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54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42.xml" ContentType="application/vnd.openxmlformats-officedocument.drawing+xml"/>
  <Override PartName="/xl/drawings/vmlDrawing2.vml" ContentType="application/vnd.openxmlformats-officedocument.vmlDrawing"/>
  <Override PartName="/xl/drawings/drawing546.xml" ContentType="application/vnd.openxmlformats-officedocument.drawing+xml"/>
  <Override PartName="/xl/drawings/vmlDrawing3.vml" ContentType="application/vnd.openxmlformats-officedocument.vmlDrawing"/>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545.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15.xml" ContentType="application/vnd.ms-excel.controlproperties+xml"/>
  <Override PartName="/xl/ctrlProps/ctrlProps544.xml" ContentType="application/vnd.ms-excel.controlproperties+xml"/>
  <Override PartName="/xl/ctrlProps/ctrlProps388.xml" ContentType="application/vnd.ms-excel.controlproperties+xml"/>
  <Override PartName="/xl/ctrlProps/ctrlProps82.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14.xml" ContentType="application/vnd.ms-excel.controlproperties+xml"/>
  <Override PartName="/xl/ctrlProps/ctrlProps387.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13.xml" ContentType="application/vnd.ms-excel.controlproperties+xml"/>
  <Override PartName="/xl/ctrlProps/ctrlProps444.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176.xml" ContentType="application/vnd.ms-excel.controlproperties+xml"/>
  <Override PartName="/xl/ctrlProps/ctrlProps177.xml" ContentType="application/vnd.ms-excel.controlproperties+xml"/>
  <Override PartName="/xl/ctrlProps/ctrlProps11.xml" ContentType="application/vnd.ms-excel.controlproperties+xml"/>
  <Override PartName="/xl/ctrlProps/ctrlProps443.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17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49.xml" ContentType="application/vnd.ms-excel.controlproperties+xml"/>
  <Override PartName="/xl/ctrlProps/ctrlProps104.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31.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289.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248.xml" ContentType="application/vnd.ms-excel.controlproperties+xml"/>
  <Override PartName="/xl/ctrlProps/ctrlProps423.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72.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535.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73.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486.xml" ContentType="application/vnd.ms-excel.controlproperties+xml"/>
  <Override PartName="/xl/ctrlProps/ctrlProps308.xml" ContentType="application/vnd.ms-excel.controlproperties+xml"/>
  <Override PartName="/xl/ctrlProps/ctrlProps54.xml" ContentType="application/vnd.ms-excel.controlproperties+xml"/>
  <Override PartName="/xl/ctrlProps/ctrlProps537.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16.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309.xml" ContentType="application/vnd.ms-excel.controlproperties+xml"/>
  <Override PartName="/xl/ctrlProps/ctrlProps110.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410.xml" ContentType="application/vnd.ms-excel.controlproperties+xml"/>
  <Override PartName="/xl/ctrlProps/ctrlProps235.xml" ContentType="application/vnd.ms-excel.controlproperties+xml"/>
  <Override PartName="/xl/ctrlProps/ctrlProps538.xml" ContentType="application/vnd.ms-excel.controlproperties+xml"/>
  <Override PartName="/xl/ctrlProps/ctrlProps539.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70.xml" ContentType="application/vnd.ms-excel.controlproperties+xml"/>
  <Override PartName="/xl/ctrlProps/ctrlProps414.xml" ContentType="application/vnd.ms-excel.controlproperties+xml"/>
  <Override PartName="/xl/ctrlProps/ctrlProps239.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382.xml" ContentType="application/vnd.ms-excel.controlproperties+xml"/>
  <Override PartName="/xl/ctrlProps/ctrlProps548.xml" ContentType="application/vnd.ms-excel.controlproperties+xml"/>
  <Override PartName="/xl/ctrlProps/ctrlProps420.xml" ContentType="application/vnd.ms-excel.controlproperties+xml"/>
  <Override PartName="/xl/ctrlProps/ctrlProps245.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7.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386.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249.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46.xml" ContentType="application/vnd.ms-excel.controlproperties+xml"/>
  <Override PartName="/xl/ctrlProps/ctrlProps101.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431.xml" ContentType="application/vnd.ms-excel.controlproperties+xml"/>
  <Override PartName="/xl/ctrlProps/ctrlProps393.xml" ContentType="application/vnd.ms-excel.controlproperties+xml"/>
  <Override PartName="/xl/ctrlProps/ctrlProps256.xml" ContentType="application/vnd.ms-excel.controlproperties+xml"/>
  <Override PartName="/xl/ctrlProps/ctrlProps550.xml" ContentType="application/vnd.ms-excel.controlproperties+xml"/>
  <Override PartName="/xl/ctrlProps/ctrlProps383.xml" ContentType="application/vnd.ms-excel.controlproperties+xml"/>
  <Override PartName="/xl/ctrlProps/ctrlProps549.xml" ContentType="application/vnd.ms-excel.controlproperties+xml"/>
  <Override PartName="/xl/ctrlProps/ctrlProps421.xml" ContentType="application/vnd.ms-excel.controlproperties+xml"/>
  <Override PartName="/xl/ctrlProps/ctrlProps246.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551.xml" ContentType="application/vnd.ms-excel.controlproperties+xml"/>
  <Override PartName="/xl/ctrlProps/ctrlProps516.xml" ContentType="application/vnd.ms-excel.controlproperties+xml"/>
  <Override PartName="/xl/ctrlProps/ctrlProps213.xml" ContentType="application/vnd.ms-excel.controlproperties+xml"/>
  <Override PartName="/xl/ctrlProps/ctrlProps391.xml" ContentType="application/vnd.ms-excel.controlproperties+xml"/>
  <Override PartName="/xl/ctrlProps/ctrlProps557.xml" ContentType="application/vnd.ms-excel.controlproperties+xml"/>
  <Override PartName="/xl/ctrlProps/ctrlProps552.xml" ContentType="application/vnd.ms-excel.controlproperties+xml"/>
  <Override PartName="/xl/ctrlProps/ctrlProps517.xml" ContentType="application/vnd.ms-excel.controlproperties+xml"/>
  <Override PartName="/xl/ctrlProps/ctrlProps214.xml" ContentType="application/vnd.ms-excel.controlproperties+xml"/>
  <Override PartName="/xl/ctrlProps/ctrlProps392.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3.xml" ContentType="application/vnd.ms-excel.controlproperties+xml"/>
  <Override PartName="/xl/ctrlProps/ctrlProps518.xml" ContentType="application/vnd.ms-excel.controlproperties+xml"/>
  <Override PartName="/xl/ctrlProps/ctrlProps215.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554.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257.xml" ContentType="application/vnd.ms-excel.controlproperties+xml"/>
  <Override PartName="/xl/ctrlProps/ctrlProps514.xml" ContentType="application/vnd.ms-excel.controlproperties+xml"/>
  <Override PartName="/xl/ctrlProps/ctrlProps211.xml" ContentType="application/vnd.ms-excel.controlproperties+xml"/>
  <Override PartName="/xl/ctrlProps/ctrlProps519.xml" ContentType="application/vnd.ms-excel.controlproperties+xml"/>
  <Override PartName="/xl/ctrlProps/ctrlProps216.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55.xml" ContentType="application/vnd.ms-excel.controlproperties+xml"/>
  <Override PartName="/xl/ctrlProps/ctrlProps543.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199.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4.xml" ContentType="application/vnd.ms-excel.controlproperties+xml"/>
  <Override PartName="/xl/ctrlProps/ctrlProps529.xml" ContentType="application/vnd.ms-excel.controlproperties+xml"/>
  <Override PartName="/xl/ctrlProps/ctrlProps226.xml" ContentType="application/vnd.ms-excel.controlproperties+xml"/>
  <Override PartName="/xl/ctrlProps/ctrlProps556.xml" ContentType="application/vnd.ms-excel.controlproperties+xml"/>
  <Override PartName="/xl/ctrlProps/ctrlProps390.xml" ContentType="application/vnd.ms-excel.controlproperties+xml"/>
  <Override PartName="/xl/ctrlProps/ctrlProps12.xml" ContentType="application/vnd.ms-excel.controlproperties+xml"/>
  <Override PartName="/xl/ctrlProps/ctrlProps515.xml" ContentType="application/vnd.ms-excel.controlproperties+xml"/>
  <Override PartName="/xl/ctrlProps/ctrlProps212.xml" ContentType="application/vnd.ms-excel.controlproperties+xml"/>
  <Override PartName="/xl/ctrlProps/ctrlProps504.xml" ContentType="application/vnd.ms-excel.controlproperties+xml"/>
  <Override PartName="/xl/ctrlProps/ctrlProps201.xml" ContentType="application/vnd.ms-excel.controlproperties+xml"/>
  <Override PartName="/xl/ctrlProps/ctrlProps189.xml" ContentType="application/vnd.ms-excel.controlproperties+xml"/>
  <Override PartName="/xl/ctrlProps/ctrlProps533.xml" ContentType="application/vnd.ms-excel.controlproperties+xml"/>
  <Override PartName="/xl/ctrlProps/ctrlProps179.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7.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169.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34.xml" ContentType="application/vnd.ms-excel.controlproperties+xml"/>
  <Override PartName="/xl/ctrlProps/ctrlProps227.xml" ContentType="application/vnd.ms-excel.controlproperties+xml"/>
  <Override PartName="/xl/ctrlProps/ctrlProps488.xml" ContentType="application/vnd.ms-excel.controlproperties+xml"/>
  <Override PartName="/xl/ctrlProps/ctrlProps185.xml" ContentType="application/vnd.ms-excel.controlproperties+xml"/>
  <Override PartName="/xl/ctrlProps/ctrlProps111.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114.xml" ContentType="application/vnd.ms-excel.controlproperties+xml"/>
  <Override PartName="/xl/ctrlProps/ctrlProps59.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2.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76.xml" ContentType="application/vnd.ms-excel.controlproperties+xml"/>
  <Override PartName="/xl/ctrlProps/ctrlProps131.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318.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4.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48.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191.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140.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41.xml" ContentType="application/vnd.ms-excel.controlproperties+xml"/>
  <Override PartName="/xl/ctrlProps/ctrlProps86.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8.xml" ContentType="application/vnd.ms-excel.controlproperties+xml"/>
  <Override PartName="/xl/ctrlProps/ctrlProps152.xml" ContentType="application/vnd.ms-excel.controlproperties+xml"/>
  <Override PartName="/xl/ctrlProps/ctrlProps97.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154.xml" ContentType="application/vnd.ms-excel.controlproperties+xml"/>
  <Override PartName="/xl/ctrlProps/ctrlProps9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180.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51.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493.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447.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448.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449.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455.xml" ContentType="application/vnd.ms-excel.controlproperties+xml"/>
  <Override PartName="/xl/ctrlProps/ctrlProps270.xml" ContentType="application/vnd.ms-excel.controlproperties+xml"/>
  <Override PartName="/xl/ctrlProps/ctrlProps456.xml" ContentType="application/vnd.ms-excel.controlproperties+xml"/>
  <Override PartName="/xl/ctrlProps/ctrlProps271.xml" ContentType="application/vnd.ms-excel.controlproperties+xml"/>
  <Override PartName="/xl/ctrlProps/ctrlProps457.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458.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459.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450.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451.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452.xml" ContentType="application/vnd.ms-excel.controlproperties+xml"/>
  <Override PartName="/xl/ctrlProps/ctrlProps465.xml" ContentType="application/vnd.ms-excel.controlproperties+xml"/>
  <Override PartName="/xl/ctrlProps/ctrlProps280.xml" ContentType="application/vnd.ms-excel.controlproperties+xml"/>
  <Override PartName="/xl/ctrlProps/ctrlProps466.xml" ContentType="application/vnd.ms-excel.controlproperties+xml"/>
  <Override PartName="/xl/ctrlProps/ctrlProps281.xml" ContentType="application/vnd.ms-excel.controlproperties+xml"/>
  <Override PartName="/xl/ctrlProps/ctrlProps467.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468.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469.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476.xml" ContentType="application/vnd.ms-excel.controlproperties+xml"/>
  <Override PartName="/xl/ctrlProps/ctrlProps291.xml" ContentType="application/vnd.ms-excel.controlproperties+xml"/>
  <Override PartName="/xl/ctrlProps/ctrlProps477.xml" ContentType="application/vnd.ms-excel.controlproperties+xml"/>
  <Override PartName="/xl/ctrlProps/ctrlProps292.xml" ContentType="application/vnd.ms-excel.controlproperties+xml"/>
  <Override PartName="/xl/ctrlProps/ctrlProps330.xml" ContentType="application/vnd.ms-excel.controlproperties+xml"/>
  <Override PartName="/xl/ctrlProps/ctrlProps478.xml" ContentType="application/vnd.ms-excel.controlproperties+xml"/>
  <Override PartName="/xl/ctrlProps/ctrlProps293.xml" ContentType="application/vnd.ms-excel.controlproperties+xml"/>
  <Override PartName="/xl/ctrlProps/ctrlProps331.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332.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344.xml" ContentType="application/vnd.ms-excel.controlproperties+xml"/>
  <Override PartName="/xl/ctrlProps/ctrlProps481.xml" ContentType="application/vnd.ms-excel.controlproperties+xml"/>
  <Override PartName="/xl/ctrlProps/ctrlProps345.xml" ContentType="application/vnd.ms-excel.controlproperties+xml"/>
  <Override PartName="/xl/ctrlProps/ctrlProps482.xml" ContentType="application/vnd.ms-excel.controlproperties+xml"/>
  <Override PartName="/xl/ctrlProps/ctrlProps350.xml" ContentType="application/vnd.ms-excel.controlproperties+xml"/>
  <Override PartName="/xl/ctrlProps/ctrlProps351.xml" ContentType="application/vnd.ms-excel.controlproperties+xml"/>
  <Override PartName="/xl/ctrlProps/ctrlProps352.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354.xml" ContentType="application/vnd.ms-excel.controlproperties+xml"/>
  <Override PartName="/xl/ctrlProps/ctrlProps491.xml" ContentType="application/vnd.ms-excel.controlproperties+xml"/>
  <Override PartName="/xl/ctrlProps/ctrlProps355.xml" ContentType="application/vnd.ms-excel.controlproperties+xml"/>
  <Override PartName="/xl/ctrlProps/ctrlProps492.xml" ContentType="application/vnd.ms-excel.controlproperties+xml"/>
  <Override PartName="/xl/ctrlProps/ctrlProps363.xml" ContentType="application/vnd.ms-excel.controlproperties+xml"/>
  <Override PartName="/xl/ctrlProps/ctrlProps364.xml" ContentType="application/vnd.ms-excel.controlproperties+xml"/>
  <Override PartName="/xl/ctrlProps/ctrlProps365.xml" ContentType="application/vnd.ms-excel.controlproperties+xml"/>
  <Override PartName="/xl/ctrlProps/ctrlProps2.xml" ContentType="application/vnd.ms-excel.controlproperties+xml"/>
  <Override PartName="/xl/ctrlProps/ctrlProps366.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371.xml" ContentType="application/vnd.ms-excel.controlproperties+xml"/>
  <Override PartName="/xl/ctrlProps/ctrlProps400.xml" ContentType="application/vnd.ms-excel.controlproperties+xml"/>
  <Override PartName="/xl/ctrlProps/ctrlProps372.xml" ContentType="application/vnd.ms-excel.controlproperties+xml"/>
  <Override PartName="/xl/ctrlProps/ctrlProps401.xml" ContentType="application/vnd.ms-excel.controlproperties+xml"/>
  <Override PartName="/xl/ctrlProps/ctrlProps373.xml" ContentType="application/vnd.ms-excel.controlproperties+xml"/>
  <Override PartName="/xl/ctrlProps/ctrlProps402.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540.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54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1"/>
  </bookViews>
  <sheets>
    <sheet name="台紙" sheetId="1" state="hidden" r:id="rId2"/>
    <sheet name="メインメニュー" sheetId="2" state="visible" r:id="rId3"/>
    <sheet name="リスト" sheetId="3" state="hidden" r:id="rId4"/>
    <sheet name="移動" sheetId="4" state="hidden" r:id="rId5"/>
    <sheet name="略図作成" sheetId="5" state="hidden" r:id="rId6"/>
  </sheets>
  <definedNames>
    <definedName function="false" hidden="false" name="pi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 uniqueCount="157">
  <si>
    <t xml:space="preserve">余白</t>
  </si>
  <si>
    <t xml:space="preserve">測定項目</t>
  </si>
  <si>
    <t xml:space="preserve">測定箇所</t>
  </si>
  <si>
    <t xml:space="preserve">設計値</t>
  </si>
  <si>
    <t xml:space="preserve">実測値</t>
  </si>
  <si>
    <t xml:space="preserve">差</t>
  </si>
  <si>
    <t xml:space="preserve">水門現場据付</t>
  </si>
  <si>
    <r>
      <rPr>
        <sz val="11"/>
        <color rgb="FFFFFFFF"/>
        <rFont val="ＭＳ Ｐゴシック"/>
        <family val="3"/>
        <charset val="128"/>
      </rPr>
      <t xml:space="preserve">C:\</t>
    </r>
    <r>
      <rPr>
        <sz val="11"/>
        <color rgb="FFFFFFFF"/>
        <rFont val="Noto Sans"/>
        <family val="2"/>
      </rPr>
      <t xml:space="preserve">写真管理システム</t>
    </r>
    <r>
      <rPr>
        <sz val="11"/>
        <color rgb="FFFFFFFF"/>
        <rFont val="ＭＳ Ｐゴシック"/>
        <family val="3"/>
        <charset val="128"/>
      </rPr>
      <t xml:space="preserve">\</t>
    </r>
    <r>
      <rPr>
        <sz val="11"/>
        <color rgb="FFFFFFFF"/>
        <rFont val="Noto Sans"/>
        <family val="2"/>
      </rPr>
      <t xml:space="preserve">写真箱</t>
    </r>
    <r>
      <rPr>
        <sz val="11"/>
        <color rgb="FFFFFFFF"/>
        <rFont val="ＭＳ Ｐゴシック"/>
        <family val="3"/>
        <charset val="128"/>
      </rPr>
      <t xml:space="preserve">\23</t>
    </r>
    <r>
      <rPr>
        <sz val="11"/>
        <color rgb="FFFFFFFF"/>
        <rFont val="Noto Sans"/>
        <family val="2"/>
      </rPr>
      <t xml:space="preserve">二級河川小本川小本地区河川災害復帰応急工事</t>
    </r>
  </si>
  <si>
    <t xml:space="preserve">工場検査</t>
  </si>
  <si>
    <r>
      <rPr>
        <sz val="11"/>
        <color rgb="FFFFFFFF"/>
        <rFont val="ＭＳ Ｐゴシック"/>
        <family val="3"/>
        <charset val="128"/>
      </rPr>
      <t xml:space="preserve">C:\</t>
    </r>
    <r>
      <rPr>
        <sz val="11"/>
        <color rgb="FFFFFFFF"/>
        <rFont val="Noto Sans"/>
        <family val="2"/>
      </rPr>
      <t xml:space="preserve">写真管理システム</t>
    </r>
    <r>
      <rPr>
        <sz val="11"/>
        <color rgb="FFFFFFFF"/>
        <rFont val="ＭＳ Ｐゴシック"/>
        <family val="3"/>
        <charset val="128"/>
      </rPr>
      <t xml:space="preserve">\</t>
    </r>
    <r>
      <rPr>
        <sz val="11"/>
        <color rgb="FFFFFFFF"/>
        <rFont val="Noto Sans"/>
        <family val="2"/>
      </rPr>
      <t xml:space="preserve">写真管理</t>
    </r>
    <r>
      <rPr>
        <sz val="11"/>
        <color rgb="FFFFFFFF"/>
        <rFont val="ＭＳ Ｐゴシック"/>
        <family val="3"/>
        <charset val="128"/>
      </rPr>
      <t xml:space="preserve">\P23</t>
    </r>
    <r>
      <rPr>
        <sz val="11"/>
        <color rgb="FFFFFFFF"/>
        <rFont val="Noto Sans"/>
        <family val="2"/>
      </rPr>
      <t xml:space="preserve">二級河川小本川小本地区河川災害復帰応急工事</t>
    </r>
    <r>
      <rPr>
        <sz val="11"/>
        <color rgb="FFFFFFFF"/>
        <rFont val="ＭＳ Ｐゴシック"/>
        <family val="3"/>
        <charset val="128"/>
      </rPr>
      <t xml:space="preserve">.xls</t>
    </r>
  </si>
  <si>
    <t xml:space="preserve">塗装</t>
  </si>
  <si>
    <t xml:space="preserve">仮設準備</t>
  </si>
  <si>
    <t xml:space="preserve">写真帳の作成</t>
  </si>
  <si>
    <t xml:space="preserve">コンクリート</t>
  </si>
  <si>
    <t xml:space="preserve">写真帳の印刷</t>
  </si>
  <si>
    <t xml:space="preserve">密度試験</t>
  </si>
  <si>
    <t xml:space="preserve">保存・終了</t>
  </si>
  <si>
    <r>
      <rPr>
        <sz val="11"/>
        <color rgb="FFFFFFFF"/>
        <rFont val="Noto Sans"/>
        <family val="2"/>
      </rPr>
      <t xml:space="preserve">函渠工</t>
    </r>
    <r>
      <rPr>
        <sz val="11"/>
        <color rgb="FFFFFFFF"/>
        <rFont val="ＭＳ Ｐゴシック"/>
        <family val="3"/>
        <charset val="128"/>
      </rPr>
      <t xml:space="preserve">3</t>
    </r>
  </si>
  <si>
    <r>
      <rPr>
        <sz val="11"/>
        <color rgb="FFFFFFFF"/>
        <rFont val="Noto Sans"/>
        <family val="2"/>
      </rPr>
      <t xml:space="preserve">函渠工</t>
    </r>
    <r>
      <rPr>
        <sz val="11"/>
        <color rgb="FFFFFFFF"/>
        <rFont val="ＭＳ Ｐゴシック"/>
        <family val="3"/>
        <charset val="128"/>
      </rPr>
      <t xml:space="preserve">2</t>
    </r>
  </si>
  <si>
    <t xml:space="preserve">函渠工</t>
  </si>
  <si>
    <t xml:space="preserve">張芝</t>
  </si>
  <si>
    <t xml:space="preserve">水叩きコンクリート</t>
  </si>
  <si>
    <t xml:space="preserve">ブロック積み</t>
  </si>
  <si>
    <t xml:space="preserve">ブロックマット</t>
  </si>
  <si>
    <t xml:space="preserve">侵食防止マット</t>
  </si>
  <si>
    <t xml:space="preserve">仮設道路</t>
  </si>
  <si>
    <t xml:space="preserve">仮水路</t>
  </si>
  <si>
    <t xml:space="preserve">構造物取壊し</t>
  </si>
  <si>
    <t xml:space="preserve">ふとんかご</t>
  </si>
  <si>
    <r>
      <rPr>
        <sz val="11"/>
        <color rgb="FFFFFFFF"/>
        <rFont val="Noto Sans"/>
        <family val="2"/>
      </rPr>
      <t xml:space="preserve">築堤盛土</t>
    </r>
    <r>
      <rPr>
        <sz val="11"/>
        <color rgb="FFFFFFFF"/>
        <rFont val="ＭＳ Ｐゴシック"/>
        <family val="3"/>
        <charset val="128"/>
      </rPr>
      <t xml:space="preserve">2</t>
    </r>
  </si>
  <si>
    <t xml:space="preserve">SHARP MX-3500FN SPDL2-c on Ne06:</t>
  </si>
  <si>
    <t xml:space="preserve">築堤盛土</t>
  </si>
  <si>
    <t xml:space="preserve">維持・修繕</t>
  </si>
  <si>
    <t xml:space="preserve">着工前・完成</t>
  </si>
  <si>
    <t xml:space="preserve">堆積土砂</t>
  </si>
  <si>
    <t xml:space="preserve">$B$1:$B$23</t>
  </si>
  <si>
    <t xml:space="preserve">工種</t>
  </si>
  <si>
    <t xml:space="preserve">種別</t>
  </si>
  <si>
    <t xml:space="preserve">細別</t>
  </si>
  <si>
    <t xml:space="preserve">位置</t>
  </si>
  <si>
    <t xml:space="preserve">$J$2:$J$3</t>
  </si>
  <si>
    <t xml:space="preserve">$K$2:$K$3</t>
  </si>
  <si>
    <t xml:space="preserve">$L$2:$L$3</t>
  </si>
  <si>
    <t xml:space="preserve">$M$2:$M$9</t>
  </si>
  <si>
    <t xml:space="preserve">排水工</t>
  </si>
  <si>
    <r>
      <rPr>
        <sz val="11"/>
        <rFont val="ＭＳ Ｐゴシック"/>
        <family val="3"/>
        <charset val="128"/>
      </rPr>
      <t xml:space="preserve">U</t>
    </r>
    <r>
      <rPr>
        <sz val="11"/>
        <rFont val="Noto Sans"/>
        <family val="2"/>
      </rPr>
      <t xml:space="preserve">型側溝</t>
    </r>
  </si>
  <si>
    <t xml:space="preserve">基礎コンクリート</t>
  </si>
  <si>
    <t xml:space="preserve">厚さ</t>
  </si>
  <si>
    <t xml:space="preserve">No1</t>
  </si>
  <si>
    <t xml:space="preserve">樋門・樋管工</t>
  </si>
  <si>
    <t xml:space="preserve">該当なし</t>
  </si>
  <si>
    <t xml:space="preserve">幅</t>
  </si>
  <si>
    <t xml:space="preserve">B</t>
  </si>
  <si>
    <t xml:space="preserve">吐口</t>
  </si>
  <si>
    <t xml:space="preserve">吐口右岸側</t>
  </si>
  <si>
    <t xml:space="preserve">吐口左岸側</t>
  </si>
  <si>
    <t xml:space="preserve">高さ</t>
  </si>
  <si>
    <t xml:space="preserve">H</t>
  </si>
  <si>
    <r>
      <rPr>
        <sz val="11"/>
        <rFont val="Noto Sans"/>
        <family val="2"/>
      </rPr>
      <t xml:space="preserve">吐口</t>
    </r>
    <r>
      <rPr>
        <sz val="11"/>
        <rFont val="ＭＳ Ｐゴシック"/>
        <family val="3"/>
        <charset val="128"/>
      </rPr>
      <t xml:space="preserve">CL</t>
    </r>
  </si>
  <si>
    <t xml:space="preserve">長さ</t>
  </si>
  <si>
    <t xml:space="preserve">L</t>
  </si>
  <si>
    <t xml:space="preserve">右岸側</t>
  </si>
  <si>
    <t xml:space="preserve">左岸側</t>
  </si>
  <si>
    <t xml:space="preserve">W</t>
  </si>
  <si>
    <t xml:space="preserve">頂版</t>
  </si>
  <si>
    <t xml:space="preserve">t</t>
  </si>
  <si>
    <t xml:space="preserve">ハンチ</t>
  </si>
  <si>
    <t xml:space="preserve">CL</t>
  </si>
  <si>
    <t xml:space="preserve">右側</t>
  </si>
  <si>
    <t xml:space="preserve">樋門・管渠工</t>
  </si>
  <si>
    <t xml:space="preserve">樋門・函渠工</t>
  </si>
  <si>
    <t xml:space="preserve">下流側</t>
  </si>
  <si>
    <t xml:space="preserve">上流側</t>
  </si>
  <si>
    <t xml:space="preserve">センター</t>
  </si>
  <si>
    <t xml:space="preserve">樋門・函渠</t>
  </si>
  <si>
    <t xml:space="preserve">吐口側</t>
  </si>
  <si>
    <t xml:space="preserve">LW</t>
  </si>
  <si>
    <t xml:space="preserve">UW</t>
  </si>
  <si>
    <t xml:space="preserve">LL</t>
  </si>
  <si>
    <t xml:space="preserve">UL</t>
  </si>
  <si>
    <t xml:space="preserve">下流側右岸</t>
  </si>
  <si>
    <r>
      <rPr>
        <sz val="11"/>
        <rFont val="Noto Sans"/>
        <family val="2"/>
      </rPr>
      <t xml:space="preserve">下流側</t>
    </r>
    <r>
      <rPr>
        <sz val="11"/>
        <rFont val="ＭＳ Ｐゴシック"/>
        <family val="3"/>
        <charset val="128"/>
      </rPr>
      <t xml:space="preserve">CL</t>
    </r>
  </si>
  <si>
    <t xml:space="preserve">下流側左岸</t>
  </si>
  <si>
    <t xml:space="preserve">上流側左岸</t>
  </si>
  <si>
    <r>
      <rPr>
        <sz val="11"/>
        <rFont val="Noto Sans"/>
        <family val="2"/>
      </rPr>
      <t xml:space="preserve">上流側</t>
    </r>
    <r>
      <rPr>
        <sz val="11"/>
        <rFont val="ＭＳ Ｐゴシック"/>
        <family val="3"/>
        <charset val="128"/>
      </rPr>
      <t xml:space="preserve">CL</t>
    </r>
  </si>
  <si>
    <t xml:space="preserve">上流側右岸</t>
  </si>
  <si>
    <t xml:space="preserve">法覆護岸工</t>
  </si>
  <si>
    <t xml:space="preserve">床付下がり</t>
  </si>
  <si>
    <t xml:space="preserve">下流端</t>
  </si>
  <si>
    <t xml:space="preserve">上幅</t>
  </si>
  <si>
    <t xml:space="preserve">下幅</t>
  </si>
  <si>
    <t xml:space="preserve">コンクリートブロック積工</t>
  </si>
  <si>
    <t xml:space="preserve">H1</t>
  </si>
  <si>
    <r>
      <rPr>
        <sz val="11"/>
        <rFont val="ＭＳ Ｐゴシック"/>
        <family val="3"/>
        <charset val="128"/>
      </rPr>
      <t xml:space="preserve">+6.23(</t>
    </r>
    <r>
      <rPr>
        <sz val="11"/>
        <rFont val="Noto Sans"/>
        <family val="2"/>
      </rPr>
      <t xml:space="preserve">左岸</t>
    </r>
    <r>
      <rPr>
        <sz val="11"/>
        <rFont val="ＭＳ Ｐゴシック"/>
        <family val="3"/>
        <charset val="128"/>
      </rPr>
      <t xml:space="preserve">)</t>
    </r>
  </si>
  <si>
    <t xml:space="preserve">H2</t>
  </si>
  <si>
    <t xml:space="preserve">W1</t>
  </si>
  <si>
    <t xml:space="preserve">W2</t>
  </si>
  <si>
    <t xml:space="preserve">胴込コンクリート・裏込砕石</t>
  </si>
  <si>
    <r>
      <rPr>
        <sz val="11"/>
        <rFont val="ＭＳ Ｐゴシック"/>
        <family val="3"/>
        <charset val="128"/>
      </rPr>
      <t xml:space="preserve">+1.10</t>
    </r>
    <r>
      <rPr>
        <sz val="11"/>
        <rFont val="Noto Sans"/>
        <family val="2"/>
      </rPr>
      <t xml:space="preserve">左岸</t>
    </r>
    <r>
      <rPr>
        <sz val="11"/>
        <rFont val="ＭＳ Ｐゴシック"/>
        <family val="3"/>
        <charset val="128"/>
      </rPr>
      <t xml:space="preserve">(1</t>
    </r>
    <r>
      <rPr>
        <sz val="11"/>
        <rFont val="Noto Sans"/>
        <family val="2"/>
      </rPr>
      <t xml:space="preserve">段目</t>
    </r>
    <r>
      <rPr>
        <sz val="11"/>
        <rFont val="ＭＳ Ｐゴシック"/>
        <family val="3"/>
        <charset val="128"/>
      </rPr>
      <t xml:space="preserve">)</t>
    </r>
  </si>
  <si>
    <r>
      <rPr>
        <sz val="11"/>
        <rFont val="ＭＳ Ｐゴシック"/>
        <family val="3"/>
        <charset val="128"/>
      </rPr>
      <t xml:space="preserve">+1.10</t>
    </r>
    <r>
      <rPr>
        <sz val="11"/>
        <rFont val="Noto Sans"/>
        <family val="2"/>
      </rPr>
      <t xml:space="preserve">左岸</t>
    </r>
    <r>
      <rPr>
        <sz val="11"/>
        <rFont val="ＭＳ Ｐゴシック"/>
        <family val="3"/>
        <charset val="128"/>
      </rPr>
      <t xml:space="preserve">(4</t>
    </r>
    <r>
      <rPr>
        <sz val="11"/>
        <rFont val="Noto Sans"/>
        <family val="2"/>
      </rPr>
      <t xml:space="preserve">段目</t>
    </r>
    <r>
      <rPr>
        <sz val="11"/>
        <rFont val="ＭＳ Ｐゴシック"/>
        <family val="3"/>
        <charset val="128"/>
      </rPr>
      <t xml:space="preserve">)</t>
    </r>
  </si>
  <si>
    <r>
      <rPr>
        <sz val="11"/>
        <rFont val="ＭＳ Ｐゴシック"/>
        <family val="3"/>
        <charset val="128"/>
      </rPr>
      <t xml:space="preserve">+1.10</t>
    </r>
    <r>
      <rPr>
        <sz val="11"/>
        <rFont val="Noto Sans"/>
        <family val="2"/>
      </rPr>
      <t xml:space="preserve">左岸</t>
    </r>
    <r>
      <rPr>
        <sz val="11"/>
        <rFont val="ＭＳ Ｐゴシック"/>
        <family val="3"/>
        <charset val="128"/>
      </rPr>
      <t xml:space="preserve">(</t>
    </r>
    <r>
      <rPr>
        <sz val="11"/>
        <rFont val="Noto Sans"/>
        <family val="2"/>
      </rPr>
      <t xml:space="preserve">天端</t>
    </r>
    <r>
      <rPr>
        <sz val="11"/>
        <rFont val="ＭＳ Ｐゴシック"/>
        <family val="3"/>
        <charset val="128"/>
      </rPr>
      <t xml:space="preserve">)</t>
    </r>
  </si>
  <si>
    <t xml:space="preserve">延長</t>
  </si>
  <si>
    <r>
      <rPr>
        <sz val="11"/>
        <rFont val="Noto Sans"/>
        <family val="2"/>
      </rPr>
      <t xml:space="preserve">右岸</t>
    </r>
    <r>
      <rPr>
        <sz val="11"/>
        <rFont val="ＭＳ Ｐゴシック"/>
        <family val="3"/>
        <charset val="128"/>
      </rPr>
      <t xml:space="preserve">+0.0</t>
    </r>
    <r>
      <rPr>
        <sz val="11"/>
        <rFont val="Noto Sans"/>
        <family val="2"/>
      </rPr>
      <t xml:space="preserve">～</t>
    </r>
    <r>
      <rPr>
        <sz val="11"/>
        <rFont val="ＭＳ Ｐゴシック"/>
        <family val="3"/>
        <charset val="128"/>
      </rPr>
      <t xml:space="preserve">+1.1</t>
    </r>
  </si>
  <si>
    <r>
      <rPr>
        <sz val="11"/>
        <rFont val="Noto Sans"/>
        <family val="2"/>
      </rPr>
      <t xml:space="preserve">左岸</t>
    </r>
    <r>
      <rPr>
        <sz val="11"/>
        <rFont val="ＭＳ Ｐゴシック"/>
        <family val="3"/>
        <charset val="128"/>
      </rPr>
      <t xml:space="preserve">+0.0</t>
    </r>
    <r>
      <rPr>
        <sz val="11"/>
        <rFont val="Noto Sans"/>
        <family val="2"/>
      </rPr>
      <t xml:space="preserve">～</t>
    </r>
    <r>
      <rPr>
        <sz val="11"/>
        <rFont val="ＭＳ Ｐゴシック"/>
        <family val="3"/>
        <charset val="128"/>
      </rPr>
      <t xml:space="preserve">+1.1</t>
    </r>
  </si>
  <si>
    <r>
      <rPr>
        <sz val="11"/>
        <rFont val="Noto Sans"/>
        <family val="2"/>
      </rPr>
      <t xml:space="preserve">左岸</t>
    </r>
    <r>
      <rPr>
        <sz val="11"/>
        <rFont val="ＭＳ Ｐゴシック"/>
        <family val="3"/>
        <charset val="128"/>
      </rPr>
      <t xml:space="preserve">+1.1</t>
    </r>
    <r>
      <rPr>
        <sz val="11"/>
        <rFont val="Noto Sans"/>
        <family val="2"/>
      </rPr>
      <t xml:space="preserve">～</t>
    </r>
    <r>
      <rPr>
        <sz val="11"/>
        <rFont val="ＭＳ Ｐゴシック"/>
        <family val="3"/>
        <charset val="128"/>
      </rPr>
      <t xml:space="preserve">+6.23</t>
    </r>
  </si>
  <si>
    <r>
      <rPr>
        <sz val="11"/>
        <rFont val="Noto Sans"/>
        <family val="2"/>
      </rPr>
      <t xml:space="preserve">右岸</t>
    </r>
    <r>
      <rPr>
        <sz val="11"/>
        <rFont val="ＭＳ Ｐゴシック"/>
        <family val="3"/>
        <charset val="128"/>
      </rPr>
      <t xml:space="preserve">+1.1</t>
    </r>
    <r>
      <rPr>
        <sz val="11"/>
        <rFont val="Noto Sans"/>
        <family val="2"/>
      </rPr>
      <t xml:space="preserve">～</t>
    </r>
    <r>
      <rPr>
        <sz val="11"/>
        <rFont val="ＭＳ Ｐゴシック"/>
        <family val="3"/>
        <charset val="128"/>
      </rPr>
      <t xml:space="preserve">+6.23</t>
    </r>
  </si>
  <si>
    <t xml:space="preserve">法長</t>
  </si>
  <si>
    <r>
      <rPr>
        <sz val="11"/>
        <rFont val="Noto Sans"/>
        <family val="2"/>
      </rPr>
      <t xml:space="preserve">左岸</t>
    </r>
    <r>
      <rPr>
        <sz val="11"/>
        <rFont val="ＭＳ Ｐゴシック"/>
        <family val="3"/>
        <charset val="128"/>
      </rPr>
      <t xml:space="preserve">+6.23</t>
    </r>
  </si>
  <si>
    <t xml:space="preserve">SL</t>
  </si>
  <si>
    <r>
      <rPr>
        <sz val="11"/>
        <rFont val="Noto Sans"/>
        <family val="2"/>
      </rPr>
      <t xml:space="preserve">左岸</t>
    </r>
    <r>
      <rPr>
        <sz val="11"/>
        <rFont val="ＭＳ Ｐゴシック"/>
        <family val="3"/>
        <charset val="128"/>
      </rPr>
      <t xml:space="preserve">+1.10</t>
    </r>
  </si>
  <si>
    <r>
      <rPr>
        <sz val="11"/>
        <rFont val="Noto Sans"/>
        <family val="2"/>
      </rPr>
      <t xml:space="preserve">左岸</t>
    </r>
    <r>
      <rPr>
        <sz val="11"/>
        <rFont val="ＭＳ Ｐゴシック"/>
        <family val="3"/>
        <charset val="128"/>
      </rPr>
      <t xml:space="preserve">+0.0</t>
    </r>
  </si>
  <si>
    <r>
      <rPr>
        <sz val="11"/>
        <rFont val="Noto Sans"/>
        <family val="2"/>
      </rPr>
      <t xml:space="preserve">右岸</t>
    </r>
    <r>
      <rPr>
        <sz val="11"/>
        <rFont val="ＭＳ Ｐゴシック"/>
        <family val="3"/>
        <charset val="128"/>
      </rPr>
      <t xml:space="preserve">+6.23</t>
    </r>
  </si>
  <si>
    <r>
      <rPr>
        <sz val="11"/>
        <rFont val="Noto Sans"/>
        <family val="2"/>
      </rPr>
      <t xml:space="preserve">右岸</t>
    </r>
    <r>
      <rPr>
        <sz val="11"/>
        <rFont val="ＭＳ Ｐゴシック"/>
        <family val="3"/>
        <charset val="128"/>
      </rPr>
      <t xml:space="preserve">+1.10</t>
    </r>
  </si>
  <si>
    <r>
      <rPr>
        <sz val="11"/>
        <rFont val="Noto Sans"/>
        <family val="2"/>
      </rPr>
      <t xml:space="preserve">右岸</t>
    </r>
    <r>
      <rPr>
        <sz val="11"/>
        <rFont val="ＭＳ Ｐゴシック"/>
        <family val="3"/>
        <charset val="128"/>
      </rPr>
      <t xml:space="preserve">+0.0</t>
    </r>
  </si>
  <si>
    <r>
      <rPr>
        <sz val="11"/>
        <rFont val="Noto Sans"/>
        <family val="2"/>
      </rPr>
      <t xml:space="preserve">左岸</t>
    </r>
    <r>
      <rPr>
        <sz val="11"/>
        <rFont val="ＭＳ Ｐゴシック"/>
        <family val="3"/>
        <charset val="128"/>
      </rPr>
      <t xml:space="preserve">+1.10</t>
    </r>
    <r>
      <rPr>
        <sz val="11"/>
        <rFont val="Noto Sans"/>
        <family val="2"/>
      </rPr>
      <t xml:space="preserve">下段</t>
    </r>
  </si>
  <si>
    <r>
      <rPr>
        <sz val="11"/>
        <rFont val="Noto Sans"/>
        <family val="2"/>
      </rPr>
      <t xml:space="preserve">左岸</t>
    </r>
    <r>
      <rPr>
        <sz val="11"/>
        <rFont val="ＭＳ Ｐゴシック"/>
        <family val="3"/>
        <charset val="128"/>
      </rPr>
      <t xml:space="preserve">+1.10</t>
    </r>
    <r>
      <rPr>
        <sz val="11"/>
        <rFont val="Noto Sans"/>
        <family val="2"/>
      </rPr>
      <t xml:space="preserve">上段</t>
    </r>
  </si>
  <si>
    <r>
      <rPr>
        <sz val="11"/>
        <rFont val="Noto Sans"/>
        <family val="2"/>
      </rPr>
      <t xml:space="preserve">右岸</t>
    </r>
    <r>
      <rPr>
        <sz val="11"/>
        <rFont val="ＭＳ Ｐゴシック"/>
        <family val="3"/>
        <charset val="128"/>
      </rPr>
      <t xml:space="preserve">+1.10</t>
    </r>
    <r>
      <rPr>
        <sz val="11"/>
        <rFont val="Noto Sans"/>
        <family val="2"/>
      </rPr>
      <t xml:space="preserve">下段</t>
    </r>
  </si>
  <si>
    <r>
      <rPr>
        <sz val="11"/>
        <rFont val="Noto Sans"/>
        <family val="2"/>
      </rPr>
      <t xml:space="preserve">右岸</t>
    </r>
    <r>
      <rPr>
        <sz val="11"/>
        <rFont val="ＭＳ Ｐゴシック"/>
        <family val="3"/>
        <charset val="128"/>
      </rPr>
      <t xml:space="preserve">+1.10</t>
    </r>
    <r>
      <rPr>
        <sz val="11"/>
        <rFont val="Noto Sans"/>
        <family val="2"/>
      </rPr>
      <t xml:space="preserve">上段</t>
    </r>
  </si>
  <si>
    <t xml:space="preserve">ブロックマット工</t>
  </si>
  <si>
    <t xml:space="preserve">敷設長</t>
  </si>
  <si>
    <t xml:space="preserve">+105.6</t>
  </si>
  <si>
    <t xml:space="preserve">+109.5</t>
  </si>
  <si>
    <t xml:space="preserve">+84.6</t>
  </si>
  <si>
    <t xml:space="preserve">+87.6</t>
  </si>
  <si>
    <t xml:space="preserve">+100.0</t>
  </si>
  <si>
    <t xml:space="preserve">+104.0</t>
  </si>
  <si>
    <t xml:space="preserve">+108.3</t>
  </si>
  <si>
    <t xml:space="preserve">+111.0</t>
  </si>
  <si>
    <t xml:space="preserve">+121.0</t>
  </si>
  <si>
    <t xml:space="preserve">敷設延長</t>
  </si>
  <si>
    <t xml:space="preserve">+150.0</t>
  </si>
  <si>
    <t xml:space="preserve">+250.0</t>
  </si>
  <si>
    <t xml:space="preserve">+348.8</t>
  </si>
  <si>
    <t xml:space="preserve">根固工</t>
  </si>
  <si>
    <t xml:space="preserve">ふとんかご工</t>
  </si>
  <si>
    <t xml:space="preserve">敷設幅</t>
  </si>
  <si>
    <t xml:space="preserve">+50.0</t>
  </si>
  <si>
    <t xml:space="preserve">敷設高</t>
  </si>
  <si>
    <t xml:space="preserve">河川土工</t>
  </si>
  <si>
    <t xml:space="preserve">Lℓ</t>
  </si>
  <si>
    <t xml:space="preserve">Rℓ</t>
  </si>
  <si>
    <t xml:space="preserve">天端幅</t>
  </si>
  <si>
    <r>
      <rPr>
        <sz val="11"/>
        <rFont val="Noto Sans"/>
        <family val="2"/>
      </rPr>
      <t xml:space="preserve">幅</t>
    </r>
    <r>
      <rPr>
        <sz val="11"/>
        <rFont val="ＭＳ Ｐゴシック"/>
        <family val="3"/>
        <charset val="128"/>
      </rPr>
      <t xml:space="preserve">W</t>
    </r>
  </si>
  <si>
    <t xml:space="preserve">+107.9</t>
  </si>
  <si>
    <t xml:space="preserve">+125.0</t>
  </si>
  <si>
    <t xml:space="preserve">+175.0</t>
  </si>
  <si>
    <t xml:space="preserve">+200.0</t>
  </si>
  <si>
    <t xml:space="preserve">+219.0</t>
  </si>
  <si>
    <t xml:space="preserve">+225.0</t>
  </si>
  <si>
    <t xml:space="preserve">+275.0</t>
  </si>
  <si>
    <t xml:space="preserve">線の太さは、変更したい図形を選択したあと下のボタンのなかから選びクリックして下さい。</t>
  </si>
  <si>
    <r>
      <rPr>
        <sz val="11"/>
        <color rgb="FFFFFFFF"/>
        <rFont val="Noto Sans"/>
        <family val="2"/>
      </rPr>
      <t xml:space="preserve">函渠工</t>
    </r>
    <r>
      <rPr>
        <sz val="11"/>
        <color rgb="FFFFFFFF"/>
        <rFont val="ＭＳ Ｐ明朝"/>
        <family val="1"/>
        <charset val="128"/>
      </rPr>
      <t xml:space="preserve">3</t>
    </r>
  </si>
  <si>
    <t xml:space="preserve">$B$2194</t>
  </si>
  <si>
    <r>
      <rPr>
        <sz val="11"/>
        <rFont val="ＭＳ Ｐ明朝"/>
        <family val="1"/>
        <charset val="128"/>
      </rPr>
      <t xml:space="preserve">(</t>
    </r>
    <r>
      <rPr>
        <sz val="11"/>
        <rFont val="Noto Sans"/>
        <family val="2"/>
      </rPr>
      <t xml:space="preserve">作図用記号集）</t>
    </r>
  </si>
  <si>
    <t xml:space="preserve">　　　の状態でドラックして
使用して下さい</t>
  </si>
  <si>
    <t xml:space="preserve">図形の作成は、グリットコマンド　　　をクリックすると枠線にグリットします。但し、多角形及び自由線はこの操作が出来ません。継続線は、直線コマンドをダブルクリックして作成できます。</t>
  </si>
  <si>
    <t xml:space="preserve">入力済</t>
  </si>
</sst>
</file>

<file path=xl/styles.xml><?xml version="1.0" encoding="utf-8"?>
<styleSheet xmlns="http://schemas.openxmlformats.org/spreadsheetml/2006/main">
  <numFmts count="3">
    <numFmt numFmtId="164" formatCode="General"/>
    <numFmt numFmtId="165" formatCode="General"/>
    <numFmt numFmtId="166" formatCode="@&quot; アルバム編集&quot;"/>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0"/>
      <color rgb="FFFFFFFF"/>
      <name val="ＭＳ Ｐゴシック"/>
      <family val="3"/>
      <charset val="128"/>
    </font>
    <font>
      <sz val="36"/>
      <color rgb="FFC0C0C0"/>
      <name val="Noto Sans"/>
      <family val="2"/>
    </font>
    <font>
      <b val="true"/>
      <sz val="11"/>
      <name val="ＭＳ Ｐゴシック"/>
      <family val="3"/>
      <charset val="128"/>
    </font>
    <font>
      <b val="true"/>
      <sz val="11"/>
      <name val="Noto Sans"/>
      <family val="2"/>
    </font>
    <font>
      <b val="true"/>
      <sz val="11"/>
      <color rgb="FFFF0000"/>
      <name val="ＭＳ Ｐゴシック"/>
      <family val="3"/>
      <charset val="128"/>
    </font>
    <font>
      <sz val="10"/>
      <color rgb="FFFF0000"/>
      <name val="ＭＳ Ｐゴシック"/>
      <family val="3"/>
      <charset val="128"/>
    </font>
    <font>
      <sz val="11"/>
      <name val="DejaVu Sans"/>
      <family val="2"/>
    </font>
    <font>
      <sz val="11"/>
      <color rgb="FFFFFFFF"/>
      <name val="Noto Sans"/>
      <family val="2"/>
    </font>
    <font>
      <sz val="36"/>
      <name val="ＭＳ Ｐゴシック"/>
      <family val="3"/>
      <charset val="128"/>
    </font>
    <font>
      <b val="true"/>
      <sz val="12"/>
      <name val="Noto Sans"/>
      <family val="2"/>
    </font>
    <font>
      <b val="true"/>
      <sz val="12"/>
      <name val="ＭＳ 明朝"/>
      <family val="1"/>
      <charset val="128"/>
    </font>
    <font>
      <b val="true"/>
      <sz val="12"/>
      <color rgb="FFFFFFFF"/>
      <name val="DejaVu Sans"/>
      <family val="2"/>
    </font>
    <font>
      <b val="true"/>
      <sz val="12"/>
      <color rgb="FFFFFFFF"/>
      <name val="ＭＳ Ｐ明朝"/>
      <family val="1"/>
      <charset val="128"/>
    </font>
    <font>
      <b val="true"/>
      <sz val="10"/>
      <color rgb="FF000000"/>
      <name val="Noto Sans"/>
      <family val="2"/>
    </font>
    <font>
      <b val="true"/>
      <sz val="10"/>
      <color rgb="FF000000"/>
      <name val="ＭＳ Ｐゴシック"/>
      <family val="3"/>
      <charset val="128"/>
    </font>
    <font>
      <sz val="11"/>
      <name val="Noto Sans"/>
      <family val="2"/>
    </font>
    <font>
      <sz val="10"/>
      <color rgb="FF000000"/>
      <name val="Noto Sans"/>
      <family val="2"/>
    </font>
    <font>
      <sz val="12"/>
      <name val="ＭＳ Ｐ明朝"/>
      <family val="1"/>
      <charset val="128"/>
    </font>
    <font>
      <sz val="12"/>
      <name val="ＭＳ Ｐゴシック"/>
      <family val="3"/>
      <charset val="128"/>
    </font>
    <font>
      <sz val="10"/>
      <name val="Noto Sans"/>
      <family val="2"/>
    </font>
    <font>
      <sz val="11"/>
      <color rgb="FFFFFFFF"/>
      <name val="ＭＳ Ｐ明朝"/>
      <family val="1"/>
      <charset val="128"/>
    </font>
    <font>
      <sz val="10.5"/>
      <name val="Noto Sans"/>
      <family val="2"/>
    </font>
    <font>
      <sz val="12"/>
      <name val="DejaVu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ck">
        <color rgb="FF00FFFF"/>
      </left>
      <right/>
      <top style="thick">
        <color rgb="FF00FFFF"/>
      </top>
      <bottom/>
      <diagonal/>
    </border>
    <border diagonalUp="false" diagonalDown="false">
      <left/>
      <right/>
      <top style="thick">
        <color rgb="FF00FFFF"/>
      </top>
      <bottom/>
      <diagonal/>
    </border>
    <border diagonalUp="false" diagonalDown="false">
      <left/>
      <right style="thick">
        <color rgb="FF00FFFF"/>
      </right>
      <top style="thick">
        <color rgb="FF00FFFF"/>
      </top>
      <bottom/>
      <diagonal/>
    </border>
    <border diagonalUp="false" diagonalDown="false">
      <left style="thick">
        <color rgb="FF00FFFF"/>
      </left>
      <right/>
      <top/>
      <bottom/>
      <diagonal/>
    </border>
    <border diagonalUp="false" diagonalDown="false">
      <left/>
      <right style="thick">
        <color rgb="FF00FFFF"/>
      </right>
      <top/>
      <bottom/>
      <diagonal/>
    </border>
    <border diagonalUp="false" diagonalDown="false">
      <left style="thick">
        <color rgb="FF00FFFF"/>
      </left>
      <right/>
      <top/>
      <bottom style="thick">
        <color rgb="FF00FFFF"/>
      </bottom>
      <diagonal/>
    </border>
    <border diagonalUp="false" diagonalDown="false">
      <left/>
      <right/>
      <top/>
      <bottom style="thick">
        <color rgb="FF00FFFF"/>
      </bottom>
      <diagonal/>
    </border>
    <border diagonalUp="false" diagonalDown="false">
      <left/>
      <right style="thick">
        <color rgb="FF00FFFF"/>
      </right>
      <top/>
      <bottom style="thick">
        <color rgb="FF00FFFF"/>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false" applyAlignment="true" applyProtection="true">
      <alignment horizontal="left" vertical="center" textRotation="0" wrapText="false" indent="0" shrinkToFit="true"/>
      <protection locked="false" hidden="false"/>
    </xf>
    <xf numFmtId="164" fontId="25" fillId="0" borderId="10" xfId="0" applyFont="true" applyBorder="true" applyAlignment="true" applyProtection="true">
      <alignment horizontal="center" vertical="center" textRotation="0" wrapText="false" indent="0" shrinkToFit="true"/>
      <protection locked="false" hidden="false"/>
    </xf>
    <xf numFmtId="164" fontId="26" fillId="0" borderId="11"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true">
      <alignment horizontal="general" vertical="center" textRotation="0" wrapText="false" indent="0" shrinkToFit="true"/>
      <protection locked="false" hidden="false"/>
    </xf>
    <xf numFmtId="164" fontId="27" fillId="0" borderId="11" xfId="0" applyFont="true" applyBorder="true" applyAlignment="true" applyProtection="true">
      <alignment horizontal="general" vertical="center" textRotation="0" wrapText="false" indent="0" shrinkToFit="true"/>
      <protection locked="false" hidden="false"/>
    </xf>
    <xf numFmtId="165" fontId="27" fillId="0" borderId="1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distributed"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distributed" vertical="center" textRotation="0" wrapText="false" indent="0" shrinkToFit="false"/>
      <protection locked="true" hidden="false"/>
    </xf>
    <xf numFmtId="165" fontId="22" fillId="0" borderId="0" xfId="0" applyFont="true" applyBorder="false" applyAlignment="true" applyProtection="true">
      <alignment horizontal="distributed"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1" shrinkToFit="true"/>
      <protection locked="fals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true"/>
      <protection locked="true" hidden="false"/>
    </xf>
    <xf numFmtId="164" fontId="22" fillId="0" borderId="1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31"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distributed" vertical="center" textRotation="0" wrapText="false" indent="2" shrinkToFit="false"/>
      <protection locked="true" hidden="false"/>
    </xf>
    <xf numFmtId="164" fontId="33" fillId="0" borderId="15" xfId="0" applyFont="true" applyBorder="true" applyAlignment="false" applyProtection="false">
      <alignment horizontal="general" vertical="center" textRotation="0" wrapText="false" indent="0" shrinkToFit="false"/>
      <protection locked="true" hidden="false"/>
    </xf>
    <xf numFmtId="164" fontId="33"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true">
      <alignment horizontal="general" vertical="center" textRotation="0" wrapText="false" indent="0" shrinkToFit="false"/>
      <protection locked="false" hidden="false"/>
    </xf>
    <xf numFmtId="164" fontId="40" fillId="0" borderId="19" xfId="0" applyFont="true" applyBorder="true" applyAlignment="true" applyProtection="true">
      <alignment horizontal="center" vertical="bottom" textRotation="0" wrapText="false" indent="0" shrinkToFit="false"/>
      <protection locked="false" hidden="false"/>
    </xf>
    <xf numFmtId="164" fontId="13" fillId="0" borderId="20" xfId="52"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13" fillId="0" borderId="22" xfId="52" applyFont="false" applyBorder="true" applyAlignment="false" applyProtection="true">
      <alignment horizontal="general" vertical="bottom" textRotation="0" wrapText="false" indent="0" shrinkToFit="false"/>
      <protection locked="false" hidden="false"/>
    </xf>
    <xf numFmtId="164" fontId="13" fillId="0" borderId="0" xfId="52" applyFont="false" applyBorder="false" applyAlignment="false" applyProtection="true">
      <alignment horizontal="general" vertical="bottom" textRotation="0" wrapText="false" indent="0" shrinkToFit="false"/>
      <protection locked="false" hidden="false"/>
    </xf>
    <xf numFmtId="164" fontId="41" fillId="0" borderId="23" xfId="0" applyFont="true" applyBorder="true" applyAlignment="false" applyProtection="true">
      <alignment horizontal="general" vertical="center" textRotation="0" wrapText="false" indent="0" shrinkToFit="false"/>
      <protection locked="false" hidden="false"/>
    </xf>
    <xf numFmtId="164" fontId="41" fillId="0" borderId="24" xfId="0" applyFont="true" applyBorder="true" applyAlignment="true" applyProtection="true">
      <alignment horizontal="general" vertical="bottom" textRotation="0" wrapText="false" indent="0" shrinkToFit="false"/>
      <protection locked="false" hidden="false"/>
    </xf>
    <xf numFmtId="164" fontId="41" fillId="0" borderId="24" xfId="0" applyFont="true" applyBorder="true" applyAlignment="true" applyProtection="true">
      <alignment horizontal="center" vertical="bottom" textRotation="0" wrapText="false" indent="0" shrinkToFit="false"/>
      <protection locked="false" hidden="false"/>
    </xf>
    <xf numFmtId="164" fontId="41" fillId="0" borderId="24" xfId="0" applyFont="tru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center" textRotation="0" wrapText="false" indent="0" shrinkToFit="false"/>
      <protection locked="false" hidden="false"/>
    </xf>
    <xf numFmtId="164" fontId="13" fillId="0" borderId="25" xfId="52" applyFont="false" applyBorder="true" applyAlignment="false" applyProtection="true">
      <alignment horizontal="general" vertical="bottom" textRotation="0" wrapText="false" indent="0" shrinkToFit="false"/>
      <protection locked="false" hidden="false"/>
    </xf>
    <xf numFmtId="164" fontId="13" fillId="0" borderId="0" xfId="52" applyFont="false" applyBorder="true" applyAlignment="false" applyProtection="true">
      <alignment horizontal="general" vertical="bottom" textRotation="0" wrapText="false" indent="0" shrinkToFit="false"/>
      <protection locked="false" hidden="false"/>
    </xf>
    <xf numFmtId="164" fontId="13" fillId="0" borderId="0" xfId="52" applyFont="false" applyBorder="true" applyAlignment="true" applyProtection="true">
      <alignment horizontal="general" vertical="bottom" textRotation="0" wrapText="false" indent="0" shrinkToFit="false"/>
      <protection locked="false" hidden="false"/>
    </xf>
    <xf numFmtId="164" fontId="13" fillId="0" borderId="0" xfId="52" applyFont="false" applyBorder="true" applyAlignment="true" applyProtection="true">
      <alignment horizontal="center" vertical="bottom" textRotation="0" wrapText="false" indent="0" shrinkToFit="false"/>
      <protection locked="false" hidden="false"/>
    </xf>
    <xf numFmtId="164" fontId="40" fillId="0" borderId="0" xfId="52" applyFont="true" applyBorder="true" applyAlignment="true" applyProtection="true">
      <alignment horizontal="center" vertical="bottom" textRotation="0" wrapText="false" indent="0" shrinkToFit="false"/>
      <protection locked="false" hidden="false"/>
    </xf>
    <xf numFmtId="164" fontId="41" fillId="0" borderId="0" xfId="52" applyFont="true" applyBorder="true" applyAlignment="false" applyProtection="true">
      <alignment horizontal="general" vertical="bottom" textRotation="0" wrapText="false" indent="0" shrinkToFit="false"/>
      <protection locked="false" hidden="false"/>
    </xf>
    <xf numFmtId="164" fontId="41" fillId="0" borderId="0" xfId="52" applyFont="true" applyBorder="true" applyAlignment="true" applyProtection="true">
      <alignment horizontal="general" vertical="bottom" textRotation="0" wrapText="false" indent="0" shrinkToFit="false"/>
      <protection locked="false" hidden="false"/>
    </xf>
    <xf numFmtId="164" fontId="41" fillId="0" borderId="0" xfId="52" applyFont="true" applyBorder="true" applyAlignment="true" applyProtection="true">
      <alignment horizontal="center" vertical="bottom" textRotation="0" wrapText="false" indent="0" shrinkToFit="false"/>
      <protection locked="false" hidden="false"/>
    </xf>
    <xf numFmtId="164" fontId="13" fillId="24" borderId="0" xfId="52"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true">
      <alignment horizontal="general" vertical="bottom" textRotation="0" wrapText="false" indent="0" shrinkToFit="false"/>
      <protection locked="true" hidden="false"/>
    </xf>
    <xf numFmtId="164" fontId="13" fillId="0" borderId="0" xfId="52" applyFont="false" applyBorder="false" applyAlignment="false" applyProtection="true">
      <alignment horizontal="general" vertical="bottom" textRotation="0" wrapText="false" indent="0" shrinkToFit="false"/>
      <protection locked="true" hidden="false"/>
    </xf>
    <xf numFmtId="164" fontId="13" fillId="24" borderId="0" xfId="52" applyFont="false" applyBorder="false" applyAlignment="false" applyProtection="true">
      <alignment horizontal="general" vertical="bottom" textRotation="0" wrapText="false" indent="0" shrinkToFit="false"/>
      <protection locked="true" hidden="false"/>
    </xf>
    <xf numFmtId="164" fontId="42" fillId="25" borderId="26" xfId="52" applyFont="true" applyBorder="true" applyAlignment="true" applyProtection="false">
      <alignment horizontal="left" vertical="top" textRotation="0" wrapText="true" indent="0" shrinkToFit="false"/>
      <protection locked="true" hidden="false"/>
    </xf>
    <xf numFmtId="164" fontId="43" fillId="24" borderId="0" xfId="52" applyFont="true" applyBorder="false" applyAlignment="false" applyProtection="false">
      <alignment horizontal="general" vertical="bottom" textRotation="0" wrapText="false" indent="0" shrinkToFit="false"/>
      <protection locked="true" hidden="false"/>
    </xf>
    <xf numFmtId="164" fontId="30" fillId="24" borderId="0" xfId="52" applyFont="true" applyBorder="false" applyAlignment="false" applyProtection="false">
      <alignment horizontal="general" vertical="bottom" textRotation="0" wrapText="false" indent="0" shrinkToFit="false"/>
      <protection locked="true" hidden="false"/>
    </xf>
    <xf numFmtId="164" fontId="13" fillId="24" borderId="27" xfId="52" applyFont="false" applyBorder="true" applyAlignment="false" applyProtection="true">
      <alignment horizontal="general" vertical="bottom" textRotation="0" wrapText="false" indent="0" shrinkToFit="false"/>
      <protection locked="true" hidden="false"/>
    </xf>
    <xf numFmtId="164" fontId="13" fillId="24" borderId="28" xfId="52" applyFont="false" applyBorder="true" applyAlignment="false" applyProtection="true">
      <alignment horizontal="general" vertical="bottom" textRotation="0" wrapText="false" indent="0" shrinkToFit="false"/>
      <protection locked="true" hidden="false"/>
    </xf>
    <xf numFmtId="164" fontId="13" fillId="0" borderId="28" xfId="52" applyFont="false" applyBorder="true" applyAlignment="false" applyProtection="true">
      <alignment horizontal="general" vertical="bottom" textRotation="0" wrapText="false" indent="0" shrinkToFit="false"/>
      <protection locked="true" hidden="false"/>
    </xf>
    <xf numFmtId="164" fontId="13" fillId="24" borderId="29" xfId="52" applyFont="false" applyBorder="true" applyAlignment="false" applyProtection="true">
      <alignment horizontal="general" vertical="bottom" textRotation="0" wrapText="false" indent="0" shrinkToFit="false"/>
      <protection locked="true" hidden="false"/>
    </xf>
    <xf numFmtId="164" fontId="44" fillId="24" borderId="30" xfId="52" applyFont="true" applyBorder="true" applyAlignment="true" applyProtection="true">
      <alignment horizontal="general" vertical="center" textRotation="0" wrapText="true" indent="0" shrinkToFit="false"/>
      <protection locked="true" hidden="false"/>
    </xf>
    <xf numFmtId="164" fontId="13" fillId="24" borderId="0" xfId="52" applyFont="false" applyBorder="true" applyAlignment="false" applyProtection="false">
      <alignment horizontal="general" vertical="bottom" textRotation="0" wrapText="false" indent="0" shrinkToFit="false"/>
      <protection locked="true" hidden="false"/>
    </xf>
    <xf numFmtId="164" fontId="13" fillId="24" borderId="0" xfId="52" applyFont="false" applyBorder="true" applyAlignment="false" applyProtection="true">
      <alignment horizontal="general" vertical="bottom" textRotation="0" wrapText="false" indent="0" shrinkToFit="false"/>
      <protection locked="true" hidden="false"/>
    </xf>
    <xf numFmtId="164" fontId="13" fillId="24" borderId="0" xfId="52" applyFont="false" applyBorder="true" applyAlignment="true" applyProtection="true">
      <alignment horizontal="general" vertical="bottom" textRotation="0" wrapText="false" indent="0" shrinkToFit="false"/>
      <protection locked="true" hidden="false"/>
    </xf>
    <xf numFmtId="164" fontId="13" fillId="26" borderId="0" xfId="52" applyFont="false" applyBorder="false" applyAlignment="false" applyProtection="false">
      <alignment horizontal="general" vertical="bottom" textRotation="0" wrapText="false" indent="0" shrinkToFit="false"/>
      <protection locked="true" hidden="false"/>
    </xf>
    <xf numFmtId="164" fontId="38" fillId="25" borderId="26" xfId="52" applyFont="true" applyBorder="true" applyAlignment="true" applyProtection="false">
      <alignment horizontal="general" vertical="center" textRotation="0" wrapText="true" indent="0" shrinkToFit="false"/>
      <protection locked="true" hidden="false"/>
    </xf>
    <xf numFmtId="164" fontId="13" fillId="24" borderId="31" xfId="52" applyFont="true" applyBorder="true" applyAlignment="false" applyProtection="false">
      <alignment horizontal="general" vertical="bottom" textRotation="0" wrapText="false" indent="0" shrinkToFit="false"/>
      <protection locked="true" hidden="false"/>
    </xf>
    <xf numFmtId="164" fontId="13" fillId="24" borderId="32" xfId="52" applyFont="false" applyBorder="true" applyAlignment="false" applyProtection="false">
      <alignment horizontal="general" vertical="bottom" textRotation="0" wrapText="false" indent="0" shrinkToFit="false"/>
      <protection locked="true" hidden="false"/>
    </xf>
    <xf numFmtId="164" fontId="13" fillId="24" borderId="33" xfId="52" applyFont="false" applyBorder="true" applyAlignment="false" applyProtection="true">
      <alignment horizontal="general" vertical="bottom" textRotation="0" wrapText="false" indent="0" shrinkToFit="false"/>
      <protection locked="true" hidden="false"/>
    </xf>
    <xf numFmtId="164" fontId="13" fillId="24" borderId="34" xfId="52"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40" fillId="0" borderId="19" xfId="0" applyFont="true" applyBorder="true" applyAlignment="true" applyProtection="true">
      <alignment horizontal="center" vertical="bottom" textRotation="0" wrapText="false" indent="0" shrinkToFit="false"/>
      <protection locked="true" hidden="false"/>
    </xf>
    <xf numFmtId="164" fontId="13" fillId="0" borderId="20" xfId="52" applyFont="false" applyBorder="true" applyAlignment="false" applyProtection="true">
      <alignment horizontal="general" vertical="bottom" textRotation="0" wrapText="false" indent="0" shrinkToFit="false"/>
      <protection locked="true" hidden="false"/>
    </xf>
    <xf numFmtId="164" fontId="13" fillId="24" borderId="35" xfId="52" applyFont="false" applyBorder="true" applyAlignment="false" applyProtection="true">
      <alignment horizontal="general" vertical="bottom" textRotation="0" wrapText="false" indent="0" shrinkToFit="false"/>
      <protection locked="true" hidden="false"/>
    </xf>
    <xf numFmtId="164" fontId="13" fillId="24" borderId="0" xfId="52" applyFont="false" applyBorder="true" applyAlignment="true" applyProtection="true">
      <alignment horizontal="center" vertical="bottom" textRotation="0" wrapText="false" indent="0" shrinkToFit="false"/>
      <protection locked="true" hidden="false"/>
    </xf>
    <xf numFmtId="164" fontId="40" fillId="24" borderId="0" xfId="52"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13" fillId="0" borderId="22" xfId="52" applyFont="false" applyBorder="true" applyAlignment="false" applyProtection="true">
      <alignment horizontal="general" vertical="bottom" textRotation="0" wrapText="false" indent="0" shrinkToFit="false"/>
      <protection locked="true" hidden="false"/>
    </xf>
    <xf numFmtId="164" fontId="41" fillId="0" borderId="23" xfId="0" applyFont="true" applyBorder="true" applyAlignment="fals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64" fontId="41" fillId="0" borderId="24" xfId="0" applyFont="tru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13" fillId="0" borderId="25" xfId="52" applyFont="false" applyBorder="true" applyAlignment="false" applyProtection="true">
      <alignment horizontal="general" vertical="bottom" textRotation="0" wrapText="false" indent="0" shrinkToFit="false"/>
      <protection locked="true" hidden="false"/>
    </xf>
    <xf numFmtId="164" fontId="41" fillId="24" borderId="0" xfId="52" applyFont="true" applyBorder="true" applyAlignment="false" applyProtection="true">
      <alignment horizontal="general" vertical="bottom" textRotation="0" wrapText="false" indent="0" shrinkToFit="false"/>
      <protection locked="true" hidden="false"/>
    </xf>
    <xf numFmtId="164" fontId="41" fillId="24" borderId="0" xfId="52" applyFont="true" applyBorder="true" applyAlignment="true" applyProtection="true">
      <alignment horizontal="general" vertical="bottom" textRotation="0" wrapText="false" indent="0" shrinkToFit="false"/>
      <protection locked="true" hidden="false"/>
    </xf>
    <xf numFmtId="164" fontId="41" fillId="24" borderId="0" xfId="52" applyFont="true" applyBorder="true" applyAlignment="true" applyProtection="true">
      <alignment horizontal="center" vertical="bottom" textRotation="0" wrapText="false" indent="0" shrinkToFit="false"/>
      <protection locked="true" hidden="false"/>
    </xf>
    <xf numFmtId="164" fontId="13" fillId="24" borderId="36" xfId="52" applyFont="false" applyBorder="true" applyAlignment="false" applyProtection="false">
      <alignment horizontal="general" vertical="bottom" textRotation="0" wrapText="false" indent="0" shrinkToFit="false"/>
      <protection locked="true" hidden="false"/>
    </xf>
    <xf numFmtId="164" fontId="13" fillId="24" borderId="37" xfId="52" applyFont="false" applyBorder="true" applyAlignment="false" applyProtection="false">
      <alignment horizontal="general" vertical="bottom" textRotation="0" wrapText="false" indent="0" shrinkToFit="false"/>
      <protection locked="true" hidden="false"/>
    </xf>
    <xf numFmtId="164" fontId="30" fillId="24" borderId="38" xfId="52" applyFont="true" applyBorder="true" applyAlignment="true" applyProtection="true">
      <alignment horizontal="general" vertical="bottom"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出来形管理システム2005"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3.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8.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0.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1.xml><?xml version="1.0" encoding="utf-8"?>
<formControlPr xmlns="http://schemas.microsoft.com/office/spreadsheetml/2009/9/main" objectType="Button" lockText="1"/>
</file>

<file path=xl/ctrlProps/ctrlProps282.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2.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Button" lockText="1"/>
</file>

<file path=xl/ctrlProps/ctrlProps298.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2.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7.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2.xml><?xml version="1.0" encoding="utf-8"?>
<formControlPr xmlns="http://schemas.microsoft.com/office/spreadsheetml/2009/9/main" objectType="Button" lockText="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6.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28.xml><?xml version="1.0" encoding="utf-8"?>
<formControlPr xmlns="http://schemas.microsoft.com/office/spreadsheetml/2009/9/main" objectType="Button" lockText="1"/>
</file>

<file path=xl/ctrlProps/ctrlProps329.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Button" lockText="1"/>
</file>

<file path=xl/ctrlProps/ctrlProps331.xml><?xml version="1.0" encoding="utf-8"?>
<formControlPr xmlns="http://schemas.microsoft.com/office/spreadsheetml/2009/9/main" objectType="Button" lockText="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Button" lockText="1"/>
</file>

<file path=xl/ctrlProps/ctrlProps334.xml><?xml version="1.0" encoding="utf-8"?>
<formControlPr xmlns="http://schemas.microsoft.com/office/spreadsheetml/2009/9/main" objectType="Button" lockText="1"/>
</file>

<file path=xl/ctrlProps/ctrlProps335.xml><?xml version="1.0" encoding="utf-8"?>
<formControlPr xmlns="http://schemas.microsoft.com/office/spreadsheetml/2009/9/main" objectType="Button" lockText="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8.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Button" lockText="1"/>
</file>

<file path=xl/ctrlProps/ctrlProps343.xml><?xml version="1.0" encoding="utf-8"?>
<formControlPr xmlns="http://schemas.microsoft.com/office/spreadsheetml/2009/9/main" objectType="Button" lockText="1"/>
</file>

<file path=xl/ctrlProps/ctrlProps344.xml><?xml version="1.0" encoding="utf-8"?>
<formControlPr xmlns="http://schemas.microsoft.com/office/spreadsheetml/2009/9/main" objectType="Button" lockText="1"/>
</file>

<file path=xl/ctrlProps/ctrlProps345.xml><?xml version="1.0" encoding="utf-8"?>
<formControlPr xmlns="http://schemas.microsoft.com/office/spreadsheetml/2009/9/main" objectType="Button" lockText="1"/>
</file>

<file path=xl/ctrlProps/ctrlProps346.xml><?xml version="1.0" encoding="utf-8"?>
<formControlPr xmlns="http://schemas.microsoft.com/office/spreadsheetml/2009/9/main" objectType="Button" lockText="1"/>
</file>

<file path=xl/ctrlProps/ctrlProps347.xml><?xml version="1.0" encoding="utf-8"?>
<formControlPr xmlns="http://schemas.microsoft.com/office/spreadsheetml/2009/9/main" objectType="Button" lockText="1"/>
</file>

<file path=xl/ctrlProps/ctrlProps348.xml><?xml version="1.0" encoding="utf-8"?>
<formControlPr xmlns="http://schemas.microsoft.com/office/spreadsheetml/2009/9/main" objectType="Button" lockText="1"/>
</file>

<file path=xl/ctrlProps/ctrlProps349.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Button" lockText="1"/>
</file>

<file path=xl/ctrlProps/ctrlProps352.xml><?xml version="1.0" encoding="utf-8"?>
<formControlPr xmlns="http://schemas.microsoft.com/office/spreadsheetml/2009/9/main" objectType="Button" lockText="1"/>
</file>

<file path=xl/ctrlProps/ctrlProps353.xml><?xml version="1.0" encoding="utf-8"?>
<formControlPr xmlns="http://schemas.microsoft.com/office/spreadsheetml/2009/9/main" objectType="Button" lockText="1"/>
</file>

<file path=xl/ctrlProps/ctrlProps354.xml><?xml version="1.0" encoding="utf-8"?>
<formControlPr xmlns="http://schemas.microsoft.com/office/spreadsheetml/2009/9/main" objectType="Button" lockText="1"/>
</file>

<file path=xl/ctrlProps/ctrlProps355.xml><?xml version="1.0" encoding="utf-8"?>
<formControlPr xmlns="http://schemas.microsoft.com/office/spreadsheetml/2009/9/main" objectType="Button" lockText="1"/>
</file>

<file path=xl/ctrlProps/ctrlProps356.xml><?xml version="1.0" encoding="utf-8"?>
<formControlPr xmlns="http://schemas.microsoft.com/office/spreadsheetml/2009/9/main" objectType="Button" lockText="1"/>
</file>

<file path=xl/ctrlProps/ctrlProps357.xml><?xml version="1.0" encoding="utf-8"?>
<formControlPr xmlns="http://schemas.microsoft.com/office/spreadsheetml/2009/9/main" objectType="Button" lockText="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Button" lockText="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Button" lockText="1"/>
</file>

<file path=xl/ctrlProps/ctrlProps364.xml><?xml version="1.0" encoding="utf-8"?>
<formControlPr xmlns="http://schemas.microsoft.com/office/spreadsheetml/2009/9/main" objectType="Button" lockText="1"/>
</file>

<file path=xl/ctrlProps/ctrlProps365.xml><?xml version="1.0" encoding="utf-8"?>
<formControlPr xmlns="http://schemas.microsoft.com/office/spreadsheetml/2009/9/main" objectType="Button" lockText="1"/>
</file>

<file path=xl/ctrlProps/ctrlProps366.xml><?xml version="1.0" encoding="utf-8"?>
<formControlPr xmlns="http://schemas.microsoft.com/office/spreadsheetml/2009/9/main" objectType="Button" lockText="1"/>
</file>

<file path=xl/ctrlProps/ctrlProps367.xml><?xml version="1.0" encoding="utf-8"?>
<formControlPr xmlns="http://schemas.microsoft.com/office/spreadsheetml/2009/9/main" objectType="Button" lockText="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Button" lockText="1"/>
</file>

<file path=xl/ctrlProps/ctrlProps371.xml><?xml version="1.0" encoding="utf-8"?>
<formControlPr xmlns="http://schemas.microsoft.com/office/spreadsheetml/2009/9/main" objectType="Button" lockText="1"/>
</file>

<file path=xl/ctrlProps/ctrlProps372.xml><?xml version="1.0" encoding="utf-8"?>
<formControlPr xmlns="http://schemas.microsoft.com/office/spreadsheetml/2009/9/main" objectType="Button" lockText="1"/>
</file>

<file path=xl/ctrlProps/ctrlProps373.xml><?xml version="1.0" encoding="utf-8"?>
<formControlPr xmlns="http://schemas.microsoft.com/office/spreadsheetml/2009/9/main" objectType="Button" lockText="1"/>
</file>

<file path=xl/ctrlProps/ctrlProps374.xml><?xml version="1.0" encoding="utf-8"?>
<formControlPr xmlns="http://schemas.microsoft.com/office/spreadsheetml/2009/9/main" objectType="Button" lockText="1"/>
</file>

<file path=xl/ctrlProps/ctrlProps375.xml><?xml version="1.0" encoding="utf-8"?>
<formControlPr xmlns="http://schemas.microsoft.com/office/spreadsheetml/2009/9/main" objectType="Button" lockText="1"/>
</file>

<file path=xl/ctrlProps/ctrlProps376.xml><?xml version="1.0" encoding="utf-8"?>
<formControlPr xmlns="http://schemas.microsoft.com/office/spreadsheetml/2009/9/main" objectType="Button" lockText="1"/>
</file>

<file path=xl/ctrlProps/ctrlProps377.xml><?xml version="1.0" encoding="utf-8"?>
<formControlPr xmlns="http://schemas.microsoft.com/office/spreadsheetml/2009/9/main" objectType="Button" lockText="1"/>
</file>

<file path=xl/ctrlProps/ctrlProps378.xml><?xml version="1.0" encoding="utf-8"?>
<formControlPr xmlns="http://schemas.microsoft.com/office/spreadsheetml/2009/9/main" objectType="Button" lockText="1"/>
</file>

<file path=xl/ctrlProps/ctrlProps379.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Button" lockText="1"/>
</file>

<file path=xl/ctrlProps/ctrlProps381.xml><?xml version="1.0" encoding="utf-8"?>
<formControlPr xmlns="http://schemas.microsoft.com/office/spreadsheetml/2009/9/main" objectType="Button" lockText="1"/>
</file>

<file path=xl/ctrlProps/ctrlProps382.xml><?xml version="1.0" encoding="utf-8"?>
<formControlPr xmlns="http://schemas.microsoft.com/office/spreadsheetml/2009/9/main" objectType="Button" lockText="1"/>
</file>

<file path=xl/ctrlProps/ctrlProps383.xml><?xml version="1.0" encoding="utf-8"?>
<formControlPr xmlns="http://schemas.microsoft.com/office/spreadsheetml/2009/9/main" objectType="Button" lockText="1"/>
</file>

<file path=xl/ctrlProps/ctrlProps384.xml><?xml version="1.0" encoding="utf-8"?>
<formControlPr xmlns="http://schemas.microsoft.com/office/spreadsheetml/2009/9/main" objectType="Button" lockText="1"/>
</file>

<file path=xl/ctrlProps/ctrlProps385.xml><?xml version="1.0" encoding="utf-8"?>
<formControlPr xmlns="http://schemas.microsoft.com/office/spreadsheetml/2009/9/main" objectType="Button" lockText="1"/>
</file>

<file path=xl/ctrlProps/ctrlProps386.xml><?xml version="1.0" encoding="utf-8"?>
<formControlPr xmlns="http://schemas.microsoft.com/office/spreadsheetml/2009/9/main" objectType="Button" lockText="1"/>
</file>

<file path=xl/ctrlProps/ctrlProps387.xml><?xml version="1.0" encoding="utf-8"?>
<formControlPr xmlns="http://schemas.microsoft.com/office/spreadsheetml/2009/9/main" objectType="Button" lockText="1"/>
</file>

<file path=xl/ctrlProps/ctrlProps388.xml><?xml version="1.0" encoding="utf-8"?>
<formControlPr xmlns="http://schemas.microsoft.com/office/spreadsheetml/2009/9/main" objectType="Button" lockText="1"/>
</file>

<file path=xl/ctrlProps/ctrlProps389.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2.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Button" lockText="1"/>
</file>

<file path=xl/ctrlProps/ctrlProps396.xml><?xml version="1.0" encoding="utf-8"?>
<formControlPr xmlns="http://schemas.microsoft.com/office/spreadsheetml/2009/9/main" objectType="Button" lockText="1"/>
</file>

<file path=xl/ctrlProps/ctrlProps397.xml><?xml version="1.0" encoding="utf-8"?>
<formControlPr xmlns="http://schemas.microsoft.com/office/spreadsheetml/2009/9/main" objectType="Button" lockText="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Button" lockText="1"/>
</file>

<file path=xl/ctrlProps/ctrlProps401.xml><?xml version="1.0" encoding="utf-8"?>
<formControlPr xmlns="http://schemas.microsoft.com/office/spreadsheetml/2009/9/main" objectType="Button" lockText="1"/>
</file>

<file path=xl/ctrlProps/ctrlProps402.xml><?xml version="1.0" encoding="utf-8"?>
<formControlPr xmlns="http://schemas.microsoft.com/office/spreadsheetml/2009/9/main" objectType="Button" lockText="1"/>
</file>

<file path=xl/ctrlProps/ctrlProps403.xml><?xml version="1.0" encoding="utf-8"?>
<formControlPr xmlns="http://schemas.microsoft.com/office/spreadsheetml/2009/9/main" objectType="Button" lockText="1"/>
</file>

<file path=xl/ctrlProps/ctrlProps404.xml><?xml version="1.0" encoding="utf-8"?>
<formControlPr xmlns="http://schemas.microsoft.com/office/spreadsheetml/2009/9/main" objectType="Button" lockText="1"/>
</file>

<file path=xl/ctrlProps/ctrlProps405.xml><?xml version="1.0" encoding="utf-8"?>
<formControlPr xmlns="http://schemas.microsoft.com/office/spreadsheetml/2009/9/main" objectType="Button" lockText="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Button" lockText="1"/>
</file>

<file path=xl/ctrlProps/ctrlProps408.xml><?xml version="1.0" encoding="utf-8"?>
<formControlPr xmlns="http://schemas.microsoft.com/office/spreadsheetml/2009/9/main" objectType="Button" lockText="1"/>
</file>

<file path=xl/ctrlProps/ctrlProps40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10.xml><?xml version="1.0" encoding="utf-8"?>
<formControlPr xmlns="http://schemas.microsoft.com/office/spreadsheetml/2009/9/main" objectType="Button" lockText="1"/>
</file>

<file path=xl/ctrlProps/ctrlProps411.xml><?xml version="1.0" encoding="utf-8"?>
<formControlPr xmlns="http://schemas.microsoft.com/office/spreadsheetml/2009/9/main" objectType="Button" lockText="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Button" lockText="1"/>
</file>

<file path=xl/ctrlProps/ctrlProps418.xml><?xml version="1.0" encoding="utf-8"?>
<formControlPr xmlns="http://schemas.microsoft.com/office/spreadsheetml/2009/9/main" objectType="Button" lockText="1"/>
</file>

<file path=xl/ctrlProps/ctrlProps419.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Button" lockText="1"/>
</file>

<file path=xl/ctrlProps/ctrlProps421.xml><?xml version="1.0" encoding="utf-8"?>
<formControlPr xmlns="http://schemas.microsoft.com/office/spreadsheetml/2009/9/main" objectType="Button" lockText="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Button" lockText="1"/>
</file>

<file path=xl/ctrlProps/ctrlProps424.xml><?xml version="1.0" encoding="utf-8"?>
<formControlPr xmlns="http://schemas.microsoft.com/office/spreadsheetml/2009/9/main" objectType="Button" lockText="1"/>
</file>

<file path=xl/ctrlProps/ctrlProps425.xml><?xml version="1.0" encoding="utf-8"?>
<formControlPr xmlns="http://schemas.microsoft.com/office/spreadsheetml/2009/9/main" objectType="Button" lockText="1"/>
</file>

<file path=xl/ctrlProps/ctrlProps426.xml><?xml version="1.0" encoding="utf-8"?>
<formControlPr xmlns="http://schemas.microsoft.com/office/spreadsheetml/2009/9/main" objectType="Button" lockText="1"/>
</file>

<file path=xl/ctrlProps/ctrlProps427.xml><?xml version="1.0" encoding="utf-8"?>
<formControlPr xmlns="http://schemas.microsoft.com/office/spreadsheetml/2009/9/main" objectType="Button" lockText="1"/>
</file>

<file path=xl/ctrlProps/ctrlProps428.xml><?xml version="1.0" encoding="utf-8"?>
<formControlPr xmlns="http://schemas.microsoft.com/office/spreadsheetml/2009/9/main" objectType="Button" lockText="1"/>
</file>

<file path=xl/ctrlProps/ctrlProps42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Button" lockText="1"/>
</file>

<file path=xl/ctrlProps/ctrlProps432.xml><?xml version="1.0" encoding="utf-8"?>
<formControlPr xmlns="http://schemas.microsoft.com/office/spreadsheetml/2009/9/main" objectType="Button" lockText="1"/>
</file>

<file path=xl/ctrlProps/ctrlProps433.xml><?xml version="1.0" encoding="utf-8"?>
<formControlPr xmlns="http://schemas.microsoft.com/office/spreadsheetml/2009/9/main" objectType="Button" lockText="1"/>
</file>

<file path=xl/ctrlProps/ctrlProps434.xml><?xml version="1.0" encoding="utf-8"?>
<formControlPr xmlns="http://schemas.microsoft.com/office/spreadsheetml/2009/9/main" objectType="Button" lockText="1"/>
</file>

<file path=xl/ctrlProps/ctrlProps435.xml><?xml version="1.0" encoding="utf-8"?>
<formControlPr xmlns="http://schemas.microsoft.com/office/spreadsheetml/2009/9/main" objectType="Button" lockText="1"/>
</file>

<file path=xl/ctrlProps/ctrlProps436.xml><?xml version="1.0" encoding="utf-8"?>
<formControlPr xmlns="http://schemas.microsoft.com/office/spreadsheetml/2009/9/main" objectType="Button" lockText="1"/>
</file>

<file path=xl/ctrlProps/ctrlProps437.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Button" lockText="1"/>
</file>

<file path=xl/ctrlProps/ctrlProps443.xml><?xml version="1.0" encoding="utf-8"?>
<formControlPr xmlns="http://schemas.microsoft.com/office/spreadsheetml/2009/9/main" objectType="Button" lockText="1"/>
</file>

<file path=xl/ctrlProps/ctrlProps444.xml><?xml version="1.0" encoding="utf-8"?>
<formControlPr xmlns="http://schemas.microsoft.com/office/spreadsheetml/2009/9/main" objectType="Button" lockText="1"/>
</file>

<file path=xl/ctrlProps/ctrlProps445.xml><?xml version="1.0" encoding="utf-8"?>
<formControlPr xmlns="http://schemas.microsoft.com/office/spreadsheetml/2009/9/main" objectType="Button" lockText="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Button" lockText="1"/>
</file>

<file path=xl/ctrlProps/ctrlProps448.xml><?xml version="1.0" encoding="utf-8"?>
<formControlPr xmlns="http://schemas.microsoft.com/office/spreadsheetml/2009/9/main" objectType="Button" lockText="1"/>
</file>

<file path=xl/ctrlProps/ctrlProps449.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Button" lockText="1"/>
</file>

<file path=xl/ctrlProps/ctrlProps451.xml><?xml version="1.0" encoding="utf-8"?>
<formControlPr xmlns="http://schemas.microsoft.com/office/spreadsheetml/2009/9/main" objectType="Button" lockText="1"/>
</file>

<file path=xl/ctrlProps/ctrlProps452.xml><?xml version="1.0" encoding="utf-8"?>
<formControlPr xmlns="http://schemas.microsoft.com/office/spreadsheetml/2009/9/main" objectType="Button" lockText="1"/>
</file>

<file path=xl/ctrlProps/ctrlProps453.xml><?xml version="1.0" encoding="utf-8"?>
<formControlPr xmlns="http://schemas.microsoft.com/office/spreadsheetml/2009/9/main" objectType="Button" lockText="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Button" lockText="1"/>
</file>

<file path=xl/ctrlProps/ctrlProps456.xml><?xml version="1.0" encoding="utf-8"?>
<formControlPr xmlns="http://schemas.microsoft.com/office/spreadsheetml/2009/9/main" objectType="Button" lockText="1"/>
</file>

<file path=xl/ctrlProps/ctrlProps457.xml><?xml version="1.0" encoding="utf-8"?>
<formControlPr xmlns="http://schemas.microsoft.com/office/spreadsheetml/2009/9/main" objectType="Button" lockText="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Button" lockText="1"/>
</file>

<file path=xl/ctrlProps/ctrlProps461.xml><?xml version="1.0" encoding="utf-8"?>
<formControlPr xmlns="http://schemas.microsoft.com/office/spreadsheetml/2009/9/main" objectType="Button" lockText="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Button" lockText="1"/>
</file>

<file path=xl/ctrlProps/ctrlProps464.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8.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3.xml><?xml version="1.0" encoding="utf-8"?>
<formControlPr xmlns="http://schemas.microsoft.com/office/spreadsheetml/2009/9/main" objectType="Button" lockText="1"/>
</file>

<file path=xl/ctrlProps/ctrlProps484.xml><?xml version="1.0" encoding="utf-8"?>
<formControlPr xmlns="http://schemas.microsoft.com/office/spreadsheetml/2009/9/main" objectType="Button" lockText="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Button" lockText="1"/>
</file>

<file path=xl/ctrlProps/ctrlProps491.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4.xml><?xml version="1.0" encoding="utf-8"?>
<formControlPr xmlns="http://schemas.microsoft.com/office/spreadsheetml/2009/9/main" objectType="Button" lockText="1"/>
</file>

<file path=xl/ctrlProps/ctrlProps495.xml><?xml version="1.0" encoding="utf-8"?>
<formControlPr xmlns="http://schemas.microsoft.com/office/spreadsheetml/2009/9/main" objectType="Button" lockText="1"/>
</file>

<file path=xl/ctrlProps/ctrlProps496.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Button" lockText="1"/>
</file>

<file path=xl/ctrlProps/ctrlProps49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Button" lockText="1"/>
</file>

<file path=xl/ctrlProps/ctrlProps501.xml><?xml version="1.0" encoding="utf-8"?>
<formControlPr xmlns="http://schemas.microsoft.com/office/spreadsheetml/2009/9/main" objectType="Button" lockText="1"/>
</file>

<file path=xl/ctrlProps/ctrlProps502.xml><?xml version="1.0" encoding="utf-8"?>
<formControlPr xmlns="http://schemas.microsoft.com/office/spreadsheetml/2009/9/main" objectType="Button" lockText="1"/>
</file>

<file path=xl/ctrlProps/ctrlProps503.xml><?xml version="1.0" encoding="utf-8"?>
<formControlPr xmlns="http://schemas.microsoft.com/office/spreadsheetml/2009/9/main" objectType="Button" lockText="1"/>
</file>

<file path=xl/ctrlProps/ctrlProps504.xml><?xml version="1.0" encoding="utf-8"?>
<formControlPr xmlns="http://schemas.microsoft.com/office/spreadsheetml/2009/9/main" objectType="Button" lockText="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Button" lockText="1"/>
</file>

<file path=xl/ctrlProps/ctrlProps507.xml><?xml version="1.0" encoding="utf-8"?>
<formControlPr xmlns="http://schemas.microsoft.com/office/spreadsheetml/2009/9/main" objectType="Button" lockText="1"/>
</file>

<file path=xl/ctrlProps/ctrlProps508.xml><?xml version="1.0" encoding="utf-8"?>
<formControlPr xmlns="http://schemas.microsoft.com/office/spreadsheetml/2009/9/main" objectType="Button" lockText="1"/>
</file>

<file path=xl/ctrlProps/ctrlProps50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Button" lockText="1"/>
</file>

<file path=xl/ctrlProps/ctrlProps511.xml><?xml version="1.0" encoding="utf-8"?>
<formControlPr xmlns="http://schemas.microsoft.com/office/spreadsheetml/2009/9/main" objectType="Button" lockText="1"/>
</file>

<file path=xl/ctrlProps/ctrlProps512.xml><?xml version="1.0" encoding="utf-8"?>
<formControlPr xmlns="http://schemas.microsoft.com/office/spreadsheetml/2009/9/main" objectType="Button" lockText="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Button" lockText="1"/>
</file>

<file path=xl/ctrlProps/ctrlProps515.xml><?xml version="1.0" encoding="utf-8"?>
<formControlPr xmlns="http://schemas.microsoft.com/office/spreadsheetml/2009/9/main" objectType="Button" lockText="1"/>
</file>

<file path=xl/ctrlProps/ctrlProps516.xml><?xml version="1.0" encoding="utf-8"?>
<formControlPr xmlns="http://schemas.microsoft.com/office/spreadsheetml/2009/9/main" objectType="Button" lockText="1"/>
</file>

<file path=xl/ctrlProps/ctrlProps517.xml><?xml version="1.0" encoding="utf-8"?>
<formControlPr xmlns="http://schemas.microsoft.com/office/spreadsheetml/2009/9/main" objectType="Button" lockText="1"/>
</file>

<file path=xl/ctrlProps/ctrlProps518.xml><?xml version="1.0" encoding="utf-8"?>
<formControlPr xmlns="http://schemas.microsoft.com/office/spreadsheetml/2009/9/main" objectType="Button" lockText="1"/>
</file>

<file path=xl/ctrlProps/ctrlProps519.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Button" lockText="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Button" lockText="1"/>
</file>

<file path=xl/ctrlProps/ctrlProps523.xml><?xml version="1.0" encoding="utf-8"?>
<formControlPr xmlns="http://schemas.microsoft.com/office/spreadsheetml/2009/9/main" objectType="Button" lockText="1"/>
</file>

<file path=xl/ctrlProps/ctrlProps524.xml><?xml version="1.0" encoding="utf-8"?>
<formControlPr xmlns="http://schemas.microsoft.com/office/spreadsheetml/2009/9/main" objectType="Button" lockText="1"/>
</file>

<file path=xl/ctrlProps/ctrlProps525.xml><?xml version="1.0" encoding="utf-8"?>
<formControlPr xmlns="http://schemas.microsoft.com/office/spreadsheetml/2009/9/main" objectType="Button" lockText="1"/>
</file>

<file path=xl/ctrlProps/ctrlProps526.xml><?xml version="1.0" encoding="utf-8"?>
<formControlPr xmlns="http://schemas.microsoft.com/office/spreadsheetml/2009/9/main" objectType="Button" lockText="1"/>
</file>

<file path=xl/ctrlProps/ctrlProps527.xml><?xml version="1.0" encoding="utf-8"?>
<formControlPr xmlns="http://schemas.microsoft.com/office/spreadsheetml/2009/9/main" objectType="Button" lockText="1"/>
</file>

<file path=xl/ctrlProps/ctrlProps528.xml><?xml version="1.0" encoding="utf-8"?>
<formControlPr xmlns="http://schemas.microsoft.com/office/spreadsheetml/2009/9/main" objectType="Button" lockText="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Button" lockText="1"/>
</file>

<file path=xl/ctrlProps/ctrlProps531.xml><?xml version="1.0" encoding="utf-8"?>
<formControlPr xmlns="http://schemas.microsoft.com/office/spreadsheetml/2009/9/main" objectType="Button" lockText="1"/>
</file>

<file path=xl/ctrlProps/ctrlProps532.xml><?xml version="1.0" encoding="utf-8"?>
<formControlPr xmlns="http://schemas.microsoft.com/office/spreadsheetml/2009/9/main" objectType="Button" lockText="1"/>
</file>

<file path=xl/ctrlProps/ctrlProps533.xml><?xml version="1.0" encoding="utf-8"?>
<formControlPr xmlns="http://schemas.microsoft.com/office/spreadsheetml/2009/9/main" objectType="Button" lockText="1"/>
</file>

<file path=xl/ctrlProps/ctrlProps534.xml><?xml version="1.0" encoding="utf-8"?>
<formControlPr xmlns="http://schemas.microsoft.com/office/spreadsheetml/2009/9/main" objectType="Button" lockText="1"/>
</file>

<file path=xl/ctrlProps/ctrlProps535.xml><?xml version="1.0" encoding="utf-8"?>
<formControlPr xmlns="http://schemas.microsoft.com/office/spreadsheetml/2009/9/main" objectType="Button" lockText="1"/>
</file>

<file path=xl/ctrlProps/ctrlProps536.xml><?xml version="1.0" encoding="utf-8"?>
<formControlPr xmlns="http://schemas.microsoft.com/office/spreadsheetml/2009/9/main" objectType="Button" lockText="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Button" lockText="1"/>
</file>

<file path=xl/ctrlProps/ctrlProps539.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Button" lockText="1"/>
</file>

<file path=xl/ctrlProps/ctrlProps541.xml><?xml version="1.0" encoding="utf-8"?>
<formControlPr xmlns="http://schemas.microsoft.com/office/spreadsheetml/2009/9/main" objectType="Button" lockText="1"/>
</file>

<file path=xl/ctrlProps/ctrlProps543.xml><?xml version="1.0" encoding="utf-8"?>
<formControlPr xmlns="http://schemas.microsoft.com/office/spreadsheetml/2009/9/main" objectType="Button" lockText="1"/>
</file>

<file path=xl/ctrlProps/ctrlProps544.xml><?xml version="1.0" encoding="utf-8"?>
<formControlPr xmlns="http://schemas.microsoft.com/office/spreadsheetml/2009/9/main" objectType="Button" lockText="1"/>
</file>

<file path=xl/ctrlProps/ctrlProps545.xml><?xml version="1.0" encoding="utf-8"?>
<formControlPr xmlns="http://schemas.microsoft.com/office/spreadsheetml/2009/9/main" objectType="Button" lockText="1"/>
</file>

<file path=xl/ctrlProps/ctrlProps547.xml><?xml version="1.0" encoding="utf-8"?>
<formControlPr xmlns="http://schemas.microsoft.com/office/spreadsheetml/2009/9/main" objectType="Button" lockText="1"/>
</file>

<file path=xl/ctrlProps/ctrlProps548.xml><?xml version="1.0" encoding="utf-8"?>
<formControlPr xmlns="http://schemas.microsoft.com/office/spreadsheetml/2009/9/main" objectType="Button" lockText="1"/>
</file>

<file path=xl/ctrlProps/ctrlProps549.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50.xml><?xml version="1.0" encoding="utf-8"?>
<formControlPr xmlns="http://schemas.microsoft.com/office/spreadsheetml/2009/9/main" objectType="Button" lockText="1"/>
</file>

<file path=xl/ctrlProps/ctrlProps551.xml><?xml version="1.0" encoding="utf-8"?>
<formControlPr xmlns="http://schemas.microsoft.com/office/spreadsheetml/2009/9/main" objectType="Button" lockText="1"/>
</file>

<file path=xl/ctrlProps/ctrlProps552.xml><?xml version="1.0" encoding="utf-8"?>
<formControlPr xmlns="http://schemas.microsoft.com/office/spreadsheetml/2009/9/main" objectType="Button" lockText="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Button" lockText="1"/>
</file>

<file path=xl/ctrlProps/ctrlProps555.xml><?xml version="1.0" encoding="utf-8"?>
<formControlPr xmlns="http://schemas.microsoft.com/office/spreadsheetml/2009/9/main" objectType="Button" lockText="1"/>
</file>

<file path=xl/ctrlProps/ctrlProps556.xml><?xml version="1.0" encoding="utf-8"?>
<formControlPr xmlns="http://schemas.microsoft.com/office/spreadsheetml/2009/9/main" objectType="Button" lockText="1"/>
</file>

<file path=xl/ctrlProps/ctrlProps557.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54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0</xdr:colOff>
      <xdr:row>51</xdr:row>
      <xdr:rowOff>0</xdr:rowOff>
    </xdr:from>
    <xdr:to>
      <xdr:col>5</xdr:col>
      <xdr:colOff>639720</xdr:colOff>
      <xdr:row>51</xdr:row>
      <xdr:rowOff>0</xdr:rowOff>
    </xdr:to>
    <xdr:sp>
      <xdr:nvSpPr>
        <xdr:cNvPr id="0" name="Line 1"/>
        <xdr:cNvSpPr/>
      </xdr:nvSpPr>
      <xdr:spPr>
        <a:xfrm flipH="1">
          <a:off x="-360" y="10715760"/>
          <a:ext cx="761940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02</xdr:row>
      <xdr:rowOff>0</xdr:rowOff>
    </xdr:from>
    <xdr:to>
      <xdr:col>5</xdr:col>
      <xdr:colOff>649800</xdr:colOff>
      <xdr:row>102</xdr:row>
      <xdr:rowOff>0</xdr:rowOff>
    </xdr:to>
    <xdr:sp>
      <xdr:nvSpPr>
        <xdr:cNvPr id="1" name="Line 2"/>
        <xdr:cNvSpPr/>
      </xdr:nvSpPr>
      <xdr:spPr>
        <a:xfrm flipH="1">
          <a:off x="0" y="214311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53</xdr:row>
      <xdr:rowOff>0</xdr:rowOff>
    </xdr:from>
    <xdr:to>
      <xdr:col>5</xdr:col>
      <xdr:colOff>649800</xdr:colOff>
      <xdr:row>153</xdr:row>
      <xdr:rowOff>0</xdr:rowOff>
    </xdr:to>
    <xdr:sp>
      <xdr:nvSpPr>
        <xdr:cNvPr id="2" name="Line 3"/>
        <xdr:cNvSpPr/>
      </xdr:nvSpPr>
      <xdr:spPr>
        <a:xfrm flipH="1">
          <a:off x="0" y="3214692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204</xdr:row>
      <xdr:rowOff>0</xdr:rowOff>
    </xdr:from>
    <xdr:to>
      <xdr:col>5</xdr:col>
      <xdr:colOff>649800</xdr:colOff>
      <xdr:row>204</xdr:row>
      <xdr:rowOff>0</xdr:rowOff>
    </xdr:to>
    <xdr:sp>
      <xdr:nvSpPr>
        <xdr:cNvPr id="3" name="Line 4"/>
        <xdr:cNvSpPr/>
      </xdr:nvSpPr>
      <xdr:spPr>
        <a:xfrm flipH="1">
          <a:off x="0" y="428626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255</xdr:row>
      <xdr:rowOff>0</xdr:rowOff>
    </xdr:from>
    <xdr:to>
      <xdr:col>5</xdr:col>
      <xdr:colOff>649800</xdr:colOff>
      <xdr:row>255</xdr:row>
      <xdr:rowOff>0</xdr:rowOff>
    </xdr:to>
    <xdr:sp>
      <xdr:nvSpPr>
        <xdr:cNvPr id="4" name="Line 5"/>
        <xdr:cNvSpPr/>
      </xdr:nvSpPr>
      <xdr:spPr>
        <a:xfrm flipH="1">
          <a:off x="0" y="535780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306</xdr:row>
      <xdr:rowOff>0</xdr:rowOff>
    </xdr:from>
    <xdr:to>
      <xdr:col>5</xdr:col>
      <xdr:colOff>649800</xdr:colOff>
      <xdr:row>306</xdr:row>
      <xdr:rowOff>0</xdr:rowOff>
    </xdr:to>
    <xdr:sp>
      <xdr:nvSpPr>
        <xdr:cNvPr id="5" name="Line 6"/>
        <xdr:cNvSpPr/>
      </xdr:nvSpPr>
      <xdr:spPr>
        <a:xfrm flipH="1">
          <a:off x="0" y="642938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357</xdr:row>
      <xdr:rowOff>0</xdr:rowOff>
    </xdr:from>
    <xdr:to>
      <xdr:col>5</xdr:col>
      <xdr:colOff>649800</xdr:colOff>
      <xdr:row>357</xdr:row>
      <xdr:rowOff>0</xdr:rowOff>
    </xdr:to>
    <xdr:sp>
      <xdr:nvSpPr>
        <xdr:cNvPr id="6" name="Line 7"/>
        <xdr:cNvSpPr/>
      </xdr:nvSpPr>
      <xdr:spPr>
        <a:xfrm flipH="1">
          <a:off x="0" y="750092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408</xdr:row>
      <xdr:rowOff>0</xdr:rowOff>
    </xdr:from>
    <xdr:to>
      <xdr:col>5</xdr:col>
      <xdr:colOff>649800</xdr:colOff>
      <xdr:row>408</xdr:row>
      <xdr:rowOff>0</xdr:rowOff>
    </xdr:to>
    <xdr:sp>
      <xdr:nvSpPr>
        <xdr:cNvPr id="7" name="Line 8"/>
        <xdr:cNvSpPr/>
      </xdr:nvSpPr>
      <xdr:spPr>
        <a:xfrm flipH="1">
          <a:off x="0" y="8572500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459</xdr:row>
      <xdr:rowOff>0</xdr:rowOff>
    </xdr:from>
    <xdr:to>
      <xdr:col>5</xdr:col>
      <xdr:colOff>649800</xdr:colOff>
      <xdr:row>459</xdr:row>
      <xdr:rowOff>0</xdr:rowOff>
    </xdr:to>
    <xdr:sp>
      <xdr:nvSpPr>
        <xdr:cNvPr id="8" name="Line 9"/>
        <xdr:cNvSpPr/>
      </xdr:nvSpPr>
      <xdr:spPr>
        <a:xfrm flipH="1">
          <a:off x="0" y="964407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510</xdr:row>
      <xdr:rowOff>0</xdr:rowOff>
    </xdr:from>
    <xdr:to>
      <xdr:col>5</xdr:col>
      <xdr:colOff>649800</xdr:colOff>
      <xdr:row>510</xdr:row>
      <xdr:rowOff>0</xdr:rowOff>
    </xdr:to>
    <xdr:sp>
      <xdr:nvSpPr>
        <xdr:cNvPr id="9" name="Line 10"/>
        <xdr:cNvSpPr/>
      </xdr:nvSpPr>
      <xdr:spPr>
        <a:xfrm flipH="1">
          <a:off x="0" y="1071561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561</xdr:row>
      <xdr:rowOff>0</xdr:rowOff>
    </xdr:from>
    <xdr:to>
      <xdr:col>5</xdr:col>
      <xdr:colOff>649800</xdr:colOff>
      <xdr:row>561</xdr:row>
      <xdr:rowOff>0</xdr:rowOff>
    </xdr:to>
    <xdr:sp>
      <xdr:nvSpPr>
        <xdr:cNvPr id="10" name="Line 11"/>
        <xdr:cNvSpPr/>
      </xdr:nvSpPr>
      <xdr:spPr>
        <a:xfrm flipH="1">
          <a:off x="0" y="11787192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612</xdr:row>
      <xdr:rowOff>0</xdr:rowOff>
    </xdr:from>
    <xdr:to>
      <xdr:col>5</xdr:col>
      <xdr:colOff>649800</xdr:colOff>
      <xdr:row>612</xdr:row>
      <xdr:rowOff>0</xdr:rowOff>
    </xdr:to>
    <xdr:sp>
      <xdr:nvSpPr>
        <xdr:cNvPr id="11" name="Line 12"/>
        <xdr:cNvSpPr/>
      </xdr:nvSpPr>
      <xdr:spPr>
        <a:xfrm flipH="1">
          <a:off x="0" y="1285876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663</xdr:row>
      <xdr:rowOff>0</xdr:rowOff>
    </xdr:from>
    <xdr:to>
      <xdr:col>5</xdr:col>
      <xdr:colOff>649800</xdr:colOff>
      <xdr:row>663</xdr:row>
      <xdr:rowOff>0</xdr:rowOff>
    </xdr:to>
    <xdr:sp>
      <xdr:nvSpPr>
        <xdr:cNvPr id="12" name="Line 13"/>
        <xdr:cNvSpPr/>
      </xdr:nvSpPr>
      <xdr:spPr>
        <a:xfrm flipH="1">
          <a:off x="0" y="1393030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714</xdr:row>
      <xdr:rowOff>0</xdr:rowOff>
    </xdr:from>
    <xdr:to>
      <xdr:col>5</xdr:col>
      <xdr:colOff>630360</xdr:colOff>
      <xdr:row>714</xdr:row>
      <xdr:rowOff>0</xdr:rowOff>
    </xdr:to>
    <xdr:sp>
      <xdr:nvSpPr>
        <xdr:cNvPr id="13" name="Line 14"/>
        <xdr:cNvSpPr/>
      </xdr:nvSpPr>
      <xdr:spPr>
        <a:xfrm flipH="1">
          <a:off x="0" y="150018840"/>
          <a:ext cx="760968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765</xdr:row>
      <xdr:rowOff>0</xdr:rowOff>
    </xdr:from>
    <xdr:to>
      <xdr:col>5</xdr:col>
      <xdr:colOff>649800</xdr:colOff>
      <xdr:row>765</xdr:row>
      <xdr:rowOff>0</xdr:rowOff>
    </xdr:to>
    <xdr:sp>
      <xdr:nvSpPr>
        <xdr:cNvPr id="14" name="Line 15"/>
        <xdr:cNvSpPr/>
      </xdr:nvSpPr>
      <xdr:spPr>
        <a:xfrm flipH="1">
          <a:off x="0" y="1607342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816</xdr:row>
      <xdr:rowOff>0</xdr:rowOff>
    </xdr:from>
    <xdr:to>
      <xdr:col>5</xdr:col>
      <xdr:colOff>649800</xdr:colOff>
      <xdr:row>816</xdr:row>
      <xdr:rowOff>0</xdr:rowOff>
    </xdr:to>
    <xdr:sp>
      <xdr:nvSpPr>
        <xdr:cNvPr id="15" name="Line 16"/>
        <xdr:cNvSpPr/>
      </xdr:nvSpPr>
      <xdr:spPr>
        <a:xfrm flipH="1">
          <a:off x="0" y="17145000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867</xdr:row>
      <xdr:rowOff>0</xdr:rowOff>
    </xdr:from>
    <xdr:to>
      <xdr:col>5</xdr:col>
      <xdr:colOff>649800</xdr:colOff>
      <xdr:row>867</xdr:row>
      <xdr:rowOff>0</xdr:rowOff>
    </xdr:to>
    <xdr:sp>
      <xdr:nvSpPr>
        <xdr:cNvPr id="16" name="Line 17"/>
        <xdr:cNvSpPr/>
      </xdr:nvSpPr>
      <xdr:spPr>
        <a:xfrm flipH="1">
          <a:off x="0" y="1821657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918</xdr:row>
      <xdr:rowOff>0</xdr:rowOff>
    </xdr:from>
    <xdr:to>
      <xdr:col>5</xdr:col>
      <xdr:colOff>649800</xdr:colOff>
      <xdr:row>918</xdr:row>
      <xdr:rowOff>0</xdr:rowOff>
    </xdr:to>
    <xdr:sp>
      <xdr:nvSpPr>
        <xdr:cNvPr id="17" name="Line 18"/>
        <xdr:cNvSpPr/>
      </xdr:nvSpPr>
      <xdr:spPr>
        <a:xfrm flipH="1">
          <a:off x="0" y="1928811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969</xdr:row>
      <xdr:rowOff>0</xdr:rowOff>
    </xdr:from>
    <xdr:to>
      <xdr:col>5</xdr:col>
      <xdr:colOff>649800</xdr:colOff>
      <xdr:row>969</xdr:row>
      <xdr:rowOff>0</xdr:rowOff>
    </xdr:to>
    <xdr:sp>
      <xdr:nvSpPr>
        <xdr:cNvPr id="18" name="Line 19"/>
        <xdr:cNvSpPr/>
      </xdr:nvSpPr>
      <xdr:spPr>
        <a:xfrm flipH="1">
          <a:off x="0" y="20359692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020</xdr:row>
      <xdr:rowOff>0</xdr:rowOff>
    </xdr:from>
    <xdr:to>
      <xdr:col>5</xdr:col>
      <xdr:colOff>649800</xdr:colOff>
      <xdr:row>1020</xdr:row>
      <xdr:rowOff>0</xdr:rowOff>
    </xdr:to>
    <xdr:sp>
      <xdr:nvSpPr>
        <xdr:cNvPr id="19" name="Line 20"/>
        <xdr:cNvSpPr/>
      </xdr:nvSpPr>
      <xdr:spPr>
        <a:xfrm flipH="1">
          <a:off x="0" y="2143126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071</xdr:row>
      <xdr:rowOff>0</xdr:rowOff>
    </xdr:from>
    <xdr:to>
      <xdr:col>5</xdr:col>
      <xdr:colOff>649800</xdr:colOff>
      <xdr:row>1071</xdr:row>
      <xdr:rowOff>0</xdr:rowOff>
    </xdr:to>
    <xdr:sp>
      <xdr:nvSpPr>
        <xdr:cNvPr id="20" name="Line 21"/>
        <xdr:cNvSpPr/>
      </xdr:nvSpPr>
      <xdr:spPr>
        <a:xfrm flipH="1">
          <a:off x="0" y="2250280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122</xdr:row>
      <xdr:rowOff>0</xdr:rowOff>
    </xdr:from>
    <xdr:to>
      <xdr:col>5</xdr:col>
      <xdr:colOff>649800</xdr:colOff>
      <xdr:row>1122</xdr:row>
      <xdr:rowOff>0</xdr:rowOff>
    </xdr:to>
    <xdr:sp>
      <xdr:nvSpPr>
        <xdr:cNvPr id="21" name="Line 22"/>
        <xdr:cNvSpPr/>
      </xdr:nvSpPr>
      <xdr:spPr>
        <a:xfrm flipH="1">
          <a:off x="0" y="2357438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173</xdr:row>
      <xdr:rowOff>0</xdr:rowOff>
    </xdr:from>
    <xdr:to>
      <xdr:col>5</xdr:col>
      <xdr:colOff>649800</xdr:colOff>
      <xdr:row>1173</xdr:row>
      <xdr:rowOff>0</xdr:rowOff>
    </xdr:to>
    <xdr:sp>
      <xdr:nvSpPr>
        <xdr:cNvPr id="22" name="Line 23"/>
        <xdr:cNvSpPr/>
      </xdr:nvSpPr>
      <xdr:spPr>
        <a:xfrm flipH="1">
          <a:off x="0" y="2464592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224</xdr:row>
      <xdr:rowOff>0</xdr:rowOff>
    </xdr:from>
    <xdr:to>
      <xdr:col>5</xdr:col>
      <xdr:colOff>649800</xdr:colOff>
      <xdr:row>1224</xdr:row>
      <xdr:rowOff>0</xdr:rowOff>
    </xdr:to>
    <xdr:sp>
      <xdr:nvSpPr>
        <xdr:cNvPr id="23" name="Line 24"/>
        <xdr:cNvSpPr/>
      </xdr:nvSpPr>
      <xdr:spPr>
        <a:xfrm flipH="1">
          <a:off x="0" y="25717500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275</xdr:row>
      <xdr:rowOff>0</xdr:rowOff>
    </xdr:from>
    <xdr:to>
      <xdr:col>5</xdr:col>
      <xdr:colOff>649800</xdr:colOff>
      <xdr:row>1275</xdr:row>
      <xdr:rowOff>0</xdr:rowOff>
    </xdr:to>
    <xdr:sp>
      <xdr:nvSpPr>
        <xdr:cNvPr id="24" name="Line 25"/>
        <xdr:cNvSpPr/>
      </xdr:nvSpPr>
      <xdr:spPr>
        <a:xfrm flipH="1">
          <a:off x="0" y="2678907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326</xdr:row>
      <xdr:rowOff>0</xdr:rowOff>
    </xdr:from>
    <xdr:to>
      <xdr:col>5</xdr:col>
      <xdr:colOff>649800</xdr:colOff>
      <xdr:row>1326</xdr:row>
      <xdr:rowOff>0</xdr:rowOff>
    </xdr:to>
    <xdr:sp>
      <xdr:nvSpPr>
        <xdr:cNvPr id="25" name="Line 26"/>
        <xdr:cNvSpPr/>
      </xdr:nvSpPr>
      <xdr:spPr>
        <a:xfrm flipH="1">
          <a:off x="0" y="2786061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377</xdr:row>
      <xdr:rowOff>0</xdr:rowOff>
    </xdr:from>
    <xdr:to>
      <xdr:col>5</xdr:col>
      <xdr:colOff>649800</xdr:colOff>
      <xdr:row>1377</xdr:row>
      <xdr:rowOff>0</xdr:rowOff>
    </xdr:to>
    <xdr:sp>
      <xdr:nvSpPr>
        <xdr:cNvPr id="26" name="Line 27"/>
        <xdr:cNvSpPr/>
      </xdr:nvSpPr>
      <xdr:spPr>
        <a:xfrm flipH="1">
          <a:off x="0" y="28932192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428</xdr:row>
      <xdr:rowOff>0</xdr:rowOff>
    </xdr:from>
    <xdr:to>
      <xdr:col>5</xdr:col>
      <xdr:colOff>649800</xdr:colOff>
      <xdr:row>1428</xdr:row>
      <xdr:rowOff>0</xdr:rowOff>
    </xdr:to>
    <xdr:sp>
      <xdr:nvSpPr>
        <xdr:cNvPr id="27" name="Line 28"/>
        <xdr:cNvSpPr/>
      </xdr:nvSpPr>
      <xdr:spPr>
        <a:xfrm flipH="1">
          <a:off x="0" y="3000376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479</xdr:row>
      <xdr:rowOff>0</xdr:rowOff>
    </xdr:from>
    <xdr:to>
      <xdr:col>5</xdr:col>
      <xdr:colOff>649800</xdr:colOff>
      <xdr:row>1479</xdr:row>
      <xdr:rowOff>0</xdr:rowOff>
    </xdr:to>
    <xdr:sp>
      <xdr:nvSpPr>
        <xdr:cNvPr id="28" name="Line 29"/>
        <xdr:cNvSpPr/>
      </xdr:nvSpPr>
      <xdr:spPr>
        <a:xfrm flipH="1">
          <a:off x="0" y="3107530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530</xdr:row>
      <xdr:rowOff>0</xdr:rowOff>
    </xdr:from>
    <xdr:to>
      <xdr:col>5</xdr:col>
      <xdr:colOff>649800</xdr:colOff>
      <xdr:row>1530</xdr:row>
      <xdr:rowOff>0</xdr:rowOff>
    </xdr:to>
    <xdr:sp>
      <xdr:nvSpPr>
        <xdr:cNvPr id="29" name="Line 30"/>
        <xdr:cNvSpPr/>
      </xdr:nvSpPr>
      <xdr:spPr>
        <a:xfrm flipH="1">
          <a:off x="0" y="3214688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581</xdr:row>
      <xdr:rowOff>0</xdr:rowOff>
    </xdr:from>
    <xdr:to>
      <xdr:col>5</xdr:col>
      <xdr:colOff>649800</xdr:colOff>
      <xdr:row>1581</xdr:row>
      <xdr:rowOff>0</xdr:rowOff>
    </xdr:to>
    <xdr:sp>
      <xdr:nvSpPr>
        <xdr:cNvPr id="30" name="Line 31"/>
        <xdr:cNvSpPr/>
      </xdr:nvSpPr>
      <xdr:spPr>
        <a:xfrm flipH="1">
          <a:off x="0" y="33218424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632</xdr:row>
      <xdr:rowOff>0</xdr:rowOff>
    </xdr:from>
    <xdr:to>
      <xdr:col>5</xdr:col>
      <xdr:colOff>649800</xdr:colOff>
      <xdr:row>1632</xdr:row>
      <xdr:rowOff>0</xdr:rowOff>
    </xdr:to>
    <xdr:sp>
      <xdr:nvSpPr>
        <xdr:cNvPr id="31" name="Line 32"/>
        <xdr:cNvSpPr/>
      </xdr:nvSpPr>
      <xdr:spPr>
        <a:xfrm flipH="1">
          <a:off x="0" y="34290000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683</xdr:row>
      <xdr:rowOff>0</xdr:rowOff>
    </xdr:from>
    <xdr:to>
      <xdr:col>5</xdr:col>
      <xdr:colOff>649800</xdr:colOff>
      <xdr:row>1683</xdr:row>
      <xdr:rowOff>0</xdr:rowOff>
    </xdr:to>
    <xdr:sp>
      <xdr:nvSpPr>
        <xdr:cNvPr id="32" name="Line 33"/>
        <xdr:cNvSpPr/>
      </xdr:nvSpPr>
      <xdr:spPr>
        <a:xfrm flipH="1">
          <a:off x="0" y="3536157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734</xdr:row>
      <xdr:rowOff>0</xdr:rowOff>
    </xdr:from>
    <xdr:to>
      <xdr:col>5</xdr:col>
      <xdr:colOff>649800</xdr:colOff>
      <xdr:row>1734</xdr:row>
      <xdr:rowOff>0</xdr:rowOff>
    </xdr:to>
    <xdr:sp>
      <xdr:nvSpPr>
        <xdr:cNvPr id="33" name="Line 34"/>
        <xdr:cNvSpPr/>
      </xdr:nvSpPr>
      <xdr:spPr>
        <a:xfrm flipH="1">
          <a:off x="0" y="36433116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785</xdr:row>
      <xdr:rowOff>0</xdr:rowOff>
    </xdr:from>
    <xdr:to>
      <xdr:col>5</xdr:col>
      <xdr:colOff>649800</xdr:colOff>
      <xdr:row>1785</xdr:row>
      <xdr:rowOff>0</xdr:rowOff>
    </xdr:to>
    <xdr:sp>
      <xdr:nvSpPr>
        <xdr:cNvPr id="34" name="Line 35"/>
        <xdr:cNvSpPr/>
      </xdr:nvSpPr>
      <xdr:spPr>
        <a:xfrm flipH="1">
          <a:off x="0" y="37504692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836</xdr:row>
      <xdr:rowOff>0</xdr:rowOff>
    </xdr:from>
    <xdr:to>
      <xdr:col>5</xdr:col>
      <xdr:colOff>649800</xdr:colOff>
      <xdr:row>1836</xdr:row>
      <xdr:rowOff>0</xdr:rowOff>
    </xdr:to>
    <xdr:sp>
      <xdr:nvSpPr>
        <xdr:cNvPr id="35" name="Line 36"/>
        <xdr:cNvSpPr/>
      </xdr:nvSpPr>
      <xdr:spPr>
        <a:xfrm flipH="1">
          <a:off x="0" y="3857626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887</xdr:row>
      <xdr:rowOff>0</xdr:rowOff>
    </xdr:from>
    <xdr:to>
      <xdr:col>5</xdr:col>
      <xdr:colOff>649800</xdr:colOff>
      <xdr:row>1887</xdr:row>
      <xdr:rowOff>0</xdr:rowOff>
    </xdr:to>
    <xdr:sp>
      <xdr:nvSpPr>
        <xdr:cNvPr id="36" name="Line 37"/>
        <xdr:cNvSpPr/>
      </xdr:nvSpPr>
      <xdr:spPr>
        <a:xfrm flipH="1">
          <a:off x="0" y="396478080"/>
          <a:ext cx="7629120" cy="0"/>
        </a:xfrm>
        <a:prstGeom prst="line">
          <a:avLst/>
        </a:prstGeom>
        <a:ln w="9360">
          <a:solidFill>
            <a:srgbClr val="3366ff"/>
          </a:solidFill>
          <a:miter/>
        </a:ln>
      </xdr:spPr>
      <xdr:style>
        <a:lnRef idx="0"/>
        <a:fillRef idx="0"/>
        <a:effectRef idx="0"/>
        <a:fontRef idx="minor"/>
      </xdr:style>
    </xdr:sp>
    <xdr:clientData/>
  </xdr:twoCellAnchor>
  <xdr:twoCellAnchor editAs="absolute">
    <xdr:from>
      <xdr:col>0</xdr:col>
      <xdr:colOff>0</xdr:colOff>
      <xdr:row>1938</xdr:row>
      <xdr:rowOff>0</xdr:rowOff>
    </xdr:from>
    <xdr:to>
      <xdr:col>5</xdr:col>
      <xdr:colOff>649800</xdr:colOff>
      <xdr:row>1938</xdr:row>
      <xdr:rowOff>0</xdr:rowOff>
    </xdr:to>
    <xdr:sp>
      <xdr:nvSpPr>
        <xdr:cNvPr id="37" name="Line 38"/>
        <xdr:cNvSpPr/>
      </xdr:nvSpPr>
      <xdr:spPr>
        <a:xfrm flipH="1">
          <a:off x="0" y="407193840"/>
          <a:ext cx="762912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1989</xdr:row>
      <xdr:rowOff>0</xdr:rowOff>
    </xdr:from>
    <xdr:to>
      <xdr:col>5</xdr:col>
      <xdr:colOff>649800</xdr:colOff>
      <xdr:row>1989</xdr:row>
      <xdr:rowOff>0</xdr:rowOff>
    </xdr:to>
    <xdr:sp>
      <xdr:nvSpPr>
        <xdr:cNvPr id="38" name="Line 39"/>
        <xdr:cNvSpPr/>
      </xdr:nvSpPr>
      <xdr:spPr>
        <a:xfrm flipH="1">
          <a:off x="0" y="417909240"/>
          <a:ext cx="762912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040</xdr:row>
      <xdr:rowOff>0</xdr:rowOff>
    </xdr:from>
    <xdr:to>
      <xdr:col>5</xdr:col>
      <xdr:colOff>639720</xdr:colOff>
      <xdr:row>2040</xdr:row>
      <xdr:rowOff>0</xdr:rowOff>
    </xdr:to>
    <xdr:sp>
      <xdr:nvSpPr>
        <xdr:cNvPr id="39" name="Line 40"/>
        <xdr:cNvSpPr/>
      </xdr:nvSpPr>
      <xdr:spPr>
        <a:xfrm flipH="1">
          <a:off x="-360" y="42862500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091</xdr:row>
      <xdr:rowOff>0</xdr:rowOff>
    </xdr:from>
    <xdr:to>
      <xdr:col>5</xdr:col>
      <xdr:colOff>639720</xdr:colOff>
      <xdr:row>2091</xdr:row>
      <xdr:rowOff>0</xdr:rowOff>
    </xdr:to>
    <xdr:sp>
      <xdr:nvSpPr>
        <xdr:cNvPr id="40" name="Line 41"/>
        <xdr:cNvSpPr/>
      </xdr:nvSpPr>
      <xdr:spPr>
        <a:xfrm flipH="1">
          <a:off x="-360" y="4393407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142</xdr:row>
      <xdr:rowOff>0</xdr:rowOff>
    </xdr:from>
    <xdr:to>
      <xdr:col>5</xdr:col>
      <xdr:colOff>640080</xdr:colOff>
      <xdr:row>2142</xdr:row>
      <xdr:rowOff>0</xdr:rowOff>
    </xdr:to>
    <xdr:sp>
      <xdr:nvSpPr>
        <xdr:cNvPr id="41" name="Line 42"/>
        <xdr:cNvSpPr/>
      </xdr:nvSpPr>
      <xdr:spPr>
        <a:xfrm>
          <a:off x="0" y="4500561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193</xdr:row>
      <xdr:rowOff>0</xdr:rowOff>
    </xdr:from>
    <xdr:to>
      <xdr:col>5</xdr:col>
      <xdr:colOff>640080</xdr:colOff>
      <xdr:row>2193</xdr:row>
      <xdr:rowOff>0</xdr:rowOff>
    </xdr:to>
    <xdr:sp>
      <xdr:nvSpPr>
        <xdr:cNvPr id="42" name="Line 43"/>
        <xdr:cNvSpPr/>
      </xdr:nvSpPr>
      <xdr:spPr>
        <a:xfrm>
          <a:off x="0" y="46077192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244</xdr:row>
      <xdr:rowOff>0</xdr:rowOff>
    </xdr:from>
    <xdr:to>
      <xdr:col>5</xdr:col>
      <xdr:colOff>640080</xdr:colOff>
      <xdr:row>2244</xdr:row>
      <xdr:rowOff>0</xdr:rowOff>
    </xdr:to>
    <xdr:sp>
      <xdr:nvSpPr>
        <xdr:cNvPr id="43" name="Line 44"/>
        <xdr:cNvSpPr/>
      </xdr:nvSpPr>
      <xdr:spPr>
        <a:xfrm>
          <a:off x="0" y="47148768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295</xdr:row>
      <xdr:rowOff>0</xdr:rowOff>
    </xdr:from>
    <xdr:to>
      <xdr:col>5</xdr:col>
      <xdr:colOff>640080</xdr:colOff>
      <xdr:row>2295</xdr:row>
      <xdr:rowOff>0</xdr:rowOff>
    </xdr:to>
    <xdr:sp>
      <xdr:nvSpPr>
        <xdr:cNvPr id="44" name="Line 45"/>
        <xdr:cNvSpPr/>
      </xdr:nvSpPr>
      <xdr:spPr>
        <a:xfrm>
          <a:off x="0" y="48220308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346</xdr:row>
      <xdr:rowOff>0</xdr:rowOff>
    </xdr:from>
    <xdr:to>
      <xdr:col>5</xdr:col>
      <xdr:colOff>640080</xdr:colOff>
      <xdr:row>2346</xdr:row>
      <xdr:rowOff>0</xdr:rowOff>
    </xdr:to>
    <xdr:sp>
      <xdr:nvSpPr>
        <xdr:cNvPr id="45" name="Line 46"/>
        <xdr:cNvSpPr/>
      </xdr:nvSpPr>
      <xdr:spPr>
        <a:xfrm>
          <a:off x="0" y="49291884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397</xdr:row>
      <xdr:rowOff>0</xdr:rowOff>
    </xdr:from>
    <xdr:to>
      <xdr:col>5</xdr:col>
      <xdr:colOff>649800</xdr:colOff>
      <xdr:row>2397</xdr:row>
      <xdr:rowOff>0</xdr:rowOff>
    </xdr:to>
    <xdr:sp>
      <xdr:nvSpPr>
        <xdr:cNvPr id="46" name="Line 47"/>
        <xdr:cNvSpPr/>
      </xdr:nvSpPr>
      <xdr:spPr>
        <a:xfrm flipH="1">
          <a:off x="0" y="503634240"/>
          <a:ext cx="762912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448</xdr:row>
      <xdr:rowOff>0</xdr:rowOff>
    </xdr:from>
    <xdr:to>
      <xdr:col>5</xdr:col>
      <xdr:colOff>639720</xdr:colOff>
      <xdr:row>2448</xdr:row>
      <xdr:rowOff>0</xdr:rowOff>
    </xdr:to>
    <xdr:sp>
      <xdr:nvSpPr>
        <xdr:cNvPr id="47" name="Line 48"/>
        <xdr:cNvSpPr/>
      </xdr:nvSpPr>
      <xdr:spPr>
        <a:xfrm flipH="1">
          <a:off x="-360" y="51435000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499</xdr:row>
      <xdr:rowOff>0</xdr:rowOff>
    </xdr:from>
    <xdr:to>
      <xdr:col>5</xdr:col>
      <xdr:colOff>639720</xdr:colOff>
      <xdr:row>2499</xdr:row>
      <xdr:rowOff>0</xdr:rowOff>
    </xdr:to>
    <xdr:sp>
      <xdr:nvSpPr>
        <xdr:cNvPr id="48" name="Line 49"/>
        <xdr:cNvSpPr/>
      </xdr:nvSpPr>
      <xdr:spPr>
        <a:xfrm flipH="1">
          <a:off x="-360" y="5250657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550</xdr:row>
      <xdr:rowOff>0</xdr:rowOff>
    </xdr:from>
    <xdr:to>
      <xdr:col>5</xdr:col>
      <xdr:colOff>640080</xdr:colOff>
      <xdr:row>2550</xdr:row>
      <xdr:rowOff>0</xdr:rowOff>
    </xdr:to>
    <xdr:sp>
      <xdr:nvSpPr>
        <xdr:cNvPr id="49" name="Line 50"/>
        <xdr:cNvSpPr/>
      </xdr:nvSpPr>
      <xdr:spPr>
        <a:xfrm>
          <a:off x="0" y="5357811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601</xdr:row>
      <xdr:rowOff>0</xdr:rowOff>
    </xdr:from>
    <xdr:to>
      <xdr:col>5</xdr:col>
      <xdr:colOff>640080</xdr:colOff>
      <xdr:row>2601</xdr:row>
      <xdr:rowOff>0</xdr:rowOff>
    </xdr:to>
    <xdr:sp>
      <xdr:nvSpPr>
        <xdr:cNvPr id="50" name="Line 51"/>
        <xdr:cNvSpPr/>
      </xdr:nvSpPr>
      <xdr:spPr>
        <a:xfrm>
          <a:off x="0" y="54649692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652</xdr:row>
      <xdr:rowOff>0</xdr:rowOff>
    </xdr:from>
    <xdr:to>
      <xdr:col>5</xdr:col>
      <xdr:colOff>640080</xdr:colOff>
      <xdr:row>2652</xdr:row>
      <xdr:rowOff>0</xdr:rowOff>
    </xdr:to>
    <xdr:sp>
      <xdr:nvSpPr>
        <xdr:cNvPr id="51" name="Line 52"/>
        <xdr:cNvSpPr/>
      </xdr:nvSpPr>
      <xdr:spPr>
        <a:xfrm>
          <a:off x="0" y="55721268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805</xdr:row>
      <xdr:rowOff>0</xdr:rowOff>
    </xdr:from>
    <xdr:to>
      <xdr:col>5</xdr:col>
      <xdr:colOff>649800</xdr:colOff>
      <xdr:row>2805</xdr:row>
      <xdr:rowOff>0</xdr:rowOff>
    </xdr:to>
    <xdr:sp>
      <xdr:nvSpPr>
        <xdr:cNvPr id="52" name="Line 53"/>
        <xdr:cNvSpPr/>
      </xdr:nvSpPr>
      <xdr:spPr>
        <a:xfrm flipH="1">
          <a:off x="0" y="589359240"/>
          <a:ext cx="762912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856</xdr:row>
      <xdr:rowOff>0</xdr:rowOff>
    </xdr:from>
    <xdr:to>
      <xdr:col>5</xdr:col>
      <xdr:colOff>639720</xdr:colOff>
      <xdr:row>2856</xdr:row>
      <xdr:rowOff>0</xdr:rowOff>
    </xdr:to>
    <xdr:sp>
      <xdr:nvSpPr>
        <xdr:cNvPr id="53" name="Line 54"/>
        <xdr:cNvSpPr/>
      </xdr:nvSpPr>
      <xdr:spPr>
        <a:xfrm flipH="1">
          <a:off x="-360" y="60007500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360</xdr:colOff>
      <xdr:row>2907</xdr:row>
      <xdr:rowOff>0</xdr:rowOff>
    </xdr:from>
    <xdr:to>
      <xdr:col>5</xdr:col>
      <xdr:colOff>639720</xdr:colOff>
      <xdr:row>2907</xdr:row>
      <xdr:rowOff>0</xdr:rowOff>
    </xdr:to>
    <xdr:sp>
      <xdr:nvSpPr>
        <xdr:cNvPr id="54" name="Line 55"/>
        <xdr:cNvSpPr/>
      </xdr:nvSpPr>
      <xdr:spPr>
        <a:xfrm flipH="1">
          <a:off x="-360" y="6107907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958</xdr:row>
      <xdr:rowOff>0</xdr:rowOff>
    </xdr:from>
    <xdr:to>
      <xdr:col>5</xdr:col>
      <xdr:colOff>640080</xdr:colOff>
      <xdr:row>2958</xdr:row>
      <xdr:rowOff>0</xdr:rowOff>
    </xdr:to>
    <xdr:sp>
      <xdr:nvSpPr>
        <xdr:cNvPr id="55" name="Line 56"/>
        <xdr:cNvSpPr/>
      </xdr:nvSpPr>
      <xdr:spPr>
        <a:xfrm>
          <a:off x="0" y="62150616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3009</xdr:row>
      <xdr:rowOff>0</xdr:rowOff>
    </xdr:from>
    <xdr:to>
      <xdr:col>5</xdr:col>
      <xdr:colOff>640080</xdr:colOff>
      <xdr:row>3009</xdr:row>
      <xdr:rowOff>0</xdr:rowOff>
    </xdr:to>
    <xdr:sp>
      <xdr:nvSpPr>
        <xdr:cNvPr id="56" name="Line 57"/>
        <xdr:cNvSpPr/>
      </xdr:nvSpPr>
      <xdr:spPr>
        <a:xfrm>
          <a:off x="0" y="632221920"/>
          <a:ext cx="7619400" cy="0"/>
        </a:xfrm>
        <a:prstGeom prst="line">
          <a:avLst/>
        </a:prstGeom>
        <a:ln w="9360">
          <a:solidFill>
            <a:srgbClr val="0000ff"/>
          </a:solidFill>
          <a:miter/>
        </a:ln>
      </xdr:spPr>
      <xdr:style>
        <a:lnRef idx="0"/>
        <a:fillRef idx="0"/>
        <a:effectRef idx="0"/>
        <a:fontRef idx="minor"/>
      </xdr:style>
    </xdr:sp>
    <xdr:clientData/>
  </xdr:twoCellAnchor>
  <xdr:twoCellAnchor editAs="absolute">
    <xdr:from>
      <xdr:col>0</xdr:col>
      <xdr:colOff>0</xdr:colOff>
      <xdr:row>2754</xdr:row>
      <xdr:rowOff>0</xdr:rowOff>
    </xdr:from>
    <xdr:to>
      <xdr:col>5</xdr:col>
      <xdr:colOff>640080</xdr:colOff>
      <xdr:row>2754</xdr:row>
      <xdr:rowOff>0</xdr:rowOff>
    </xdr:to>
    <xdr:sp>
      <xdr:nvSpPr>
        <xdr:cNvPr id="57" name="Line 58"/>
        <xdr:cNvSpPr/>
      </xdr:nvSpPr>
      <xdr:spPr>
        <a:xfrm>
          <a:off x="0" y="578643840"/>
          <a:ext cx="7619400" cy="0"/>
        </a:xfrm>
        <a:prstGeom prst="line">
          <a:avLst/>
        </a:prstGeom>
        <a:ln w="936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8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8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8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8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9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9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9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9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9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0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0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0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0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0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0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0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1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1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1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1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1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1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1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1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1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1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2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2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2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2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2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2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2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2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2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2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3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3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3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3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3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3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4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4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4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4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14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14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14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14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14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14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15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15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5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5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5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5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15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5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15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15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6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16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6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6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6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6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6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6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16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16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17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17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17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17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17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17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17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17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17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17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18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18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18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18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18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18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18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18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18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18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19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Button 19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Button 19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Button 19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Button 19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Button 19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Button 19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Button 19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Button 19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Button 19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Button 20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Button 20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Button 20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Button 20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Button 20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Button 20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Button 20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Button 20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Button 20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Button 20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Button 21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Button 21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Button 21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Button 21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Button 21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Button 21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Button 21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Button 21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Button 21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Button 21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Button 22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Button 22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Button 22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Button 22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Button 22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Button 22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Button 22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Button 22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Button 22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Button 22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Button 23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Button 23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Button 23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Button 23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Button 23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Button 23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Button 23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Button 23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Button 23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Button 23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Button 24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Button 24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Button 24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Button 24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Button 244"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Button 24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Button 24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Button 247"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Button 248"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Button 249"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Button 250"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Button 251"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Button 252"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Button 253"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xdr:twoCellAnchor editAs="absolute">
    <xdr:from>
      <xdr:col>0</xdr:col>
      <xdr:colOff>0</xdr:colOff>
      <xdr:row>2703</xdr:row>
      <xdr:rowOff>0</xdr:rowOff>
    </xdr:from>
    <xdr:to>
      <xdr:col>5</xdr:col>
      <xdr:colOff>640080</xdr:colOff>
      <xdr:row>2703</xdr:row>
      <xdr:rowOff>0</xdr:rowOff>
    </xdr:to>
    <xdr:sp>
      <xdr:nvSpPr>
        <xdr:cNvPr id="58" name="Line 254"/>
        <xdr:cNvSpPr/>
      </xdr:nvSpPr>
      <xdr:spPr>
        <a:xfrm>
          <a:off x="0" y="567928080"/>
          <a:ext cx="7619400" cy="0"/>
        </a:xfrm>
        <a:prstGeom prst="line">
          <a:avLst/>
        </a:prstGeom>
        <a:ln w="936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Button 255"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Button 256" descr="略図、測定表の挿入" hidden="0"/>
            <xdr:cNvSpPr/>
          </xdr:nvSpPr>
          <xdr:spPr>
            <a:xfrm>
              <a:off x="0" y="0"/>
              <a:ext cx="0" cy="0"/>
            </a:xfrm>
            <a:prstGeom prst="rect">
              <a:avLst/>
            </a:prstGeom>
          </xdr:spPr>
          <xdr:txBody>
            <a:bodyPr anchor="ctr">
              <a:noAutofit/>
            </a:bodyPr>
            <a:p>
              <a:r>
                <a:t>略図、測定表の挿入</a:t>
              </a:r>
            </a:p>
          </xdr:txBody>
        </xdr:sp>
        <xdr:clientData/>
      </xdr:twoCellAnchor>
    </mc:Choice>
  </mc:AlternateContent>
  <xdr:twoCellAnchor editAs="absolute">
    <xdr:from>
      <xdr:col>0</xdr:col>
      <xdr:colOff>3438000</xdr:colOff>
      <xdr:row>50</xdr:row>
      <xdr:rowOff>0</xdr:rowOff>
    </xdr:from>
    <xdr:to>
      <xdr:col>0</xdr:col>
      <xdr:colOff>4145040</xdr:colOff>
      <xdr:row>50</xdr:row>
      <xdr:rowOff>219240</xdr:rowOff>
    </xdr:to>
    <xdr:sp>
      <xdr:nvSpPr>
        <xdr:cNvPr id="59" name="Text 257"/>
        <xdr:cNvSpPr/>
      </xdr:nvSpPr>
      <xdr:spPr>
        <a:xfrm>
          <a:off x="3438000" y="10496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01</xdr:row>
      <xdr:rowOff>0</xdr:rowOff>
    </xdr:from>
    <xdr:to>
      <xdr:col>0</xdr:col>
      <xdr:colOff>4145040</xdr:colOff>
      <xdr:row>101</xdr:row>
      <xdr:rowOff>218880</xdr:rowOff>
    </xdr:to>
    <xdr:sp>
      <xdr:nvSpPr>
        <xdr:cNvPr id="60" name="Text 258"/>
        <xdr:cNvSpPr/>
      </xdr:nvSpPr>
      <xdr:spPr>
        <a:xfrm>
          <a:off x="3438000" y="21212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52</xdr:row>
      <xdr:rowOff>0</xdr:rowOff>
    </xdr:from>
    <xdr:to>
      <xdr:col>0</xdr:col>
      <xdr:colOff>4145040</xdr:colOff>
      <xdr:row>152</xdr:row>
      <xdr:rowOff>219240</xdr:rowOff>
    </xdr:to>
    <xdr:sp>
      <xdr:nvSpPr>
        <xdr:cNvPr id="61" name="Text 259"/>
        <xdr:cNvSpPr/>
      </xdr:nvSpPr>
      <xdr:spPr>
        <a:xfrm>
          <a:off x="3438000" y="31927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03</xdr:row>
      <xdr:rowOff>0</xdr:rowOff>
    </xdr:from>
    <xdr:to>
      <xdr:col>0</xdr:col>
      <xdr:colOff>4145040</xdr:colOff>
      <xdr:row>203</xdr:row>
      <xdr:rowOff>219240</xdr:rowOff>
    </xdr:to>
    <xdr:sp>
      <xdr:nvSpPr>
        <xdr:cNvPr id="62" name="Text 260"/>
        <xdr:cNvSpPr/>
      </xdr:nvSpPr>
      <xdr:spPr>
        <a:xfrm>
          <a:off x="3438000" y="42643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54</xdr:row>
      <xdr:rowOff>0</xdr:rowOff>
    </xdr:from>
    <xdr:to>
      <xdr:col>0</xdr:col>
      <xdr:colOff>4145040</xdr:colOff>
      <xdr:row>254</xdr:row>
      <xdr:rowOff>218880</xdr:rowOff>
    </xdr:to>
    <xdr:sp>
      <xdr:nvSpPr>
        <xdr:cNvPr id="63" name="Text 261"/>
        <xdr:cNvSpPr/>
      </xdr:nvSpPr>
      <xdr:spPr>
        <a:xfrm>
          <a:off x="3438000" y="53359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305</xdr:row>
      <xdr:rowOff>0</xdr:rowOff>
    </xdr:from>
    <xdr:to>
      <xdr:col>0</xdr:col>
      <xdr:colOff>4145040</xdr:colOff>
      <xdr:row>305</xdr:row>
      <xdr:rowOff>219240</xdr:rowOff>
    </xdr:to>
    <xdr:sp>
      <xdr:nvSpPr>
        <xdr:cNvPr id="64" name="Text 262"/>
        <xdr:cNvSpPr/>
      </xdr:nvSpPr>
      <xdr:spPr>
        <a:xfrm>
          <a:off x="3438000" y="64074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356</xdr:row>
      <xdr:rowOff>0</xdr:rowOff>
    </xdr:from>
    <xdr:to>
      <xdr:col>0</xdr:col>
      <xdr:colOff>4145040</xdr:colOff>
      <xdr:row>356</xdr:row>
      <xdr:rowOff>218880</xdr:rowOff>
    </xdr:to>
    <xdr:sp>
      <xdr:nvSpPr>
        <xdr:cNvPr id="65" name="Text 263"/>
        <xdr:cNvSpPr/>
      </xdr:nvSpPr>
      <xdr:spPr>
        <a:xfrm>
          <a:off x="3438000" y="74790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407</xdr:row>
      <xdr:rowOff>0</xdr:rowOff>
    </xdr:from>
    <xdr:to>
      <xdr:col>0</xdr:col>
      <xdr:colOff>4145040</xdr:colOff>
      <xdr:row>407</xdr:row>
      <xdr:rowOff>219240</xdr:rowOff>
    </xdr:to>
    <xdr:sp>
      <xdr:nvSpPr>
        <xdr:cNvPr id="66" name="Text 264"/>
        <xdr:cNvSpPr/>
      </xdr:nvSpPr>
      <xdr:spPr>
        <a:xfrm>
          <a:off x="3438000" y="85505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458</xdr:row>
      <xdr:rowOff>0</xdr:rowOff>
    </xdr:from>
    <xdr:to>
      <xdr:col>0</xdr:col>
      <xdr:colOff>4145040</xdr:colOff>
      <xdr:row>458</xdr:row>
      <xdr:rowOff>219240</xdr:rowOff>
    </xdr:to>
    <xdr:sp>
      <xdr:nvSpPr>
        <xdr:cNvPr id="67" name="Text 265"/>
        <xdr:cNvSpPr/>
      </xdr:nvSpPr>
      <xdr:spPr>
        <a:xfrm>
          <a:off x="3438000" y="96221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509</xdr:row>
      <xdr:rowOff>0</xdr:rowOff>
    </xdr:from>
    <xdr:to>
      <xdr:col>0</xdr:col>
      <xdr:colOff>4145040</xdr:colOff>
      <xdr:row>509</xdr:row>
      <xdr:rowOff>218880</xdr:rowOff>
    </xdr:to>
    <xdr:sp>
      <xdr:nvSpPr>
        <xdr:cNvPr id="68" name="Text 266"/>
        <xdr:cNvSpPr/>
      </xdr:nvSpPr>
      <xdr:spPr>
        <a:xfrm>
          <a:off x="3438000" y="106937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560</xdr:row>
      <xdr:rowOff>0</xdr:rowOff>
    </xdr:from>
    <xdr:to>
      <xdr:col>0</xdr:col>
      <xdr:colOff>4145040</xdr:colOff>
      <xdr:row>560</xdr:row>
      <xdr:rowOff>219240</xdr:rowOff>
    </xdr:to>
    <xdr:sp>
      <xdr:nvSpPr>
        <xdr:cNvPr id="69" name="Text 267"/>
        <xdr:cNvSpPr/>
      </xdr:nvSpPr>
      <xdr:spPr>
        <a:xfrm>
          <a:off x="3438000" y="117652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611</xdr:row>
      <xdr:rowOff>0</xdr:rowOff>
    </xdr:from>
    <xdr:to>
      <xdr:col>0</xdr:col>
      <xdr:colOff>4145040</xdr:colOff>
      <xdr:row>611</xdr:row>
      <xdr:rowOff>219240</xdr:rowOff>
    </xdr:to>
    <xdr:sp>
      <xdr:nvSpPr>
        <xdr:cNvPr id="70" name="Text 268"/>
        <xdr:cNvSpPr/>
      </xdr:nvSpPr>
      <xdr:spPr>
        <a:xfrm>
          <a:off x="3438000" y="128368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662</xdr:row>
      <xdr:rowOff>0</xdr:rowOff>
    </xdr:from>
    <xdr:to>
      <xdr:col>0</xdr:col>
      <xdr:colOff>4145040</xdr:colOff>
      <xdr:row>662</xdr:row>
      <xdr:rowOff>218880</xdr:rowOff>
    </xdr:to>
    <xdr:sp>
      <xdr:nvSpPr>
        <xdr:cNvPr id="71" name="Text 269"/>
        <xdr:cNvSpPr/>
      </xdr:nvSpPr>
      <xdr:spPr>
        <a:xfrm>
          <a:off x="3438000" y="139084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713</xdr:row>
      <xdr:rowOff>0</xdr:rowOff>
    </xdr:from>
    <xdr:to>
      <xdr:col>0</xdr:col>
      <xdr:colOff>4145040</xdr:colOff>
      <xdr:row>713</xdr:row>
      <xdr:rowOff>219240</xdr:rowOff>
    </xdr:to>
    <xdr:sp>
      <xdr:nvSpPr>
        <xdr:cNvPr id="72" name="Text 270"/>
        <xdr:cNvSpPr/>
      </xdr:nvSpPr>
      <xdr:spPr>
        <a:xfrm>
          <a:off x="3438000" y="149799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764</xdr:row>
      <xdr:rowOff>0</xdr:rowOff>
    </xdr:from>
    <xdr:to>
      <xdr:col>0</xdr:col>
      <xdr:colOff>4145040</xdr:colOff>
      <xdr:row>764</xdr:row>
      <xdr:rowOff>218880</xdr:rowOff>
    </xdr:to>
    <xdr:sp>
      <xdr:nvSpPr>
        <xdr:cNvPr id="73" name="Text 271"/>
        <xdr:cNvSpPr/>
      </xdr:nvSpPr>
      <xdr:spPr>
        <a:xfrm>
          <a:off x="3438000" y="160515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815</xdr:row>
      <xdr:rowOff>0</xdr:rowOff>
    </xdr:from>
    <xdr:to>
      <xdr:col>0</xdr:col>
      <xdr:colOff>4145040</xdr:colOff>
      <xdr:row>815</xdr:row>
      <xdr:rowOff>219240</xdr:rowOff>
    </xdr:to>
    <xdr:sp>
      <xdr:nvSpPr>
        <xdr:cNvPr id="74" name="Text 272"/>
        <xdr:cNvSpPr/>
      </xdr:nvSpPr>
      <xdr:spPr>
        <a:xfrm>
          <a:off x="3438000" y="171230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866</xdr:row>
      <xdr:rowOff>0</xdr:rowOff>
    </xdr:from>
    <xdr:to>
      <xdr:col>0</xdr:col>
      <xdr:colOff>4145040</xdr:colOff>
      <xdr:row>866</xdr:row>
      <xdr:rowOff>219240</xdr:rowOff>
    </xdr:to>
    <xdr:sp>
      <xdr:nvSpPr>
        <xdr:cNvPr id="75" name="Text 273"/>
        <xdr:cNvSpPr/>
      </xdr:nvSpPr>
      <xdr:spPr>
        <a:xfrm>
          <a:off x="3438000" y="181946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917</xdr:row>
      <xdr:rowOff>0</xdr:rowOff>
    </xdr:from>
    <xdr:to>
      <xdr:col>0</xdr:col>
      <xdr:colOff>4145040</xdr:colOff>
      <xdr:row>917</xdr:row>
      <xdr:rowOff>218880</xdr:rowOff>
    </xdr:to>
    <xdr:sp>
      <xdr:nvSpPr>
        <xdr:cNvPr id="76" name="Text 274"/>
        <xdr:cNvSpPr/>
      </xdr:nvSpPr>
      <xdr:spPr>
        <a:xfrm>
          <a:off x="3438000" y="192662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968</xdr:row>
      <xdr:rowOff>0</xdr:rowOff>
    </xdr:from>
    <xdr:to>
      <xdr:col>0</xdr:col>
      <xdr:colOff>4145040</xdr:colOff>
      <xdr:row>968</xdr:row>
      <xdr:rowOff>219240</xdr:rowOff>
    </xdr:to>
    <xdr:sp>
      <xdr:nvSpPr>
        <xdr:cNvPr id="77" name="Text 275"/>
        <xdr:cNvSpPr/>
      </xdr:nvSpPr>
      <xdr:spPr>
        <a:xfrm>
          <a:off x="3438000" y="203377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019</xdr:row>
      <xdr:rowOff>0</xdr:rowOff>
    </xdr:from>
    <xdr:to>
      <xdr:col>0</xdr:col>
      <xdr:colOff>4145040</xdr:colOff>
      <xdr:row>1019</xdr:row>
      <xdr:rowOff>219240</xdr:rowOff>
    </xdr:to>
    <xdr:sp>
      <xdr:nvSpPr>
        <xdr:cNvPr id="78" name="Text 276"/>
        <xdr:cNvSpPr/>
      </xdr:nvSpPr>
      <xdr:spPr>
        <a:xfrm>
          <a:off x="3438000" y="214093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0</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070</xdr:row>
      <xdr:rowOff>0</xdr:rowOff>
    </xdr:from>
    <xdr:to>
      <xdr:col>0</xdr:col>
      <xdr:colOff>4145040</xdr:colOff>
      <xdr:row>1070</xdr:row>
      <xdr:rowOff>218880</xdr:rowOff>
    </xdr:to>
    <xdr:sp>
      <xdr:nvSpPr>
        <xdr:cNvPr id="79" name="Text 277"/>
        <xdr:cNvSpPr/>
      </xdr:nvSpPr>
      <xdr:spPr>
        <a:xfrm>
          <a:off x="3438000" y="224809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121</xdr:row>
      <xdr:rowOff>0</xdr:rowOff>
    </xdr:from>
    <xdr:to>
      <xdr:col>0</xdr:col>
      <xdr:colOff>4145040</xdr:colOff>
      <xdr:row>1121</xdr:row>
      <xdr:rowOff>219240</xdr:rowOff>
    </xdr:to>
    <xdr:sp>
      <xdr:nvSpPr>
        <xdr:cNvPr id="80" name="Text 278"/>
        <xdr:cNvSpPr/>
      </xdr:nvSpPr>
      <xdr:spPr>
        <a:xfrm>
          <a:off x="3438000" y="235524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172</xdr:row>
      <xdr:rowOff>0</xdr:rowOff>
    </xdr:from>
    <xdr:to>
      <xdr:col>0</xdr:col>
      <xdr:colOff>4145040</xdr:colOff>
      <xdr:row>1172</xdr:row>
      <xdr:rowOff>218880</xdr:rowOff>
    </xdr:to>
    <xdr:sp>
      <xdr:nvSpPr>
        <xdr:cNvPr id="81" name="Text 279"/>
        <xdr:cNvSpPr/>
      </xdr:nvSpPr>
      <xdr:spPr>
        <a:xfrm>
          <a:off x="3438000" y="246240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223</xdr:row>
      <xdr:rowOff>0</xdr:rowOff>
    </xdr:from>
    <xdr:to>
      <xdr:col>0</xdr:col>
      <xdr:colOff>4145040</xdr:colOff>
      <xdr:row>1223</xdr:row>
      <xdr:rowOff>219240</xdr:rowOff>
    </xdr:to>
    <xdr:sp>
      <xdr:nvSpPr>
        <xdr:cNvPr id="82" name="Text 280"/>
        <xdr:cNvSpPr/>
      </xdr:nvSpPr>
      <xdr:spPr>
        <a:xfrm>
          <a:off x="3438000" y="256955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274</xdr:row>
      <xdr:rowOff>0</xdr:rowOff>
    </xdr:from>
    <xdr:to>
      <xdr:col>0</xdr:col>
      <xdr:colOff>4145040</xdr:colOff>
      <xdr:row>1274</xdr:row>
      <xdr:rowOff>219240</xdr:rowOff>
    </xdr:to>
    <xdr:sp>
      <xdr:nvSpPr>
        <xdr:cNvPr id="83" name="Text 281"/>
        <xdr:cNvSpPr/>
      </xdr:nvSpPr>
      <xdr:spPr>
        <a:xfrm>
          <a:off x="3438000" y="267671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325</xdr:row>
      <xdr:rowOff>0</xdr:rowOff>
    </xdr:from>
    <xdr:to>
      <xdr:col>0</xdr:col>
      <xdr:colOff>4145040</xdr:colOff>
      <xdr:row>1325</xdr:row>
      <xdr:rowOff>218880</xdr:rowOff>
    </xdr:to>
    <xdr:sp>
      <xdr:nvSpPr>
        <xdr:cNvPr id="84" name="Text 282"/>
        <xdr:cNvSpPr/>
      </xdr:nvSpPr>
      <xdr:spPr>
        <a:xfrm>
          <a:off x="3438000" y="278387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376</xdr:row>
      <xdr:rowOff>0</xdr:rowOff>
    </xdr:from>
    <xdr:to>
      <xdr:col>0</xdr:col>
      <xdr:colOff>4145040</xdr:colOff>
      <xdr:row>1376</xdr:row>
      <xdr:rowOff>219240</xdr:rowOff>
    </xdr:to>
    <xdr:sp>
      <xdr:nvSpPr>
        <xdr:cNvPr id="85" name="Text 283"/>
        <xdr:cNvSpPr/>
      </xdr:nvSpPr>
      <xdr:spPr>
        <a:xfrm>
          <a:off x="3438000" y="289102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427</xdr:row>
      <xdr:rowOff>0</xdr:rowOff>
    </xdr:from>
    <xdr:to>
      <xdr:col>0</xdr:col>
      <xdr:colOff>4145040</xdr:colOff>
      <xdr:row>1427</xdr:row>
      <xdr:rowOff>219240</xdr:rowOff>
    </xdr:to>
    <xdr:sp>
      <xdr:nvSpPr>
        <xdr:cNvPr id="86" name="Text 284"/>
        <xdr:cNvSpPr/>
      </xdr:nvSpPr>
      <xdr:spPr>
        <a:xfrm>
          <a:off x="3438000" y="299818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478</xdr:row>
      <xdr:rowOff>0</xdr:rowOff>
    </xdr:from>
    <xdr:to>
      <xdr:col>0</xdr:col>
      <xdr:colOff>4145040</xdr:colOff>
      <xdr:row>1478</xdr:row>
      <xdr:rowOff>218880</xdr:rowOff>
    </xdr:to>
    <xdr:sp>
      <xdr:nvSpPr>
        <xdr:cNvPr id="87" name="Text 285"/>
        <xdr:cNvSpPr/>
      </xdr:nvSpPr>
      <xdr:spPr>
        <a:xfrm>
          <a:off x="3438000" y="310534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2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529</xdr:row>
      <xdr:rowOff>0</xdr:rowOff>
    </xdr:from>
    <xdr:to>
      <xdr:col>0</xdr:col>
      <xdr:colOff>4145040</xdr:colOff>
      <xdr:row>1529</xdr:row>
      <xdr:rowOff>219240</xdr:rowOff>
    </xdr:to>
    <xdr:sp>
      <xdr:nvSpPr>
        <xdr:cNvPr id="88" name="Text 286"/>
        <xdr:cNvSpPr/>
      </xdr:nvSpPr>
      <xdr:spPr>
        <a:xfrm>
          <a:off x="3438000" y="321249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0</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580</xdr:row>
      <xdr:rowOff>0</xdr:rowOff>
    </xdr:from>
    <xdr:to>
      <xdr:col>0</xdr:col>
      <xdr:colOff>4145040</xdr:colOff>
      <xdr:row>1580</xdr:row>
      <xdr:rowOff>218880</xdr:rowOff>
    </xdr:to>
    <xdr:sp>
      <xdr:nvSpPr>
        <xdr:cNvPr id="89" name="Text 287"/>
        <xdr:cNvSpPr/>
      </xdr:nvSpPr>
      <xdr:spPr>
        <a:xfrm>
          <a:off x="3438000" y="331965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631</xdr:row>
      <xdr:rowOff>0</xdr:rowOff>
    </xdr:from>
    <xdr:to>
      <xdr:col>0</xdr:col>
      <xdr:colOff>4145040</xdr:colOff>
      <xdr:row>1631</xdr:row>
      <xdr:rowOff>219240</xdr:rowOff>
    </xdr:to>
    <xdr:sp>
      <xdr:nvSpPr>
        <xdr:cNvPr id="90" name="Text 288"/>
        <xdr:cNvSpPr/>
      </xdr:nvSpPr>
      <xdr:spPr>
        <a:xfrm>
          <a:off x="3438000" y="342680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682</xdr:row>
      <xdr:rowOff>0</xdr:rowOff>
    </xdr:from>
    <xdr:to>
      <xdr:col>0</xdr:col>
      <xdr:colOff>4145040</xdr:colOff>
      <xdr:row>1682</xdr:row>
      <xdr:rowOff>219240</xdr:rowOff>
    </xdr:to>
    <xdr:sp>
      <xdr:nvSpPr>
        <xdr:cNvPr id="91" name="Text 289"/>
        <xdr:cNvSpPr/>
      </xdr:nvSpPr>
      <xdr:spPr>
        <a:xfrm>
          <a:off x="3438000" y="353396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733</xdr:row>
      <xdr:rowOff>0</xdr:rowOff>
    </xdr:from>
    <xdr:to>
      <xdr:col>0</xdr:col>
      <xdr:colOff>4145040</xdr:colOff>
      <xdr:row>1733</xdr:row>
      <xdr:rowOff>218880</xdr:rowOff>
    </xdr:to>
    <xdr:sp>
      <xdr:nvSpPr>
        <xdr:cNvPr id="92" name="Text 290"/>
        <xdr:cNvSpPr/>
      </xdr:nvSpPr>
      <xdr:spPr>
        <a:xfrm>
          <a:off x="3438000" y="364112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784</xdr:row>
      <xdr:rowOff>0</xdr:rowOff>
    </xdr:from>
    <xdr:to>
      <xdr:col>0</xdr:col>
      <xdr:colOff>4145040</xdr:colOff>
      <xdr:row>1784</xdr:row>
      <xdr:rowOff>219240</xdr:rowOff>
    </xdr:to>
    <xdr:sp>
      <xdr:nvSpPr>
        <xdr:cNvPr id="93" name="Text 291"/>
        <xdr:cNvSpPr/>
      </xdr:nvSpPr>
      <xdr:spPr>
        <a:xfrm>
          <a:off x="3438000" y="374827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835</xdr:row>
      <xdr:rowOff>0</xdr:rowOff>
    </xdr:from>
    <xdr:to>
      <xdr:col>0</xdr:col>
      <xdr:colOff>4145040</xdr:colOff>
      <xdr:row>1835</xdr:row>
      <xdr:rowOff>219240</xdr:rowOff>
    </xdr:to>
    <xdr:sp>
      <xdr:nvSpPr>
        <xdr:cNvPr id="94" name="Text 292"/>
        <xdr:cNvSpPr/>
      </xdr:nvSpPr>
      <xdr:spPr>
        <a:xfrm>
          <a:off x="3438000" y="385543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886</xdr:row>
      <xdr:rowOff>0</xdr:rowOff>
    </xdr:from>
    <xdr:to>
      <xdr:col>0</xdr:col>
      <xdr:colOff>4145040</xdr:colOff>
      <xdr:row>1886</xdr:row>
      <xdr:rowOff>218880</xdr:rowOff>
    </xdr:to>
    <xdr:sp>
      <xdr:nvSpPr>
        <xdr:cNvPr id="95" name="Text 293"/>
        <xdr:cNvSpPr/>
      </xdr:nvSpPr>
      <xdr:spPr>
        <a:xfrm>
          <a:off x="3438000" y="396259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937</xdr:row>
      <xdr:rowOff>0</xdr:rowOff>
    </xdr:from>
    <xdr:to>
      <xdr:col>0</xdr:col>
      <xdr:colOff>4145040</xdr:colOff>
      <xdr:row>1937</xdr:row>
      <xdr:rowOff>219240</xdr:rowOff>
    </xdr:to>
    <xdr:sp>
      <xdr:nvSpPr>
        <xdr:cNvPr id="96" name="Text 294"/>
        <xdr:cNvSpPr/>
      </xdr:nvSpPr>
      <xdr:spPr>
        <a:xfrm>
          <a:off x="3438000" y="406974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1988</xdr:row>
      <xdr:rowOff>0</xdr:rowOff>
    </xdr:from>
    <xdr:to>
      <xdr:col>0</xdr:col>
      <xdr:colOff>4145040</xdr:colOff>
      <xdr:row>1988</xdr:row>
      <xdr:rowOff>218880</xdr:rowOff>
    </xdr:to>
    <xdr:sp>
      <xdr:nvSpPr>
        <xdr:cNvPr id="97" name="Text 295"/>
        <xdr:cNvSpPr/>
      </xdr:nvSpPr>
      <xdr:spPr>
        <a:xfrm>
          <a:off x="3438000" y="417690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3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039</xdr:row>
      <xdr:rowOff>0</xdr:rowOff>
    </xdr:from>
    <xdr:to>
      <xdr:col>0</xdr:col>
      <xdr:colOff>4145040</xdr:colOff>
      <xdr:row>2039</xdr:row>
      <xdr:rowOff>219240</xdr:rowOff>
    </xdr:to>
    <xdr:sp>
      <xdr:nvSpPr>
        <xdr:cNvPr id="98" name="Text 296"/>
        <xdr:cNvSpPr/>
      </xdr:nvSpPr>
      <xdr:spPr>
        <a:xfrm>
          <a:off x="3438000" y="428405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0</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090</xdr:row>
      <xdr:rowOff>0</xdr:rowOff>
    </xdr:from>
    <xdr:to>
      <xdr:col>0</xdr:col>
      <xdr:colOff>4145040</xdr:colOff>
      <xdr:row>2090</xdr:row>
      <xdr:rowOff>219240</xdr:rowOff>
    </xdr:to>
    <xdr:sp>
      <xdr:nvSpPr>
        <xdr:cNvPr id="99" name="Text 297"/>
        <xdr:cNvSpPr/>
      </xdr:nvSpPr>
      <xdr:spPr>
        <a:xfrm>
          <a:off x="3438000" y="439121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141</xdr:row>
      <xdr:rowOff>0</xdr:rowOff>
    </xdr:from>
    <xdr:to>
      <xdr:col>0</xdr:col>
      <xdr:colOff>4145040</xdr:colOff>
      <xdr:row>2141</xdr:row>
      <xdr:rowOff>218880</xdr:rowOff>
    </xdr:to>
    <xdr:sp>
      <xdr:nvSpPr>
        <xdr:cNvPr id="100" name="Text 298"/>
        <xdr:cNvSpPr/>
      </xdr:nvSpPr>
      <xdr:spPr>
        <a:xfrm>
          <a:off x="3438000" y="449837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192</xdr:row>
      <xdr:rowOff>0</xdr:rowOff>
    </xdr:from>
    <xdr:to>
      <xdr:col>0</xdr:col>
      <xdr:colOff>4145040</xdr:colOff>
      <xdr:row>2192</xdr:row>
      <xdr:rowOff>219240</xdr:rowOff>
    </xdr:to>
    <xdr:sp>
      <xdr:nvSpPr>
        <xdr:cNvPr id="101" name="Text 299"/>
        <xdr:cNvSpPr/>
      </xdr:nvSpPr>
      <xdr:spPr>
        <a:xfrm>
          <a:off x="3438000" y="460552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243</xdr:row>
      <xdr:rowOff>0</xdr:rowOff>
    </xdr:from>
    <xdr:to>
      <xdr:col>0</xdr:col>
      <xdr:colOff>4145040</xdr:colOff>
      <xdr:row>2243</xdr:row>
      <xdr:rowOff>219240</xdr:rowOff>
    </xdr:to>
    <xdr:sp>
      <xdr:nvSpPr>
        <xdr:cNvPr id="102" name="Text 300"/>
        <xdr:cNvSpPr/>
      </xdr:nvSpPr>
      <xdr:spPr>
        <a:xfrm>
          <a:off x="3438000" y="471268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294</xdr:row>
      <xdr:rowOff>0</xdr:rowOff>
    </xdr:from>
    <xdr:to>
      <xdr:col>0</xdr:col>
      <xdr:colOff>4145040</xdr:colOff>
      <xdr:row>2294</xdr:row>
      <xdr:rowOff>218880</xdr:rowOff>
    </xdr:to>
    <xdr:sp>
      <xdr:nvSpPr>
        <xdr:cNvPr id="103" name="Text 301"/>
        <xdr:cNvSpPr/>
      </xdr:nvSpPr>
      <xdr:spPr>
        <a:xfrm>
          <a:off x="3438000" y="481984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345</xdr:row>
      <xdr:rowOff>0</xdr:rowOff>
    </xdr:from>
    <xdr:to>
      <xdr:col>0</xdr:col>
      <xdr:colOff>4145040</xdr:colOff>
      <xdr:row>2345</xdr:row>
      <xdr:rowOff>219240</xdr:rowOff>
    </xdr:to>
    <xdr:sp>
      <xdr:nvSpPr>
        <xdr:cNvPr id="104" name="Text 302"/>
        <xdr:cNvSpPr/>
      </xdr:nvSpPr>
      <xdr:spPr>
        <a:xfrm>
          <a:off x="3438000" y="492699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396</xdr:row>
      <xdr:rowOff>0</xdr:rowOff>
    </xdr:from>
    <xdr:to>
      <xdr:col>0</xdr:col>
      <xdr:colOff>4145040</xdr:colOff>
      <xdr:row>2396</xdr:row>
      <xdr:rowOff>218880</xdr:rowOff>
    </xdr:to>
    <xdr:sp>
      <xdr:nvSpPr>
        <xdr:cNvPr id="105" name="Text 303"/>
        <xdr:cNvSpPr/>
      </xdr:nvSpPr>
      <xdr:spPr>
        <a:xfrm>
          <a:off x="3438000" y="503415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447</xdr:row>
      <xdr:rowOff>0</xdr:rowOff>
    </xdr:from>
    <xdr:to>
      <xdr:col>0</xdr:col>
      <xdr:colOff>4145040</xdr:colOff>
      <xdr:row>2447</xdr:row>
      <xdr:rowOff>219240</xdr:rowOff>
    </xdr:to>
    <xdr:sp>
      <xdr:nvSpPr>
        <xdr:cNvPr id="106" name="Text 304"/>
        <xdr:cNvSpPr/>
      </xdr:nvSpPr>
      <xdr:spPr>
        <a:xfrm>
          <a:off x="3438000" y="514130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498</xdr:row>
      <xdr:rowOff>0</xdr:rowOff>
    </xdr:from>
    <xdr:to>
      <xdr:col>0</xdr:col>
      <xdr:colOff>4145040</xdr:colOff>
      <xdr:row>2498</xdr:row>
      <xdr:rowOff>219240</xdr:rowOff>
    </xdr:to>
    <xdr:sp>
      <xdr:nvSpPr>
        <xdr:cNvPr id="107" name="Text 305"/>
        <xdr:cNvSpPr/>
      </xdr:nvSpPr>
      <xdr:spPr>
        <a:xfrm>
          <a:off x="3438000" y="524846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4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549</xdr:row>
      <xdr:rowOff>0</xdr:rowOff>
    </xdr:from>
    <xdr:to>
      <xdr:col>0</xdr:col>
      <xdr:colOff>4145040</xdr:colOff>
      <xdr:row>2549</xdr:row>
      <xdr:rowOff>218880</xdr:rowOff>
    </xdr:to>
    <xdr:sp>
      <xdr:nvSpPr>
        <xdr:cNvPr id="108" name="Text 306"/>
        <xdr:cNvSpPr/>
      </xdr:nvSpPr>
      <xdr:spPr>
        <a:xfrm>
          <a:off x="3438000" y="535562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0</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600</xdr:row>
      <xdr:rowOff>0</xdr:rowOff>
    </xdr:from>
    <xdr:to>
      <xdr:col>0</xdr:col>
      <xdr:colOff>4145040</xdr:colOff>
      <xdr:row>2600</xdr:row>
      <xdr:rowOff>219240</xdr:rowOff>
    </xdr:to>
    <xdr:sp>
      <xdr:nvSpPr>
        <xdr:cNvPr id="109" name="Text 307"/>
        <xdr:cNvSpPr/>
      </xdr:nvSpPr>
      <xdr:spPr>
        <a:xfrm>
          <a:off x="3438000" y="546277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1</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651</xdr:row>
      <xdr:rowOff>0</xdr:rowOff>
    </xdr:from>
    <xdr:to>
      <xdr:col>0</xdr:col>
      <xdr:colOff>4145040</xdr:colOff>
      <xdr:row>2651</xdr:row>
      <xdr:rowOff>219240</xdr:rowOff>
    </xdr:to>
    <xdr:sp>
      <xdr:nvSpPr>
        <xdr:cNvPr id="110" name="Text 308"/>
        <xdr:cNvSpPr/>
      </xdr:nvSpPr>
      <xdr:spPr>
        <a:xfrm>
          <a:off x="3438000" y="556993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2</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702</xdr:row>
      <xdr:rowOff>0</xdr:rowOff>
    </xdr:from>
    <xdr:to>
      <xdr:col>0</xdr:col>
      <xdr:colOff>4145040</xdr:colOff>
      <xdr:row>2702</xdr:row>
      <xdr:rowOff>218880</xdr:rowOff>
    </xdr:to>
    <xdr:sp>
      <xdr:nvSpPr>
        <xdr:cNvPr id="111" name="Text 309"/>
        <xdr:cNvSpPr/>
      </xdr:nvSpPr>
      <xdr:spPr>
        <a:xfrm>
          <a:off x="3438000" y="56770920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3</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753</xdr:row>
      <xdr:rowOff>0</xdr:rowOff>
    </xdr:from>
    <xdr:to>
      <xdr:col>0</xdr:col>
      <xdr:colOff>4145040</xdr:colOff>
      <xdr:row>2753</xdr:row>
      <xdr:rowOff>219240</xdr:rowOff>
    </xdr:to>
    <xdr:sp>
      <xdr:nvSpPr>
        <xdr:cNvPr id="112" name="Text 310"/>
        <xdr:cNvSpPr/>
      </xdr:nvSpPr>
      <xdr:spPr>
        <a:xfrm>
          <a:off x="3438000" y="57842460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4</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804</xdr:row>
      <xdr:rowOff>0</xdr:rowOff>
    </xdr:from>
    <xdr:to>
      <xdr:col>0</xdr:col>
      <xdr:colOff>4145040</xdr:colOff>
      <xdr:row>2804</xdr:row>
      <xdr:rowOff>218880</xdr:rowOff>
    </xdr:to>
    <xdr:sp>
      <xdr:nvSpPr>
        <xdr:cNvPr id="113" name="Text 311"/>
        <xdr:cNvSpPr/>
      </xdr:nvSpPr>
      <xdr:spPr>
        <a:xfrm>
          <a:off x="3438000" y="58914036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5</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855</xdr:row>
      <xdr:rowOff>0</xdr:rowOff>
    </xdr:from>
    <xdr:to>
      <xdr:col>0</xdr:col>
      <xdr:colOff>4145040</xdr:colOff>
      <xdr:row>2855</xdr:row>
      <xdr:rowOff>219240</xdr:rowOff>
    </xdr:to>
    <xdr:sp>
      <xdr:nvSpPr>
        <xdr:cNvPr id="114" name="Text 312"/>
        <xdr:cNvSpPr/>
      </xdr:nvSpPr>
      <xdr:spPr>
        <a:xfrm>
          <a:off x="3438000" y="59985576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6</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906</xdr:row>
      <xdr:rowOff>0</xdr:rowOff>
    </xdr:from>
    <xdr:to>
      <xdr:col>0</xdr:col>
      <xdr:colOff>4145040</xdr:colOff>
      <xdr:row>2906</xdr:row>
      <xdr:rowOff>219240</xdr:rowOff>
    </xdr:to>
    <xdr:sp>
      <xdr:nvSpPr>
        <xdr:cNvPr id="115" name="Text 313"/>
        <xdr:cNvSpPr/>
      </xdr:nvSpPr>
      <xdr:spPr>
        <a:xfrm>
          <a:off x="3438000" y="61057152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7</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2957</xdr:row>
      <xdr:rowOff>0</xdr:rowOff>
    </xdr:from>
    <xdr:to>
      <xdr:col>0</xdr:col>
      <xdr:colOff>4145040</xdr:colOff>
      <xdr:row>2957</xdr:row>
      <xdr:rowOff>218880</xdr:rowOff>
    </xdr:to>
    <xdr:sp>
      <xdr:nvSpPr>
        <xdr:cNvPr id="116" name="Text 314"/>
        <xdr:cNvSpPr/>
      </xdr:nvSpPr>
      <xdr:spPr>
        <a:xfrm>
          <a:off x="3438000" y="621287280"/>
          <a:ext cx="7070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8</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3008</xdr:row>
      <xdr:rowOff>0</xdr:rowOff>
    </xdr:from>
    <xdr:to>
      <xdr:col>0</xdr:col>
      <xdr:colOff>4145040</xdr:colOff>
      <xdr:row>3008</xdr:row>
      <xdr:rowOff>219240</xdr:rowOff>
    </xdr:to>
    <xdr:sp>
      <xdr:nvSpPr>
        <xdr:cNvPr id="117" name="Text 315"/>
        <xdr:cNvSpPr/>
      </xdr:nvSpPr>
      <xdr:spPr>
        <a:xfrm>
          <a:off x="3438000" y="63200268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9</a:t>
          </a:r>
          <a:r>
            <a:rPr b="0" lang="zh-CN" sz="1100" spc="-1" strike="noStrike">
              <a:latin typeface="ＭＳ Ｐゴシック"/>
            </a:rPr>
            <a:t>ページ</a:t>
          </a:r>
          <a:endParaRPr b="0" lang="en-US" sz="1100" spc="-1" strike="noStrike">
            <a:latin typeface="Times New Roman"/>
          </a:endParaRPr>
        </a:p>
      </xdr:txBody>
    </xdr:sp>
    <xdr:clientData/>
  </xdr:twoCellAnchor>
  <xdr:twoCellAnchor editAs="absolute">
    <xdr:from>
      <xdr:col>0</xdr:col>
      <xdr:colOff>3438000</xdr:colOff>
      <xdr:row>3059</xdr:row>
      <xdr:rowOff>0</xdr:rowOff>
    </xdr:from>
    <xdr:to>
      <xdr:col>0</xdr:col>
      <xdr:colOff>4145040</xdr:colOff>
      <xdr:row>3059</xdr:row>
      <xdr:rowOff>219240</xdr:rowOff>
    </xdr:to>
    <xdr:sp>
      <xdr:nvSpPr>
        <xdr:cNvPr id="118" name="Text 316"/>
        <xdr:cNvSpPr/>
      </xdr:nvSpPr>
      <xdr:spPr>
        <a:xfrm>
          <a:off x="3438000" y="642718440"/>
          <a:ext cx="70704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0</a:t>
          </a:r>
          <a:r>
            <a:rPr b="0" lang="zh-CN" sz="1100" spc="-1" strike="noStrike">
              <a:latin typeface="ＭＳ Ｐゴシック"/>
            </a:rPr>
            <a:t>ペー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Button 31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Button 31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Button 285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Button 285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Button 285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Button 285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Button 285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Button 285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Button 285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Button 285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Button 285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Button 286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Button 286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Button 286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Button 286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Button 286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Button 286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Button 286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Button 286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Button 287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Button 287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Button 287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Button 287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Button 287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Button 287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Button 287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Button 287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Button 287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Button 287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Button 288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Button 288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Button 288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Button 28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Button 288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Button 288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Button 288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Button 288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Button 288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Button 288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Button 289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Button 289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Button 289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Button 289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Button 289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Button 289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Button 289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Button 289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Button 289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Button 289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Button 290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Button 290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Button 290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Button 290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Button 290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Button 290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Button 290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Button 290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Button 290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Button 290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Button 291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Button 291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Button 291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Button 291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Button 291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Button 291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Button 291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Button 291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Button 291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Button 291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Button 292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Button 292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Button 292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Button 292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Button 292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Button 292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Button 292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Button 292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Button 292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Button 292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Button 293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Button 293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Button 293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Button 293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Button 293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Button 293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Button 293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Button 293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Button 293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Button 293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Button 294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Button 294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Button 294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Button 294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Button 294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Button 294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Button 294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Button 294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Button 294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Button 294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Button 295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Button 295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Button 295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Button 295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Button 295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Button 295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Button 295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Button 295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Button 295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Button 295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Button 296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Button 296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Button 296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Button 296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Button 296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Button 296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Button 296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Button 296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Button 296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Button 296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Button 297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Button 297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Button 297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Button 297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Button 297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Button 297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Button 297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Button 297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Button 297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Button 297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Button 298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Button 298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Button 298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Button 29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Button 298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Button 298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Button 298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Button 298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Button 298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Button 298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Button 299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Button 299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Button 299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Button 299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Button 299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Button 299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Button 299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Button 299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Button 299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Button 299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Button 300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Button 300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Button 300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Button 300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Button 300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Button 300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Button 300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Button 300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Button 300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Button 300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Button 301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Button 301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Button 301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Button 301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Button 301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Button 301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Button 301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Button 301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Button 301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Button 301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Button 302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Button 302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Button 302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Button 302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Button 302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Button 302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Button 302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Button 302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8" name="Button 302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9" name="Button 302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0" name="Button 303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1" name="Button 303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Button 303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Button 303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Button 303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Button 303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Button 303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Button 303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Button 303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Button 303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Button 304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1" name="Button 304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2" name="Button 304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3" name="Button 304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4" name="Button 304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5" name="Button 304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6" name="Button 304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7" name="Button 304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8" name="Button 304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9" name="Button 304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0" name="Button 305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1" name="Button 305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2" name="Button 305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3" name="Button 305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4" name="Button 305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5" name="Button 305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6" name="Button 305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7" name="Button 305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8" name="Button 305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9" name="Button 305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0" name="Button 306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1" name="Button 306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2" name="Button 306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Button 306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4" name="Button 306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5" name="Button 306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6" name="Button 306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7" name="Button 306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8" name="Button 306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9" name="Button 306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0" name="Button 307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1" name="Button 307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2" name="Button 307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3" name="Button 307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4" name="Button 307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5" name="Button 307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6" name="Button 307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7" name="Button 307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8" name="Button 307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9" name="Button 307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0" name="Button 308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1" name="Button 308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2" name="Button 308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3" name="Button 30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4" name="Button 308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5" name="Button 308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6" name="Button 308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7" name="Button 308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8" name="Button 308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9" name="Button 308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0" name="Button 309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1" name="Button 309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2" name="Button 309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3" name="Button 309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4" name="Button 309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5" name="Button 309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6" name="Button 309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7" name="Button 309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8" name="Button 309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29" name="Button 309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0" name="Button 310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1" name="Button 310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2" name="Button 310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3" name="Button 310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4" name="Button 310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5" name="Button 310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6" name="Button 310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7" name="Button 310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8" name="Button 310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39" name="Button 310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0" name="Button 311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1" name="Button 311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2" name="Button 311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3" name="Button 311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4" name="Button 311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5" name="Button 311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6" name="Button 311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7" name="Button 311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8" name="Button 311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49" name="Button 311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0" name="Button 312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1" name="Button 312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2" name="Button 312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3" name="Button 312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4" name="Button 312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5" name="Button 312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6" name="Button 312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7" name="Button 312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8" name="Button 312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59" name="Button 312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0" name="Button 313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1" name="Button 313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2" name="Button 313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3" name="Button 313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4" name="Button 313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5" name="Button 313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6" name="Button 313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7" name="Button 313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8" name="Button 313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69" name="Button 313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0" name="Button 314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1" name="Button 314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2" name="Button 314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3" name="Button 314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4" name="Button 314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5" name="Button 314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6" name="Button 314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7" name="Button 314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8" name="Button 314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79" name="Button 314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0" name="Button 315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1" name="Button 315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2" name="Button 315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3" name="Button 315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4" name="Button 315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5" name="Button 315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6" name="Button 315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7" name="Button 315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8" name="Button 315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89" name="Button 315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0" name="Button 316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1" name="Button 316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2" name="Button 316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3" name="Button 316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4" name="Button 316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5" name="Button 316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6" name="Button 316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7" name="Button 316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8" name="Button 316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99" name="Button 316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0" name="Button 317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1" name="Button 317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2" name="Button 317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3" name="Button 317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4" name="Button 317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5" name="Button 317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6" name="Button 317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7" name="Button 317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8" name="Button 317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09" name="Button 317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0" name="Button 318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1" name="Button 318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2" name="Button 318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3" name="Button 318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4" name="Button 318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5" name="Button 318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6" name="Button 318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7" name="Button 318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8" name="Button 318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19" name="Button 318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0" name="Button 319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1" name="Button 319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2" name="Button 319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3" name="Button 319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4" name="Button 319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5" name="Button 319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6" name="Button 319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7" name="Button 319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8" name="Button 319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29" name="Button 319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0" name="Button 3200"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1" name="Button 3201"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2" name="Button 3202"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3" name="Button 3203"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4" name="Button 3204"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5" name="Button 3205"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6" name="Button 3206"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7" name="Button 3207"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8" name="Button 3208" descr="貼付" hidden="0"/>
            <xdr:cNvSpPr/>
          </xdr:nvSpPr>
          <xdr:spPr>
            <a:xfrm>
              <a:off x="0" y="0"/>
              <a:ext cx="0" cy="0"/>
            </a:xfrm>
            <a:prstGeom prst="rect">
              <a:avLst/>
            </a:prstGeom>
          </xdr:spPr>
          <xdr:txBody>
            <a:bodyPr anchor="ctr">
              <a:noAutofit/>
            </a:bodyPr>
            <a:p>
              <a:r>
                <a:t>貼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39" name="Button 3209"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540" name="Button 3210" descr="貼付" hidden="0"/>
            <xdr:cNvSpPr/>
          </xdr:nvSpPr>
          <xdr:spPr>
            <a:xfrm>
              <a:off x="0" y="0"/>
              <a:ext cx="0" cy="0"/>
            </a:xfrm>
            <a:prstGeom prst="rect">
              <a:avLst/>
            </a:prstGeom>
          </xdr:spPr>
          <xdr:txBody>
            <a:bodyPr anchor="ctr">
              <a:noAutofit/>
            </a:bodyPr>
            <a:p>
              <a:r>
                <a:t>貼付</a:t>
              </a:r>
            </a:p>
          </xdr:txBody>
        </xdr:sp>
        <xdr:clientData/>
      </xdr:twoCellAnchor>
    </mc:Choice>
  </mc:AlternateContent>
</xdr:wsDr>
</file>

<file path=xl/drawings/drawing5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1</xdr:row>
      <xdr:rowOff>47880</xdr:rowOff>
    </xdr:from>
    <xdr:to>
      <xdr:col>9</xdr:col>
      <xdr:colOff>648000</xdr:colOff>
      <xdr:row>2</xdr:row>
      <xdr:rowOff>29160</xdr:rowOff>
    </xdr:to>
    <xdr:sp>
      <xdr:nvSpPr>
        <xdr:cNvPr id="119" name="AutoShape 1"/>
        <xdr:cNvSpPr txBox="1"/>
      </xdr:nvSpPr>
      <xdr:spPr>
        <a:xfrm>
          <a:off x="2182680" y="466920"/>
          <a:ext cx="4923360" cy="4194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19080">
                <a:solidFill>
                  <a:srgbClr val="99ccff"/>
                </a:solidFill>
                <a:miter/>
              </a:ln>
              <a:solidFill>
                <a:srgbClr val="0066cc"/>
              </a:solidFill>
              <a:effectLst>
                <a:outerShdw dist="17819" dir="2700000" blurRad="0" rotWithShape="0">
                  <a:srgbClr val="990000"/>
                </a:outerShdw>
              </a:effectLst>
              <a:latin typeface="HG丸ｺﾞｼｯｸM-PRO"/>
            </a:rPr>
            <a:t>工事写真編集</a:t>
          </a:r>
          <a:endParaRPr b="1" lang="en-US" sz="1200" spc="1" strike="noStrike">
            <a:ln w="19080">
              <a:solidFill>
                <a:srgbClr val="99ccff"/>
              </a:solidFill>
              <a:miter/>
            </a:ln>
            <a:solidFill>
              <a:srgbClr val="0066cc"/>
            </a:solidFill>
            <a:effectLst>
              <a:outerShdw dist="17819" dir="2700000" blurRad="0" rotWithShape="0">
                <a:srgbClr val="990000"/>
              </a:outerShdw>
            </a:effectLst>
            <a:latin typeface="HG丸ｺﾞｼｯｸM-PRO"/>
            <a:ea typeface="HG丸ｺﾞｼｯｸM-PRO"/>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選択" hidden="0"/>
            <xdr:cNvSpPr/>
          </xdr:nvSpPr>
          <xdr:spPr>
            <a:xfrm>
              <a:off x="0" y="0"/>
              <a:ext cx="0" cy="0"/>
            </a:xfrm>
            <a:prstGeom prst="rect">
              <a:avLst/>
            </a:prstGeom>
          </xdr:spPr>
          <xdr:txBody>
            <a:bodyPr anchor="ctr">
              <a:noAutofit/>
            </a:bodyPr>
            <a:p>
              <a:r>
                <a:t>選択</a:t>
              </a:r>
            </a:p>
          </xdr:txBody>
        </xdr:sp>
        <xdr:clientData/>
      </xdr:twoCellAnchor>
    </mc:Choice>
  </mc:AlternateContent>
  <xdr:twoCellAnchor editAs="oneCell">
    <xdr:from>
      <xdr:col>3</xdr:col>
      <xdr:colOff>0</xdr:colOff>
      <xdr:row>7</xdr:row>
      <xdr:rowOff>180360</xdr:rowOff>
    </xdr:from>
    <xdr:to>
      <xdr:col>10</xdr:col>
      <xdr:colOff>720</xdr:colOff>
      <xdr:row>7</xdr:row>
      <xdr:rowOff>457200</xdr:rowOff>
    </xdr:to>
    <xdr:sp>
      <xdr:nvSpPr>
        <xdr:cNvPr id="120" name="Text 5"/>
        <xdr:cNvSpPr/>
      </xdr:nvSpPr>
      <xdr:spPr>
        <a:xfrm>
          <a:off x="2152800" y="3247560"/>
          <a:ext cx="5023440" cy="2768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ＭＳ Ｐ明朝"/>
            </a:rPr>
            <a:t>※ </a:t>
          </a:r>
          <a:r>
            <a:rPr b="1" lang="zh-CN" sz="1200" spc="-1" strike="noStrike">
              <a:solidFill>
                <a:srgbClr val="ffffff"/>
              </a:solidFill>
              <a:latin typeface="ＭＳ Ｐ明朝"/>
            </a:rPr>
            <a:t>写真管理システムで作成したデーター・略図は、出来形管理シス</a:t>
          </a:r>
          <a:endParaRPr b="0" lang="en-US" sz="1200" spc="-1" strike="noStrike">
            <a:latin typeface="Times New Roman"/>
          </a:endParaRPr>
        </a:p>
      </xdr:txBody>
    </xdr:sp>
    <xdr:clientData/>
  </xdr:twoCellAnchor>
  <xdr:twoCellAnchor editAs="oneCell">
    <xdr:from>
      <xdr:col>3</xdr:col>
      <xdr:colOff>0</xdr:colOff>
      <xdr:row>9</xdr:row>
      <xdr:rowOff>0</xdr:rowOff>
    </xdr:from>
    <xdr:to>
      <xdr:col>10</xdr:col>
      <xdr:colOff>720</xdr:colOff>
      <xdr:row>9</xdr:row>
      <xdr:rowOff>276120</xdr:rowOff>
    </xdr:to>
    <xdr:sp>
      <xdr:nvSpPr>
        <xdr:cNvPr id="121" name="Text 6"/>
        <xdr:cNvSpPr/>
      </xdr:nvSpPr>
      <xdr:spPr>
        <a:xfrm>
          <a:off x="2152800" y="3800520"/>
          <a:ext cx="5023440" cy="2761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ＭＳ Ｐ明朝"/>
            </a:rPr>
            <a:t>※ </a:t>
          </a:r>
          <a:r>
            <a:rPr b="1" lang="zh-CN" sz="1200" spc="-1" strike="noStrike">
              <a:solidFill>
                <a:srgbClr val="ffffff"/>
              </a:solidFill>
              <a:latin typeface="ＭＳ Ｐ明朝"/>
            </a:rPr>
            <a:t>写真帳の印刷は、圧縮した解像度印刷と、高解像度印刷の２つの</a:t>
          </a:r>
          <a:endParaRPr b="0" lang="en-US" sz="1200" spc="-1" strike="noStrike">
            <a:latin typeface="Times New Roman"/>
          </a:endParaRPr>
        </a:p>
      </xdr:txBody>
    </xdr:sp>
    <xdr:clientData/>
  </xdr:twoCellAnchor>
  <xdr:twoCellAnchor editAs="oneCell">
    <xdr:from>
      <xdr:col>3</xdr:col>
      <xdr:colOff>0</xdr:colOff>
      <xdr:row>12</xdr:row>
      <xdr:rowOff>266400</xdr:rowOff>
    </xdr:from>
    <xdr:to>
      <xdr:col>10</xdr:col>
      <xdr:colOff>720</xdr:colOff>
      <xdr:row>13</xdr:row>
      <xdr:rowOff>266760</xdr:rowOff>
    </xdr:to>
    <xdr:sp>
      <xdr:nvSpPr>
        <xdr:cNvPr id="122" name="Text 7"/>
        <xdr:cNvSpPr/>
      </xdr:nvSpPr>
      <xdr:spPr>
        <a:xfrm>
          <a:off x="2152800" y="4895640"/>
          <a:ext cx="5023440" cy="2764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ＭＳ Ｐ明朝"/>
            </a:rPr>
            <a:t>※ </a:t>
          </a:r>
          <a:r>
            <a:rPr b="1" lang="zh-CN" sz="1200" spc="-1" strike="noStrike">
              <a:solidFill>
                <a:srgbClr val="ffffff"/>
              </a:solidFill>
              <a:latin typeface="ＭＳ Ｐ明朝"/>
            </a:rPr>
            <a:t>作業終了時は、上記の保存・終了で終了して下さい。上書き保存</a:t>
          </a:r>
          <a:endParaRPr b="0" lang="en-US" sz="1200" spc="-1" strike="noStrike">
            <a:latin typeface="Times New Roman"/>
          </a:endParaRPr>
        </a:p>
      </xdr:txBody>
    </xdr:sp>
    <xdr:clientData/>
  </xdr:twoCellAnchor>
  <xdr:twoCellAnchor editAs="oneCell">
    <xdr:from>
      <xdr:col>3</xdr:col>
      <xdr:colOff>0</xdr:colOff>
      <xdr:row>11</xdr:row>
      <xdr:rowOff>0</xdr:rowOff>
    </xdr:from>
    <xdr:to>
      <xdr:col>10</xdr:col>
      <xdr:colOff>720</xdr:colOff>
      <xdr:row>11</xdr:row>
      <xdr:rowOff>276480</xdr:rowOff>
    </xdr:to>
    <xdr:sp>
      <xdr:nvSpPr>
        <xdr:cNvPr id="123" name="Text 8"/>
        <xdr:cNvSpPr/>
      </xdr:nvSpPr>
      <xdr:spPr>
        <a:xfrm>
          <a:off x="2152800" y="4352760"/>
          <a:ext cx="5023440" cy="2764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ＭＳ Ｐ明朝"/>
            </a:rPr>
            <a:t>※ </a:t>
          </a:r>
          <a:r>
            <a:rPr b="1" lang="zh-CN" sz="1200" spc="-1" strike="noStrike">
              <a:solidFill>
                <a:srgbClr val="ffffff"/>
              </a:solidFill>
              <a:latin typeface="ＭＳ Ｐ明朝"/>
            </a:rPr>
            <a:t>写真の貼り付けは、シートの</a:t>
          </a:r>
          <a:r>
            <a:rPr b="1" lang="en-US" sz="1200" spc="-1" strike="noStrike">
              <a:solidFill>
                <a:srgbClr val="ffffff"/>
              </a:solidFill>
              <a:latin typeface="ＭＳ Ｐ明朝"/>
            </a:rPr>
            <a:t>&lt;</a:t>
          </a:r>
          <a:r>
            <a:rPr b="1" lang="zh-CN" sz="1200" spc="-1" strike="noStrike">
              <a:solidFill>
                <a:srgbClr val="ffffff"/>
              </a:solidFill>
              <a:latin typeface="ＭＳ Ｐ明朝"/>
            </a:rPr>
            <a:t>余白</a:t>
          </a:r>
          <a:r>
            <a:rPr b="1" lang="en-US" sz="1200" spc="-1" strike="noStrike">
              <a:solidFill>
                <a:srgbClr val="ffffff"/>
              </a:solidFill>
              <a:latin typeface="ＭＳ Ｐ明朝"/>
            </a:rPr>
            <a:t>&gt;</a:t>
          </a:r>
          <a:r>
            <a:rPr b="1" lang="zh-CN" sz="1200" spc="-1" strike="noStrike">
              <a:solidFill>
                <a:srgbClr val="ffffff"/>
              </a:solidFill>
              <a:latin typeface="ＭＳ Ｐ明朝"/>
            </a:rPr>
            <a:t>をダブルクリックして下さい。</a:t>
          </a:r>
          <a:endParaRPr b="0" lang="en-US" sz="1200" spc="-1" strike="noStrike">
            <a:latin typeface="Times New Roman"/>
          </a:endParaRPr>
        </a:p>
      </xdr:txBody>
    </xdr:sp>
    <xdr:clientData/>
  </xdr:twoCellAnchor>
  <xdr:twoCellAnchor editAs="oneCell">
    <xdr:from>
      <xdr:col>3</xdr:col>
      <xdr:colOff>0</xdr:colOff>
      <xdr:row>12</xdr:row>
      <xdr:rowOff>0</xdr:rowOff>
    </xdr:from>
    <xdr:to>
      <xdr:col>10</xdr:col>
      <xdr:colOff>720</xdr:colOff>
      <xdr:row>12</xdr:row>
      <xdr:rowOff>266400</xdr:rowOff>
    </xdr:to>
    <xdr:sp>
      <xdr:nvSpPr>
        <xdr:cNvPr id="124" name="Text 9"/>
        <xdr:cNvSpPr/>
      </xdr:nvSpPr>
      <xdr:spPr>
        <a:xfrm>
          <a:off x="2152800" y="4629240"/>
          <a:ext cx="5023440" cy="2664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ＭＳ Ｐ明朝"/>
            </a:rPr>
            <a:t>※ </a:t>
          </a:r>
          <a:r>
            <a:rPr b="1" lang="zh-CN" sz="1200" spc="-1" strike="noStrike">
              <a:solidFill>
                <a:srgbClr val="ffffff"/>
              </a:solidFill>
              <a:latin typeface="ＭＳ Ｐ明朝"/>
            </a:rPr>
            <a:t>結果表の作成は、必ずシート上のボタンにより行って下さい。</a:t>
          </a:r>
          <a:endParaRPr b="0" lang="en-US" sz="1200" spc="-1" strike="noStrike">
            <a:latin typeface="Times New Roman"/>
          </a:endParaRPr>
        </a:p>
      </xdr:txBody>
    </xdr:sp>
    <xdr:clientData/>
  </xdr:twoCellAnchor>
  <xdr:twoCellAnchor editAs="oneCell">
    <xdr:from>
      <xdr:col>3</xdr:col>
      <xdr:colOff>0</xdr:colOff>
      <xdr:row>10</xdr:row>
      <xdr:rowOff>0</xdr:rowOff>
    </xdr:from>
    <xdr:to>
      <xdr:col>10</xdr:col>
      <xdr:colOff>720</xdr:colOff>
      <xdr:row>10</xdr:row>
      <xdr:rowOff>276120</xdr:rowOff>
    </xdr:to>
    <xdr:sp>
      <xdr:nvSpPr>
        <xdr:cNvPr id="125" name="Text 10"/>
        <xdr:cNvSpPr/>
      </xdr:nvSpPr>
      <xdr:spPr>
        <a:xfrm>
          <a:off x="2152800" y="4076640"/>
          <a:ext cx="5023440" cy="2761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ＭＳ Ｐ明朝"/>
            </a:rPr>
            <a:t>　　どちらかを選択出来ます。</a:t>
          </a:r>
          <a:endParaRPr b="0" lang="en-US" sz="1200" spc="-1" strike="noStrike">
            <a:latin typeface="Times New Roman"/>
          </a:endParaRPr>
        </a:p>
      </xdr:txBody>
    </xdr:sp>
    <xdr:clientData/>
  </xdr:twoCellAnchor>
  <xdr:twoCellAnchor editAs="oneCell">
    <xdr:from>
      <xdr:col>3</xdr:col>
      <xdr:colOff>0</xdr:colOff>
      <xdr:row>13</xdr:row>
      <xdr:rowOff>257400</xdr:rowOff>
    </xdr:from>
    <xdr:to>
      <xdr:col>10</xdr:col>
      <xdr:colOff>720</xdr:colOff>
      <xdr:row>14</xdr:row>
      <xdr:rowOff>266760</xdr:rowOff>
    </xdr:to>
    <xdr:sp>
      <xdr:nvSpPr>
        <xdr:cNvPr id="126" name="Text 11"/>
        <xdr:cNvSpPr/>
      </xdr:nvSpPr>
      <xdr:spPr>
        <a:xfrm>
          <a:off x="2152800" y="5162760"/>
          <a:ext cx="5023440" cy="2761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ＭＳ Ｐ明朝"/>
            </a:rPr>
            <a:t>　　し、終了します。</a:t>
          </a:r>
          <a:endParaRPr b="0" lang="en-US" sz="1200" spc="-1" strike="noStrike">
            <a:latin typeface="Times New Roman"/>
          </a:endParaRPr>
        </a:p>
      </xdr:txBody>
    </xdr:sp>
    <xdr:clientData/>
  </xdr:twoCellAnchor>
  <xdr:twoCellAnchor editAs="oneCell">
    <xdr:from>
      <xdr:col>3</xdr:col>
      <xdr:colOff>0</xdr:colOff>
      <xdr:row>8</xdr:row>
      <xdr:rowOff>0</xdr:rowOff>
    </xdr:from>
    <xdr:to>
      <xdr:col>10</xdr:col>
      <xdr:colOff>720</xdr:colOff>
      <xdr:row>8</xdr:row>
      <xdr:rowOff>276120</xdr:rowOff>
    </xdr:to>
    <xdr:sp>
      <xdr:nvSpPr>
        <xdr:cNvPr id="127" name="Text 12"/>
        <xdr:cNvSpPr/>
      </xdr:nvSpPr>
      <xdr:spPr>
        <a:xfrm>
          <a:off x="2152800" y="3524400"/>
          <a:ext cx="5023440" cy="2761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ＭＳ Ｐ明朝"/>
            </a:rPr>
            <a:t>　  テムに取り込めます。</a:t>
          </a:r>
          <a:endParaRPr b="0" lang="en-US" sz="1200" spc="-1" strike="noStrike">
            <a:latin typeface="Times New Roman"/>
          </a:endParaRPr>
        </a:p>
      </xdr:txBody>
    </xdr:sp>
    <xdr:clientData/>
  </xdr:twoCellAnchor>
</xdr:wsDr>
</file>

<file path=xl/drawings/drawing5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線の太さ(太)" hidden="0"/>
            <xdr:cNvSpPr/>
          </xdr:nvSpPr>
          <xdr:spPr>
            <a:xfrm>
              <a:off x="0" y="0"/>
              <a:ext cx="0" cy="0"/>
            </a:xfrm>
            <a:prstGeom prst="rect">
              <a:avLst/>
            </a:prstGeom>
          </xdr:spPr>
          <xdr:txBody>
            <a:bodyPr anchor="ctr">
              <a:noAutofit/>
            </a:bodyPr>
            <a:p>
              <a:r>
                <a:t>線の太さ(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5" descr="作成済略図のコピー" hidden="0"/>
            <xdr:cNvSpPr/>
          </xdr:nvSpPr>
          <xdr:spPr>
            <a:xfrm>
              <a:off x="0" y="0"/>
              <a:ext cx="0" cy="0"/>
            </a:xfrm>
            <a:prstGeom prst="rect">
              <a:avLst/>
            </a:prstGeom>
          </xdr:spPr>
          <xdr:txBody>
            <a:bodyPr anchor="ctr">
              <a:noAutofit/>
            </a:bodyPr>
            <a:p>
              <a:r>
                <a:t>作成済略図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7" descr="シートへの移動" hidden="0"/>
            <xdr:cNvSpPr/>
          </xdr:nvSpPr>
          <xdr:spPr>
            <a:xfrm>
              <a:off x="0" y="0"/>
              <a:ext cx="0" cy="0"/>
            </a:xfrm>
            <a:prstGeom prst="rect">
              <a:avLst/>
            </a:prstGeom>
          </xdr:spPr>
          <xdr:txBody>
            <a:bodyPr anchor="ctr">
              <a:noAutofit/>
            </a:bodyPr>
            <a:p>
              <a:r>
                <a:t>シートへの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4" descr="線の太さ(細)" hidden="0"/>
            <xdr:cNvSpPr/>
          </xdr:nvSpPr>
          <xdr:spPr>
            <a:xfrm>
              <a:off x="0" y="0"/>
              <a:ext cx="0" cy="0"/>
            </a:xfrm>
            <a:prstGeom prst="rect">
              <a:avLst/>
            </a:prstGeom>
          </xdr:spPr>
          <xdr:txBody>
            <a:bodyPr anchor="ctr">
              <a:noAutofit/>
            </a:bodyPr>
            <a:p>
              <a:r>
                <a:t>線の太さ(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5" descr="線の太さ(中)" hidden="0"/>
            <xdr:cNvSpPr/>
          </xdr:nvSpPr>
          <xdr:spPr>
            <a:xfrm>
              <a:off x="0" y="0"/>
              <a:ext cx="0" cy="0"/>
            </a:xfrm>
            <a:prstGeom prst="rect">
              <a:avLst/>
            </a:prstGeom>
          </xdr:spPr>
          <xdr:txBody>
            <a:bodyPr anchor="ctr">
              <a:noAutofit/>
            </a:bodyPr>
            <a:p>
              <a:r>
                <a:t>線の太さ(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841" descr="拡大表示" hidden="0"/>
            <xdr:cNvSpPr/>
          </xdr:nvSpPr>
          <xdr:spPr>
            <a:xfrm>
              <a:off x="0" y="0"/>
              <a:ext cx="0" cy="0"/>
            </a:xfrm>
            <a:prstGeom prst="rect">
              <a:avLst/>
            </a:prstGeom>
          </xdr:spPr>
          <xdr:txBody>
            <a:bodyPr anchor="ctr">
              <a:noAutofit/>
            </a:bodyPr>
            <a:p>
              <a:r>
                <a:t>拡大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842" descr="縮小表示" hidden="0"/>
            <xdr:cNvSpPr/>
          </xdr:nvSpPr>
          <xdr:spPr>
            <a:xfrm>
              <a:off x="0" y="0"/>
              <a:ext cx="0" cy="0"/>
            </a:xfrm>
            <a:prstGeom prst="rect">
              <a:avLst/>
            </a:prstGeom>
          </xdr:spPr>
          <xdr:txBody>
            <a:bodyPr anchor="ctr">
              <a:noAutofit/>
            </a:bodyPr>
            <a:p>
              <a:r>
                <a:t>縮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272"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292" descr="トップへ" hidden="0"/>
            <xdr:cNvSpPr/>
          </xdr:nvSpPr>
          <xdr:spPr>
            <a:xfrm>
              <a:off x="0" y="0"/>
              <a:ext cx="0" cy="0"/>
            </a:xfrm>
            <a:prstGeom prst="rect">
              <a:avLst/>
            </a:prstGeom>
          </xdr:spPr>
          <xdr:txBody>
            <a:bodyPr anchor="ctr">
              <a:noAutofit/>
            </a:bodyPr>
            <a:p>
              <a:r>
                <a:t>トップ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5595" descr="略図作成" hidden="0"/>
            <xdr:cNvSpPr/>
          </xdr:nvSpPr>
          <xdr:spPr>
            <a:xfrm>
              <a:off x="0" y="0"/>
              <a:ext cx="0" cy="0"/>
            </a:xfrm>
            <a:prstGeom prst="rect">
              <a:avLst/>
            </a:prstGeom>
          </xdr:spPr>
          <xdr:txBody>
            <a:bodyPr anchor="ctr">
              <a:noAutofit/>
            </a:bodyPr>
            <a:p>
              <a:r>
                <a:t>略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597" descr="略図削除" hidden="0"/>
            <xdr:cNvSpPr/>
          </xdr:nvSpPr>
          <xdr:spPr>
            <a:xfrm>
              <a:off x="0" y="0"/>
              <a:ext cx="0" cy="0"/>
            </a:xfrm>
            <a:prstGeom prst="rect">
              <a:avLst/>
            </a:prstGeom>
          </xdr:spPr>
          <xdr:txBody>
            <a:bodyPr anchor="ctr">
              <a:noAutofit/>
            </a:bodyPr>
            <a:p>
              <a:r>
                <a:t>略図削除</a:t>
              </a:r>
            </a:p>
          </xdr:txBody>
        </xdr:sp>
        <xdr:clientData/>
      </xdr:twoCellAnchor>
    </mc:Choice>
  </mc:AlternateContent>
  <xdr:twoCellAnchor editAs="oneCell">
    <xdr:from>
      <xdr:col>28</xdr:col>
      <xdr:colOff>39600</xdr:colOff>
      <xdr:row>46</xdr:row>
      <xdr:rowOff>28080</xdr:rowOff>
    </xdr:from>
    <xdr:to>
      <xdr:col>31</xdr:col>
      <xdr:colOff>6480</xdr:colOff>
      <xdr:row>46</xdr:row>
      <xdr:rowOff>196200</xdr:rowOff>
    </xdr:to>
    <xdr:grpSp>
      <xdr:nvGrpSpPr>
        <xdr:cNvPr id="128" name="Group 42233"/>
        <xdr:cNvGrpSpPr/>
      </xdr:nvGrpSpPr>
      <xdr:grpSpPr>
        <a:xfrm>
          <a:off x="2148480" y="4133520"/>
          <a:ext cx="174600" cy="168120"/>
          <a:chOff x="2148480" y="4133520"/>
          <a:chExt cx="174600" cy="168120"/>
        </a:xfrm>
      </xdr:grpSpPr>
      <xdr:sp>
        <xdr:nvSpPr>
          <xdr:cNvPr id="129" name="Rectangle 42225"/>
          <xdr:cNvSpPr/>
        </xdr:nvSpPr>
        <xdr:spPr>
          <a:xfrm>
            <a:off x="2190960" y="4177080"/>
            <a:ext cx="88920" cy="80640"/>
          </a:xfrm>
          <a:prstGeom prst="rect">
            <a:avLst/>
          </a:prstGeom>
          <a:solidFill>
            <a:srgbClr val="ffffff"/>
          </a:solidFill>
          <a:ln w="9360">
            <a:solidFill>
              <a:srgbClr val="99ccff"/>
            </a:solidFill>
            <a:miter/>
          </a:ln>
        </xdr:spPr>
        <xdr:style>
          <a:lnRef idx="0"/>
          <a:fillRef idx="0"/>
          <a:effectRef idx="0"/>
          <a:fontRef idx="minor"/>
        </xdr:style>
      </xdr:sp>
      <xdr:sp>
        <xdr:nvSpPr>
          <xdr:cNvPr id="130" name="Line 42227"/>
          <xdr:cNvSpPr/>
        </xdr:nvSpPr>
        <xdr:spPr>
          <a:xfrm>
            <a:off x="2273040" y="4177080"/>
            <a:ext cx="0" cy="80640"/>
          </a:xfrm>
          <a:prstGeom prst="line">
            <a:avLst/>
          </a:prstGeom>
          <a:ln w="15840">
            <a:solidFill>
              <a:srgbClr val="000000"/>
            </a:solidFill>
            <a:miter/>
          </a:ln>
        </xdr:spPr>
        <xdr:style>
          <a:lnRef idx="0"/>
          <a:fillRef idx="0"/>
          <a:effectRef idx="0"/>
          <a:fontRef idx="minor"/>
        </xdr:style>
      </xdr:sp>
      <xdr:sp>
        <xdr:nvSpPr>
          <xdr:cNvPr id="131" name="Line 42228"/>
          <xdr:cNvSpPr/>
        </xdr:nvSpPr>
        <xdr:spPr>
          <a:xfrm>
            <a:off x="2190960" y="4258080"/>
            <a:ext cx="81720" cy="0"/>
          </a:xfrm>
          <a:prstGeom prst="line">
            <a:avLst/>
          </a:prstGeom>
          <a:ln w="15840">
            <a:solidFill>
              <a:srgbClr val="000000"/>
            </a:solidFill>
            <a:miter/>
          </a:ln>
        </xdr:spPr>
        <xdr:style>
          <a:lnRef idx="0"/>
          <a:fillRef idx="0"/>
          <a:effectRef idx="0"/>
          <a:fontRef idx="minor"/>
        </xdr:style>
      </xdr:sp>
      <xdr:sp>
        <xdr:nvSpPr>
          <xdr:cNvPr id="132" name="Line 42223"/>
          <xdr:cNvSpPr/>
        </xdr:nvSpPr>
        <xdr:spPr>
          <a:xfrm>
            <a:off x="2280240" y="4133520"/>
            <a:ext cx="0" cy="168120"/>
          </a:xfrm>
          <a:prstGeom prst="line">
            <a:avLst/>
          </a:prstGeom>
          <a:ln w="12600">
            <a:solidFill>
              <a:srgbClr val="3366ff"/>
            </a:solidFill>
            <a:miter/>
          </a:ln>
        </xdr:spPr>
        <xdr:style>
          <a:lnRef idx="0"/>
          <a:fillRef idx="0"/>
          <a:effectRef idx="0"/>
          <a:fontRef idx="minor"/>
        </xdr:style>
      </xdr:sp>
      <xdr:sp>
        <xdr:nvSpPr>
          <xdr:cNvPr id="133" name="Line 42229"/>
          <xdr:cNvSpPr/>
        </xdr:nvSpPr>
        <xdr:spPr>
          <a:xfrm>
            <a:off x="2265840" y="4177080"/>
            <a:ext cx="0" cy="80640"/>
          </a:xfrm>
          <a:prstGeom prst="line">
            <a:avLst/>
          </a:prstGeom>
          <a:ln w="12600">
            <a:solidFill>
              <a:srgbClr val="808080"/>
            </a:solidFill>
            <a:miter/>
          </a:ln>
        </xdr:spPr>
        <xdr:style>
          <a:lnRef idx="0"/>
          <a:fillRef idx="0"/>
          <a:effectRef idx="0"/>
          <a:fontRef idx="minor"/>
        </xdr:style>
      </xdr:sp>
      <xdr:sp>
        <xdr:nvSpPr>
          <xdr:cNvPr id="134" name="Line 42224"/>
          <xdr:cNvSpPr/>
        </xdr:nvSpPr>
        <xdr:spPr>
          <a:xfrm>
            <a:off x="2148480" y="4258080"/>
            <a:ext cx="174600" cy="0"/>
          </a:xfrm>
          <a:prstGeom prst="line">
            <a:avLst/>
          </a:prstGeom>
          <a:ln w="12600">
            <a:solidFill>
              <a:srgbClr val="3366ff"/>
            </a:solidFill>
            <a:miter/>
          </a:ln>
        </xdr:spPr>
        <xdr:style>
          <a:lnRef idx="0"/>
          <a:fillRef idx="0"/>
          <a:effectRef idx="0"/>
          <a:fontRef idx="minor"/>
        </xdr:style>
      </xdr:sp>
      <xdr:sp>
        <xdr:nvSpPr>
          <xdr:cNvPr id="135" name="Line 42231"/>
          <xdr:cNvSpPr/>
        </xdr:nvSpPr>
        <xdr:spPr>
          <a:xfrm flipH="1">
            <a:off x="2190600" y="4180320"/>
            <a:ext cx="88920" cy="0"/>
          </a:xfrm>
          <a:prstGeom prst="line">
            <a:avLst/>
          </a:prstGeom>
          <a:ln w="12600">
            <a:solidFill>
              <a:srgbClr val="808080"/>
            </a:solidFill>
            <a:miter/>
          </a:ln>
        </xdr:spPr>
        <xdr:style>
          <a:lnRef idx="0"/>
          <a:fillRef idx="0"/>
          <a:effectRef idx="0"/>
          <a:fontRef idx="minor"/>
        </xdr:style>
      </xdr:sp>
      <xdr:sp>
        <xdr:nvSpPr>
          <xdr:cNvPr id="136" name="Line 42232"/>
          <xdr:cNvSpPr/>
        </xdr:nvSpPr>
        <xdr:spPr>
          <a:xfrm>
            <a:off x="2198160" y="4177080"/>
            <a:ext cx="0" cy="80640"/>
          </a:xfrm>
          <a:prstGeom prst="line">
            <a:avLst/>
          </a:prstGeom>
          <a:ln w="12600">
            <a:solidFill>
              <a:srgbClr val="808080"/>
            </a:solidFill>
            <a:miter/>
          </a:ln>
        </xdr:spPr>
        <xdr:style>
          <a:lnRef idx="0"/>
          <a:fillRef idx="0"/>
          <a:effectRef idx="0"/>
          <a:fontRef idx="minor"/>
        </xdr:style>
      </xdr:sp>
      <xdr:sp>
        <xdr:nvSpPr>
          <xdr:cNvPr id="137" name="Line 42222"/>
          <xdr:cNvSpPr/>
        </xdr:nvSpPr>
        <xdr:spPr>
          <a:xfrm>
            <a:off x="2190960" y="4133520"/>
            <a:ext cx="0" cy="168120"/>
          </a:xfrm>
          <a:prstGeom prst="line">
            <a:avLst/>
          </a:prstGeom>
          <a:ln w="12600">
            <a:solidFill>
              <a:srgbClr val="3366ff"/>
            </a:solidFill>
            <a:miter/>
          </a:ln>
        </xdr:spPr>
        <xdr:style>
          <a:lnRef idx="0"/>
          <a:fillRef idx="0"/>
          <a:effectRef idx="0"/>
          <a:fontRef idx="minor"/>
        </xdr:style>
      </xdr:sp>
      <xdr:sp>
        <xdr:nvSpPr>
          <xdr:cNvPr id="138" name="Line 42220"/>
          <xdr:cNvSpPr/>
        </xdr:nvSpPr>
        <xdr:spPr>
          <a:xfrm>
            <a:off x="2148480" y="4177080"/>
            <a:ext cx="174600" cy="0"/>
          </a:xfrm>
          <a:prstGeom prst="line">
            <a:avLst/>
          </a:prstGeom>
          <a:ln w="12600">
            <a:solidFill>
              <a:srgbClr val="3366ff"/>
            </a:solidFill>
            <a:miter/>
          </a:ln>
        </xdr:spPr>
        <xdr:style>
          <a:lnRef idx="0"/>
          <a:fillRef idx="0"/>
          <a:effectRef idx="0"/>
          <a:fontRef idx="minor"/>
        </xdr:style>
      </xdr:sp>
    </xdr:grpSp>
    <xdr:clientData/>
  </xdr:twoCellAnchor>
  <xdr:twoCellAnchor editAs="oneCell">
    <xdr:from>
      <xdr:col>93</xdr:col>
      <xdr:colOff>0</xdr:colOff>
      <xdr:row>2</xdr:row>
      <xdr:rowOff>19080</xdr:rowOff>
    </xdr:from>
    <xdr:to>
      <xdr:col>95</xdr:col>
      <xdr:colOff>69120</xdr:colOff>
      <xdr:row>3</xdr:row>
      <xdr:rowOff>181080</xdr:rowOff>
    </xdr:to>
    <xdr:pic>
      <xdr:nvPicPr>
        <xdr:cNvPr id="139" name="Picture 42263" descr=""/>
        <xdr:cNvPicPr/>
      </xdr:nvPicPr>
      <xdr:blipFill>
        <a:blip r:embed="rId1"/>
        <a:stretch/>
      </xdr:blipFill>
      <xdr:spPr>
        <a:xfrm>
          <a:off x="6858000" y="409680"/>
          <a:ext cx="207720" cy="266760"/>
        </a:xfrm>
        <a:prstGeom prst="rect">
          <a:avLst/>
        </a:prstGeom>
        <a:ln w="0">
          <a:noFill/>
        </a:ln>
      </xdr:spPr>
    </xdr:pic>
    <xdr:clientData/>
  </xdr:twoCellAnchor>
  <xdr:twoCellAnchor editAs="oneCell">
    <xdr:from>
      <xdr:col>91</xdr:col>
      <xdr:colOff>159480</xdr:colOff>
      <xdr:row>31</xdr:row>
      <xdr:rowOff>0</xdr:rowOff>
    </xdr:from>
    <xdr:to>
      <xdr:col>97</xdr:col>
      <xdr:colOff>44640</xdr:colOff>
      <xdr:row>33</xdr:row>
      <xdr:rowOff>61560</xdr:rowOff>
    </xdr:to>
    <xdr:grpSp>
      <xdr:nvGrpSpPr>
        <xdr:cNvPr id="140" name="Group 42264"/>
        <xdr:cNvGrpSpPr/>
      </xdr:nvGrpSpPr>
      <xdr:grpSpPr>
        <a:xfrm>
          <a:off x="6629040" y="2476440"/>
          <a:ext cx="550440" cy="195120"/>
          <a:chOff x="6629040" y="2476440"/>
          <a:chExt cx="550440" cy="195120"/>
        </a:xfrm>
      </xdr:grpSpPr>
      <xdr:sp>
        <xdr:nvSpPr>
          <xdr:cNvPr id="141" name="Line 422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42" name="Line 422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43" name="Line 422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46" name="Group 42270"/>
        <xdr:cNvGrpSpPr/>
      </xdr:nvGrpSpPr>
      <xdr:grpSpPr>
        <a:xfrm>
          <a:off x="7550640" y="2476440"/>
          <a:ext cx="183240" cy="527760"/>
          <a:chOff x="7550640" y="2476440"/>
          <a:chExt cx="183240" cy="527760"/>
        </a:xfrm>
      </xdr:grpSpPr>
      <xdr:sp>
        <xdr:nvSpPr>
          <xdr:cNvPr id="147" name="Line 422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48" name="Line 422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49" name="Line 422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56" name="Group 42280"/>
        <xdr:cNvGrpSpPr/>
      </xdr:nvGrpSpPr>
      <xdr:grpSpPr>
        <a:xfrm>
          <a:off x="7946280" y="2476440"/>
          <a:ext cx="221760" cy="527760"/>
          <a:chOff x="7946280" y="2476440"/>
          <a:chExt cx="221760" cy="527760"/>
        </a:xfrm>
      </xdr:grpSpPr>
      <xdr:sp>
        <xdr:nvSpPr>
          <xdr:cNvPr id="157" name="Line 422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58" name="Line 422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59" name="Line 422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60" name="Text 422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68" name="Group 42292"/>
        <xdr:cNvGrpSpPr/>
      </xdr:nvGrpSpPr>
      <xdr:grpSpPr>
        <a:xfrm>
          <a:off x="6629040" y="3143160"/>
          <a:ext cx="758160" cy="195120"/>
          <a:chOff x="6629040" y="3143160"/>
          <a:chExt cx="758160" cy="195120"/>
        </a:xfrm>
      </xdr:grpSpPr>
      <xdr:sp>
        <xdr:nvSpPr>
          <xdr:cNvPr id="169" name="Line 422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70" name="Line 422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71" name="Group 42295"/>
        <xdr:cNvGrpSpPr/>
      </xdr:nvGrpSpPr>
      <xdr:grpSpPr>
        <a:xfrm>
          <a:off x="6628680" y="2819520"/>
          <a:ext cx="550800" cy="185760"/>
          <a:chOff x="6628680" y="2819520"/>
          <a:chExt cx="550800" cy="185760"/>
        </a:xfrm>
      </xdr:grpSpPr>
      <xdr:sp>
        <xdr:nvSpPr>
          <xdr:cNvPr id="172" name="Line 422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73" name="Line 422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74" name="Line 422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75" name="Freeform 422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76" name="Text 423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77" name="Group 42301"/>
        <xdr:cNvGrpSpPr/>
      </xdr:nvGrpSpPr>
      <xdr:grpSpPr>
        <a:xfrm>
          <a:off x="7530840" y="3148200"/>
          <a:ext cx="756000" cy="195120"/>
          <a:chOff x="7530840" y="3148200"/>
          <a:chExt cx="756000" cy="195120"/>
        </a:xfrm>
      </xdr:grpSpPr>
      <xdr:sp>
        <xdr:nvSpPr>
          <xdr:cNvPr id="178" name="Line 423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79" name="Line 423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80" name="Group 42344"/>
        <xdr:cNvGrpSpPr/>
      </xdr:nvGrpSpPr>
      <xdr:grpSpPr>
        <a:xfrm>
          <a:off x="6629040" y="2476440"/>
          <a:ext cx="550440" cy="195120"/>
          <a:chOff x="6629040" y="2476440"/>
          <a:chExt cx="550440" cy="195120"/>
        </a:xfrm>
      </xdr:grpSpPr>
      <xdr:sp>
        <xdr:nvSpPr>
          <xdr:cNvPr id="181" name="Line 423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82" name="Line 423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83" name="Line 423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86" name="Group 42350"/>
        <xdr:cNvGrpSpPr/>
      </xdr:nvGrpSpPr>
      <xdr:grpSpPr>
        <a:xfrm>
          <a:off x="7550640" y="2476440"/>
          <a:ext cx="183240" cy="527760"/>
          <a:chOff x="7550640" y="2476440"/>
          <a:chExt cx="183240" cy="527760"/>
        </a:xfrm>
      </xdr:grpSpPr>
      <xdr:sp>
        <xdr:nvSpPr>
          <xdr:cNvPr id="187" name="Line 423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88" name="Line 423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89" name="Line 423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96" name="Group 42360"/>
        <xdr:cNvGrpSpPr/>
      </xdr:nvGrpSpPr>
      <xdr:grpSpPr>
        <a:xfrm>
          <a:off x="7946280" y="2476440"/>
          <a:ext cx="221760" cy="527760"/>
          <a:chOff x="7946280" y="2476440"/>
          <a:chExt cx="221760" cy="527760"/>
        </a:xfrm>
      </xdr:grpSpPr>
      <xdr:sp>
        <xdr:nvSpPr>
          <xdr:cNvPr id="197" name="Line 423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98" name="Line 423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99" name="Line 423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00" name="Text 423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08" name="Group 42372"/>
        <xdr:cNvGrpSpPr/>
      </xdr:nvGrpSpPr>
      <xdr:grpSpPr>
        <a:xfrm>
          <a:off x="6629040" y="3143160"/>
          <a:ext cx="758160" cy="195120"/>
          <a:chOff x="6629040" y="3143160"/>
          <a:chExt cx="758160" cy="195120"/>
        </a:xfrm>
      </xdr:grpSpPr>
      <xdr:sp>
        <xdr:nvSpPr>
          <xdr:cNvPr id="209" name="Line 423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10" name="Line 423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11" name="Group 42375"/>
        <xdr:cNvGrpSpPr/>
      </xdr:nvGrpSpPr>
      <xdr:grpSpPr>
        <a:xfrm>
          <a:off x="6628680" y="2819520"/>
          <a:ext cx="550800" cy="185760"/>
          <a:chOff x="6628680" y="2819520"/>
          <a:chExt cx="550800" cy="185760"/>
        </a:xfrm>
      </xdr:grpSpPr>
      <xdr:sp>
        <xdr:nvSpPr>
          <xdr:cNvPr id="212" name="Line 423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13" name="Line 423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14" name="Line 423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15" name="Freeform 423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16" name="Text 423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17" name="Group 42381"/>
        <xdr:cNvGrpSpPr/>
      </xdr:nvGrpSpPr>
      <xdr:grpSpPr>
        <a:xfrm>
          <a:off x="7530840" y="3148200"/>
          <a:ext cx="756000" cy="195120"/>
          <a:chOff x="7530840" y="3148200"/>
          <a:chExt cx="756000" cy="195120"/>
        </a:xfrm>
      </xdr:grpSpPr>
      <xdr:sp>
        <xdr:nvSpPr>
          <xdr:cNvPr id="218" name="Line 423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19" name="Line 423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20" name="Group 42424"/>
        <xdr:cNvGrpSpPr/>
      </xdr:nvGrpSpPr>
      <xdr:grpSpPr>
        <a:xfrm>
          <a:off x="6629040" y="2476440"/>
          <a:ext cx="550440" cy="195120"/>
          <a:chOff x="6629040" y="2476440"/>
          <a:chExt cx="550440" cy="195120"/>
        </a:xfrm>
      </xdr:grpSpPr>
      <xdr:sp>
        <xdr:nvSpPr>
          <xdr:cNvPr id="221" name="Line 424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22" name="Line 424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23" name="Line 424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26" name="Group 42430"/>
        <xdr:cNvGrpSpPr/>
      </xdr:nvGrpSpPr>
      <xdr:grpSpPr>
        <a:xfrm>
          <a:off x="7550640" y="2476440"/>
          <a:ext cx="183240" cy="527760"/>
          <a:chOff x="7550640" y="2476440"/>
          <a:chExt cx="183240" cy="527760"/>
        </a:xfrm>
      </xdr:grpSpPr>
      <xdr:sp>
        <xdr:nvSpPr>
          <xdr:cNvPr id="227" name="Line 424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28" name="Line 424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29" name="Line 424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36" name="Group 42440"/>
        <xdr:cNvGrpSpPr/>
      </xdr:nvGrpSpPr>
      <xdr:grpSpPr>
        <a:xfrm>
          <a:off x="7946280" y="2476440"/>
          <a:ext cx="221760" cy="527760"/>
          <a:chOff x="7946280" y="2476440"/>
          <a:chExt cx="221760" cy="527760"/>
        </a:xfrm>
      </xdr:grpSpPr>
      <xdr:sp>
        <xdr:nvSpPr>
          <xdr:cNvPr id="237" name="Line 424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38" name="Line 424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39" name="Line 424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40" name="Text 424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48" name="Group 42452"/>
        <xdr:cNvGrpSpPr/>
      </xdr:nvGrpSpPr>
      <xdr:grpSpPr>
        <a:xfrm>
          <a:off x="6629040" y="3143160"/>
          <a:ext cx="758160" cy="195120"/>
          <a:chOff x="6629040" y="3143160"/>
          <a:chExt cx="758160" cy="195120"/>
        </a:xfrm>
      </xdr:grpSpPr>
      <xdr:sp>
        <xdr:nvSpPr>
          <xdr:cNvPr id="249" name="Line 424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50" name="Line 424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51" name="Group 42455"/>
        <xdr:cNvGrpSpPr/>
      </xdr:nvGrpSpPr>
      <xdr:grpSpPr>
        <a:xfrm>
          <a:off x="6628680" y="2819520"/>
          <a:ext cx="550800" cy="185760"/>
          <a:chOff x="6628680" y="2819520"/>
          <a:chExt cx="550800" cy="185760"/>
        </a:xfrm>
      </xdr:grpSpPr>
      <xdr:sp>
        <xdr:nvSpPr>
          <xdr:cNvPr id="252" name="Line 424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53" name="Line 424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54" name="Line 424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55" name="Freeform 424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56" name="Text 424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57" name="Group 42461"/>
        <xdr:cNvGrpSpPr/>
      </xdr:nvGrpSpPr>
      <xdr:grpSpPr>
        <a:xfrm>
          <a:off x="7530840" y="3148200"/>
          <a:ext cx="756000" cy="195120"/>
          <a:chOff x="7530840" y="3148200"/>
          <a:chExt cx="756000" cy="195120"/>
        </a:xfrm>
      </xdr:grpSpPr>
      <xdr:sp>
        <xdr:nvSpPr>
          <xdr:cNvPr id="258" name="Line 424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59" name="Line 424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60" name="Group 42464"/>
        <xdr:cNvGrpSpPr/>
      </xdr:nvGrpSpPr>
      <xdr:grpSpPr>
        <a:xfrm>
          <a:off x="6629040" y="2476440"/>
          <a:ext cx="550440" cy="195120"/>
          <a:chOff x="6629040" y="2476440"/>
          <a:chExt cx="550440" cy="195120"/>
        </a:xfrm>
      </xdr:grpSpPr>
      <xdr:sp>
        <xdr:nvSpPr>
          <xdr:cNvPr id="261" name="Line 424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62" name="Line 424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63" name="Line 424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66" name="Group 42470"/>
        <xdr:cNvGrpSpPr/>
      </xdr:nvGrpSpPr>
      <xdr:grpSpPr>
        <a:xfrm>
          <a:off x="7550640" y="2476440"/>
          <a:ext cx="183240" cy="527760"/>
          <a:chOff x="7550640" y="2476440"/>
          <a:chExt cx="183240" cy="527760"/>
        </a:xfrm>
      </xdr:grpSpPr>
      <xdr:sp>
        <xdr:nvSpPr>
          <xdr:cNvPr id="267" name="Line 424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68" name="Line 424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69" name="Line 424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76" name="Group 42480"/>
        <xdr:cNvGrpSpPr/>
      </xdr:nvGrpSpPr>
      <xdr:grpSpPr>
        <a:xfrm>
          <a:off x="7946280" y="2476440"/>
          <a:ext cx="221760" cy="527760"/>
          <a:chOff x="7946280" y="2476440"/>
          <a:chExt cx="221760" cy="527760"/>
        </a:xfrm>
      </xdr:grpSpPr>
      <xdr:sp>
        <xdr:nvSpPr>
          <xdr:cNvPr id="277" name="Line 424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78" name="Line 424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79" name="Line 424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80" name="Text 424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88" name="Group 42492"/>
        <xdr:cNvGrpSpPr/>
      </xdr:nvGrpSpPr>
      <xdr:grpSpPr>
        <a:xfrm>
          <a:off x="6629040" y="3143160"/>
          <a:ext cx="758160" cy="195120"/>
          <a:chOff x="6629040" y="3143160"/>
          <a:chExt cx="758160" cy="195120"/>
        </a:xfrm>
      </xdr:grpSpPr>
      <xdr:sp>
        <xdr:nvSpPr>
          <xdr:cNvPr id="289" name="Line 424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90" name="Line 424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91" name="Group 42495"/>
        <xdr:cNvGrpSpPr/>
      </xdr:nvGrpSpPr>
      <xdr:grpSpPr>
        <a:xfrm>
          <a:off x="6628680" y="2819520"/>
          <a:ext cx="550800" cy="185760"/>
          <a:chOff x="6628680" y="2819520"/>
          <a:chExt cx="550800" cy="185760"/>
        </a:xfrm>
      </xdr:grpSpPr>
      <xdr:sp>
        <xdr:nvSpPr>
          <xdr:cNvPr id="292" name="Line 424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93" name="Line 424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94" name="Line 424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95" name="Freeform 424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96" name="Text 425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97" name="Group 42501"/>
        <xdr:cNvGrpSpPr/>
      </xdr:nvGrpSpPr>
      <xdr:grpSpPr>
        <a:xfrm>
          <a:off x="7530840" y="3148200"/>
          <a:ext cx="756000" cy="195120"/>
          <a:chOff x="7530840" y="3148200"/>
          <a:chExt cx="756000" cy="195120"/>
        </a:xfrm>
      </xdr:grpSpPr>
      <xdr:sp>
        <xdr:nvSpPr>
          <xdr:cNvPr id="298" name="Line 425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99" name="Line 425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00" name="Group 42504"/>
        <xdr:cNvGrpSpPr/>
      </xdr:nvGrpSpPr>
      <xdr:grpSpPr>
        <a:xfrm>
          <a:off x="6629040" y="2476440"/>
          <a:ext cx="550440" cy="195120"/>
          <a:chOff x="6629040" y="2476440"/>
          <a:chExt cx="550440" cy="195120"/>
        </a:xfrm>
      </xdr:grpSpPr>
      <xdr:sp>
        <xdr:nvSpPr>
          <xdr:cNvPr id="301" name="Line 425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02" name="Line 425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03" name="Line 425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06" name="Group 42510"/>
        <xdr:cNvGrpSpPr/>
      </xdr:nvGrpSpPr>
      <xdr:grpSpPr>
        <a:xfrm>
          <a:off x="7550640" y="2476440"/>
          <a:ext cx="183240" cy="527760"/>
          <a:chOff x="7550640" y="2476440"/>
          <a:chExt cx="183240" cy="527760"/>
        </a:xfrm>
      </xdr:grpSpPr>
      <xdr:sp>
        <xdr:nvSpPr>
          <xdr:cNvPr id="307" name="Line 425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08" name="Line 425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09" name="Line 425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16" name="Group 42520"/>
        <xdr:cNvGrpSpPr/>
      </xdr:nvGrpSpPr>
      <xdr:grpSpPr>
        <a:xfrm>
          <a:off x="7946280" y="2476440"/>
          <a:ext cx="221760" cy="527760"/>
          <a:chOff x="7946280" y="2476440"/>
          <a:chExt cx="221760" cy="527760"/>
        </a:xfrm>
      </xdr:grpSpPr>
      <xdr:sp>
        <xdr:nvSpPr>
          <xdr:cNvPr id="317" name="Line 425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18" name="Line 425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19" name="Line 425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20" name="Text 425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28" name="Group 42532"/>
        <xdr:cNvGrpSpPr/>
      </xdr:nvGrpSpPr>
      <xdr:grpSpPr>
        <a:xfrm>
          <a:off x="6629040" y="3143160"/>
          <a:ext cx="758160" cy="195120"/>
          <a:chOff x="6629040" y="3143160"/>
          <a:chExt cx="758160" cy="195120"/>
        </a:xfrm>
      </xdr:grpSpPr>
      <xdr:sp>
        <xdr:nvSpPr>
          <xdr:cNvPr id="329" name="Line 425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30" name="Line 425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31" name="Group 42535"/>
        <xdr:cNvGrpSpPr/>
      </xdr:nvGrpSpPr>
      <xdr:grpSpPr>
        <a:xfrm>
          <a:off x="6628680" y="2819520"/>
          <a:ext cx="550800" cy="185760"/>
          <a:chOff x="6628680" y="2819520"/>
          <a:chExt cx="550800" cy="185760"/>
        </a:xfrm>
      </xdr:grpSpPr>
      <xdr:sp>
        <xdr:nvSpPr>
          <xdr:cNvPr id="332" name="Line 425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33" name="Line 425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34" name="Line 425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35" name="Freeform 425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36" name="Text 425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37" name="Group 42541"/>
        <xdr:cNvGrpSpPr/>
      </xdr:nvGrpSpPr>
      <xdr:grpSpPr>
        <a:xfrm>
          <a:off x="7530840" y="3148200"/>
          <a:ext cx="756000" cy="195120"/>
          <a:chOff x="7530840" y="3148200"/>
          <a:chExt cx="756000" cy="195120"/>
        </a:xfrm>
      </xdr:grpSpPr>
      <xdr:sp>
        <xdr:nvSpPr>
          <xdr:cNvPr id="338" name="Line 425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39" name="Line 425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40" name="Group 42544"/>
        <xdr:cNvGrpSpPr/>
      </xdr:nvGrpSpPr>
      <xdr:grpSpPr>
        <a:xfrm>
          <a:off x="6629040" y="2476440"/>
          <a:ext cx="550440" cy="195120"/>
          <a:chOff x="6629040" y="2476440"/>
          <a:chExt cx="550440" cy="195120"/>
        </a:xfrm>
      </xdr:grpSpPr>
      <xdr:sp>
        <xdr:nvSpPr>
          <xdr:cNvPr id="341" name="Line 425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42" name="Line 425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43" name="Line 425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46" name="Group 42550"/>
        <xdr:cNvGrpSpPr/>
      </xdr:nvGrpSpPr>
      <xdr:grpSpPr>
        <a:xfrm>
          <a:off x="7550640" y="2476440"/>
          <a:ext cx="183240" cy="527760"/>
          <a:chOff x="7550640" y="2476440"/>
          <a:chExt cx="183240" cy="527760"/>
        </a:xfrm>
      </xdr:grpSpPr>
      <xdr:sp>
        <xdr:nvSpPr>
          <xdr:cNvPr id="347" name="Line 425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48" name="Line 425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49" name="Line 425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56" name="Group 42560"/>
        <xdr:cNvGrpSpPr/>
      </xdr:nvGrpSpPr>
      <xdr:grpSpPr>
        <a:xfrm>
          <a:off x="7946280" y="2476440"/>
          <a:ext cx="221760" cy="527760"/>
          <a:chOff x="7946280" y="2476440"/>
          <a:chExt cx="221760" cy="527760"/>
        </a:xfrm>
      </xdr:grpSpPr>
      <xdr:sp>
        <xdr:nvSpPr>
          <xdr:cNvPr id="357" name="Line 425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58" name="Line 425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59" name="Line 425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60" name="Text 425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68" name="Group 42572"/>
        <xdr:cNvGrpSpPr/>
      </xdr:nvGrpSpPr>
      <xdr:grpSpPr>
        <a:xfrm>
          <a:off x="6629040" y="3143160"/>
          <a:ext cx="758160" cy="195120"/>
          <a:chOff x="6629040" y="3143160"/>
          <a:chExt cx="758160" cy="195120"/>
        </a:xfrm>
      </xdr:grpSpPr>
      <xdr:sp>
        <xdr:nvSpPr>
          <xdr:cNvPr id="369" name="Line 425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70" name="Line 425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71" name="Group 42575"/>
        <xdr:cNvGrpSpPr/>
      </xdr:nvGrpSpPr>
      <xdr:grpSpPr>
        <a:xfrm>
          <a:off x="6628680" y="2819520"/>
          <a:ext cx="550800" cy="185760"/>
          <a:chOff x="6628680" y="2819520"/>
          <a:chExt cx="550800" cy="185760"/>
        </a:xfrm>
      </xdr:grpSpPr>
      <xdr:sp>
        <xdr:nvSpPr>
          <xdr:cNvPr id="372" name="Line 425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73" name="Line 425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74" name="Line 425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75" name="Freeform 425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76" name="Text 425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77" name="Group 42581"/>
        <xdr:cNvGrpSpPr/>
      </xdr:nvGrpSpPr>
      <xdr:grpSpPr>
        <a:xfrm>
          <a:off x="7530840" y="3148200"/>
          <a:ext cx="756000" cy="195120"/>
          <a:chOff x="7530840" y="3148200"/>
          <a:chExt cx="756000" cy="195120"/>
        </a:xfrm>
      </xdr:grpSpPr>
      <xdr:sp>
        <xdr:nvSpPr>
          <xdr:cNvPr id="378" name="Line 425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79" name="Line 425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80" name="Group 42584"/>
        <xdr:cNvGrpSpPr/>
      </xdr:nvGrpSpPr>
      <xdr:grpSpPr>
        <a:xfrm>
          <a:off x="6629040" y="2476440"/>
          <a:ext cx="550440" cy="195120"/>
          <a:chOff x="6629040" y="2476440"/>
          <a:chExt cx="550440" cy="195120"/>
        </a:xfrm>
      </xdr:grpSpPr>
      <xdr:sp>
        <xdr:nvSpPr>
          <xdr:cNvPr id="381" name="Line 425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82" name="Line 425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83" name="Line 425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86" name="Group 42590"/>
        <xdr:cNvGrpSpPr/>
      </xdr:nvGrpSpPr>
      <xdr:grpSpPr>
        <a:xfrm>
          <a:off x="7550640" y="2476440"/>
          <a:ext cx="183240" cy="527760"/>
          <a:chOff x="7550640" y="2476440"/>
          <a:chExt cx="183240" cy="527760"/>
        </a:xfrm>
      </xdr:grpSpPr>
      <xdr:sp>
        <xdr:nvSpPr>
          <xdr:cNvPr id="387" name="Line 425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88" name="Line 425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89" name="Line 425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96" name="Group 42600"/>
        <xdr:cNvGrpSpPr/>
      </xdr:nvGrpSpPr>
      <xdr:grpSpPr>
        <a:xfrm>
          <a:off x="7946280" y="2476440"/>
          <a:ext cx="221760" cy="527760"/>
          <a:chOff x="7946280" y="2476440"/>
          <a:chExt cx="221760" cy="527760"/>
        </a:xfrm>
      </xdr:grpSpPr>
      <xdr:sp>
        <xdr:nvSpPr>
          <xdr:cNvPr id="397" name="Line 426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98" name="Line 426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99" name="Line 426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400" name="Text 426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4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4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4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4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4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4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4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408" name="Group 42612"/>
        <xdr:cNvGrpSpPr/>
      </xdr:nvGrpSpPr>
      <xdr:grpSpPr>
        <a:xfrm>
          <a:off x="6629040" y="3143160"/>
          <a:ext cx="758160" cy="195120"/>
          <a:chOff x="6629040" y="3143160"/>
          <a:chExt cx="758160" cy="195120"/>
        </a:xfrm>
      </xdr:grpSpPr>
      <xdr:sp>
        <xdr:nvSpPr>
          <xdr:cNvPr id="409" name="Line 426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410" name="Line 426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411" name="Group 42615"/>
        <xdr:cNvGrpSpPr/>
      </xdr:nvGrpSpPr>
      <xdr:grpSpPr>
        <a:xfrm>
          <a:off x="6628680" y="2819520"/>
          <a:ext cx="550800" cy="185760"/>
          <a:chOff x="6628680" y="2819520"/>
          <a:chExt cx="550800" cy="185760"/>
        </a:xfrm>
      </xdr:grpSpPr>
      <xdr:sp>
        <xdr:nvSpPr>
          <xdr:cNvPr id="412" name="Line 426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413" name="Line 426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414" name="Line 426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415" name="Freeform 426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416" name="Text 426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417" name="Group 42621"/>
        <xdr:cNvGrpSpPr/>
      </xdr:nvGrpSpPr>
      <xdr:grpSpPr>
        <a:xfrm>
          <a:off x="7530840" y="3148200"/>
          <a:ext cx="756000" cy="195120"/>
          <a:chOff x="7530840" y="3148200"/>
          <a:chExt cx="756000" cy="195120"/>
        </a:xfrm>
      </xdr:grpSpPr>
      <xdr:sp>
        <xdr:nvSpPr>
          <xdr:cNvPr id="418" name="Line 426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419" name="Line 426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420" name="Group 42624"/>
        <xdr:cNvGrpSpPr/>
      </xdr:nvGrpSpPr>
      <xdr:grpSpPr>
        <a:xfrm>
          <a:off x="6629040" y="2476440"/>
          <a:ext cx="550440" cy="195120"/>
          <a:chOff x="6629040" y="2476440"/>
          <a:chExt cx="550440" cy="195120"/>
        </a:xfrm>
      </xdr:grpSpPr>
      <xdr:sp>
        <xdr:nvSpPr>
          <xdr:cNvPr id="421" name="Line 426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422" name="Line 426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423" name="Line 426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4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4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426" name="Group 42630"/>
        <xdr:cNvGrpSpPr/>
      </xdr:nvGrpSpPr>
      <xdr:grpSpPr>
        <a:xfrm>
          <a:off x="7550640" y="2476440"/>
          <a:ext cx="183240" cy="527760"/>
          <a:chOff x="7550640" y="2476440"/>
          <a:chExt cx="183240" cy="527760"/>
        </a:xfrm>
      </xdr:grpSpPr>
      <xdr:sp>
        <xdr:nvSpPr>
          <xdr:cNvPr id="427" name="Line 426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428" name="Line 426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429" name="Line 426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4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4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4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4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4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4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436" name="Group 42640"/>
        <xdr:cNvGrpSpPr/>
      </xdr:nvGrpSpPr>
      <xdr:grpSpPr>
        <a:xfrm>
          <a:off x="7946280" y="2476440"/>
          <a:ext cx="221760" cy="527760"/>
          <a:chOff x="7946280" y="2476440"/>
          <a:chExt cx="221760" cy="527760"/>
        </a:xfrm>
      </xdr:grpSpPr>
      <xdr:sp>
        <xdr:nvSpPr>
          <xdr:cNvPr id="437" name="Line 426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438" name="Line 426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439" name="Line 426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440" name="Text 426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4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4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4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4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4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4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4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448" name="Group 42652"/>
        <xdr:cNvGrpSpPr/>
      </xdr:nvGrpSpPr>
      <xdr:grpSpPr>
        <a:xfrm>
          <a:off x="6629040" y="3143160"/>
          <a:ext cx="758160" cy="195120"/>
          <a:chOff x="6629040" y="3143160"/>
          <a:chExt cx="758160" cy="195120"/>
        </a:xfrm>
      </xdr:grpSpPr>
      <xdr:sp>
        <xdr:nvSpPr>
          <xdr:cNvPr id="449" name="Line 426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450" name="Line 426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451" name="Group 42655"/>
        <xdr:cNvGrpSpPr/>
      </xdr:nvGrpSpPr>
      <xdr:grpSpPr>
        <a:xfrm>
          <a:off x="6628680" y="2819520"/>
          <a:ext cx="550800" cy="185760"/>
          <a:chOff x="6628680" y="2819520"/>
          <a:chExt cx="550800" cy="185760"/>
        </a:xfrm>
      </xdr:grpSpPr>
      <xdr:sp>
        <xdr:nvSpPr>
          <xdr:cNvPr id="452" name="Line 426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453" name="Line 426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454" name="Line 426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455" name="Freeform 426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456" name="Text 426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457" name="Group 42661"/>
        <xdr:cNvGrpSpPr/>
      </xdr:nvGrpSpPr>
      <xdr:grpSpPr>
        <a:xfrm>
          <a:off x="7530840" y="3148200"/>
          <a:ext cx="756000" cy="195120"/>
          <a:chOff x="7530840" y="3148200"/>
          <a:chExt cx="756000" cy="195120"/>
        </a:xfrm>
      </xdr:grpSpPr>
      <xdr:sp>
        <xdr:nvSpPr>
          <xdr:cNvPr id="458" name="Line 426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459" name="Line 426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460" name="Group 42664"/>
        <xdr:cNvGrpSpPr/>
      </xdr:nvGrpSpPr>
      <xdr:grpSpPr>
        <a:xfrm>
          <a:off x="6629040" y="2476440"/>
          <a:ext cx="550440" cy="195120"/>
          <a:chOff x="6629040" y="2476440"/>
          <a:chExt cx="550440" cy="195120"/>
        </a:xfrm>
      </xdr:grpSpPr>
      <xdr:sp>
        <xdr:nvSpPr>
          <xdr:cNvPr id="461" name="Line 426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462" name="Line 426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463" name="Line 426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4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4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466" name="Group 42670"/>
        <xdr:cNvGrpSpPr/>
      </xdr:nvGrpSpPr>
      <xdr:grpSpPr>
        <a:xfrm>
          <a:off x="7550640" y="2476440"/>
          <a:ext cx="183240" cy="527760"/>
          <a:chOff x="7550640" y="2476440"/>
          <a:chExt cx="183240" cy="527760"/>
        </a:xfrm>
      </xdr:grpSpPr>
      <xdr:sp>
        <xdr:nvSpPr>
          <xdr:cNvPr id="467" name="Line 426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468" name="Line 426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469" name="Line 426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4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4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4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4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4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4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476" name="Group 42680"/>
        <xdr:cNvGrpSpPr/>
      </xdr:nvGrpSpPr>
      <xdr:grpSpPr>
        <a:xfrm>
          <a:off x="7946280" y="2476440"/>
          <a:ext cx="221760" cy="527760"/>
          <a:chOff x="7946280" y="2476440"/>
          <a:chExt cx="221760" cy="527760"/>
        </a:xfrm>
      </xdr:grpSpPr>
      <xdr:sp>
        <xdr:nvSpPr>
          <xdr:cNvPr id="477" name="Line 426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478" name="Line 426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479" name="Line 426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480" name="Text 426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4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4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4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4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4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4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4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488" name="Group 42692"/>
        <xdr:cNvGrpSpPr/>
      </xdr:nvGrpSpPr>
      <xdr:grpSpPr>
        <a:xfrm>
          <a:off x="6629040" y="3143160"/>
          <a:ext cx="758160" cy="195120"/>
          <a:chOff x="6629040" y="3143160"/>
          <a:chExt cx="758160" cy="195120"/>
        </a:xfrm>
      </xdr:grpSpPr>
      <xdr:sp>
        <xdr:nvSpPr>
          <xdr:cNvPr id="489" name="Line 426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490" name="Line 426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491" name="Group 42695"/>
        <xdr:cNvGrpSpPr/>
      </xdr:nvGrpSpPr>
      <xdr:grpSpPr>
        <a:xfrm>
          <a:off x="6628680" y="2819520"/>
          <a:ext cx="550800" cy="185760"/>
          <a:chOff x="6628680" y="2819520"/>
          <a:chExt cx="550800" cy="185760"/>
        </a:xfrm>
      </xdr:grpSpPr>
      <xdr:sp>
        <xdr:nvSpPr>
          <xdr:cNvPr id="492" name="Line 426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493" name="Line 426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494" name="Line 426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495" name="Freeform 426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496" name="Text 427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497" name="Group 42701"/>
        <xdr:cNvGrpSpPr/>
      </xdr:nvGrpSpPr>
      <xdr:grpSpPr>
        <a:xfrm>
          <a:off x="7530840" y="3148200"/>
          <a:ext cx="756000" cy="195120"/>
          <a:chOff x="7530840" y="3148200"/>
          <a:chExt cx="756000" cy="195120"/>
        </a:xfrm>
      </xdr:grpSpPr>
      <xdr:sp>
        <xdr:nvSpPr>
          <xdr:cNvPr id="498" name="Line 427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499" name="Line 427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500" name="Group 42704"/>
        <xdr:cNvGrpSpPr/>
      </xdr:nvGrpSpPr>
      <xdr:grpSpPr>
        <a:xfrm>
          <a:off x="6629040" y="2476440"/>
          <a:ext cx="550440" cy="195120"/>
          <a:chOff x="6629040" y="2476440"/>
          <a:chExt cx="550440" cy="195120"/>
        </a:xfrm>
      </xdr:grpSpPr>
      <xdr:sp>
        <xdr:nvSpPr>
          <xdr:cNvPr id="501" name="Line 427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502" name="Line 427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503" name="Line 427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5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5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506" name="Group 42710"/>
        <xdr:cNvGrpSpPr/>
      </xdr:nvGrpSpPr>
      <xdr:grpSpPr>
        <a:xfrm>
          <a:off x="7550640" y="2476440"/>
          <a:ext cx="183240" cy="527760"/>
          <a:chOff x="7550640" y="2476440"/>
          <a:chExt cx="183240" cy="527760"/>
        </a:xfrm>
      </xdr:grpSpPr>
      <xdr:sp>
        <xdr:nvSpPr>
          <xdr:cNvPr id="507" name="Line 427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508" name="Line 427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509" name="Line 427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5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5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5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5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5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5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516" name="Group 42720"/>
        <xdr:cNvGrpSpPr/>
      </xdr:nvGrpSpPr>
      <xdr:grpSpPr>
        <a:xfrm>
          <a:off x="7946280" y="2476440"/>
          <a:ext cx="221760" cy="527760"/>
          <a:chOff x="7946280" y="2476440"/>
          <a:chExt cx="221760" cy="527760"/>
        </a:xfrm>
      </xdr:grpSpPr>
      <xdr:sp>
        <xdr:nvSpPr>
          <xdr:cNvPr id="517" name="Line 427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518" name="Line 427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519" name="Line 427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520" name="Text 427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5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5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5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5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5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5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5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528" name="Group 42732"/>
        <xdr:cNvGrpSpPr/>
      </xdr:nvGrpSpPr>
      <xdr:grpSpPr>
        <a:xfrm>
          <a:off x="6629040" y="3143160"/>
          <a:ext cx="758160" cy="195120"/>
          <a:chOff x="6629040" y="3143160"/>
          <a:chExt cx="758160" cy="195120"/>
        </a:xfrm>
      </xdr:grpSpPr>
      <xdr:sp>
        <xdr:nvSpPr>
          <xdr:cNvPr id="529" name="Line 427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530" name="Line 427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531" name="Group 42735"/>
        <xdr:cNvGrpSpPr/>
      </xdr:nvGrpSpPr>
      <xdr:grpSpPr>
        <a:xfrm>
          <a:off x="6628680" y="2819520"/>
          <a:ext cx="550800" cy="185760"/>
          <a:chOff x="6628680" y="2819520"/>
          <a:chExt cx="550800" cy="185760"/>
        </a:xfrm>
      </xdr:grpSpPr>
      <xdr:sp>
        <xdr:nvSpPr>
          <xdr:cNvPr id="532" name="Line 427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533" name="Line 427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534" name="Line 427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535" name="Freeform 427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536" name="Text 427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537" name="Group 42741"/>
        <xdr:cNvGrpSpPr/>
      </xdr:nvGrpSpPr>
      <xdr:grpSpPr>
        <a:xfrm>
          <a:off x="7530840" y="3148200"/>
          <a:ext cx="756000" cy="195120"/>
          <a:chOff x="7530840" y="3148200"/>
          <a:chExt cx="756000" cy="195120"/>
        </a:xfrm>
      </xdr:grpSpPr>
      <xdr:sp>
        <xdr:nvSpPr>
          <xdr:cNvPr id="538" name="Line 427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539" name="Line 427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540" name="Group 42744"/>
        <xdr:cNvGrpSpPr/>
      </xdr:nvGrpSpPr>
      <xdr:grpSpPr>
        <a:xfrm>
          <a:off x="6629040" y="2476440"/>
          <a:ext cx="550440" cy="195120"/>
          <a:chOff x="6629040" y="2476440"/>
          <a:chExt cx="550440" cy="195120"/>
        </a:xfrm>
      </xdr:grpSpPr>
      <xdr:sp>
        <xdr:nvSpPr>
          <xdr:cNvPr id="541" name="Line 427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542" name="Line 427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543" name="Line 427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5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5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546" name="Group 42750"/>
        <xdr:cNvGrpSpPr/>
      </xdr:nvGrpSpPr>
      <xdr:grpSpPr>
        <a:xfrm>
          <a:off x="7550640" y="2476440"/>
          <a:ext cx="183240" cy="527760"/>
          <a:chOff x="7550640" y="2476440"/>
          <a:chExt cx="183240" cy="527760"/>
        </a:xfrm>
      </xdr:grpSpPr>
      <xdr:sp>
        <xdr:nvSpPr>
          <xdr:cNvPr id="547" name="Line 427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548" name="Line 427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549" name="Line 427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5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5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5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5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5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5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556" name="Group 42760"/>
        <xdr:cNvGrpSpPr/>
      </xdr:nvGrpSpPr>
      <xdr:grpSpPr>
        <a:xfrm>
          <a:off x="7946280" y="2476440"/>
          <a:ext cx="221760" cy="527760"/>
          <a:chOff x="7946280" y="2476440"/>
          <a:chExt cx="221760" cy="527760"/>
        </a:xfrm>
      </xdr:grpSpPr>
      <xdr:sp>
        <xdr:nvSpPr>
          <xdr:cNvPr id="557" name="Line 427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558" name="Line 427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559" name="Line 427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560" name="Text 427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5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5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5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5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5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5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5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568" name="Group 42772"/>
        <xdr:cNvGrpSpPr/>
      </xdr:nvGrpSpPr>
      <xdr:grpSpPr>
        <a:xfrm>
          <a:off x="6629040" y="3143160"/>
          <a:ext cx="758160" cy="195120"/>
          <a:chOff x="6629040" y="3143160"/>
          <a:chExt cx="758160" cy="195120"/>
        </a:xfrm>
      </xdr:grpSpPr>
      <xdr:sp>
        <xdr:nvSpPr>
          <xdr:cNvPr id="569" name="Line 427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570" name="Line 427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571" name="Group 42775"/>
        <xdr:cNvGrpSpPr/>
      </xdr:nvGrpSpPr>
      <xdr:grpSpPr>
        <a:xfrm>
          <a:off x="6628680" y="2819520"/>
          <a:ext cx="550800" cy="185760"/>
          <a:chOff x="6628680" y="2819520"/>
          <a:chExt cx="550800" cy="185760"/>
        </a:xfrm>
      </xdr:grpSpPr>
      <xdr:sp>
        <xdr:nvSpPr>
          <xdr:cNvPr id="572" name="Line 427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573" name="Line 427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574" name="Line 427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575" name="Freeform 427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576" name="Text 427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577" name="Group 42781"/>
        <xdr:cNvGrpSpPr/>
      </xdr:nvGrpSpPr>
      <xdr:grpSpPr>
        <a:xfrm>
          <a:off x="7530840" y="3148200"/>
          <a:ext cx="756000" cy="195120"/>
          <a:chOff x="7530840" y="3148200"/>
          <a:chExt cx="756000" cy="195120"/>
        </a:xfrm>
      </xdr:grpSpPr>
      <xdr:sp>
        <xdr:nvSpPr>
          <xdr:cNvPr id="578" name="Line 427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579" name="Line 427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580" name="Group 42784"/>
        <xdr:cNvGrpSpPr/>
      </xdr:nvGrpSpPr>
      <xdr:grpSpPr>
        <a:xfrm>
          <a:off x="6629040" y="2476440"/>
          <a:ext cx="550440" cy="195120"/>
          <a:chOff x="6629040" y="2476440"/>
          <a:chExt cx="550440" cy="195120"/>
        </a:xfrm>
      </xdr:grpSpPr>
      <xdr:sp>
        <xdr:nvSpPr>
          <xdr:cNvPr id="581" name="Line 427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582" name="Line 427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583" name="Line 427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5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5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586" name="Group 42790"/>
        <xdr:cNvGrpSpPr/>
      </xdr:nvGrpSpPr>
      <xdr:grpSpPr>
        <a:xfrm>
          <a:off x="7550640" y="2476440"/>
          <a:ext cx="183240" cy="527760"/>
          <a:chOff x="7550640" y="2476440"/>
          <a:chExt cx="183240" cy="527760"/>
        </a:xfrm>
      </xdr:grpSpPr>
      <xdr:sp>
        <xdr:nvSpPr>
          <xdr:cNvPr id="587" name="Line 427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588" name="Line 427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589" name="Line 427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5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5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5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5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5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5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596" name="Group 42800"/>
        <xdr:cNvGrpSpPr/>
      </xdr:nvGrpSpPr>
      <xdr:grpSpPr>
        <a:xfrm>
          <a:off x="7946280" y="2476440"/>
          <a:ext cx="221760" cy="527760"/>
          <a:chOff x="7946280" y="2476440"/>
          <a:chExt cx="221760" cy="527760"/>
        </a:xfrm>
      </xdr:grpSpPr>
      <xdr:sp>
        <xdr:nvSpPr>
          <xdr:cNvPr id="597" name="Line 428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598" name="Line 428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599" name="Line 428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600" name="Text 428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6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6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6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6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6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6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6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608" name="Group 42812"/>
        <xdr:cNvGrpSpPr/>
      </xdr:nvGrpSpPr>
      <xdr:grpSpPr>
        <a:xfrm>
          <a:off x="6629040" y="3143160"/>
          <a:ext cx="758160" cy="195120"/>
          <a:chOff x="6629040" y="3143160"/>
          <a:chExt cx="758160" cy="195120"/>
        </a:xfrm>
      </xdr:grpSpPr>
      <xdr:sp>
        <xdr:nvSpPr>
          <xdr:cNvPr id="609" name="Line 428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610" name="Line 428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611" name="Group 42815"/>
        <xdr:cNvGrpSpPr/>
      </xdr:nvGrpSpPr>
      <xdr:grpSpPr>
        <a:xfrm>
          <a:off x="6628680" y="2819520"/>
          <a:ext cx="550800" cy="185760"/>
          <a:chOff x="6628680" y="2819520"/>
          <a:chExt cx="550800" cy="185760"/>
        </a:xfrm>
      </xdr:grpSpPr>
      <xdr:sp>
        <xdr:nvSpPr>
          <xdr:cNvPr id="612" name="Line 428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613" name="Line 428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614" name="Line 428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615" name="Freeform 428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616" name="Text 428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617" name="Group 42821"/>
        <xdr:cNvGrpSpPr/>
      </xdr:nvGrpSpPr>
      <xdr:grpSpPr>
        <a:xfrm>
          <a:off x="7530840" y="3148200"/>
          <a:ext cx="756000" cy="195120"/>
          <a:chOff x="7530840" y="3148200"/>
          <a:chExt cx="756000" cy="195120"/>
        </a:xfrm>
      </xdr:grpSpPr>
      <xdr:sp>
        <xdr:nvSpPr>
          <xdr:cNvPr id="618" name="Line 428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619" name="Line 428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620" name="Group 42824"/>
        <xdr:cNvGrpSpPr/>
      </xdr:nvGrpSpPr>
      <xdr:grpSpPr>
        <a:xfrm>
          <a:off x="6629040" y="2476440"/>
          <a:ext cx="550440" cy="195120"/>
          <a:chOff x="6629040" y="2476440"/>
          <a:chExt cx="550440" cy="195120"/>
        </a:xfrm>
      </xdr:grpSpPr>
      <xdr:sp>
        <xdr:nvSpPr>
          <xdr:cNvPr id="621" name="Line 428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622" name="Line 428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623" name="Line 428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6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6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626" name="Group 42830"/>
        <xdr:cNvGrpSpPr/>
      </xdr:nvGrpSpPr>
      <xdr:grpSpPr>
        <a:xfrm>
          <a:off x="7550640" y="2476440"/>
          <a:ext cx="183240" cy="527760"/>
          <a:chOff x="7550640" y="2476440"/>
          <a:chExt cx="183240" cy="527760"/>
        </a:xfrm>
      </xdr:grpSpPr>
      <xdr:sp>
        <xdr:nvSpPr>
          <xdr:cNvPr id="627" name="Line 428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628" name="Line 428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629" name="Line 428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6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6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6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6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6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6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636" name="Group 42840"/>
        <xdr:cNvGrpSpPr/>
      </xdr:nvGrpSpPr>
      <xdr:grpSpPr>
        <a:xfrm>
          <a:off x="7946280" y="2476440"/>
          <a:ext cx="221760" cy="527760"/>
          <a:chOff x="7946280" y="2476440"/>
          <a:chExt cx="221760" cy="527760"/>
        </a:xfrm>
      </xdr:grpSpPr>
      <xdr:sp>
        <xdr:nvSpPr>
          <xdr:cNvPr id="637" name="Line 428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638" name="Line 428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639" name="Line 428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640" name="Text 428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6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6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6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6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6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6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6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648" name="Group 42852"/>
        <xdr:cNvGrpSpPr/>
      </xdr:nvGrpSpPr>
      <xdr:grpSpPr>
        <a:xfrm>
          <a:off x="6629040" y="3143160"/>
          <a:ext cx="758160" cy="195120"/>
          <a:chOff x="6629040" y="3143160"/>
          <a:chExt cx="758160" cy="195120"/>
        </a:xfrm>
      </xdr:grpSpPr>
      <xdr:sp>
        <xdr:nvSpPr>
          <xdr:cNvPr id="649" name="Line 428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650" name="Line 428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651" name="Group 42855"/>
        <xdr:cNvGrpSpPr/>
      </xdr:nvGrpSpPr>
      <xdr:grpSpPr>
        <a:xfrm>
          <a:off x="6628680" y="2819520"/>
          <a:ext cx="550800" cy="185760"/>
          <a:chOff x="6628680" y="2819520"/>
          <a:chExt cx="550800" cy="185760"/>
        </a:xfrm>
      </xdr:grpSpPr>
      <xdr:sp>
        <xdr:nvSpPr>
          <xdr:cNvPr id="652" name="Line 428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653" name="Line 428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654" name="Line 428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655" name="Freeform 428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656" name="Text 428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657" name="Group 42861"/>
        <xdr:cNvGrpSpPr/>
      </xdr:nvGrpSpPr>
      <xdr:grpSpPr>
        <a:xfrm>
          <a:off x="7530840" y="3148200"/>
          <a:ext cx="756000" cy="195120"/>
          <a:chOff x="7530840" y="3148200"/>
          <a:chExt cx="756000" cy="195120"/>
        </a:xfrm>
      </xdr:grpSpPr>
      <xdr:sp>
        <xdr:nvSpPr>
          <xdr:cNvPr id="658" name="Line 428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659" name="Line 428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660" name="Group 42864"/>
        <xdr:cNvGrpSpPr/>
      </xdr:nvGrpSpPr>
      <xdr:grpSpPr>
        <a:xfrm>
          <a:off x="6629040" y="2476440"/>
          <a:ext cx="550440" cy="195120"/>
          <a:chOff x="6629040" y="2476440"/>
          <a:chExt cx="550440" cy="195120"/>
        </a:xfrm>
      </xdr:grpSpPr>
      <xdr:sp>
        <xdr:nvSpPr>
          <xdr:cNvPr id="661" name="Line 428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662" name="Line 428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663" name="Line 428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6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6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666" name="Group 42870"/>
        <xdr:cNvGrpSpPr/>
      </xdr:nvGrpSpPr>
      <xdr:grpSpPr>
        <a:xfrm>
          <a:off x="7550640" y="2476440"/>
          <a:ext cx="183240" cy="527760"/>
          <a:chOff x="7550640" y="2476440"/>
          <a:chExt cx="183240" cy="527760"/>
        </a:xfrm>
      </xdr:grpSpPr>
      <xdr:sp>
        <xdr:nvSpPr>
          <xdr:cNvPr id="667" name="Line 428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668" name="Line 428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669" name="Line 428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6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6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6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6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6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6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676" name="Group 42880"/>
        <xdr:cNvGrpSpPr/>
      </xdr:nvGrpSpPr>
      <xdr:grpSpPr>
        <a:xfrm>
          <a:off x="7946280" y="2476440"/>
          <a:ext cx="221760" cy="527760"/>
          <a:chOff x="7946280" y="2476440"/>
          <a:chExt cx="221760" cy="527760"/>
        </a:xfrm>
      </xdr:grpSpPr>
      <xdr:sp>
        <xdr:nvSpPr>
          <xdr:cNvPr id="677" name="Line 428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678" name="Line 428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679" name="Line 428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680" name="Text 428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6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6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6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6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6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6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6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688" name="Group 42892"/>
        <xdr:cNvGrpSpPr/>
      </xdr:nvGrpSpPr>
      <xdr:grpSpPr>
        <a:xfrm>
          <a:off x="6629040" y="3143160"/>
          <a:ext cx="758160" cy="195120"/>
          <a:chOff x="6629040" y="3143160"/>
          <a:chExt cx="758160" cy="195120"/>
        </a:xfrm>
      </xdr:grpSpPr>
      <xdr:sp>
        <xdr:nvSpPr>
          <xdr:cNvPr id="689" name="Line 428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690" name="Line 428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691" name="Group 42895"/>
        <xdr:cNvGrpSpPr/>
      </xdr:nvGrpSpPr>
      <xdr:grpSpPr>
        <a:xfrm>
          <a:off x="6628680" y="2819520"/>
          <a:ext cx="550800" cy="185760"/>
          <a:chOff x="6628680" y="2819520"/>
          <a:chExt cx="550800" cy="185760"/>
        </a:xfrm>
      </xdr:grpSpPr>
      <xdr:sp>
        <xdr:nvSpPr>
          <xdr:cNvPr id="692" name="Line 428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693" name="Line 428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694" name="Line 428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695" name="Freeform 428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696" name="Text 429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697" name="Group 42901"/>
        <xdr:cNvGrpSpPr/>
      </xdr:nvGrpSpPr>
      <xdr:grpSpPr>
        <a:xfrm>
          <a:off x="7530840" y="3148200"/>
          <a:ext cx="756000" cy="195120"/>
          <a:chOff x="7530840" y="3148200"/>
          <a:chExt cx="756000" cy="195120"/>
        </a:xfrm>
      </xdr:grpSpPr>
      <xdr:sp>
        <xdr:nvSpPr>
          <xdr:cNvPr id="698" name="Line 429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699" name="Line 429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700" name="Group 42904"/>
        <xdr:cNvGrpSpPr/>
      </xdr:nvGrpSpPr>
      <xdr:grpSpPr>
        <a:xfrm>
          <a:off x="6629040" y="2476440"/>
          <a:ext cx="550440" cy="195120"/>
          <a:chOff x="6629040" y="2476440"/>
          <a:chExt cx="550440" cy="195120"/>
        </a:xfrm>
      </xdr:grpSpPr>
      <xdr:sp>
        <xdr:nvSpPr>
          <xdr:cNvPr id="701" name="Line 429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702" name="Line 429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703" name="Line 429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7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7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706" name="Group 42910"/>
        <xdr:cNvGrpSpPr/>
      </xdr:nvGrpSpPr>
      <xdr:grpSpPr>
        <a:xfrm>
          <a:off x="7550640" y="2476440"/>
          <a:ext cx="183240" cy="527760"/>
          <a:chOff x="7550640" y="2476440"/>
          <a:chExt cx="183240" cy="527760"/>
        </a:xfrm>
      </xdr:grpSpPr>
      <xdr:sp>
        <xdr:nvSpPr>
          <xdr:cNvPr id="707" name="Line 429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708" name="Line 429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709" name="Line 429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7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7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7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7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7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7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716" name="Group 42920"/>
        <xdr:cNvGrpSpPr/>
      </xdr:nvGrpSpPr>
      <xdr:grpSpPr>
        <a:xfrm>
          <a:off x="7946280" y="2476440"/>
          <a:ext cx="221760" cy="527760"/>
          <a:chOff x="7946280" y="2476440"/>
          <a:chExt cx="221760" cy="527760"/>
        </a:xfrm>
      </xdr:grpSpPr>
      <xdr:sp>
        <xdr:nvSpPr>
          <xdr:cNvPr id="717" name="Line 429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718" name="Line 429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719" name="Line 429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720" name="Text 429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7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7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7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7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7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7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7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728" name="Group 42932"/>
        <xdr:cNvGrpSpPr/>
      </xdr:nvGrpSpPr>
      <xdr:grpSpPr>
        <a:xfrm>
          <a:off x="6629040" y="3143160"/>
          <a:ext cx="758160" cy="195120"/>
          <a:chOff x="6629040" y="3143160"/>
          <a:chExt cx="758160" cy="195120"/>
        </a:xfrm>
      </xdr:grpSpPr>
      <xdr:sp>
        <xdr:nvSpPr>
          <xdr:cNvPr id="729" name="Line 429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730" name="Line 429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731" name="Group 42935"/>
        <xdr:cNvGrpSpPr/>
      </xdr:nvGrpSpPr>
      <xdr:grpSpPr>
        <a:xfrm>
          <a:off x="6628680" y="2819520"/>
          <a:ext cx="550800" cy="185760"/>
          <a:chOff x="6628680" y="2819520"/>
          <a:chExt cx="550800" cy="185760"/>
        </a:xfrm>
      </xdr:grpSpPr>
      <xdr:sp>
        <xdr:nvSpPr>
          <xdr:cNvPr id="732" name="Line 429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733" name="Line 429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734" name="Line 429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735" name="Freeform 429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736" name="Text 429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737" name="Group 42941"/>
        <xdr:cNvGrpSpPr/>
      </xdr:nvGrpSpPr>
      <xdr:grpSpPr>
        <a:xfrm>
          <a:off x="7530840" y="3148200"/>
          <a:ext cx="756000" cy="195120"/>
          <a:chOff x="7530840" y="3148200"/>
          <a:chExt cx="756000" cy="195120"/>
        </a:xfrm>
      </xdr:grpSpPr>
      <xdr:sp>
        <xdr:nvSpPr>
          <xdr:cNvPr id="738" name="Line 429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739" name="Line 429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740" name="Group 42944"/>
        <xdr:cNvGrpSpPr/>
      </xdr:nvGrpSpPr>
      <xdr:grpSpPr>
        <a:xfrm>
          <a:off x="6629040" y="2476440"/>
          <a:ext cx="550440" cy="195120"/>
          <a:chOff x="6629040" y="2476440"/>
          <a:chExt cx="550440" cy="195120"/>
        </a:xfrm>
      </xdr:grpSpPr>
      <xdr:sp>
        <xdr:nvSpPr>
          <xdr:cNvPr id="741" name="Line 429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742" name="Line 429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743" name="Line 429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7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7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746" name="Group 42950"/>
        <xdr:cNvGrpSpPr/>
      </xdr:nvGrpSpPr>
      <xdr:grpSpPr>
        <a:xfrm>
          <a:off x="7550640" y="2476440"/>
          <a:ext cx="183240" cy="527760"/>
          <a:chOff x="7550640" y="2476440"/>
          <a:chExt cx="183240" cy="527760"/>
        </a:xfrm>
      </xdr:grpSpPr>
      <xdr:sp>
        <xdr:nvSpPr>
          <xdr:cNvPr id="747" name="Line 429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748" name="Line 429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749" name="Line 429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7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7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7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7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7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7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756" name="Group 42960"/>
        <xdr:cNvGrpSpPr/>
      </xdr:nvGrpSpPr>
      <xdr:grpSpPr>
        <a:xfrm>
          <a:off x="7946280" y="2476440"/>
          <a:ext cx="221760" cy="527760"/>
          <a:chOff x="7946280" y="2476440"/>
          <a:chExt cx="221760" cy="527760"/>
        </a:xfrm>
      </xdr:grpSpPr>
      <xdr:sp>
        <xdr:nvSpPr>
          <xdr:cNvPr id="757" name="Line 429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758" name="Line 429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759" name="Line 429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760" name="Text 429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7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7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7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7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7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7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7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768" name="Group 42972"/>
        <xdr:cNvGrpSpPr/>
      </xdr:nvGrpSpPr>
      <xdr:grpSpPr>
        <a:xfrm>
          <a:off x="6629040" y="3143160"/>
          <a:ext cx="758160" cy="195120"/>
          <a:chOff x="6629040" y="3143160"/>
          <a:chExt cx="758160" cy="195120"/>
        </a:xfrm>
      </xdr:grpSpPr>
      <xdr:sp>
        <xdr:nvSpPr>
          <xdr:cNvPr id="769" name="Line 429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770" name="Line 429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771" name="Group 42975"/>
        <xdr:cNvGrpSpPr/>
      </xdr:nvGrpSpPr>
      <xdr:grpSpPr>
        <a:xfrm>
          <a:off x="6628680" y="2819520"/>
          <a:ext cx="550800" cy="185760"/>
          <a:chOff x="6628680" y="2819520"/>
          <a:chExt cx="550800" cy="185760"/>
        </a:xfrm>
      </xdr:grpSpPr>
      <xdr:sp>
        <xdr:nvSpPr>
          <xdr:cNvPr id="772" name="Line 429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773" name="Line 429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774" name="Line 429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775" name="Freeform 429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776" name="Text 429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777" name="Group 42981"/>
        <xdr:cNvGrpSpPr/>
      </xdr:nvGrpSpPr>
      <xdr:grpSpPr>
        <a:xfrm>
          <a:off x="7530840" y="3148200"/>
          <a:ext cx="756000" cy="195120"/>
          <a:chOff x="7530840" y="3148200"/>
          <a:chExt cx="756000" cy="195120"/>
        </a:xfrm>
      </xdr:grpSpPr>
      <xdr:sp>
        <xdr:nvSpPr>
          <xdr:cNvPr id="778" name="Line 429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779" name="Line 429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780" name="Group 42984"/>
        <xdr:cNvGrpSpPr/>
      </xdr:nvGrpSpPr>
      <xdr:grpSpPr>
        <a:xfrm>
          <a:off x="6629040" y="2476440"/>
          <a:ext cx="550440" cy="195120"/>
          <a:chOff x="6629040" y="2476440"/>
          <a:chExt cx="550440" cy="195120"/>
        </a:xfrm>
      </xdr:grpSpPr>
      <xdr:sp>
        <xdr:nvSpPr>
          <xdr:cNvPr id="781" name="Line 429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782" name="Line 429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783" name="Line 429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7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7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786" name="Group 42990"/>
        <xdr:cNvGrpSpPr/>
      </xdr:nvGrpSpPr>
      <xdr:grpSpPr>
        <a:xfrm>
          <a:off x="7550640" y="2476440"/>
          <a:ext cx="183240" cy="527760"/>
          <a:chOff x="7550640" y="2476440"/>
          <a:chExt cx="183240" cy="527760"/>
        </a:xfrm>
      </xdr:grpSpPr>
      <xdr:sp>
        <xdr:nvSpPr>
          <xdr:cNvPr id="787" name="Line 429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788" name="Line 429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789" name="Line 429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7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7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7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7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7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7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796" name="Group 43000"/>
        <xdr:cNvGrpSpPr/>
      </xdr:nvGrpSpPr>
      <xdr:grpSpPr>
        <a:xfrm>
          <a:off x="7946280" y="2476440"/>
          <a:ext cx="221760" cy="527760"/>
          <a:chOff x="7946280" y="2476440"/>
          <a:chExt cx="221760" cy="527760"/>
        </a:xfrm>
      </xdr:grpSpPr>
      <xdr:sp>
        <xdr:nvSpPr>
          <xdr:cNvPr id="797" name="Line 430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798" name="Line 430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799" name="Line 430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800" name="Text 430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8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8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8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8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8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8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8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808" name="Group 43012"/>
        <xdr:cNvGrpSpPr/>
      </xdr:nvGrpSpPr>
      <xdr:grpSpPr>
        <a:xfrm>
          <a:off x="6629040" y="3143160"/>
          <a:ext cx="758160" cy="195120"/>
          <a:chOff x="6629040" y="3143160"/>
          <a:chExt cx="758160" cy="195120"/>
        </a:xfrm>
      </xdr:grpSpPr>
      <xdr:sp>
        <xdr:nvSpPr>
          <xdr:cNvPr id="809" name="Line 430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810" name="Line 430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811" name="Group 43015"/>
        <xdr:cNvGrpSpPr/>
      </xdr:nvGrpSpPr>
      <xdr:grpSpPr>
        <a:xfrm>
          <a:off x="6628680" y="2819520"/>
          <a:ext cx="550800" cy="185760"/>
          <a:chOff x="6628680" y="2819520"/>
          <a:chExt cx="550800" cy="185760"/>
        </a:xfrm>
      </xdr:grpSpPr>
      <xdr:sp>
        <xdr:nvSpPr>
          <xdr:cNvPr id="812" name="Line 430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813" name="Line 430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814" name="Line 430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815" name="Freeform 430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816" name="Text 430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817" name="Group 43021"/>
        <xdr:cNvGrpSpPr/>
      </xdr:nvGrpSpPr>
      <xdr:grpSpPr>
        <a:xfrm>
          <a:off x="7530840" y="3148200"/>
          <a:ext cx="756000" cy="195120"/>
          <a:chOff x="7530840" y="3148200"/>
          <a:chExt cx="756000" cy="195120"/>
        </a:xfrm>
      </xdr:grpSpPr>
      <xdr:sp>
        <xdr:nvSpPr>
          <xdr:cNvPr id="818" name="Line 430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819" name="Line 430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820" name="Group 43024"/>
        <xdr:cNvGrpSpPr/>
      </xdr:nvGrpSpPr>
      <xdr:grpSpPr>
        <a:xfrm>
          <a:off x="6629040" y="2476440"/>
          <a:ext cx="550440" cy="195120"/>
          <a:chOff x="6629040" y="2476440"/>
          <a:chExt cx="550440" cy="195120"/>
        </a:xfrm>
      </xdr:grpSpPr>
      <xdr:sp>
        <xdr:nvSpPr>
          <xdr:cNvPr id="821" name="Line 430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822" name="Line 430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823" name="Line 430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8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8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826" name="Group 43030"/>
        <xdr:cNvGrpSpPr/>
      </xdr:nvGrpSpPr>
      <xdr:grpSpPr>
        <a:xfrm>
          <a:off x="7550640" y="2476440"/>
          <a:ext cx="183240" cy="527760"/>
          <a:chOff x="7550640" y="2476440"/>
          <a:chExt cx="183240" cy="527760"/>
        </a:xfrm>
      </xdr:grpSpPr>
      <xdr:sp>
        <xdr:nvSpPr>
          <xdr:cNvPr id="827" name="Line 430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828" name="Line 430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829" name="Line 430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8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8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8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8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8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8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836" name="Group 43040"/>
        <xdr:cNvGrpSpPr/>
      </xdr:nvGrpSpPr>
      <xdr:grpSpPr>
        <a:xfrm>
          <a:off x="7946280" y="2476440"/>
          <a:ext cx="221760" cy="527760"/>
          <a:chOff x="7946280" y="2476440"/>
          <a:chExt cx="221760" cy="527760"/>
        </a:xfrm>
      </xdr:grpSpPr>
      <xdr:sp>
        <xdr:nvSpPr>
          <xdr:cNvPr id="837" name="Line 430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838" name="Line 430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839" name="Line 430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840" name="Text 430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8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8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8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8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8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8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8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848" name="Group 43052"/>
        <xdr:cNvGrpSpPr/>
      </xdr:nvGrpSpPr>
      <xdr:grpSpPr>
        <a:xfrm>
          <a:off x="6629040" y="3143160"/>
          <a:ext cx="758160" cy="195120"/>
          <a:chOff x="6629040" y="3143160"/>
          <a:chExt cx="758160" cy="195120"/>
        </a:xfrm>
      </xdr:grpSpPr>
      <xdr:sp>
        <xdr:nvSpPr>
          <xdr:cNvPr id="849" name="Line 430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850" name="Line 430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851" name="Group 43055"/>
        <xdr:cNvGrpSpPr/>
      </xdr:nvGrpSpPr>
      <xdr:grpSpPr>
        <a:xfrm>
          <a:off x="6628680" y="2819520"/>
          <a:ext cx="550800" cy="185760"/>
          <a:chOff x="6628680" y="2819520"/>
          <a:chExt cx="550800" cy="185760"/>
        </a:xfrm>
      </xdr:grpSpPr>
      <xdr:sp>
        <xdr:nvSpPr>
          <xdr:cNvPr id="852" name="Line 430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853" name="Line 430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854" name="Line 430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855" name="Freeform 430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856" name="Text 430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857" name="Group 43061"/>
        <xdr:cNvGrpSpPr/>
      </xdr:nvGrpSpPr>
      <xdr:grpSpPr>
        <a:xfrm>
          <a:off x="7530840" y="3148200"/>
          <a:ext cx="756000" cy="195120"/>
          <a:chOff x="7530840" y="3148200"/>
          <a:chExt cx="756000" cy="195120"/>
        </a:xfrm>
      </xdr:grpSpPr>
      <xdr:sp>
        <xdr:nvSpPr>
          <xdr:cNvPr id="858" name="Line 430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859" name="Line 430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860" name="Group 43064"/>
        <xdr:cNvGrpSpPr/>
      </xdr:nvGrpSpPr>
      <xdr:grpSpPr>
        <a:xfrm>
          <a:off x="6629040" y="2476440"/>
          <a:ext cx="550440" cy="195120"/>
          <a:chOff x="6629040" y="2476440"/>
          <a:chExt cx="550440" cy="195120"/>
        </a:xfrm>
      </xdr:grpSpPr>
      <xdr:sp>
        <xdr:nvSpPr>
          <xdr:cNvPr id="861" name="Line 430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862" name="Line 430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863" name="Line 430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8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8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866" name="Group 43070"/>
        <xdr:cNvGrpSpPr/>
      </xdr:nvGrpSpPr>
      <xdr:grpSpPr>
        <a:xfrm>
          <a:off x="7550640" y="2476440"/>
          <a:ext cx="183240" cy="527760"/>
          <a:chOff x="7550640" y="2476440"/>
          <a:chExt cx="183240" cy="527760"/>
        </a:xfrm>
      </xdr:grpSpPr>
      <xdr:sp>
        <xdr:nvSpPr>
          <xdr:cNvPr id="867" name="Line 430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868" name="Line 430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869" name="Line 430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8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8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8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8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8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8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876" name="Group 43080"/>
        <xdr:cNvGrpSpPr/>
      </xdr:nvGrpSpPr>
      <xdr:grpSpPr>
        <a:xfrm>
          <a:off x="7946280" y="2476440"/>
          <a:ext cx="221760" cy="527760"/>
          <a:chOff x="7946280" y="2476440"/>
          <a:chExt cx="221760" cy="527760"/>
        </a:xfrm>
      </xdr:grpSpPr>
      <xdr:sp>
        <xdr:nvSpPr>
          <xdr:cNvPr id="877" name="Line 430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878" name="Line 430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879" name="Line 430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880" name="Text 430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8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8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8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8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8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8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8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888" name="Group 43092"/>
        <xdr:cNvGrpSpPr/>
      </xdr:nvGrpSpPr>
      <xdr:grpSpPr>
        <a:xfrm>
          <a:off x="6629040" y="3143160"/>
          <a:ext cx="758160" cy="195120"/>
          <a:chOff x="6629040" y="3143160"/>
          <a:chExt cx="758160" cy="195120"/>
        </a:xfrm>
      </xdr:grpSpPr>
      <xdr:sp>
        <xdr:nvSpPr>
          <xdr:cNvPr id="889" name="Line 430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890" name="Line 430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891" name="Group 43095"/>
        <xdr:cNvGrpSpPr/>
      </xdr:nvGrpSpPr>
      <xdr:grpSpPr>
        <a:xfrm>
          <a:off x="6628680" y="2819520"/>
          <a:ext cx="550800" cy="185760"/>
          <a:chOff x="6628680" y="2819520"/>
          <a:chExt cx="550800" cy="185760"/>
        </a:xfrm>
      </xdr:grpSpPr>
      <xdr:sp>
        <xdr:nvSpPr>
          <xdr:cNvPr id="892" name="Line 430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893" name="Line 430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894" name="Line 430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895" name="Freeform 430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896" name="Text 431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897" name="Group 43101"/>
        <xdr:cNvGrpSpPr/>
      </xdr:nvGrpSpPr>
      <xdr:grpSpPr>
        <a:xfrm>
          <a:off x="7530840" y="3148200"/>
          <a:ext cx="756000" cy="195120"/>
          <a:chOff x="7530840" y="3148200"/>
          <a:chExt cx="756000" cy="195120"/>
        </a:xfrm>
      </xdr:grpSpPr>
      <xdr:sp>
        <xdr:nvSpPr>
          <xdr:cNvPr id="898" name="Line 431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899" name="Line 431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900" name="Group 43104"/>
        <xdr:cNvGrpSpPr/>
      </xdr:nvGrpSpPr>
      <xdr:grpSpPr>
        <a:xfrm>
          <a:off x="6629040" y="2476440"/>
          <a:ext cx="550440" cy="195120"/>
          <a:chOff x="6629040" y="2476440"/>
          <a:chExt cx="550440" cy="195120"/>
        </a:xfrm>
      </xdr:grpSpPr>
      <xdr:sp>
        <xdr:nvSpPr>
          <xdr:cNvPr id="901" name="Line 431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902" name="Line 431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903" name="Line 431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9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9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906" name="Group 43110"/>
        <xdr:cNvGrpSpPr/>
      </xdr:nvGrpSpPr>
      <xdr:grpSpPr>
        <a:xfrm>
          <a:off x="7550640" y="2476440"/>
          <a:ext cx="183240" cy="527760"/>
          <a:chOff x="7550640" y="2476440"/>
          <a:chExt cx="183240" cy="527760"/>
        </a:xfrm>
      </xdr:grpSpPr>
      <xdr:sp>
        <xdr:nvSpPr>
          <xdr:cNvPr id="907" name="Line 431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908" name="Line 431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909" name="Line 431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9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9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9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9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9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9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916" name="Group 43120"/>
        <xdr:cNvGrpSpPr/>
      </xdr:nvGrpSpPr>
      <xdr:grpSpPr>
        <a:xfrm>
          <a:off x="7946280" y="2476440"/>
          <a:ext cx="221760" cy="527760"/>
          <a:chOff x="7946280" y="2476440"/>
          <a:chExt cx="221760" cy="527760"/>
        </a:xfrm>
      </xdr:grpSpPr>
      <xdr:sp>
        <xdr:nvSpPr>
          <xdr:cNvPr id="917" name="Line 431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918" name="Line 431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919" name="Line 431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920" name="Text 431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9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9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9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9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9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9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9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928" name="Group 43132"/>
        <xdr:cNvGrpSpPr/>
      </xdr:nvGrpSpPr>
      <xdr:grpSpPr>
        <a:xfrm>
          <a:off x="6629040" y="3143160"/>
          <a:ext cx="758160" cy="195120"/>
          <a:chOff x="6629040" y="3143160"/>
          <a:chExt cx="758160" cy="195120"/>
        </a:xfrm>
      </xdr:grpSpPr>
      <xdr:sp>
        <xdr:nvSpPr>
          <xdr:cNvPr id="929" name="Line 431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930" name="Line 431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931" name="Group 43135"/>
        <xdr:cNvGrpSpPr/>
      </xdr:nvGrpSpPr>
      <xdr:grpSpPr>
        <a:xfrm>
          <a:off x="6628680" y="2819520"/>
          <a:ext cx="550800" cy="185760"/>
          <a:chOff x="6628680" y="2819520"/>
          <a:chExt cx="550800" cy="185760"/>
        </a:xfrm>
      </xdr:grpSpPr>
      <xdr:sp>
        <xdr:nvSpPr>
          <xdr:cNvPr id="932" name="Line 431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933" name="Line 431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934" name="Line 431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935" name="Freeform 431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936" name="Text 431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937" name="Group 43141"/>
        <xdr:cNvGrpSpPr/>
      </xdr:nvGrpSpPr>
      <xdr:grpSpPr>
        <a:xfrm>
          <a:off x="7530840" y="3148200"/>
          <a:ext cx="756000" cy="195120"/>
          <a:chOff x="7530840" y="3148200"/>
          <a:chExt cx="756000" cy="195120"/>
        </a:xfrm>
      </xdr:grpSpPr>
      <xdr:sp>
        <xdr:nvSpPr>
          <xdr:cNvPr id="938" name="Line 431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939" name="Line 431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940" name="Group 43144"/>
        <xdr:cNvGrpSpPr/>
      </xdr:nvGrpSpPr>
      <xdr:grpSpPr>
        <a:xfrm>
          <a:off x="6629040" y="2476440"/>
          <a:ext cx="550440" cy="195120"/>
          <a:chOff x="6629040" y="2476440"/>
          <a:chExt cx="550440" cy="195120"/>
        </a:xfrm>
      </xdr:grpSpPr>
      <xdr:sp>
        <xdr:nvSpPr>
          <xdr:cNvPr id="941" name="Line 431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942" name="Line 431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943" name="Line 431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9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9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946" name="Group 43150"/>
        <xdr:cNvGrpSpPr/>
      </xdr:nvGrpSpPr>
      <xdr:grpSpPr>
        <a:xfrm>
          <a:off x="7550640" y="2476440"/>
          <a:ext cx="183240" cy="527760"/>
          <a:chOff x="7550640" y="2476440"/>
          <a:chExt cx="183240" cy="527760"/>
        </a:xfrm>
      </xdr:grpSpPr>
      <xdr:sp>
        <xdr:nvSpPr>
          <xdr:cNvPr id="947" name="Line 431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948" name="Line 431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949" name="Line 431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9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9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9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9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9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9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956" name="Group 43160"/>
        <xdr:cNvGrpSpPr/>
      </xdr:nvGrpSpPr>
      <xdr:grpSpPr>
        <a:xfrm>
          <a:off x="7946280" y="2476440"/>
          <a:ext cx="221760" cy="527760"/>
          <a:chOff x="7946280" y="2476440"/>
          <a:chExt cx="221760" cy="527760"/>
        </a:xfrm>
      </xdr:grpSpPr>
      <xdr:sp>
        <xdr:nvSpPr>
          <xdr:cNvPr id="957" name="Line 431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958" name="Line 431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959" name="Line 431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960" name="Text 431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9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9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9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9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9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9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9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968" name="Group 43172"/>
        <xdr:cNvGrpSpPr/>
      </xdr:nvGrpSpPr>
      <xdr:grpSpPr>
        <a:xfrm>
          <a:off x="6629040" y="3143160"/>
          <a:ext cx="758160" cy="195120"/>
          <a:chOff x="6629040" y="3143160"/>
          <a:chExt cx="758160" cy="195120"/>
        </a:xfrm>
      </xdr:grpSpPr>
      <xdr:sp>
        <xdr:nvSpPr>
          <xdr:cNvPr id="969" name="Line 431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970" name="Line 431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971" name="Group 43175"/>
        <xdr:cNvGrpSpPr/>
      </xdr:nvGrpSpPr>
      <xdr:grpSpPr>
        <a:xfrm>
          <a:off x="6628680" y="2819520"/>
          <a:ext cx="550800" cy="185760"/>
          <a:chOff x="6628680" y="2819520"/>
          <a:chExt cx="550800" cy="185760"/>
        </a:xfrm>
      </xdr:grpSpPr>
      <xdr:sp>
        <xdr:nvSpPr>
          <xdr:cNvPr id="972" name="Line 431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973" name="Line 431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974" name="Line 431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975" name="Freeform 431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976" name="Text 431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977" name="Group 43181"/>
        <xdr:cNvGrpSpPr/>
      </xdr:nvGrpSpPr>
      <xdr:grpSpPr>
        <a:xfrm>
          <a:off x="7530840" y="3148200"/>
          <a:ext cx="756000" cy="195120"/>
          <a:chOff x="7530840" y="3148200"/>
          <a:chExt cx="756000" cy="195120"/>
        </a:xfrm>
      </xdr:grpSpPr>
      <xdr:sp>
        <xdr:nvSpPr>
          <xdr:cNvPr id="978" name="Line 431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979" name="Line 431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980" name="Group 43184"/>
        <xdr:cNvGrpSpPr/>
      </xdr:nvGrpSpPr>
      <xdr:grpSpPr>
        <a:xfrm>
          <a:off x="6629040" y="2476440"/>
          <a:ext cx="550440" cy="195120"/>
          <a:chOff x="6629040" y="2476440"/>
          <a:chExt cx="550440" cy="195120"/>
        </a:xfrm>
      </xdr:grpSpPr>
      <xdr:sp>
        <xdr:nvSpPr>
          <xdr:cNvPr id="981" name="Line 431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982" name="Line 431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983" name="Line 431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9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9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986" name="Group 43190"/>
        <xdr:cNvGrpSpPr/>
      </xdr:nvGrpSpPr>
      <xdr:grpSpPr>
        <a:xfrm>
          <a:off x="7550640" y="2476440"/>
          <a:ext cx="183240" cy="527760"/>
          <a:chOff x="7550640" y="2476440"/>
          <a:chExt cx="183240" cy="527760"/>
        </a:xfrm>
      </xdr:grpSpPr>
      <xdr:sp>
        <xdr:nvSpPr>
          <xdr:cNvPr id="987" name="Line 431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988" name="Line 431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989" name="Line 431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9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9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9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9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9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9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996" name="Group 43200"/>
        <xdr:cNvGrpSpPr/>
      </xdr:nvGrpSpPr>
      <xdr:grpSpPr>
        <a:xfrm>
          <a:off x="7946280" y="2476440"/>
          <a:ext cx="221760" cy="527760"/>
          <a:chOff x="7946280" y="2476440"/>
          <a:chExt cx="221760" cy="527760"/>
        </a:xfrm>
      </xdr:grpSpPr>
      <xdr:sp>
        <xdr:nvSpPr>
          <xdr:cNvPr id="997" name="Line 432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998" name="Line 432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999" name="Line 432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000" name="Text 432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0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0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0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0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0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0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0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008" name="Group 43212"/>
        <xdr:cNvGrpSpPr/>
      </xdr:nvGrpSpPr>
      <xdr:grpSpPr>
        <a:xfrm>
          <a:off x="6629040" y="3143160"/>
          <a:ext cx="758160" cy="195120"/>
          <a:chOff x="6629040" y="3143160"/>
          <a:chExt cx="758160" cy="195120"/>
        </a:xfrm>
      </xdr:grpSpPr>
      <xdr:sp>
        <xdr:nvSpPr>
          <xdr:cNvPr id="1009" name="Line 432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010" name="Line 432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011" name="Group 43215"/>
        <xdr:cNvGrpSpPr/>
      </xdr:nvGrpSpPr>
      <xdr:grpSpPr>
        <a:xfrm>
          <a:off x="6628680" y="2819520"/>
          <a:ext cx="550800" cy="185760"/>
          <a:chOff x="6628680" y="2819520"/>
          <a:chExt cx="550800" cy="185760"/>
        </a:xfrm>
      </xdr:grpSpPr>
      <xdr:sp>
        <xdr:nvSpPr>
          <xdr:cNvPr id="1012" name="Line 432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013" name="Line 432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014" name="Line 432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015" name="Freeform 432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016" name="Text 432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017" name="Group 43221"/>
        <xdr:cNvGrpSpPr/>
      </xdr:nvGrpSpPr>
      <xdr:grpSpPr>
        <a:xfrm>
          <a:off x="7530840" y="3148200"/>
          <a:ext cx="756000" cy="195120"/>
          <a:chOff x="7530840" y="3148200"/>
          <a:chExt cx="756000" cy="195120"/>
        </a:xfrm>
      </xdr:grpSpPr>
      <xdr:sp>
        <xdr:nvSpPr>
          <xdr:cNvPr id="1018" name="Line 432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019" name="Line 432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020" name="Group 43224"/>
        <xdr:cNvGrpSpPr/>
      </xdr:nvGrpSpPr>
      <xdr:grpSpPr>
        <a:xfrm>
          <a:off x="6629040" y="2476440"/>
          <a:ext cx="550440" cy="195120"/>
          <a:chOff x="6629040" y="2476440"/>
          <a:chExt cx="550440" cy="195120"/>
        </a:xfrm>
      </xdr:grpSpPr>
      <xdr:sp>
        <xdr:nvSpPr>
          <xdr:cNvPr id="1021" name="Line 432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022" name="Line 432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023" name="Line 432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0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0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026" name="Group 43230"/>
        <xdr:cNvGrpSpPr/>
      </xdr:nvGrpSpPr>
      <xdr:grpSpPr>
        <a:xfrm>
          <a:off x="7550640" y="2476440"/>
          <a:ext cx="183240" cy="527760"/>
          <a:chOff x="7550640" y="2476440"/>
          <a:chExt cx="183240" cy="527760"/>
        </a:xfrm>
      </xdr:grpSpPr>
      <xdr:sp>
        <xdr:nvSpPr>
          <xdr:cNvPr id="1027" name="Line 432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028" name="Line 432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029" name="Line 432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0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0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0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0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0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0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036" name="Group 43240"/>
        <xdr:cNvGrpSpPr/>
      </xdr:nvGrpSpPr>
      <xdr:grpSpPr>
        <a:xfrm>
          <a:off x="7946280" y="2476440"/>
          <a:ext cx="221760" cy="527760"/>
          <a:chOff x="7946280" y="2476440"/>
          <a:chExt cx="221760" cy="527760"/>
        </a:xfrm>
      </xdr:grpSpPr>
      <xdr:sp>
        <xdr:nvSpPr>
          <xdr:cNvPr id="1037" name="Line 432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038" name="Line 432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039" name="Line 432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040" name="Text 432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0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0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0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0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0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0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0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048" name="Group 43252"/>
        <xdr:cNvGrpSpPr/>
      </xdr:nvGrpSpPr>
      <xdr:grpSpPr>
        <a:xfrm>
          <a:off x="6629040" y="3143160"/>
          <a:ext cx="758160" cy="195120"/>
          <a:chOff x="6629040" y="3143160"/>
          <a:chExt cx="758160" cy="195120"/>
        </a:xfrm>
      </xdr:grpSpPr>
      <xdr:sp>
        <xdr:nvSpPr>
          <xdr:cNvPr id="1049" name="Line 432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050" name="Line 432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051" name="Group 43255"/>
        <xdr:cNvGrpSpPr/>
      </xdr:nvGrpSpPr>
      <xdr:grpSpPr>
        <a:xfrm>
          <a:off x="6628680" y="2819520"/>
          <a:ext cx="550800" cy="185760"/>
          <a:chOff x="6628680" y="2819520"/>
          <a:chExt cx="550800" cy="185760"/>
        </a:xfrm>
      </xdr:grpSpPr>
      <xdr:sp>
        <xdr:nvSpPr>
          <xdr:cNvPr id="1052" name="Line 432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053" name="Line 432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054" name="Line 432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055" name="Freeform 432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056" name="Text 432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057" name="Group 43261"/>
        <xdr:cNvGrpSpPr/>
      </xdr:nvGrpSpPr>
      <xdr:grpSpPr>
        <a:xfrm>
          <a:off x="7530840" y="3148200"/>
          <a:ext cx="756000" cy="195120"/>
          <a:chOff x="7530840" y="3148200"/>
          <a:chExt cx="756000" cy="195120"/>
        </a:xfrm>
      </xdr:grpSpPr>
      <xdr:sp>
        <xdr:nvSpPr>
          <xdr:cNvPr id="1058" name="Line 432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059" name="Line 432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060" name="Group 43264"/>
        <xdr:cNvGrpSpPr/>
      </xdr:nvGrpSpPr>
      <xdr:grpSpPr>
        <a:xfrm>
          <a:off x="6629040" y="2476440"/>
          <a:ext cx="550440" cy="195120"/>
          <a:chOff x="6629040" y="2476440"/>
          <a:chExt cx="550440" cy="195120"/>
        </a:xfrm>
      </xdr:grpSpPr>
      <xdr:sp>
        <xdr:nvSpPr>
          <xdr:cNvPr id="1061" name="Line 432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062" name="Line 432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063" name="Line 432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0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0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066" name="Group 43270"/>
        <xdr:cNvGrpSpPr/>
      </xdr:nvGrpSpPr>
      <xdr:grpSpPr>
        <a:xfrm>
          <a:off x="7550640" y="2476440"/>
          <a:ext cx="183240" cy="527760"/>
          <a:chOff x="7550640" y="2476440"/>
          <a:chExt cx="183240" cy="527760"/>
        </a:xfrm>
      </xdr:grpSpPr>
      <xdr:sp>
        <xdr:nvSpPr>
          <xdr:cNvPr id="1067" name="Line 432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068" name="Line 432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069" name="Line 432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0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0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0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0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0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0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076" name="Group 43280"/>
        <xdr:cNvGrpSpPr/>
      </xdr:nvGrpSpPr>
      <xdr:grpSpPr>
        <a:xfrm>
          <a:off x="7946280" y="2476440"/>
          <a:ext cx="221760" cy="527760"/>
          <a:chOff x="7946280" y="2476440"/>
          <a:chExt cx="221760" cy="527760"/>
        </a:xfrm>
      </xdr:grpSpPr>
      <xdr:sp>
        <xdr:nvSpPr>
          <xdr:cNvPr id="1077" name="Line 432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078" name="Line 432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079" name="Line 432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080" name="Text 432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0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0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0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0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0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0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0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088" name="Group 43292"/>
        <xdr:cNvGrpSpPr/>
      </xdr:nvGrpSpPr>
      <xdr:grpSpPr>
        <a:xfrm>
          <a:off x="6629040" y="3143160"/>
          <a:ext cx="758160" cy="195120"/>
          <a:chOff x="6629040" y="3143160"/>
          <a:chExt cx="758160" cy="195120"/>
        </a:xfrm>
      </xdr:grpSpPr>
      <xdr:sp>
        <xdr:nvSpPr>
          <xdr:cNvPr id="1089" name="Line 432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090" name="Line 432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091" name="Group 43295"/>
        <xdr:cNvGrpSpPr/>
      </xdr:nvGrpSpPr>
      <xdr:grpSpPr>
        <a:xfrm>
          <a:off x="6628680" y="2819520"/>
          <a:ext cx="550800" cy="185760"/>
          <a:chOff x="6628680" y="2819520"/>
          <a:chExt cx="550800" cy="185760"/>
        </a:xfrm>
      </xdr:grpSpPr>
      <xdr:sp>
        <xdr:nvSpPr>
          <xdr:cNvPr id="1092" name="Line 432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093" name="Line 432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094" name="Line 432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095" name="Freeform 432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096" name="Text 433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097" name="Group 43301"/>
        <xdr:cNvGrpSpPr/>
      </xdr:nvGrpSpPr>
      <xdr:grpSpPr>
        <a:xfrm>
          <a:off x="7530840" y="3148200"/>
          <a:ext cx="756000" cy="195120"/>
          <a:chOff x="7530840" y="3148200"/>
          <a:chExt cx="756000" cy="195120"/>
        </a:xfrm>
      </xdr:grpSpPr>
      <xdr:sp>
        <xdr:nvSpPr>
          <xdr:cNvPr id="1098" name="Line 433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099" name="Line 433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100" name="Group 43304"/>
        <xdr:cNvGrpSpPr/>
      </xdr:nvGrpSpPr>
      <xdr:grpSpPr>
        <a:xfrm>
          <a:off x="6629040" y="2476440"/>
          <a:ext cx="550440" cy="195120"/>
          <a:chOff x="6629040" y="2476440"/>
          <a:chExt cx="550440" cy="195120"/>
        </a:xfrm>
      </xdr:grpSpPr>
      <xdr:sp>
        <xdr:nvSpPr>
          <xdr:cNvPr id="1101" name="Line 433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102" name="Line 433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103" name="Line 433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1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1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106" name="Group 43310"/>
        <xdr:cNvGrpSpPr/>
      </xdr:nvGrpSpPr>
      <xdr:grpSpPr>
        <a:xfrm>
          <a:off x="7550640" y="2476440"/>
          <a:ext cx="183240" cy="527760"/>
          <a:chOff x="7550640" y="2476440"/>
          <a:chExt cx="183240" cy="527760"/>
        </a:xfrm>
      </xdr:grpSpPr>
      <xdr:sp>
        <xdr:nvSpPr>
          <xdr:cNvPr id="1107" name="Line 433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108" name="Line 433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109" name="Line 433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1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1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1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1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1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1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116" name="Group 43320"/>
        <xdr:cNvGrpSpPr/>
      </xdr:nvGrpSpPr>
      <xdr:grpSpPr>
        <a:xfrm>
          <a:off x="7946280" y="2476440"/>
          <a:ext cx="221760" cy="527760"/>
          <a:chOff x="7946280" y="2476440"/>
          <a:chExt cx="221760" cy="527760"/>
        </a:xfrm>
      </xdr:grpSpPr>
      <xdr:sp>
        <xdr:nvSpPr>
          <xdr:cNvPr id="1117" name="Line 433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118" name="Line 433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119" name="Line 433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120" name="Text 433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1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1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1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1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1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1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1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128" name="Group 43332"/>
        <xdr:cNvGrpSpPr/>
      </xdr:nvGrpSpPr>
      <xdr:grpSpPr>
        <a:xfrm>
          <a:off x="6629040" y="3143160"/>
          <a:ext cx="758160" cy="195120"/>
          <a:chOff x="6629040" y="3143160"/>
          <a:chExt cx="758160" cy="195120"/>
        </a:xfrm>
      </xdr:grpSpPr>
      <xdr:sp>
        <xdr:nvSpPr>
          <xdr:cNvPr id="1129" name="Line 433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130" name="Line 433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131" name="Group 43335"/>
        <xdr:cNvGrpSpPr/>
      </xdr:nvGrpSpPr>
      <xdr:grpSpPr>
        <a:xfrm>
          <a:off x="6628680" y="2819520"/>
          <a:ext cx="550800" cy="185760"/>
          <a:chOff x="6628680" y="2819520"/>
          <a:chExt cx="550800" cy="185760"/>
        </a:xfrm>
      </xdr:grpSpPr>
      <xdr:sp>
        <xdr:nvSpPr>
          <xdr:cNvPr id="1132" name="Line 433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133" name="Line 433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134" name="Line 433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135" name="Freeform 433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136" name="Text 433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137" name="Group 43341"/>
        <xdr:cNvGrpSpPr/>
      </xdr:nvGrpSpPr>
      <xdr:grpSpPr>
        <a:xfrm>
          <a:off x="7530840" y="3148200"/>
          <a:ext cx="756000" cy="195120"/>
          <a:chOff x="7530840" y="3148200"/>
          <a:chExt cx="756000" cy="195120"/>
        </a:xfrm>
      </xdr:grpSpPr>
      <xdr:sp>
        <xdr:nvSpPr>
          <xdr:cNvPr id="1138" name="Line 433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139" name="Line 433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140" name="Group 43344"/>
        <xdr:cNvGrpSpPr/>
      </xdr:nvGrpSpPr>
      <xdr:grpSpPr>
        <a:xfrm>
          <a:off x="6629040" y="2476440"/>
          <a:ext cx="550440" cy="195120"/>
          <a:chOff x="6629040" y="2476440"/>
          <a:chExt cx="550440" cy="195120"/>
        </a:xfrm>
      </xdr:grpSpPr>
      <xdr:sp>
        <xdr:nvSpPr>
          <xdr:cNvPr id="1141" name="Line 433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142" name="Line 433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143" name="Line 433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1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1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146" name="Group 43350"/>
        <xdr:cNvGrpSpPr/>
      </xdr:nvGrpSpPr>
      <xdr:grpSpPr>
        <a:xfrm>
          <a:off x="7550640" y="2476440"/>
          <a:ext cx="183240" cy="527760"/>
          <a:chOff x="7550640" y="2476440"/>
          <a:chExt cx="183240" cy="527760"/>
        </a:xfrm>
      </xdr:grpSpPr>
      <xdr:sp>
        <xdr:nvSpPr>
          <xdr:cNvPr id="1147" name="Line 433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148" name="Line 433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149" name="Line 433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1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1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1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1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1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1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156" name="Group 43360"/>
        <xdr:cNvGrpSpPr/>
      </xdr:nvGrpSpPr>
      <xdr:grpSpPr>
        <a:xfrm>
          <a:off x="7946280" y="2476440"/>
          <a:ext cx="221760" cy="527760"/>
          <a:chOff x="7946280" y="2476440"/>
          <a:chExt cx="221760" cy="527760"/>
        </a:xfrm>
      </xdr:grpSpPr>
      <xdr:sp>
        <xdr:nvSpPr>
          <xdr:cNvPr id="1157" name="Line 433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158" name="Line 433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159" name="Line 433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160" name="Text 433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1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1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1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1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1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1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1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168" name="Group 43372"/>
        <xdr:cNvGrpSpPr/>
      </xdr:nvGrpSpPr>
      <xdr:grpSpPr>
        <a:xfrm>
          <a:off x="6629040" y="3143160"/>
          <a:ext cx="758160" cy="195120"/>
          <a:chOff x="6629040" y="3143160"/>
          <a:chExt cx="758160" cy="195120"/>
        </a:xfrm>
      </xdr:grpSpPr>
      <xdr:sp>
        <xdr:nvSpPr>
          <xdr:cNvPr id="1169" name="Line 433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170" name="Line 433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171" name="Group 43375"/>
        <xdr:cNvGrpSpPr/>
      </xdr:nvGrpSpPr>
      <xdr:grpSpPr>
        <a:xfrm>
          <a:off x="6628680" y="2819520"/>
          <a:ext cx="550800" cy="185760"/>
          <a:chOff x="6628680" y="2819520"/>
          <a:chExt cx="550800" cy="185760"/>
        </a:xfrm>
      </xdr:grpSpPr>
      <xdr:sp>
        <xdr:nvSpPr>
          <xdr:cNvPr id="1172" name="Line 433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173" name="Line 433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174" name="Line 433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175" name="Freeform 433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176" name="Text 433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177" name="Group 43381"/>
        <xdr:cNvGrpSpPr/>
      </xdr:nvGrpSpPr>
      <xdr:grpSpPr>
        <a:xfrm>
          <a:off x="7530840" y="3148200"/>
          <a:ext cx="756000" cy="195120"/>
          <a:chOff x="7530840" y="3148200"/>
          <a:chExt cx="756000" cy="195120"/>
        </a:xfrm>
      </xdr:grpSpPr>
      <xdr:sp>
        <xdr:nvSpPr>
          <xdr:cNvPr id="1178" name="Line 433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179" name="Line 433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180" name="Group 43384"/>
        <xdr:cNvGrpSpPr/>
      </xdr:nvGrpSpPr>
      <xdr:grpSpPr>
        <a:xfrm>
          <a:off x="6629040" y="2476440"/>
          <a:ext cx="550440" cy="195120"/>
          <a:chOff x="6629040" y="2476440"/>
          <a:chExt cx="550440" cy="195120"/>
        </a:xfrm>
      </xdr:grpSpPr>
      <xdr:sp>
        <xdr:nvSpPr>
          <xdr:cNvPr id="1181" name="Line 433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182" name="Line 433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183" name="Line 433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1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1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186" name="Group 43390"/>
        <xdr:cNvGrpSpPr/>
      </xdr:nvGrpSpPr>
      <xdr:grpSpPr>
        <a:xfrm>
          <a:off x="7550640" y="2476440"/>
          <a:ext cx="183240" cy="527760"/>
          <a:chOff x="7550640" y="2476440"/>
          <a:chExt cx="183240" cy="527760"/>
        </a:xfrm>
      </xdr:grpSpPr>
      <xdr:sp>
        <xdr:nvSpPr>
          <xdr:cNvPr id="1187" name="Line 433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188" name="Line 433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189" name="Line 433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1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1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1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1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1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1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196" name="Group 43400"/>
        <xdr:cNvGrpSpPr/>
      </xdr:nvGrpSpPr>
      <xdr:grpSpPr>
        <a:xfrm>
          <a:off x="7946280" y="2476440"/>
          <a:ext cx="221760" cy="527760"/>
          <a:chOff x="7946280" y="2476440"/>
          <a:chExt cx="221760" cy="527760"/>
        </a:xfrm>
      </xdr:grpSpPr>
      <xdr:sp>
        <xdr:nvSpPr>
          <xdr:cNvPr id="1197" name="Line 434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198" name="Line 434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199" name="Line 434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200" name="Text 434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2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2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2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2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2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2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2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208" name="Group 43412"/>
        <xdr:cNvGrpSpPr/>
      </xdr:nvGrpSpPr>
      <xdr:grpSpPr>
        <a:xfrm>
          <a:off x="6629040" y="3143160"/>
          <a:ext cx="758160" cy="195120"/>
          <a:chOff x="6629040" y="3143160"/>
          <a:chExt cx="758160" cy="195120"/>
        </a:xfrm>
      </xdr:grpSpPr>
      <xdr:sp>
        <xdr:nvSpPr>
          <xdr:cNvPr id="1209" name="Line 434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210" name="Line 434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211" name="Group 43415"/>
        <xdr:cNvGrpSpPr/>
      </xdr:nvGrpSpPr>
      <xdr:grpSpPr>
        <a:xfrm>
          <a:off x="6628680" y="2819520"/>
          <a:ext cx="550800" cy="185760"/>
          <a:chOff x="6628680" y="2819520"/>
          <a:chExt cx="550800" cy="185760"/>
        </a:xfrm>
      </xdr:grpSpPr>
      <xdr:sp>
        <xdr:nvSpPr>
          <xdr:cNvPr id="1212" name="Line 434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213" name="Line 434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214" name="Line 434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215" name="Freeform 434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216" name="Text 434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217" name="Group 43421"/>
        <xdr:cNvGrpSpPr/>
      </xdr:nvGrpSpPr>
      <xdr:grpSpPr>
        <a:xfrm>
          <a:off x="7530840" y="3148200"/>
          <a:ext cx="756000" cy="195120"/>
          <a:chOff x="7530840" y="3148200"/>
          <a:chExt cx="756000" cy="195120"/>
        </a:xfrm>
      </xdr:grpSpPr>
      <xdr:sp>
        <xdr:nvSpPr>
          <xdr:cNvPr id="1218" name="Line 434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219" name="Line 434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220" name="Group 43424"/>
        <xdr:cNvGrpSpPr/>
      </xdr:nvGrpSpPr>
      <xdr:grpSpPr>
        <a:xfrm>
          <a:off x="6629040" y="2476440"/>
          <a:ext cx="550440" cy="195120"/>
          <a:chOff x="6629040" y="2476440"/>
          <a:chExt cx="550440" cy="195120"/>
        </a:xfrm>
      </xdr:grpSpPr>
      <xdr:sp>
        <xdr:nvSpPr>
          <xdr:cNvPr id="1221" name="Line 434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222" name="Line 434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223" name="Line 434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2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2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226" name="Group 43430"/>
        <xdr:cNvGrpSpPr/>
      </xdr:nvGrpSpPr>
      <xdr:grpSpPr>
        <a:xfrm>
          <a:off x="7550640" y="2476440"/>
          <a:ext cx="183240" cy="527760"/>
          <a:chOff x="7550640" y="2476440"/>
          <a:chExt cx="183240" cy="527760"/>
        </a:xfrm>
      </xdr:grpSpPr>
      <xdr:sp>
        <xdr:nvSpPr>
          <xdr:cNvPr id="1227" name="Line 434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228" name="Line 434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229" name="Line 434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2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2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2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2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2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2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236" name="Group 43440"/>
        <xdr:cNvGrpSpPr/>
      </xdr:nvGrpSpPr>
      <xdr:grpSpPr>
        <a:xfrm>
          <a:off x="7946280" y="2476440"/>
          <a:ext cx="221760" cy="527760"/>
          <a:chOff x="7946280" y="2476440"/>
          <a:chExt cx="221760" cy="527760"/>
        </a:xfrm>
      </xdr:grpSpPr>
      <xdr:sp>
        <xdr:nvSpPr>
          <xdr:cNvPr id="1237" name="Line 434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238" name="Line 434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239" name="Line 434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240" name="Text 434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2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2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2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2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2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2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2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248" name="Group 43452"/>
        <xdr:cNvGrpSpPr/>
      </xdr:nvGrpSpPr>
      <xdr:grpSpPr>
        <a:xfrm>
          <a:off x="6629040" y="3143160"/>
          <a:ext cx="758160" cy="195120"/>
          <a:chOff x="6629040" y="3143160"/>
          <a:chExt cx="758160" cy="195120"/>
        </a:xfrm>
      </xdr:grpSpPr>
      <xdr:sp>
        <xdr:nvSpPr>
          <xdr:cNvPr id="1249" name="Line 434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250" name="Line 434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251" name="Group 43455"/>
        <xdr:cNvGrpSpPr/>
      </xdr:nvGrpSpPr>
      <xdr:grpSpPr>
        <a:xfrm>
          <a:off x="6628680" y="2819520"/>
          <a:ext cx="550800" cy="185760"/>
          <a:chOff x="6628680" y="2819520"/>
          <a:chExt cx="550800" cy="185760"/>
        </a:xfrm>
      </xdr:grpSpPr>
      <xdr:sp>
        <xdr:nvSpPr>
          <xdr:cNvPr id="1252" name="Line 434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253" name="Line 434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254" name="Line 434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255" name="Freeform 434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256" name="Text 434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257" name="Group 43461"/>
        <xdr:cNvGrpSpPr/>
      </xdr:nvGrpSpPr>
      <xdr:grpSpPr>
        <a:xfrm>
          <a:off x="7530840" y="3148200"/>
          <a:ext cx="756000" cy="195120"/>
          <a:chOff x="7530840" y="3148200"/>
          <a:chExt cx="756000" cy="195120"/>
        </a:xfrm>
      </xdr:grpSpPr>
      <xdr:sp>
        <xdr:nvSpPr>
          <xdr:cNvPr id="1258" name="Line 434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259" name="Line 434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260" name="Group 43464"/>
        <xdr:cNvGrpSpPr/>
      </xdr:nvGrpSpPr>
      <xdr:grpSpPr>
        <a:xfrm>
          <a:off x="6629040" y="2476440"/>
          <a:ext cx="550440" cy="195120"/>
          <a:chOff x="6629040" y="2476440"/>
          <a:chExt cx="550440" cy="195120"/>
        </a:xfrm>
      </xdr:grpSpPr>
      <xdr:sp>
        <xdr:nvSpPr>
          <xdr:cNvPr id="1261" name="Line 434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262" name="Line 434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263" name="Line 434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2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2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266" name="Group 43470"/>
        <xdr:cNvGrpSpPr/>
      </xdr:nvGrpSpPr>
      <xdr:grpSpPr>
        <a:xfrm>
          <a:off x="7550640" y="2476440"/>
          <a:ext cx="183240" cy="527760"/>
          <a:chOff x="7550640" y="2476440"/>
          <a:chExt cx="183240" cy="527760"/>
        </a:xfrm>
      </xdr:grpSpPr>
      <xdr:sp>
        <xdr:nvSpPr>
          <xdr:cNvPr id="1267" name="Line 434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268" name="Line 434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269" name="Line 434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2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2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2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2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2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2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276" name="Group 43480"/>
        <xdr:cNvGrpSpPr/>
      </xdr:nvGrpSpPr>
      <xdr:grpSpPr>
        <a:xfrm>
          <a:off x="7946280" y="2476440"/>
          <a:ext cx="221760" cy="527760"/>
          <a:chOff x="7946280" y="2476440"/>
          <a:chExt cx="221760" cy="527760"/>
        </a:xfrm>
      </xdr:grpSpPr>
      <xdr:sp>
        <xdr:nvSpPr>
          <xdr:cNvPr id="1277" name="Line 434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278" name="Line 434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279" name="Line 434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280" name="Text 434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2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2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2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2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2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2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2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288" name="Group 43492"/>
        <xdr:cNvGrpSpPr/>
      </xdr:nvGrpSpPr>
      <xdr:grpSpPr>
        <a:xfrm>
          <a:off x="6629040" y="3143160"/>
          <a:ext cx="758160" cy="195120"/>
          <a:chOff x="6629040" y="3143160"/>
          <a:chExt cx="758160" cy="195120"/>
        </a:xfrm>
      </xdr:grpSpPr>
      <xdr:sp>
        <xdr:nvSpPr>
          <xdr:cNvPr id="1289" name="Line 434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290" name="Line 434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291" name="Group 43495"/>
        <xdr:cNvGrpSpPr/>
      </xdr:nvGrpSpPr>
      <xdr:grpSpPr>
        <a:xfrm>
          <a:off x="6628680" y="2819520"/>
          <a:ext cx="550800" cy="185760"/>
          <a:chOff x="6628680" y="2819520"/>
          <a:chExt cx="550800" cy="185760"/>
        </a:xfrm>
      </xdr:grpSpPr>
      <xdr:sp>
        <xdr:nvSpPr>
          <xdr:cNvPr id="1292" name="Line 434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293" name="Line 434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294" name="Line 434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295" name="Freeform 434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296" name="Text 435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297" name="Group 43501"/>
        <xdr:cNvGrpSpPr/>
      </xdr:nvGrpSpPr>
      <xdr:grpSpPr>
        <a:xfrm>
          <a:off x="7530840" y="3148200"/>
          <a:ext cx="756000" cy="195120"/>
          <a:chOff x="7530840" y="3148200"/>
          <a:chExt cx="756000" cy="195120"/>
        </a:xfrm>
      </xdr:grpSpPr>
      <xdr:sp>
        <xdr:nvSpPr>
          <xdr:cNvPr id="1298" name="Line 435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299" name="Line 435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300" name="Group 43504"/>
        <xdr:cNvGrpSpPr/>
      </xdr:nvGrpSpPr>
      <xdr:grpSpPr>
        <a:xfrm>
          <a:off x="6629040" y="2476440"/>
          <a:ext cx="550440" cy="195120"/>
          <a:chOff x="6629040" y="2476440"/>
          <a:chExt cx="550440" cy="195120"/>
        </a:xfrm>
      </xdr:grpSpPr>
      <xdr:sp>
        <xdr:nvSpPr>
          <xdr:cNvPr id="1301" name="Line 435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302" name="Line 435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303" name="Line 435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3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3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306" name="Group 43510"/>
        <xdr:cNvGrpSpPr/>
      </xdr:nvGrpSpPr>
      <xdr:grpSpPr>
        <a:xfrm>
          <a:off x="7550640" y="2476440"/>
          <a:ext cx="183240" cy="527760"/>
          <a:chOff x="7550640" y="2476440"/>
          <a:chExt cx="183240" cy="527760"/>
        </a:xfrm>
      </xdr:grpSpPr>
      <xdr:sp>
        <xdr:nvSpPr>
          <xdr:cNvPr id="1307" name="Line 435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308" name="Line 435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309" name="Line 435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3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3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3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3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3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3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316" name="Group 43520"/>
        <xdr:cNvGrpSpPr/>
      </xdr:nvGrpSpPr>
      <xdr:grpSpPr>
        <a:xfrm>
          <a:off x="7946280" y="2476440"/>
          <a:ext cx="221760" cy="527760"/>
          <a:chOff x="7946280" y="2476440"/>
          <a:chExt cx="221760" cy="527760"/>
        </a:xfrm>
      </xdr:grpSpPr>
      <xdr:sp>
        <xdr:nvSpPr>
          <xdr:cNvPr id="1317" name="Line 435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318" name="Line 435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319" name="Line 435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320" name="Text 435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3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3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3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3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3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3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3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328" name="Group 43532"/>
        <xdr:cNvGrpSpPr/>
      </xdr:nvGrpSpPr>
      <xdr:grpSpPr>
        <a:xfrm>
          <a:off x="6629040" y="3143160"/>
          <a:ext cx="758160" cy="195120"/>
          <a:chOff x="6629040" y="3143160"/>
          <a:chExt cx="758160" cy="195120"/>
        </a:xfrm>
      </xdr:grpSpPr>
      <xdr:sp>
        <xdr:nvSpPr>
          <xdr:cNvPr id="1329" name="Line 435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330" name="Line 435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331" name="Group 43535"/>
        <xdr:cNvGrpSpPr/>
      </xdr:nvGrpSpPr>
      <xdr:grpSpPr>
        <a:xfrm>
          <a:off x="6628680" y="2819520"/>
          <a:ext cx="550800" cy="185760"/>
          <a:chOff x="6628680" y="2819520"/>
          <a:chExt cx="550800" cy="185760"/>
        </a:xfrm>
      </xdr:grpSpPr>
      <xdr:sp>
        <xdr:nvSpPr>
          <xdr:cNvPr id="1332" name="Line 435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333" name="Line 435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334" name="Line 435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335" name="Freeform 435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336" name="Text 435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337" name="Group 43541"/>
        <xdr:cNvGrpSpPr/>
      </xdr:nvGrpSpPr>
      <xdr:grpSpPr>
        <a:xfrm>
          <a:off x="7530840" y="3148200"/>
          <a:ext cx="756000" cy="195120"/>
          <a:chOff x="7530840" y="3148200"/>
          <a:chExt cx="756000" cy="195120"/>
        </a:xfrm>
      </xdr:grpSpPr>
      <xdr:sp>
        <xdr:nvSpPr>
          <xdr:cNvPr id="1338" name="Line 435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339" name="Line 435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340" name="Group 43544"/>
        <xdr:cNvGrpSpPr/>
      </xdr:nvGrpSpPr>
      <xdr:grpSpPr>
        <a:xfrm>
          <a:off x="6629040" y="2476440"/>
          <a:ext cx="550440" cy="195120"/>
          <a:chOff x="6629040" y="2476440"/>
          <a:chExt cx="550440" cy="195120"/>
        </a:xfrm>
      </xdr:grpSpPr>
      <xdr:sp>
        <xdr:nvSpPr>
          <xdr:cNvPr id="1341" name="Line 435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342" name="Line 435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343" name="Line 435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3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3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346" name="Group 43550"/>
        <xdr:cNvGrpSpPr/>
      </xdr:nvGrpSpPr>
      <xdr:grpSpPr>
        <a:xfrm>
          <a:off x="7550640" y="2476440"/>
          <a:ext cx="183240" cy="527760"/>
          <a:chOff x="7550640" y="2476440"/>
          <a:chExt cx="183240" cy="527760"/>
        </a:xfrm>
      </xdr:grpSpPr>
      <xdr:sp>
        <xdr:nvSpPr>
          <xdr:cNvPr id="1347" name="Line 435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348" name="Line 435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349" name="Line 435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3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3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3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3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3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3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356" name="Group 43560"/>
        <xdr:cNvGrpSpPr/>
      </xdr:nvGrpSpPr>
      <xdr:grpSpPr>
        <a:xfrm>
          <a:off x="7946280" y="2476440"/>
          <a:ext cx="221760" cy="527760"/>
          <a:chOff x="7946280" y="2476440"/>
          <a:chExt cx="221760" cy="527760"/>
        </a:xfrm>
      </xdr:grpSpPr>
      <xdr:sp>
        <xdr:nvSpPr>
          <xdr:cNvPr id="1357" name="Line 435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358" name="Line 435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359" name="Line 435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360" name="Text 435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3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3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3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3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3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3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3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368" name="Group 43572"/>
        <xdr:cNvGrpSpPr/>
      </xdr:nvGrpSpPr>
      <xdr:grpSpPr>
        <a:xfrm>
          <a:off x="6629040" y="3143160"/>
          <a:ext cx="758160" cy="195120"/>
          <a:chOff x="6629040" y="3143160"/>
          <a:chExt cx="758160" cy="195120"/>
        </a:xfrm>
      </xdr:grpSpPr>
      <xdr:sp>
        <xdr:nvSpPr>
          <xdr:cNvPr id="1369" name="Line 435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370" name="Line 435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371" name="Group 43575"/>
        <xdr:cNvGrpSpPr/>
      </xdr:nvGrpSpPr>
      <xdr:grpSpPr>
        <a:xfrm>
          <a:off x="6628680" y="2819520"/>
          <a:ext cx="550800" cy="185760"/>
          <a:chOff x="6628680" y="2819520"/>
          <a:chExt cx="550800" cy="185760"/>
        </a:xfrm>
      </xdr:grpSpPr>
      <xdr:sp>
        <xdr:nvSpPr>
          <xdr:cNvPr id="1372" name="Line 435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373" name="Line 435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374" name="Line 435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375" name="Freeform 435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376" name="Text 435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377" name="Group 43581"/>
        <xdr:cNvGrpSpPr/>
      </xdr:nvGrpSpPr>
      <xdr:grpSpPr>
        <a:xfrm>
          <a:off x="7530840" y="3148200"/>
          <a:ext cx="756000" cy="195120"/>
          <a:chOff x="7530840" y="3148200"/>
          <a:chExt cx="756000" cy="195120"/>
        </a:xfrm>
      </xdr:grpSpPr>
      <xdr:sp>
        <xdr:nvSpPr>
          <xdr:cNvPr id="1378" name="Line 435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379" name="Line 435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380" name="Group 43584"/>
        <xdr:cNvGrpSpPr/>
      </xdr:nvGrpSpPr>
      <xdr:grpSpPr>
        <a:xfrm>
          <a:off x="6629040" y="2476440"/>
          <a:ext cx="550440" cy="195120"/>
          <a:chOff x="6629040" y="2476440"/>
          <a:chExt cx="550440" cy="195120"/>
        </a:xfrm>
      </xdr:grpSpPr>
      <xdr:sp>
        <xdr:nvSpPr>
          <xdr:cNvPr id="1381" name="Line 435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382" name="Line 435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383" name="Line 435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3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3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386" name="Group 43590"/>
        <xdr:cNvGrpSpPr/>
      </xdr:nvGrpSpPr>
      <xdr:grpSpPr>
        <a:xfrm>
          <a:off x="7550640" y="2476440"/>
          <a:ext cx="183240" cy="527760"/>
          <a:chOff x="7550640" y="2476440"/>
          <a:chExt cx="183240" cy="527760"/>
        </a:xfrm>
      </xdr:grpSpPr>
      <xdr:sp>
        <xdr:nvSpPr>
          <xdr:cNvPr id="1387" name="Line 435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388" name="Line 435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389" name="Line 435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3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3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3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3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3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3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396" name="Group 43600"/>
        <xdr:cNvGrpSpPr/>
      </xdr:nvGrpSpPr>
      <xdr:grpSpPr>
        <a:xfrm>
          <a:off x="7946280" y="2476440"/>
          <a:ext cx="221760" cy="527760"/>
          <a:chOff x="7946280" y="2476440"/>
          <a:chExt cx="221760" cy="527760"/>
        </a:xfrm>
      </xdr:grpSpPr>
      <xdr:sp>
        <xdr:nvSpPr>
          <xdr:cNvPr id="1397" name="Line 436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398" name="Line 436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399" name="Line 436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400" name="Text 436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4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4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4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4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4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4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4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408" name="Group 43612"/>
        <xdr:cNvGrpSpPr/>
      </xdr:nvGrpSpPr>
      <xdr:grpSpPr>
        <a:xfrm>
          <a:off x="6629040" y="3143160"/>
          <a:ext cx="758160" cy="195120"/>
          <a:chOff x="6629040" y="3143160"/>
          <a:chExt cx="758160" cy="195120"/>
        </a:xfrm>
      </xdr:grpSpPr>
      <xdr:sp>
        <xdr:nvSpPr>
          <xdr:cNvPr id="1409" name="Line 436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410" name="Line 436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411" name="Group 43615"/>
        <xdr:cNvGrpSpPr/>
      </xdr:nvGrpSpPr>
      <xdr:grpSpPr>
        <a:xfrm>
          <a:off x="6628680" y="2819520"/>
          <a:ext cx="550800" cy="185760"/>
          <a:chOff x="6628680" y="2819520"/>
          <a:chExt cx="550800" cy="185760"/>
        </a:xfrm>
      </xdr:grpSpPr>
      <xdr:sp>
        <xdr:nvSpPr>
          <xdr:cNvPr id="1412" name="Line 436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413" name="Line 436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414" name="Line 436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415" name="Freeform 436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416" name="Text 436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417" name="Group 43621"/>
        <xdr:cNvGrpSpPr/>
      </xdr:nvGrpSpPr>
      <xdr:grpSpPr>
        <a:xfrm>
          <a:off x="7530840" y="3148200"/>
          <a:ext cx="756000" cy="195120"/>
          <a:chOff x="7530840" y="3148200"/>
          <a:chExt cx="756000" cy="195120"/>
        </a:xfrm>
      </xdr:grpSpPr>
      <xdr:sp>
        <xdr:nvSpPr>
          <xdr:cNvPr id="1418" name="Line 436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419" name="Line 436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420" name="Group 43624"/>
        <xdr:cNvGrpSpPr/>
      </xdr:nvGrpSpPr>
      <xdr:grpSpPr>
        <a:xfrm>
          <a:off x="6629040" y="2476440"/>
          <a:ext cx="550440" cy="195120"/>
          <a:chOff x="6629040" y="2476440"/>
          <a:chExt cx="550440" cy="195120"/>
        </a:xfrm>
      </xdr:grpSpPr>
      <xdr:sp>
        <xdr:nvSpPr>
          <xdr:cNvPr id="1421" name="Line 436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422" name="Line 436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423" name="Line 436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4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4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426" name="Group 43630"/>
        <xdr:cNvGrpSpPr/>
      </xdr:nvGrpSpPr>
      <xdr:grpSpPr>
        <a:xfrm>
          <a:off x="7550640" y="2476440"/>
          <a:ext cx="183240" cy="527760"/>
          <a:chOff x="7550640" y="2476440"/>
          <a:chExt cx="183240" cy="527760"/>
        </a:xfrm>
      </xdr:grpSpPr>
      <xdr:sp>
        <xdr:nvSpPr>
          <xdr:cNvPr id="1427" name="Line 436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428" name="Line 436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429" name="Line 436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4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4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4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4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4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4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436" name="Group 43640"/>
        <xdr:cNvGrpSpPr/>
      </xdr:nvGrpSpPr>
      <xdr:grpSpPr>
        <a:xfrm>
          <a:off x="7946280" y="2476440"/>
          <a:ext cx="221760" cy="527760"/>
          <a:chOff x="7946280" y="2476440"/>
          <a:chExt cx="221760" cy="527760"/>
        </a:xfrm>
      </xdr:grpSpPr>
      <xdr:sp>
        <xdr:nvSpPr>
          <xdr:cNvPr id="1437" name="Line 436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438" name="Line 436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439" name="Line 436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440" name="Text 436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4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4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4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4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4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4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4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448" name="Group 43652"/>
        <xdr:cNvGrpSpPr/>
      </xdr:nvGrpSpPr>
      <xdr:grpSpPr>
        <a:xfrm>
          <a:off x="6629040" y="3143160"/>
          <a:ext cx="758160" cy="195120"/>
          <a:chOff x="6629040" y="3143160"/>
          <a:chExt cx="758160" cy="195120"/>
        </a:xfrm>
      </xdr:grpSpPr>
      <xdr:sp>
        <xdr:nvSpPr>
          <xdr:cNvPr id="1449" name="Line 436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450" name="Line 436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451" name="Group 43655"/>
        <xdr:cNvGrpSpPr/>
      </xdr:nvGrpSpPr>
      <xdr:grpSpPr>
        <a:xfrm>
          <a:off x="6628680" y="2819520"/>
          <a:ext cx="550800" cy="185760"/>
          <a:chOff x="6628680" y="2819520"/>
          <a:chExt cx="550800" cy="185760"/>
        </a:xfrm>
      </xdr:grpSpPr>
      <xdr:sp>
        <xdr:nvSpPr>
          <xdr:cNvPr id="1452" name="Line 436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453" name="Line 436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454" name="Line 436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455" name="Freeform 436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456" name="Text 436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457" name="Group 43661"/>
        <xdr:cNvGrpSpPr/>
      </xdr:nvGrpSpPr>
      <xdr:grpSpPr>
        <a:xfrm>
          <a:off x="7530840" y="3148200"/>
          <a:ext cx="756000" cy="195120"/>
          <a:chOff x="7530840" y="3148200"/>
          <a:chExt cx="756000" cy="195120"/>
        </a:xfrm>
      </xdr:grpSpPr>
      <xdr:sp>
        <xdr:nvSpPr>
          <xdr:cNvPr id="1458" name="Line 436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459" name="Line 436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460" name="Group 43664"/>
        <xdr:cNvGrpSpPr/>
      </xdr:nvGrpSpPr>
      <xdr:grpSpPr>
        <a:xfrm>
          <a:off x="6629040" y="2476440"/>
          <a:ext cx="550440" cy="195120"/>
          <a:chOff x="6629040" y="2476440"/>
          <a:chExt cx="550440" cy="195120"/>
        </a:xfrm>
      </xdr:grpSpPr>
      <xdr:sp>
        <xdr:nvSpPr>
          <xdr:cNvPr id="1461" name="Line 436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462" name="Line 436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463" name="Line 436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4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4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466" name="Group 43670"/>
        <xdr:cNvGrpSpPr/>
      </xdr:nvGrpSpPr>
      <xdr:grpSpPr>
        <a:xfrm>
          <a:off x="7550640" y="2476440"/>
          <a:ext cx="183240" cy="527760"/>
          <a:chOff x="7550640" y="2476440"/>
          <a:chExt cx="183240" cy="527760"/>
        </a:xfrm>
      </xdr:grpSpPr>
      <xdr:sp>
        <xdr:nvSpPr>
          <xdr:cNvPr id="1467" name="Line 436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468" name="Line 436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469" name="Line 436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4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4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4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4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4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4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476" name="Group 43680"/>
        <xdr:cNvGrpSpPr/>
      </xdr:nvGrpSpPr>
      <xdr:grpSpPr>
        <a:xfrm>
          <a:off x="7946280" y="2476440"/>
          <a:ext cx="221760" cy="527760"/>
          <a:chOff x="7946280" y="2476440"/>
          <a:chExt cx="221760" cy="527760"/>
        </a:xfrm>
      </xdr:grpSpPr>
      <xdr:sp>
        <xdr:nvSpPr>
          <xdr:cNvPr id="1477" name="Line 436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478" name="Line 436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479" name="Line 436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480" name="Text 436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4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4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4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4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4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4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4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488" name="Group 43692"/>
        <xdr:cNvGrpSpPr/>
      </xdr:nvGrpSpPr>
      <xdr:grpSpPr>
        <a:xfrm>
          <a:off x="6629040" y="3143160"/>
          <a:ext cx="758160" cy="195120"/>
          <a:chOff x="6629040" y="3143160"/>
          <a:chExt cx="758160" cy="195120"/>
        </a:xfrm>
      </xdr:grpSpPr>
      <xdr:sp>
        <xdr:nvSpPr>
          <xdr:cNvPr id="1489" name="Line 436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490" name="Line 436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491" name="Group 43695"/>
        <xdr:cNvGrpSpPr/>
      </xdr:nvGrpSpPr>
      <xdr:grpSpPr>
        <a:xfrm>
          <a:off x="6628680" y="2819520"/>
          <a:ext cx="550800" cy="185760"/>
          <a:chOff x="6628680" y="2819520"/>
          <a:chExt cx="550800" cy="185760"/>
        </a:xfrm>
      </xdr:grpSpPr>
      <xdr:sp>
        <xdr:nvSpPr>
          <xdr:cNvPr id="1492" name="Line 436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493" name="Line 436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494" name="Line 436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495" name="Freeform 436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496" name="Text 437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497" name="Group 43701"/>
        <xdr:cNvGrpSpPr/>
      </xdr:nvGrpSpPr>
      <xdr:grpSpPr>
        <a:xfrm>
          <a:off x="7530840" y="3148200"/>
          <a:ext cx="756000" cy="195120"/>
          <a:chOff x="7530840" y="3148200"/>
          <a:chExt cx="756000" cy="195120"/>
        </a:xfrm>
      </xdr:grpSpPr>
      <xdr:sp>
        <xdr:nvSpPr>
          <xdr:cNvPr id="1498" name="Line 437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499" name="Line 437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500" name="Group 43704"/>
        <xdr:cNvGrpSpPr/>
      </xdr:nvGrpSpPr>
      <xdr:grpSpPr>
        <a:xfrm>
          <a:off x="6629040" y="2476440"/>
          <a:ext cx="550440" cy="195120"/>
          <a:chOff x="6629040" y="2476440"/>
          <a:chExt cx="550440" cy="195120"/>
        </a:xfrm>
      </xdr:grpSpPr>
      <xdr:sp>
        <xdr:nvSpPr>
          <xdr:cNvPr id="1501" name="Line 437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502" name="Line 437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503" name="Line 437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5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5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506" name="Group 43710"/>
        <xdr:cNvGrpSpPr/>
      </xdr:nvGrpSpPr>
      <xdr:grpSpPr>
        <a:xfrm>
          <a:off x="7550640" y="2476440"/>
          <a:ext cx="183240" cy="527760"/>
          <a:chOff x="7550640" y="2476440"/>
          <a:chExt cx="183240" cy="527760"/>
        </a:xfrm>
      </xdr:grpSpPr>
      <xdr:sp>
        <xdr:nvSpPr>
          <xdr:cNvPr id="1507" name="Line 437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508" name="Line 437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509" name="Line 437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5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5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5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5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5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5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516" name="Group 43720"/>
        <xdr:cNvGrpSpPr/>
      </xdr:nvGrpSpPr>
      <xdr:grpSpPr>
        <a:xfrm>
          <a:off x="7946280" y="2476440"/>
          <a:ext cx="221760" cy="527760"/>
          <a:chOff x="7946280" y="2476440"/>
          <a:chExt cx="221760" cy="527760"/>
        </a:xfrm>
      </xdr:grpSpPr>
      <xdr:sp>
        <xdr:nvSpPr>
          <xdr:cNvPr id="1517" name="Line 437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518" name="Line 437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519" name="Line 437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520" name="Text 437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5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5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5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5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5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5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5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528" name="Group 43732"/>
        <xdr:cNvGrpSpPr/>
      </xdr:nvGrpSpPr>
      <xdr:grpSpPr>
        <a:xfrm>
          <a:off x="6629040" y="3143160"/>
          <a:ext cx="758160" cy="195120"/>
          <a:chOff x="6629040" y="3143160"/>
          <a:chExt cx="758160" cy="195120"/>
        </a:xfrm>
      </xdr:grpSpPr>
      <xdr:sp>
        <xdr:nvSpPr>
          <xdr:cNvPr id="1529" name="Line 437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530" name="Line 437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531" name="Group 43735"/>
        <xdr:cNvGrpSpPr/>
      </xdr:nvGrpSpPr>
      <xdr:grpSpPr>
        <a:xfrm>
          <a:off x="6628680" y="2819520"/>
          <a:ext cx="550800" cy="185760"/>
          <a:chOff x="6628680" y="2819520"/>
          <a:chExt cx="550800" cy="185760"/>
        </a:xfrm>
      </xdr:grpSpPr>
      <xdr:sp>
        <xdr:nvSpPr>
          <xdr:cNvPr id="1532" name="Line 437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533" name="Line 437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534" name="Line 437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535" name="Freeform 437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536" name="Text 437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537" name="Group 43741"/>
        <xdr:cNvGrpSpPr/>
      </xdr:nvGrpSpPr>
      <xdr:grpSpPr>
        <a:xfrm>
          <a:off x="7530840" y="3148200"/>
          <a:ext cx="756000" cy="195120"/>
          <a:chOff x="7530840" y="3148200"/>
          <a:chExt cx="756000" cy="195120"/>
        </a:xfrm>
      </xdr:grpSpPr>
      <xdr:sp>
        <xdr:nvSpPr>
          <xdr:cNvPr id="1538" name="Line 437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539" name="Line 437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540" name="Group 43744"/>
        <xdr:cNvGrpSpPr/>
      </xdr:nvGrpSpPr>
      <xdr:grpSpPr>
        <a:xfrm>
          <a:off x="6629040" y="2476440"/>
          <a:ext cx="550440" cy="195120"/>
          <a:chOff x="6629040" y="2476440"/>
          <a:chExt cx="550440" cy="195120"/>
        </a:xfrm>
      </xdr:grpSpPr>
      <xdr:sp>
        <xdr:nvSpPr>
          <xdr:cNvPr id="1541" name="Line 437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542" name="Line 437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543" name="Line 437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5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5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546" name="Group 43750"/>
        <xdr:cNvGrpSpPr/>
      </xdr:nvGrpSpPr>
      <xdr:grpSpPr>
        <a:xfrm>
          <a:off x="7550640" y="2476440"/>
          <a:ext cx="183240" cy="527760"/>
          <a:chOff x="7550640" y="2476440"/>
          <a:chExt cx="183240" cy="527760"/>
        </a:xfrm>
      </xdr:grpSpPr>
      <xdr:sp>
        <xdr:nvSpPr>
          <xdr:cNvPr id="1547" name="Line 437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548" name="Line 437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549" name="Line 437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5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5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5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5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5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5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556" name="Group 43760"/>
        <xdr:cNvGrpSpPr/>
      </xdr:nvGrpSpPr>
      <xdr:grpSpPr>
        <a:xfrm>
          <a:off x="7946280" y="2476440"/>
          <a:ext cx="221760" cy="527760"/>
          <a:chOff x="7946280" y="2476440"/>
          <a:chExt cx="221760" cy="527760"/>
        </a:xfrm>
      </xdr:grpSpPr>
      <xdr:sp>
        <xdr:nvSpPr>
          <xdr:cNvPr id="1557" name="Line 437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558" name="Line 437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559" name="Line 437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560" name="Text 437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5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5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5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5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5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5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5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568" name="Group 43772"/>
        <xdr:cNvGrpSpPr/>
      </xdr:nvGrpSpPr>
      <xdr:grpSpPr>
        <a:xfrm>
          <a:off x="6629040" y="3143160"/>
          <a:ext cx="758160" cy="195120"/>
          <a:chOff x="6629040" y="3143160"/>
          <a:chExt cx="758160" cy="195120"/>
        </a:xfrm>
      </xdr:grpSpPr>
      <xdr:sp>
        <xdr:nvSpPr>
          <xdr:cNvPr id="1569" name="Line 437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570" name="Line 437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571" name="Group 43775"/>
        <xdr:cNvGrpSpPr/>
      </xdr:nvGrpSpPr>
      <xdr:grpSpPr>
        <a:xfrm>
          <a:off x="6628680" y="2819520"/>
          <a:ext cx="550800" cy="185760"/>
          <a:chOff x="6628680" y="2819520"/>
          <a:chExt cx="550800" cy="185760"/>
        </a:xfrm>
      </xdr:grpSpPr>
      <xdr:sp>
        <xdr:nvSpPr>
          <xdr:cNvPr id="1572" name="Line 437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573" name="Line 437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574" name="Line 437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575" name="Freeform 437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576" name="Text 437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577" name="Group 43781"/>
        <xdr:cNvGrpSpPr/>
      </xdr:nvGrpSpPr>
      <xdr:grpSpPr>
        <a:xfrm>
          <a:off x="7530840" y="3148200"/>
          <a:ext cx="756000" cy="195120"/>
          <a:chOff x="7530840" y="3148200"/>
          <a:chExt cx="756000" cy="195120"/>
        </a:xfrm>
      </xdr:grpSpPr>
      <xdr:sp>
        <xdr:nvSpPr>
          <xdr:cNvPr id="1578" name="Line 437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579" name="Line 437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580" name="Group 43784"/>
        <xdr:cNvGrpSpPr/>
      </xdr:nvGrpSpPr>
      <xdr:grpSpPr>
        <a:xfrm>
          <a:off x="6629040" y="2476440"/>
          <a:ext cx="550440" cy="195120"/>
          <a:chOff x="6629040" y="2476440"/>
          <a:chExt cx="550440" cy="195120"/>
        </a:xfrm>
      </xdr:grpSpPr>
      <xdr:sp>
        <xdr:nvSpPr>
          <xdr:cNvPr id="1581" name="Line 437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582" name="Line 437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583" name="Line 437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5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5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586" name="Group 43790"/>
        <xdr:cNvGrpSpPr/>
      </xdr:nvGrpSpPr>
      <xdr:grpSpPr>
        <a:xfrm>
          <a:off x="7550640" y="2476440"/>
          <a:ext cx="183240" cy="527760"/>
          <a:chOff x="7550640" y="2476440"/>
          <a:chExt cx="183240" cy="527760"/>
        </a:xfrm>
      </xdr:grpSpPr>
      <xdr:sp>
        <xdr:nvSpPr>
          <xdr:cNvPr id="1587" name="Line 437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588" name="Line 437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589" name="Line 437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5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5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5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5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5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5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596" name="Group 43800"/>
        <xdr:cNvGrpSpPr/>
      </xdr:nvGrpSpPr>
      <xdr:grpSpPr>
        <a:xfrm>
          <a:off x="7946280" y="2476440"/>
          <a:ext cx="221760" cy="527760"/>
          <a:chOff x="7946280" y="2476440"/>
          <a:chExt cx="221760" cy="527760"/>
        </a:xfrm>
      </xdr:grpSpPr>
      <xdr:sp>
        <xdr:nvSpPr>
          <xdr:cNvPr id="1597" name="Line 438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598" name="Line 438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599" name="Line 438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600" name="Text 438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6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6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6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6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6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6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6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608" name="Group 43812"/>
        <xdr:cNvGrpSpPr/>
      </xdr:nvGrpSpPr>
      <xdr:grpSpPr>
        <a:xfrm>
          <a:off x="6629040" y="3143160"/>
          <a:ext cx="758160" cy="195120"/>
          <a:chOff x="6629040" y="3143160"/>
          <a:chExt cx="758160" cy="195120"/>
        </a:xfrm>
      </xdr:grpSpPr>
      <xdr:sp>
        <xdr:nvSpPr>
          <xdr:cNvPr id="1609" name="Line 438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610" name="Line 438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611" name="Group 43815"/>
        <xdr:cNvGrpSpPr/>
      </xdr:nvGrpSpPr>
      <xdr:grpSpPr>
        <a:xfrm>
          <a:off x="6628680" y="2819520"/>
          <a:ext cx="550800" cy="185760"/>
          <a:chOff x="6628680" y="2819520"/>
          <a:chExt cx="550800" cy="185760"/>
        </a:xfrm>
      </xdr:grpSpPr>
      <xdr:sp>
        <xdr:nvSpPr>
          <xdr:cNvPr id="1612" name="Line 438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613" name="Line 438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614" name="Line 438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615" name="Freeform 438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616" name="Text 438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617" name="Group 43821"/>
        <xdr:cNvGrpSpPr/>
      </xdr:nvGrpSpPr>
      <xdr:grpSpPr>
        <a:xfrm>
          <a:off x="7530840" y="3148200"/>
          <a:ext cx="756000" cy="195120"/>
          <a:chOff x="7530840" y="3148200"/>
          <a:chExt cx="756000" cy="195120"/>
        </a:xfrm>
      </xdr:grpSpPr>
      <xdr:sp>
        <xdr:nvSpPr>
          <xdr:cNvPr id="1618" name="Line 438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619" name="Line 438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620" name="Group 43824"/>
        <xdr:cNvGrpSpPr/>
      </xdr:nvGrpSpPr>
      <xdr:grpSpPr>
        <a:xfrm>
          <a:off x="6629040" y="2476440"/>
          <a:ext cx="550440" cy="195120"/>
          <a:chOff x="6629040" y="2476440"/>
          <a:chExt cx="550440" cy="195120"/>
        </a:xfrm>
      </xdr:grpSpPr>
      <xdr:sp>
        <xdr:nvSpPr>
          <xdr:cNvPr id="1621" name="Line 438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622" name="Line 438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623" name="Line 438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6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6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626" name="Group 43830"/>
        <xdr:cNvGrpSpPr/>
      </xdr:nvGrpSpPr>
      <xdr:grpSpPr>
        <a:xfrm>
          <a:off x="7550640" y="2476440"/>
          <a:ext cx="183240" cy="527760"/>
          <a:chOff x="7550640" y="2476440"/>
          <a:chExt cx="183240" cy="527760"/>
        </a:xfrm>
      </xdr:grpSpPr>
      <xdr:sp>
        <xdr:nvSpPr>
          <xdr:cNvPr id="1627" name="Line 438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628" name="Line 438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629" name="Line 438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6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6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6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6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6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6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636" name="Group 43840"/>
        <xdr:cNvGrpSpPr/>
      </xdr:nvGrpSpPr>
      <xdr:grpSpPr>
        <a:xfrm>
          <a:off x="7946280" y="2476440"/>
          <a:ext cx="221760" cy="527760"/>
          <a:chOff x="7946280" y="2476440"/>
          <a:chExt cx="221760" cy="527760"/>
        </a:xfrm>
      </xdr:grpSpPr>
      <xdr:sp>
        <xdr:nvSpPr>
          <xdr:cNvPr id="1637" name="Line 438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638" name="Line 438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639" name="Line 438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640" name="Text 438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6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6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6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6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6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6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6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648" name="Group 43852"/>
        <xdr:cNvGrpSpPr/>
      </xdr:nvGrpSpPr>
      <xdr:grpSpPr>
        <a:xfrm>
          <a:off x="6629040" y="3143160"/>
          <a:ext cx="758160" cy="195120"/>
          <a:chOff x="6629040" y="3143160"/>
          <a:chExt cx="758160" cy="195120"/>
        </a:xfrm>
      </xdr:grpSpPr>
      <xdr:sp>
        <xdr:nvSpPr>
          <xdr:cNvPr id="1649" name="Line 438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650" name="Line 438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651" name="Group 43855"/>
        <xdr:cNvGrpSpPr/>
      </xdr:nvGrpSpPr>
      <xdr:grpSpPr>
        <a:xfrm>
          <a:off x="6628680" y="2819520"/>
          <a:ext cx="550800" cy="185760"/>
          <a:chOff x="6628680" y="2819520"/>
          <a:chExt cx="550800" cy="185760"/>
        </a:xfrm>
      </xdr:grpSpPr>
      <xdr:sp>
        <xdr:nvSpPr>
          <xdr:cNvPr id="1652" name="Line 438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653" name="Line 438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654" name="Line 438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655" name="Freeform 438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656" name="Text 438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657" name="Group 43861"/>
        <xdr:cNvGrpSpPr/>
      </xdr:nvGrpSpPr>
      <xdr:grpSpPr>
        <a:xfrm>
          <a:off x="7530840" y="3148200"/>
          <a:ext cx="756000" cy="195120"/>
          <a:chOff x="7530840" y="3148200"/>
          <a:chExt cx="756000" cy="195120"/>
        </a:xfrm>
      </xdr:grpSpPr>
      <xdr:sp>
        <xdr:nvSpPr>
          <xdr:cNvPr id="1658" name="Line 438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659" name="Line 438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660" name="Group 43864"/>
        <xdr:cNvGrpSpPr/>
      </xdr:nvGrpSpPr>
      <xdr:grpSpPr>
        <a:xfrm>
          <a:off x="6629040" y="2476440"/>
          <a:ext cx="550440" cy="195120"/>
          <a:chOff x="6629040" y="2476440"/>
          <a:chExt cx="550440" cy="195120"/>
        </a:xfrm>
      </xdr:grpSpPr>
      <xdr:sp>
        <xdr:nvSpPr>
          <xdr:cNvPr id="1661" name="Line 438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662" name="Line 438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663" name="Line 438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6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6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666" name="Group 43870"/>
        <xdr:cNvGrpSpPr/>
      </xdr:nvGrpSpPr>
      <xdr:grpSpPr>
        <a:xfrm>
          <a:off x="7550640" y="2476440"/>
          <a:ext cx="183240" cy="527760"/>
          <a:chOff x="7550640" y="2476440"/>
          <a:chExt cx="183240" cy="527760"/>
        </a:xfrm>
      </xdr:grpSpPr>
      <xdr:sp>
        <xdr:nvSpPr>
          <xdr:cNvPr id="1667" name="Line 438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668" name="Line 438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669" name="Line 438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6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6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6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6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6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6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676" name="Group 43880"/>
        <xdr:cNvGrpSpPr/>
      </xdr:nvGrpSpPr>
      <xdr:grpSpPr>
        <a:xfrm>
          <a:off x="7946280" y="2476440"/>
          <a:ext cx="221760" cy="527760"/>
          <a:chOff x="7946280" y="2476440"/>
          <a:chExt cx="221760" cy="527760"/>
        </a:xfrm>
      </xdr:grpSpPr>
      <xdr:sp>
        <xdr:nvSpPr>
          <xdr:cNvPr id="1677" name="Line 438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678" name="Line 438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679" name="Line 438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680" name="Text 438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6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6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6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6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6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6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6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688" name="Group 43892"/>
        <xdr:cNvGrpSpPr/>
      </xdr:nvGrpSpPr>
      <xdr:grpSpPr>
        <a:xfrm>
          <a:off x="6629040" y="3143160"/>
          <a:ext cx="758160" cy="195120"/>
          <a:chOff x="6629040" y="3143160"/>
          <a:chExt cx="758160" cy="195120"/>
        </a:xfrm>
      </xdr:grpSpPr>
      <xdr:sp>
        <xdr:nvSpPr>
          <xdr:cNvPr id="1689" name="Line 438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690" name="Line 438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691" name="Group 43895"/>
        <xdr:cNvGrpSpPr/>
      </xdr:nvGrpSpPr>
      <xdr:grpSpPr>
        <a:xfrm>
          <a:off x="6628680" y="2819520"/>
          <a:ext cx="550800" cy="185760"/>
          <a:chOff x="6628680" y="2819520"/>
          <a:chExt cx="550800" cy="185760"/>
        </a:xfrm>
      </xdr:grpSpPr>
      <xdr:sp>
        <xdr:nvSpPr>
          <xdr:cNvPr id="1692" name="Line 438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693" name="Line 438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694" name="Line 438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695" name="Freeform 438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696" name="Text 439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697" name="Group 43901"/>
        <xdr:cNvGrpSpPr/>
      </xdr:nvGrpSpPr>
      <xdr:grpSpPr>
        <a:xfrm>
          <a:off x="7530840" y="3148200"/>
          <a:ext cx="756000" cy="195120"/>
          <a:chOff x="7530840" y="3148200"/>
          <a:chExt cx="756000" cy="195120"/>
        </a:xfrm>
      </xdr:grpSpPr>
      <xdr:sp>
        <xdr:nvSpPr>
          <xdr:cNvPr id="1698" name="Line 439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699" name="Line 439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700" name="Group 43904"/>
        <xdr:cNvGrpSpPr/>
      </xdr:nvGrpSpPr>
      <xdr:grpSpPr>
        <a:xfrm>
          <a:off x="6629040" y="2476440"/>
          <a:ext cx="550440" cy="195120"/>
          <a:chOff x="6629040" y="2476440"/>
          <a:chExt cx="550440" cy="195120"/>
        </a:xfrm>
      </xdr:grpSpPr>
      <xdr:sp>
        <xdr:nvSpPr>
          <xdr:cNvPr id="1701" name="Line 439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702" name="Line 439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703" name="Line 439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7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7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706" name="Group 43910"/>
        <xdr:cNvGrpSpPr/>
      </xdr:nvGrpSpPr>
      <xdr:grpSpPr>
        <a:xfrm>
          <a:off x="7550640" y="2476440"/>
          <a:ext cx="183240" cy="527760"/>
          <a:chOff x="7550640" y="2476440"/>
          <a:chExt cx="183240" cy="527760"/>
        </a:xfrm>
      </xdr:grpSpPr>
      <xdr:sp>
        <xdr:nvSpPr>
          <xdr:cNvPr id="1707" name="Line 439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708" name="Line 439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709" name="Line 439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7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7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7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7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7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7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716" name="Group 43920"/>
        <xdr:cNvGrpSpPr/>
      </xdr:nvGrpSpPr>
      <xdr:grpSpPr>
        <a:xfrm>
          <a:off x="7946280" y="2476440"/>
          <a:ext cx="221760" cy="527760"/>
          <a:chOff x="7946280" y="2476440"/>
          <a:chExt cx="221760" cy="527760"/>
        </a:xfrm>
      </xdr:grpSpPr>
      <xdr:sp>
        <xdr:nvSpPr>
          <xdr:cNvPr id="1717" name="Line 439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718" name="Line 439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719" name="Line 439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720" name="Text 439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7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7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7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7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7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7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7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728" name="Group 43932"/>
        <xdr:cNvGrpSpPr/>
      </xdr:nvGrpSpPr>
      <xdr:grpSpPr>
        <a:xfrm>
          <a:off x="6629040" y="3143160"/>
          <a:ext cx="758160" cy="195120"/>
          <a:chOff x="6629040" y="3143160"/>
          <a:chExt cx="758160" cy="195120"/>
        </a:xfrm>
      </xdr:grpSpPr>
      <xdr:sp>
        <xdr:nvSpPr>
          <xdr:cNvPr id="1729" name="Line 439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730" name="Line 439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731" name="Group 43935"/>
        <xdr:cNvGrpSpPr/>
      </xdr:nvGrpSpPr>
      <xdr:grpSpPr>
        <a:xfrm>
          <a:off x="6628680" y="2819520"/>
          <a:ext cx="550800" cy="185760"/>
          <a:chOff x="6628680" y="2819520"/>
          <a:chExt cx="550800" cy="185760"/>
        </a:xfrm>
      </xdr:grpSpPr>
      <xdr:sp>
        <xdr:nvSpPr>
          <xdr:cNvPr id="1732" name="Line 439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733" name="Line 439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734" name="Line 439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735" name="Freeform 439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736" name="Text 439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737" name="Group 43941"/>
        <xdr:cNvGrpSpPr/>
      </xdr:nvGrpSpPr>
      <xdr:grpSpPr>
        <a:xfrm>
          <a:off x="7530840" y="3148200"/>
          <a:ext cx="756000" cy="195120"/>
          <a:chOff x="7530840" y="3148200"/>
          <a:chExt cx="756000" cy="195120"/>
        </a:xfrm>
      </xdr:grpSpPr>
      <xdr:sp>
        <xdr:nvSpPr>
          <xdr:cNvPr id="1738" name="Line 439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739" name="Line 439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740" name="Group 43944"/>
        <xdr:cNvGrpSpPr/>
      </xdr:nvGrpSpPr>
      <xdr:grpSpPr>
        <a:xfrm>
          <a:off x="6629040" y="2476440"/>
          <a:ext cx="550440" cy="195120"/>
          <a:chOff x="6629040" y="2476440"/>
          <a:chExt cx="550440" cy="195120"/>
        </a:xfrm>
      </xdr:grpSpPr>
      <xdr:sp>
        <xdr:nvSpPr>
          <xdr:cNvPr id="1741" name="Line 439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742" name="Line 439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743" name="Line 439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7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7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746" name="Group 43950"/>
        <xdr:cNvGrpSpPr/>
      </xdr:nvGrpSpPr>
      <xdr:grpSpPr>
        <a:xfrm>
          <a:off x="7550640" y="2476440"/>
          <a:ext cx="183240" cy="527760"/>
          <a:chOff x="7550640" y="2476440"/>
          <a:chExt cx="183240" cy="527760"/>
        </a:xfrm>
      </xdr:grpSpPr>
      <xdr:sp>
        <xdr:nvSpPr>
          <xdr:cNvPr id="1747" name="Line 439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748" name="Line 439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749" name="Line 439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7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7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7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7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7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7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756" name="Group 43960"/>
        <xdr:cNvGrpSpPr/>
      </xdr:nvGrpSpPr>
      <xdr:grpSpPr>
        <a:xfrm>
          <a:off x="7946280" y="2476440"/>
          <a:ext cx="221760" cy="527760"/>
          <a:chOff x="7946280" y="2476440"/>
          <a:chExt cx="221760" cy="527760"/>
        </a:xfrm>
      </xdr:grpSpPr>
      <xdr:sp>
        <xdr:nvSpPr>
          <xdr:cNvPr id="1757" name="Line 439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758" name="Line 439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759" name="Line 439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760" name="Text 439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7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7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7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7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7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7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7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768" name="Group 43972"/>
        <xdr:cNvGrpSpPr/>
      </xdr:nvGrpSpPr>
      <xdr:grpSpPr>
        <a:xfrm>
          <a:off x="6629040" y="3143160"/>
          <a:ext cx="758160" cy="195120"/>
          <a:chOff x="6629040" y="3143160"/>
          <a:chExt cx="758160" cy="195120"/>
        </a:xfrm>
      </xdr:grpSpPr>
      <xdr:sp>
        <xdr:nvSpPr>
          <xdr:cNvPr id="1769" name="Line 439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770" name="Line 439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771" name="Group 43975"/>
        <xdr:cNvGrpSpPr/>
      </xdr:nvGrpSpPr>
      <xdr:grpSpPr>
        <a:xfrm>
          <a:off x="6628680" y="2819520"/>
          <a:ext cx="550800" cy="185760"/>
          <a:chOff x="6628680" y="2819520"/>
          <a:chExt cx="550800" cy="185760"/>
        </a:xfrm>
      </xdr:grpSpPr>
      <xdr:sp>
        <xdr:nvSpPr>
          <xdr:cNvPr id="1772" name="Line 439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773" name="Line 439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774" name="Line 439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775" name="Freeform 439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776" name="Text 439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777" name="Group 43981"/>
        <xdr:cNvGrpSpPr/>
      </xdr:nvGrpSpPr>
      <xdr:grpSpPr>
        <a:xfrm>
          <a:off x="7530840" y="3148200"/>
          <a:ext cx="756000" cy="195120"/>
          <a:chOff x="7530840" y="3148200"/>
          <a:chExt cx="756000" cy="195120"/>
        </a:xfrm>
      </xdr:grpSpPr>
      <xdr:sp>
        <xdr:nvSpPr>
          <xdr:cNvPr id="1778" name="Line 439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779" name="Line 439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780" name="Group 43984"/>
        <xdr:cNvGrpSpPr/>
      </xdr:nvGrpSpPr>
      <xdr:grpSpPr>
        <a:xfrm>
          <a:off x="6629040" y="2476440"/>
          <a:ext cx="550440" cy="195120"/>
          <a:chOff x="6629040" y="2476440"/>
          <a:chExt cx="550440" cy="195120"/>
        </a:xfrm>
      </xdr:grpSpPr>
      <xdr:sp>
        <xdr:nvSpPr>
          <xdr:cNvPr id="1781" name="Line 439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782" name="Line 439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783" name="Line 439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7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7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786" name="Group 43990"/>
        <xdr:cNvGrpSpPr/>
      </xdr:nvGrpSpPr>
      <xdr:grpSpPr>
        <a:xfrm>
          <a:off x="7550640" y="2476440"/>
          <a:ext cx="183240" cy="527760"/>
          <a:chOff x="7550640" y="2476440"/>
          <a:chExt cx="183240" cy="527760"/>
        </a:xfrm>
      </xdr:grpSpPr>
      <xdr:sp>
        <xdr:nvSpPr>
          <xdr:cNvPr id="1787" name="Line 439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788" name="Line 439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789" name="Line 439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7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7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7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7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7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7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796" name="Group 44000"/>
        <xdr:cNvGrpSpPr/>
      </xdr:nvGrpSpPr>
      <xdr:grpSpPr>
        <a:xfrm>
          <a:off x="7946280" y="2476440"/>
          <a:ext cx="221760" cy="527760"/>
          <a:chOff x="7946280" y="2476440"/>
          <a:chExt cx="221760" cy="527760"/>
        </a:xfrm>
      </xdr:grpSpPr>
      <xdr:sp>
        <xdr:nvSpPr>
          <xdr:cNvPr id="1797" name="Line 440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798" name="Line 440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799" name="Line 440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800" name="Text 440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8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8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8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8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8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8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8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808" name="Group 44012"/>
        <xdr:cNvGrpSpPr/>
      </xdr:nvGrpSpPr>
      <xdr:grpSpPr>
        <a:xfrm>
          <a:off x="6629040" y="3143160"/>
          <a:ext cx="758160" cy="195120"/>
          <a:chOff x="6629040" y="3143160"/>
          <a:chExt cx="758160" cy="195120"/>
        </a:xfrm>
      </xdr:grpSpPr>
      <xdr:sp>
        <xdr:nvSpPr>
          <xdr:cNvPr id="1809" name="Line 440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810" name="Line 440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811" name="Group 44015"/>
        <xdr:cNvGrpSpPr/>
      </xdr:nvGrpSpPr>
      <xdr:grpSpPr>
        <a:xfrm>
          <a:off x="6628680" y="2819520"/>
          <a:ext cx="550800" cy="185760"/>
          <a:chOff x="6628680" y="2819520"/>
          <a:chExt cx="550800" cy="185760"/>
        </a:xfrm>
      </xdr:grpSpPr>
      <xdr:sp>
        <xdr:nvSpPr>
          <xdr:cNvPr id="1812" name="Line 440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813" name="Line 440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814" name="Line 440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815" name="Freeform 440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816" name="Text 440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817" name="Group 44021"/>
        <xdr:cNvGrpSpPr/>
      </xdr:nvGrpSpPr>
      <xdr:grpSpPr>
        <a:xfrm>
          <a:off x="7530840" y="3148200"/>
          <a:ext cx="756000" cy="195120"/>
          <a:chOff x="7530840" y="3148200"/>
          <a:chExt cx="756000" cy="195120"/>
        </a:xfrm>
      </xdr:grpSpPr>
      <xdr:sp>
        <xdr:nvSpPr>
          <xdr:cNvPr id="1818" name="Line 440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819" name="Line 440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820" name="Group 44024"/>
        <xdr:cNvGrpSpPr/>
      </xdr:nvGrpSpPr>
      <xdr:grpSpPr>
        <a:xfrm>
          <a:off x="6629040" y="2476440"/>
          <a:ext cx="550440" cy="195120"/>
          <a:chOff x="6629040" y="2476440"/>
          <a:chExt cx="550440" cy="195120"/>
        </a:xfrm>
      </xdr:grpSpPr>
      <xdr:sp>
        <xdr:nvSpPr>
          <xdr:cNvPr id="1821" name="Line 440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822" name="Line 440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823" name="Line 440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8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8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826" name="Group 44030"/>
        <xdr:cNvGrpSpPr/>
      </xdr:nvGrpSpPr>
      <xdr:grpSpPr>
        <a:xfrm>
          <a:off x="7550640" y="2476440"/>
          <a:ext cx="183240" cy="527760"/>
          <a:chOff x="7550640" y="2476440"/>
          <a:chExt cx="183240" cy="527760"/>
        </a:xfrm>
      </xdr:grpSpPr>
      <xdr:sp>
        <xdr:nvSpPr>
          <xdr:cNvPr id="1827" name="Line 440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828" name="Line 440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829" name="Line 440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8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8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8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8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8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8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836" name="Group 44040"/>
        <xdr:cNvGrpSpPr/>
      </xdr:nvGrpSpPr>
      <xdr:grpSpPr>
        <a:xfrm>
          <a:off x="7946280" y="2476440"/>
          <a:ext cx="221760" cy="527760"/>
          <a:chOff x="7946280" y="2476440"/>
          <a:chExt cx="221760" cy="527760"/>
        </a:xfrm>
      </xdr:grpSpPr>
      <xdr:sp>
        <xdr:nvSpPr>
          <xdr:cNvPr id="1837" name="Line 440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838" name="Line 440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839" name="Line 440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840" name="Text 440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8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8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8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8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8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8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8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848" name="Group 44052"/>
        <xdr:cNvGrpSpPr/>
      </xdr:nvGrpSpPr>
      <xdr:grpSpPr>
        <a:xfrm>
          <a:off x="6629040" y="3143160"/>
          <a:ext cx="758160" cy="195120"/>
          <a:chOff x="6629040" y="3143160"/>
          <a:chExt cx="758160" cy="195120"/>
        </a:xfrm>
      </xdr:grpSpPr>
      <xdr:sp>
        <xdr:nvSpPr>
          <xdr:cNvPr id="1849" name="Line 440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850" name="Line 440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851" name="Group 44055"/>
        <xdr:cNvGrpSpPr/>
      </xdr:nvGrpSpPr>
      <xdr:grpSpPr>
        <a:xfrm>
          <a:off x="6628680" y="2819520"/>
          <a:ext cx="550800" cy="185760"/>
          <a:chOff x="6628680" y="2819520"/>
          <a:chExt cx="550800" cy="185760"/>
        </a:xfrm>
      </xdr:grpSpPr>
      <xdr:sp>
        <xdr:nvSpPr>
          <xdr:cNvPr id="1852" name="Line 440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853" name="Line 440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854" name="Line 440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855" name="Freeform 440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856" name="Text 440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857" name="Group 44061"/>
        <xdr:cNvGrpSpPr/>
      </xdr:nvGrpSpPr>
      <xdr:grpSpPr>
        <a:xfrm>
          <a:off x="7530840" y="3148200"/>
          <a:ext cx="756000" cy="195120"/>
          <a:chOff x="7530840" y="3148200"/>
          <a:chExt cx="756000" cy="195120"/>
        </a:xfrm>
      </xdr:grpSpPr>
      <xdr:sp>
        <xdr:nvSpPr>
          <xdr:cNvPr id="1858" name="Line 440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859" name="Line 440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860" name="Group 44064"/>
        <xdr:cNvGrpSpPr/>
      </xdr:nvGrpSpPr>
      <xdr:grpSpPr>
        <a:xfrm>
          <a:off x="6629040" y="2476440"/>
          <a:ext cx="550440" cy="195120"/>
          <a:chOff x="6629040" y="2476440"/>
          <a:chExt cx="550440" cy="195120"/>
        </a:xfrm>
      </xdr:grpSpPr>
      <xdr:sp>
        <xdr:nvSpPr>
          <xdr:cNvPr id="1861" name="Line 440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862" name="Line 440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863" name="Line 440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8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8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866" name="Group 44070"/>
        <xdr:cNvGrpSpPr/>
      </xdr:nvGrpSpPr>
      <xdr:grpSpPr>
        <a:xfrm>
          <a:off x="7550640" y="2476440"/>
          <a:ext cx="183240" cy="527760"/>
          <a:chOff x="7550640" y="2476440"/>
          <a:chExt cx="183240" cy="527760"/>
        </a:xfrm>
      </xdr:grpSpPr>
      <xdr:sp>
        <xdr:nvSpPr>
          <xdr:cNvPr id="1867" name="Line 440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868" name="Line 440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869" name="Line 440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8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8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8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8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8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8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876" name="Group 44080"/>
        <xdr:cNvGrpSpPr/>
      </xdr:nvGrpSpPr>
      <xdr:grpSpPr>
        <a:xfrm>
          <a:off x="7946280" y="2476440"/>
          <a:ext cx="221760" cy="527760"/>
          <a:chOff x="7946280" y="2476440"/>
          <a:chExt cx="221760" cy="527760"/>
        </a:xfrm>
      </xdr:grpSpPr>
      <xdr:sp>
        <xdr:nvSpPr>
          <xdr:cNvPr id="1877" name="Line 440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878" name="Line 440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879" name="Line 440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880" name="Text 440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8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8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8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8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8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8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8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888" name="Group 44092"/>
        <xdr:cNvGrpSpPr/>
      </xdr:nvGrpSpPr>
      <xdr:grpSpPr>
        <a:xfrm>
          <a:off x="6629040" y="3143160"/>
          <a:ext cx="758160" cy="195120"/>
          <a:chOff x="6629040" y="3143160"/>
          <a:chExt cx="758160" cy="195120"/>
        </a:xfrm>
      </xdr:grpSpPr>
      <xdr:sp>
        <xdr:nvSpPr>
          <xdr:cNvPr id="1889" name="Line 440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890" name="Line 440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891" name="Group 44095"/>
        <xdr:cNvGrpSpPr/>
      </xdr:nvGrpSpPr>
      <xdr:grpSpPr>
        <a:xfrm>
          <a:off x="6628680" y="2819520"/>
          <a:ext cx="550800" cy="185760"/>
          <a:chOff x="6628680" y="2819520"/>
          <a:chExt cx="550800" cy="185760"/>
        </a:xfrm>
      </xdr:grpSpPr>
      <xdr:sp>
        <xdr:nvSpPr>
          <xdr:cNvPr id="1892" name="Line 440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893" name="Line 440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894" name="Line 440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895" name="Freeform 440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896" name="Text 441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897" name="Group 44101"/>
        <xdr:cNvGrpSpPr/>
      </xdr:nvGrpSpPr>
      <xdr:grpSpPr>
        <a:xfrm>
          <a:off x="7530840" y="3148200"/>
          <a:ext cx="756000" cy="195120"/>
          <a:chOff x="7530840" y="3148200"/>
          <a:chExt cx="756000" cy="195120"/>
        </a:xfrm>
      </xdr:grpSpPr>
      <xdr:sp>
        <xdr:nvSpPr>
          <xdr:cNvPr id="1898" name="Line 441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899" name="Line 441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900" name="Group 44104"/>
        <xdr:cNvGrpSpPr/>
      </xdr:nvGrpSpPr>
      <xdr:grpSpPr>
        <a:xfrm>
          <a:off x="6629040" y="2476440"/>
          <a:ext cx="550440" cy="195120"/>
          <a:chOff x="6629040" y="2476440"/>
          <a:chExt cx="550440" cy="195120"/>
        </a:xfrm>
      </xdr:grpSpPr>
      <xdr:sp>
        <xdr:nvSpPr>
          <xdr:cNvPr id="1901" name="Line 441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902" name="Line 441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903" name="Line 441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9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9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906" name="Group 44110"/>
        <xdr:cNvGrpSpPr/>
      </xdr:nvGrpSpPr>
      <xdr:grpSpPr>
        <a:xfrm>
          <a:off x="7550640" y="2476440"/>
          <a:ext cx="183240" cy="527760"/>
          <a:chOff x="7550640" y="2476440"/>
          <a:chExt cx="183240" cy="527760"/>
        </a:xfrm>
      </xdr:grpSpPr>
      <xdr:sp>
        <xdr:nvSpPr>
          <xdr:cNvPr id="1907" name="Line 441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908" name="Line 441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909" name="Line 441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9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9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9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9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9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9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916" name="Group 44120"/>
        <xdr:cNvGrpSpPr/>
      </xdr:nvGrpSpPr>
      <xdr:grpSpPr>
        <a:xfrm>
          <a:off x="7946280" y="2476440"/>
          <a:ext cx="221760" cy="527760"/>
          <a:chOff x="7946280" y="2476440"/>
          <a:chExt cx="221760" cy="527760"/>
        </a:xfrm>
      </xdr:grpSpPr>
      <xdr:sp>
        <xdr:nvSpPr>
          <xdr:cNvPr id="1917" name="Line 441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918" name="Line 441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919" name="Line 441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920" name="Text 441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9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9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9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9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9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9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9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928" name="Group 44132"/>
        <xdr:cNvGrpSpPr/>
      </xdr:nvGrpSpPr>
      <xdr:grpSpPr>
        <a:xfrm>
          <a:off x="6629040" y="3143160"/>
          <a:ext cx="758160" cy="195120"/>
          <a:chOff x="6629040" y="3143160"/>
          <a:chExt cx="758160" cy="195120"/>
        </a:xfrm>
      </xdr:grpSpPr>
      <xdr:sp>
        <xdr:nvSpPr>
          <xdr:cNvPr id="1929" name="Line 441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930" name="Line 441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931" name="Group 44135"/>
        <xdr:cNvGrpSpPr/>
      </xdr:nvGrpSpPr>
      <xdr:grpSpPr>
        <a:xfrm>
          <a:off x="6628680" y="2819520"/>
          <a:ext cx="550800" cy="185760"/>
          <a:chOff x="6628680" y="2819520"/>
          <a:chExt cx="550800" cy="185760"/>
        </a:xfrm>
      </xdr:grpSpPr>
      <xdr:sp>
        <xdr:nvSpPr>
          <xdr:cNvPr id="1932" name="Line 441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933" name="Line 441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934" name="Line 441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935" name="Freeform 441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936" name="Text 441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937" name="Group 44141"/>
        <xdr:cNvGrpSpPr/>
      </xdr:nvGrpSpPr>
      <xdr:grpSpPr>
        <a:xfrm>
          <a:off x="7530840" y="3148200"/>
          <a:ext cx="756000" cy="195120"/>
          <a:chOff x="7530840" y="3148200"/>
          <a:chExt cx="756000" cy="195120"/>
        </a:xfrm>
      </xdr:grpSpPr>
      <xdr:sp>
        <xdr:nvSpPr>
          <xdr:cNvPr id="1938" name="Line 441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939" name="Line 441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940" name="Group 44144"/>
        <xdr:cNvGrpSpPr/>
      </xdr:nvGrpSpPr>
      <xdr:grpSpPr>
        <a:xfrm>
          <a:off x="6629040" y="2476440"/>
          <a:ext cx="550440" cy="195120"/>
          <a:chOff x="6629040" y="2476440"/>
          <a:chExt cx="550440" cy="195120"/>
        </a:xfrm>
      </xdr:grpSpPr>
      <xdr:sp>
        <xdr:nvSpPr>
          <xdr:cNvPr id="1941" name="Line 441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942" name="Line 441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943" name="Line 441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9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9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946" name="Group 44150"/>
        <xdr:cNvGrpSpPr/>
      </xdr:nvGrpSpPr>
      <xdr:grpSpPr>
        <a:xfrm>
          <a:off x="7550640" y="2476440"/>
          <a:ext cx="183240" cy="527760"/>
          <a:chOff x="7550640" y="2476440"/>
          <a:chExt cx="183240" cy="527760"/>
        </a:xfrm>
      </xdr:grpSpPr>
      <xdr:sp>
        <xdr:nvSpPr>
          <xdr:cNvPr id="1947" name="Line 441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948" name="Line 441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949" name="Line 441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9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9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9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9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9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9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956" name="Group 44160"/>
        <xdr:cNvGrpSpPr/>
      </xdr:nvGrpSpPr>
      <xdr:grpSpPr>
        <a:xfrm>
          <a:off x="7946280" y="2476440"/>
          <a:ext cx="221760" cy="527760"/>
          <a:chOff x="7946280" y="2476440"/>
          <a:chExt cx="221760" cy="527760"/>
        </a:xfrm>
      </xdr:grpSpPr>
      <xdr:sp>
        <xdr:nvSpPr>
          <xdr:cNvPr id="1957" name="Line 441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958" name="Line 441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959" name="Line 441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1960" name="Text 441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19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19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19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19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19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19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19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1968" name="Group 44172"/>
        <xdr:cNvGrpSpPr/>
      </xdr:nvGrpSpPr>
      <xdr:grpSpPr>
        <a:xfrm>
          <a:off x="6629040" y="3143160"/>
          <a:ext cx="758160" cy="195120"/>
          <a:chOff x="6629040" y="3143160"/>
          <a:chExt cx="758160" cy="195120"/>
        </a:xfrm>
      </xdr:grpSpPr>
      <xdr:sp>
        <xdr:nvSpPr>
          <xdr:cNvPr id="1969" name="Line 441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1970" name="Line 441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1971" name="Group 44175"/>
        <xdr:cNvGrpSpPr/>
      </xdr:nvGrpSpPr>
      <xdr:grpSpPr>
        <a:xfrm>
          <a:off x="6628680" y="2819520"/>
          <a:ext cx="550800" cy="185760"/>
          <a:chOff x="6628680" y="2819520"/>
          <a:chExt cx="550800" cy="185760"/>
        </a:xfrm>
      </xdr:grpSpPr>
      <xdr:sp>
        <xdr:nvSpPr>
          <xdr:cNvPr id="1972" name="Line 441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1973" name="Line 441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1974" name="Line 441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1975" name="Freeform 441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1976" name="Text 441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1977" name="Group 44181"/>
        <xdr:cNvGrpSpPr/>
      </xdr:nvGrpSpPr>
      <xdr:grpSpPr>
        <a:xfrm>
          <a:off x="7530840" y="3148200"/>
          <a:ext cx="756000" cy="195120"/>
          <a:chOff x="7530840" y="3148200"/>
          <a:chExt cx="756000" cy="195120"/>
        </a:xfrm>
      </xdr:grpSpPr>
      <xdr:sp>
        <xdr:nvSpPr>
          <xdr:cNvPr id="1978" name="Line 441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1979" name="Line 441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1980" name="Group 44184"/>
        <xdr:cNvGrpSpPr/>
      </xdr:nvGrpSpPr>
      <xdr:grpSpPr>
        <a:xfrm>
          <a:off x="6629040" y="2476440"/>
          <a:ext cx="550440" cy="195120"/>
          <a:chOff x="6629040" y="2476440"/>
          <a:chExt cx="550440" cy="195120"/>
        </a:xfrm>
      </xdr:grpSpPr>
      <xdr:sp>
        <xdr:nvSpPr>
          <xdr:cNvPr id="1981" name="Line 441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1982" name="Line 441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1983" name="Line 441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19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19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1986" name="Group 44190"/>
        <xdr:cNvGrpSpPr/>
      </xdr:nvGrpSpPr>
      <xdr:grpSpPr>
        <a:xfrm>
          <a:off x="7550640" y="2476440"/>
          <a:ext cx="183240" cy="527760"/>
          <a:chOff x="7550640" y="2476440"/>
          <a:chExt cx="183240" cy="527760"/>
        </a:xfrm>
      </xdr:grpSpPr>
      <xdr:sp>
        <xdr:nvSpPr>
          <xdr:cNvPr id="1987" name="Line 441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1988" name="Line 441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1989" name="Line 441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19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19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19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19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19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19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1996" name="Group 44200"/>
        <xdr:cNvGrpSpPr/>
      </xdr:nvGrpSpPr>
      <xdr:grpSpPr>
        <a:xfrm>
          <a:off x="7946280" y="2476440"/>
          <a:ext cx="221760" cy="527760"/>
          <a:chOff x="7946280" y="2476440"/>
          <a:chExt cx="221760" cy="527760"/>
        </a:xfrm>
      </xdr:grpSpPr>
      <xdr:sp>
        <xdr:nvSpPr>
          <xdr:cNvPr id="1997" name="Line 442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1998" name="Line 442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1999" name="Line 442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000" name="Text 442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0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0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0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0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0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0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0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008" name="Group 44212"/>
        <xdr:cNvGrpSpPr/>
      </xdr:nvGrpSpPr>
      <xdr:grpSpPr>
        <a:xfrm>
          <a:off x="6629040" y="3143160"/>
          <a:ext cx="758160" cy="195120"/>
          <a:chOff x="6629040" y="3143160"/>
          <a:chExt cx="758160" cy="195120"/>
        </a:xfrm>
      </xdr:grpSpPr>
      <xdr:sp>
        <xdr:nvSpPr>
          <xdr:cNvPr id="2009" name="Line 442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010" name="Line 442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011" name="Group 44215"/>
        <xdr:cNvGrpSpPr/>
      </xdr:nvGrpSpPr>
      <xdr:grpSpPr>
        <a:xfrm>
          <a:off x="6628680" y="2819520"/>
          <a:ext cx="550800" cy="185760"/>
          <a:chOff x="6628680" y="2819520"/>
          <a:chExt cx="550800" cy="185760"/>
        </a:xfrm>
      </xdr:grpSpPr>
      <xdr:sp>
        <xdr:nvSpPr>
          <xdr:cNvPr id="2012" name="Line 442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013" name="Line 442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014" name="Line 442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015" name="Freeform 442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016" name="Text 442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017" name="Group 44221"/>
        <xdr:cNvGrpSpPr/>
      </xdr:nvGrpSpPr>
      <xdr:grpSpPr>
        <a:xfrm>
          <a:off x="7530840" y="3148200"/>
          <a:ext cx="756000" cy="195120"/>
          <a:chOff x="7530840" y="3148200"/>
          <a:chExt cx="756000" cy="195120"/>
        </a:xfrm>
      </xdr:grpSpPr>
      <xdr:sp>
        <xdr:nvSpPr>
          <xdr:cNvPr id="2018" name="Line 442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019" name="Line 442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020" name="Group 44224"/>
        <xdr:cNvGrpSpPr/>
      </xdr:nvGrpSpPr>
      <xdr:grpSpPr>
        <a:xfrm>
          <a:off x="6629040" y="2476440"/>
          <a:ext cx="550440" cy="195120"/>
          <a:chOff x="6629040" y="2476440"/>
          <a:chExt cx="550440" cy="195120"/>
        </a:xfrm>
      </xdr:grpSpPr>
      <xdr:sp>
        <xdr:nvSpPr>
          <xdr:cNvPr id="2021" name="Line 442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022" name="Line 442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023" name="Line 442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0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0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026" name="Group 44230"/>
        <xdr:cNvGrpSpPr/>
      </xdr:nvGrpSpPr>
      <xdr:grpSpPr>
        <a:xfrm>
          <a:off x="7550640" y="2476440"/>
          <a:ext cx="183240" cy="527760"/>
          <a:chOff x="7550640" y="2476440"/>
          <a:chExt cx="183240" cy="527760"/>
        </a:xfrm>
      </xdr:grpSpPr>
      <xdr:sp>
        <xdr:nvSpPr>
          <xdr:cNvPr id="2027" name="Line 442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028" name="Line 442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029" name="Line 442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0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0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0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0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0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0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036" name="Group 44240"/>
        <xdr:cNvGrpSpPr/>
      </xdr:nvGrpSpPr>
      <xdr:grpSpPr>
        <a:xfrm>
          <a:off x="7946280" y="2476440"/>
          <a:ext cx="221760" cy="527760"/>
          <a:chOff x="7946280" y="2476440"/>
          <a:chExt cx="221760" cy="527760"/>
        </a:xfrm>
      </xdr:grpSpPr>
      <xdr:sp>
        <xdr:nvSpPr>
          <xdr:cNvPr id="2037" name="Line 442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038" name="Line 442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039" name="Line 442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040" name="Text 442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0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0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0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0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0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0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0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048" name="Group 44252"/>
        <xdr:cNvGrpSpPr/>
      </xdr:nvGrpSpPr>
      <xdr:grpSpPr>
        <a:xfrm>
          <a:off x="6629040" y="3143160"/>
          <a:ext cx="758160" cy="195120"/>
          <a:chOff x="6629040" y="3143160"/>
          <a:chExt cx="758160" cy="195120"/>
        </a:xfrm>
      </xdr:grpSpPr>
      <xdr:sp>
        <xdr:nvSpPr>
          <xdr:cNvPr id="2049" name="Line 442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050" name="Line 442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051" name="Group 44255"/>
        <xdr:cNvGrpSpPr/>
      </xdr:nvGrpSpPr>
      <xdr:grpSpPr>
        <a:xfrm>
          <a:off x="6628680" y="2819520"/>
          <a:ext cx="550800" cy="185760"/>
          <a:chOff x="6628680" y="2819520"/>
          <a:chExt cx="550800" cy="185760"/>
        </a:xfrm>
      </xdr:grpSpPr>
      <xdr:sp>
        <xdr:nvSpPr>
          <xdr:cNvPr id="2052" name="Line 442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053" name="Line 442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054" name="Line 442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055" name="Freeform 442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056" name="Text 442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057" name="Group 44261"/>
        <xdr:cNvGrpSpPr/>
      </xdr:nvGrpSpPr>
      <xdr:grpSpPr>
        <a:xfrm>
          <a:off x="7530840" y="3148200"/>
          <a:ext cx="756000" cy="195120"/>
          <a:chOff x="7530840" y="3148200"/>
          <a:chExt cx="756000" cy="195120"/>
        </a:xfrm>
      </xdr:grpSpPr>
      <xdr:sp>
        <xdr:nvSpPr>
          <xdr:cNvPr id="2058" name="Line 442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059" name="Line 442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060" name="Group 44264"/>
        <xdr:cNvGrpSpPr/>
      </xdr:nvGrpSpPr>
      <xdr:grpSpPr>
        <a:xfrm>
          <a:off x="6629040" y="2476440"/>
          <a:ext cx="550440" cy="195120"/>
          <a:chOff x="6629040" y="2476440"/>
          <a:chExt cx="550440" cy="195120"/>
        </a:xfrm>
      </xdr:grpSpPr>
      <xdr:sp>
        <xdr:nvSpPr>
          <xdr:cNvPr id="2061" name="Line 442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062" name="Line 442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063" name="Line 442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0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0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066" name="Group 44270"/>
        <xdr:cNvGrpSpPr/>
      </xdr:nvGrpSpPr>
      <xdr:grpSpPr>
        <a:xfrm>
          <a:off x="7550640" y="2476440"/>
          <a:ext cx="183240" cy="527760"/>
          <a:chOff x="7550640" y="2476440"/>
          <a:chExt cx="183240" cy="527760"/>
        </a:xfrm>
      </xdr:grpSpPr>
      <xdr:sp>
        <xdr:nvSpPr>
          <xdr:cNvPr id="2067" name="Line 442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068" name="Line 442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069" name="Line 442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0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0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0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0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0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0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076" name="Group 44280"/>
        <xdr:cNvGrpSpPr/>
      </xdr:nvGrpSpPr>
      <xdr:grpSpPr>
        <a:xfrm>
          <a:off x="7946280" y="2476440"/>
          <a:ext cx="221760" cy="527760"/>
          <a:chOff x="7946280" y="2476440"/>
          <a:chExt cx="221760" cy="527760"/>
        </a:xfrm>
      </xdr:grpSpPr>
      <xdr:sp>
        <xdr:nvSpPr>
          <xdr:cNvPr id="2077" name="Line 442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078" name="Line 442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079" name="Line 442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080" name="Text 442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0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0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0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0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0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0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0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088" name="Group 44292"/>
        <xdr:cNvGrpSpPr/>
      </xdr:nvGrpSpPr>
      <xdr:grpSpPr>
        <a:xfrm>
          <a:off x="6629040" y="3143160"/>
          <a:ext cx="758160" cy="195120"/>
          <a:chOff x="6629040" y="3143160"/>
          <a:chExt cx="758160" cy="195120"/>
        </a:xfrm>
      </xdr:grpSpPr>
      <xdr:sp>
        <xdr:nvSpPr>
          <xdr:cNvPr id="2089" name="Line 442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090" name="Line 442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091" name="Group 44295"/>
        <xdr:cNvGrpSpPr/>
      </xdr:nvGrpSpPr>
      <xdr:grpSpPr>
        <a:xfrm>
          <a:off x="6628680" y="2819520"/>
          <a:ext cx="550800" cy="185760"/>
          <a:chOff x="6628680" y="2819520"/>
          <a:chExt cx="550800" cy="185760"/>
        </a:xfrm>
      </xdr:grpSpPr>
      <xdr:sp>
        <xdr:nvSpPr>
          <xdr:cNvPr id="2092" name="Line 442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093" name="Line 442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094" name="Line 442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095" name="Freeform 442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096" name="Text 443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097" name="Group 44301"/>
        <xdr:cNvGrpSpPr/>
      </xdr:nvGrpSpPr>
      <xdr:grpSpPr>
        <a:xfrm>
          <a:off x="7530840" y="3148200"/>
          <a:ext cx="756000" cy="195120"/>
          <a:chOff x="7530840" y="3148200"/>
          <a:chExt cx="756000" cy="195120"/>
        </a:xfrm>
      </xdr:grpSpPr>
      <xdr:sp>
        <xdr:nvSpPr>
          <xdr:cNvPr id="2098" name="Line 443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099" name="Line 443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100" name="Group 44304"/>
        <xdr:cNvGrpSpPr/>
      </xdr:nvGrpSpPr>
      <xdr:grpSpPr>
        <a:xfrm>
          <a:off x="6629040" y="2476440"/>
          <a:ext cx="550440" cy="195120"/>
          <a:chOff x="6629040" y="2476440"/>
          <a:chExt cx="550440" cy="195120"/>
        </a:xfrm>
      </xdr:grpSpPr>
      <xdr:sp>
        <xdr:nvSpPr>
          <xdr:cNvPr id="2101" name="Line 443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102" name="Line 443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103" name="Line 443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1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1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106" name="Group 44310"/>
        <xdr:cNvGrpSpPr/>
      </xdr:nvGrpSpPr>
      <xdr:grpSpPr>
        <a:xfrm>
          <a:off x="7550640" y="2476440"/>
          <a:ext cx="183240" cy="527760"/>
          <a:chOff x="7550640" y="2476440"/>
          <a:chExt cx="183240" cy="527760"/>
        </a:xfrm>
      </xdr:grpSpPr>
      <xdr:sp>
        <xdr:nvSpPr>
          <xdr:cNvPr id="2107" name="Line 443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108" name="Line 443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109" name="Line 443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1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1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1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1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1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1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116" name="Group 44320"/>
        <xdr:cNvGrpSpPr/>
      </xdr:nvGrpSpPr>
      <xdr:grpSpPr>
        <a:xfrm>
          <a:off x="7946280" y="2476440"/>
          <a:ext cx="221760" cy="527760"/>
          <a:chOff x="7946280" y="2476440"/>
          <a:chExt cx="221760" cy="527760"/>
        </a:xfrm>
      </xdr:grpSpPr>
      <xdr:sp>
        <xdr:nvSpPr>
          <xdr:cNvPr id="2117" name="Line 443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118" name="Line 443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119" name="Line 443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120" name="Text 443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1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1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1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1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1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1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1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128" name="Group 44332"/>
        <xdr:cNvGrpSpPr/>
      </xdr:nvGrpSpPr>
      <xdr:grpSpPr>
        <a:xfrm>
          <a:off x="6629040" y="3143160"/>
          <a:ext cx="758160" cy="195120"/>
          <a:chOff x="6629040" y="3143160"/>
          <a:chExt cx="758160" cy="195120"/>
        </a:xfrm>
      </xdr:grpSpPr>
      <xdr:sp>
        <xdr:nvSpPr>
          <xdr:cNvPr id="2129" name="Line 443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130" name="Line 443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131" name="Group 44335"/>
        <xdr:cNvGrpSpPr/>
      </xdr:nvGrpSpPr>
      <xdr:grpSpPr>
        <a:xfrm>
          <a:off x="6628680" y="2819520"/>
          <a:ext cx="550800" cy="185760"/>
          <a:chOff x="6628680" y="2819520"/>
          <a:chExt cx="550800" cy="185760"/>
        </a:xfrm>
      </xdr:grpSpPr>
      <xdr:sp>
        <xdr:nvSpPr>
          <xdr:cNvPr id="2132" name="Line 443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133" name="Line 443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134" name="Line 443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135" name="Freeform 443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136" name="Text 443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137" name="Group 44341"/>
        <xdr:cNvGrpSpPr/>
      </xdr:nvGrpSpPr>
      <xdr:grpSpPr>
        <a:xfrm>
          <a:off x="7530840" y="3148200"/>
          <a:ext cx="756000" cy="195120"/>
          <a:chOff x="7530840" y="3148200"/>
          <a:chExt cx="756000" cy="195120"/>
        </a:xfrm>
      </xdr:grpSpPr>
      <xdr:sp>
        <xdr:nvSpPr>
          <xdr:cNvPr id="2138" name="Line 443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139" name="Line 443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140" name="Group 44344"/>
        <xdr:cNvGrpSpPr/>
      </xdr:nvGrpSpPr>
      <xdr:grpSpPr>
        <a:xfrm>
          <a:off x="6629040" y="2476440"/>
          <a:ext cx="550440" cy="195120"/>
          <a:chOff x="6629040" y="2476440"/>
          <a:chExt cx="550440" cy="195120"/>
        </a:xfrm>
      </xdr:grpSpPr>
      <xdr:sp>
        <xdr:nvSpPr>
          <xdr:cNvPr id="2141" name="Line 443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142" name="Line 443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143" name="Line 443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1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1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146" name="Group 44350"/>
        <xdr:cNvGrpSpPr/>
      </xdr:nvGrpSpPr>
      <xdr:grpSpPr>
        <a:xfrm>
          <a:off x="7550640" y="2476440"/>
          <a:ext cx="183240" cy="527760"/>
          <a:chOff x="7550640" y="2476440"/>
          <a:chExt cx="183240" cy="527760"/>
        </a:xfrm>
      </xdr:grpSpPr>
      <xdr:sp>
        <xdr:nvSpPr>
          <xdr:cNvPr id="2147" name="Line 443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148" name="Line 443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149" name="Line 443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1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1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1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1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1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1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156" name="Group 44360"/>
        <xdr:cNvGrpSpPr/>
      </xdr:nvGrpSpPr>
      <xdr:grpSpPr>
        <a:xfrm>
          <a:off x="7946280" y="2476440"/>
          <a:ext cx="221760" cy="527760"/>
          <a:chOff x="7946280" y="2476440"/>
          <a:chExt cx="221760" cy="527760"/>
        </a:xfrm>
      </xdr:grpSpPr>
      <xdr:sp>
        <xdr:nvSpPr>
          <xdr:cNvPr id="2157" name="Line 443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158" name="Line 443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159" name="Line 443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160" name="Text 443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1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1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1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1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1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1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1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168" name="Group 44372"/>
        <xdr:cNvGrpSpPr/>
      </xdr:nvGrpSpPr>
      <xdr:grpSpPr>
        <a:xfrm>
          <a:off x="6629040" y="3143160"/>
          <a:ext cx="758160" cy="195120"/>
          <a:chOff x="6629040" y="3143160"/>
          <a:chExt cx="758160" cy="195120"/>
        </a:xfrm>
      </xdr:grpSpPr>
      <xdr:sp>
        <xdr:nvSpPr>
          <xdr:cNvPr id="2169" name="Line 443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170" name="Line 443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171" name="Group 44375"/>
        <xdr:cNvGrpSpPr/>
      </xdr:nvGrpSpPr>
      <xdr:grpSpPr>
        <a:xfrm>
          <a:off x="6628680" y="2819520"/>
          <a:ext cx="550800" cy="185760"/>
          <a:chOff x="6628680" y="2819520"/>
          <a:chExt cx="550800" cy="185760"/>
        </a:xfrm>
      </xdr:grpSpPr>
      <xdr:sp>
        <xdr:nvSpPr>
          <xdr:cNvPr id="2172" name="Line 443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173" name="Line 443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174" name="Line 443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175" name="Freeform 443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176" name="Text 443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177" name="Group 44381"/>
        <xdr:cNvGrpSpPr/>
      </xdr:nvGrpSpPr>
      <xdr:grpSpPr>
        <a:xfrm>
          <a:off x="7530840" y="3148200"/>
          <a:ext cx="756000" cy="195120"/>
          <a:chOff x="7530840" y="3148200"/>
          <a:chExt cx="756000" cy="195120"/>
        </a:xfrm>
      </xdr:grpSpPr>
      <xdr:sp>
        <xdr:nvSpPr>
          <xdr:cNvPr id="2178" name="Line 443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179" name="Line 443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180" name="Group 44384"/>
        <xdr:cNvGrpSpPr/>
      </xdr:nvGrpSpPr>
      <xdr:grpSpPr>
        <a:xfrm>
          <a:off x="6629040" y="2476440"/>
          <a:ext cx="550440" cy="195120"/>
          <a:chOff x="6629040" y="2476440"/>
          <a:chExt cx="550440" cy="195120"/>
        </a:xfrm>
      </xdr:grpSpPr>
      <xdr:sp>
        <xdr:nvSpPr>
          <xdr:cNvPr id="2181" name="Line 443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182" name="Line 443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183" name="Line 443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1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1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186" name="Group 44390"/>
        <xdr:cNvGrpSpPr/>
      </xdr:nvGrpSpPr>
      <xdr:grpSpPr>
        <a:xfrm>
          <a:off x="7550640" y="2476440"/>
          <a:ext cx="183240" cy="527760"/>
          <a:chOff x="7550640" y="2476440"/>
          <a:chExt cx="183240" cy="527760"/>
        </a:xfrm>
      </xdr:grpSpPr>
      <xdr:sp>
        <xdr:nvSpPr>
          <xdr:cNvPr id="2187" name="Line 443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188" name="Line 443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189" name="Line 443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1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1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1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1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1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1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196" name="Group 44400"/>
        <xdr:cNvGrpSpPr/>
      </xdr:nvGrpSpPr>
      <xdr:grpSpPr>
        <a:xfrm>
          <a:off x="7946280" y="2476440"/>
          <a:ext cx="221760" cy="527760"/>
          <a:chOff x="7946280" y="2476440"/>
          <a:chExt cx="221760" cy="527760"/>
        </a:xfrm>
      </xdr:grpSpPr>
      <xdr:sp>
        <xdr:nvSpPr>
          <xdr:cNvPr id="2197" name="Line 444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198" name="Line 444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199" name="Line 444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200" name="Text 444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2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2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2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2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2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2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2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208" name="Group 44412"/>
        <xdr:cNvGrpSpPr/>
      </xdr:nvGrpSpPr>
      <xdr:grpSpPr>
        <a:xfrm>
          <a:off x="6629040" y="3143160"/>
          <a:ext cx="758160" cy="195120"/>
          <a:chOff x="6629040" y="3143160"/>
          <a:chExt cx="758160" cy="195120"/>
        </a:xfrm>
      </xdr:grpSpPr>
      <xdr:sp>
        <xdr:nvSpPr>
          <xdr:cNvPr id="2209" name="Line 444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210" name="Line 444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211" name="Group 44415"/>
        <xdr:cNvGrpSpPr/>
      </xdr:nvGrpSpPr>
      <xdr:grpSpPr>
        <a:xfrm>
          <a:off x="6628680" y="2819520"/>
          <a:ext cx="550800" cy="185760"/>
          <a:chOff x="6628680" y="2819520"/>
          <a:chExt cx="550800" cy="185760"/>
        </a:xfrm>
      </xdr:grpSpPr>
      <xdr:sp>
        <xdr:nvSpPr>
          <xdr:cNvPr id="2212" name="Line 444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213" name="Line 444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214" name="Line 444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215" name="Freeform 444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216" name="Text 444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217" name="Group 44421"/>
        <xdr:cNvGrpSpPr/>
      </xdr:nvGrpSpPr>
      <xdr:grpSpPr>
        <a:xfrm>
          <a:off x="7530840" y="3148200"/>
          <a:ext cx="756000" cy="195120"/>
          <a:chOff x="7530840" y="3148200"/>
          <a:chExt cx="756000" cy="195120"/>
        </a:xfrm>
      </xdr:grpSpPr>
      <xdr:sp>
        <xdr:nvSpPr>
          <xdr:cNvPr id="2218" name="Line 444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219" name="Line 444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220" name="Group 44424"/>
        <xdr:cNvGrpSpPr/>
      </xdr:nvGrpSpPr>
      <xdr:grpSpPr>
        <a:xfrm>
          <a:off x="6629040" y="2476440"/>
          <a:ext cx="550440" cy="195120"/>
          <a:chOff x="6629040" y="2476440"/>
          <a:chExt cx="550440" cy="195120"/>
        </a:xfrm>
      </xdr:grpSpPr>
      <xdr:sp>
        <xdr:nvSpPr>
          <xdr:cNvPr id="2221" name="Line 444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222" name="Line 444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223" name="Line 444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2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2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226" name="Group 44430"/>
        <xdr:cNvGrpSpPr/>
      </xdr:nvGrpSpPr>
      <xdr:grpSpPr>
        <a:xfrm>
          <a:off x="7550640" y="2476440"/>
          <a:ext cx="183240" cy="527760"/>
          <a:chOff x="7550640" y="2476440"/>
          <a:chExt cx="183240" cy="527760"/>
        </a:xfrm>
      </xdr:grpSpPr>
      <xdr:sp>
        <xdr:nvSpPr>
          <xdr:cNvPr id="2227" name="Line 444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228" name="Line 444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229" name="Line 444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2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2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2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2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2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2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236" name="Group 44440"/>
        <xdr:cNvGrpSpPr/>
      </xdr:nvGrpSpPr>
      <xdr:grpSpPr>
        <a:xfrm>
          <a:off x="7946280" y="2476440"/>
          <a:ext cx="221760" cy="527760"/>
          <a:chOff x="7946280" y="2476440"/>
          <a:chExt cx="221760" cy="527760"/>
        </a:xfrm>
      </xdr:grpSpPr>
      <xdr:sp>
        <xdr:nvSpPr>
          <xdr:cNvPr id="2237" name="Line 444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238" name="Line 444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239" name="Line 444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240" name="Text 444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2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2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2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2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2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2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2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248" name="Group 44452"/>
        <xdr:cNvGrpSpPr/>
      </xdr:nvGrpSpPr>
      <xdr:grpSpPr>
        <a:xfrm>
          <a:off x="6629040" y="3143160"/>
          <a:ext cx="758160" cy="195120"/>
          <a:chOff x="6629040" y="3143160"/>
          <a:chExt cx="758160" cy="195120"/>
        </a:xfrm>
      </xdr:grpSpPr>
      <xdr:sp>
        <xdr:nvSpPr>
          <xdr:cNvPr id="2249" name="Line 444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250" name="Line 444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251" name="Group 44455"/>
        <xdr:cNvGrpSpPr/>
      </xdr:nvGrpSpPr>
      <xdr:grpSpPr>
        <a:xfrm>
          <a:off x="6628680" y="2819520"/>
          <a:ext cx="550800" cy="185760"/>
          <a:chOff x="6628680" y="2819520"/>
          <a:chExt cx="550800" cy="185760"/>
        </a:xfrm>
      </xdr:grpSpPr>
      <xdr:sp>
        <xdr:nvSpPr>
          <xdr:cNvPr id="2252" name="Line 444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253" name="Line 444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254" name="Line 444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255" name="Freeform 444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256" name="Text 444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257" name="Group 44461"/>
        <xdr:cNvGrpSpPr/>
      </xdr:nvGrpSpPr>
      <xdr:grpSpPr>
        <a:xfrm>
          <a:off x="7530840" y="3148200"/>
          <a:ext cx="756000" cy="195120"/>
          <a:chOff x="7530840" y="3148200"/>
          <a:chExt cx="756000" cy="195120"/>
        </a:xfrm>
      </xdr:grpSpPr>
      <xdr:sp>
        <xdr:nvSpPr>
          <xdr:cNvPr id="2258" name="Line 444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259" name="Line 444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260" name="Group 44464"/>
        <xdr:cNvGrpSpPr/>
      </xdr:nvGrpSpPr>
      <xdr:grpSpPr>
        <a:xfrm>
          <a:off x="6629040" y="2476440"/>
          <a:ext cx="550440" cy="195120"/>
          <a:chOff x="6629040" y="2476440"/>
          <a:chExt cx="550440" cy="195120"/>
        </a:xfrm>
      </xdr:grpSpPr>
      <xdr:sp>
        <xdr:nvSpPr>
          <xdr:cNvPr id="2261" name="Line 444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262" name="Line 444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263" name="Line 444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2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2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266" name="Group 44470"/>
        <xdr:cNvGrpSpPr/>
      </xdr:nvGrpSpPr>
      <xdr:grpSpPr>
        <a:xfrm>
          <a:off x="7550640" y="2476440"/>
          <a:ext cx="183240" cy="527760"/>
          <a:chOff x="7550640" y="2476440"/>
          <a:chExt cx="183240" cy="527760"/>
        </a:xfrm>
      </xdr:grpSpPr>
      <xdr:sp>
        <xdr:nvSpPr>
          <xdr:cNvPr id="2267" name="Line 444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268" name="Line 444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269" name="Line 444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2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2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2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2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2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2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276" name="Group 44480"/>
        <xdr:cNvGrpSpPr/>
      </xdr:nvGrpSpPr>
      <xdr:grpSpPr>
        <a:xfrm>
          <a:off x="7946280" y="2476440"/>
          <a:ext cx="221760" cy="527760"/>
          <a:chOff x="7946280" y="2476440"/>
          <a:chExt cx="221760" cy="527760"/>
        </a:xfrm>
      </xdr:grpSpPr>
      <xdr:sp>
        <xdr:nvSpPr>
          <xdr:cNvPr id="2277" name="Line 444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278" name="Line 444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279" name="Line 444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280" name="Text 444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2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2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2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2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2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2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2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288" name="Group 44492"/>
        <xdr:cNvGrpSpPr/>
      </xdr:nvGrpSpPr>
      <xdr:grpSpPr>
        <a:xfrm>
          <a:off x="6629040" y="3143160"/>
          <a:ext cx="758160" cy="195120"/>
          <a:chOff x="6629040" y="3143160"/>
          <a:chExt cx="758160" cy="195120"/>
        </a:xfrm>
      </xdr:grpSpPr>
      <xdr:sp>
        <xdr:nvSpPr>
          <xdr:cNvPr id="2289" name="Line 444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290" name="Line 444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291" name="Group 44495"/>
        <xdr:cNvGrpSpPr/>
      </xdr:nvGrpSpPr>
      <xdr:grpSpPr>
        <a:xfrm>
          <a:off x="6628680" y="2819520"/>
          <a:ext cx="550800" cy="185760"/>
          <a:chOff x="6628680" y="2819520"/>
          <a:chExt cx="550800" cy="185760"/>
        </a:xfrm>
      </xdr:grpSpPr>
      <xdr:sp>
        <xdr:nvSpPr>
          <xdr:cNvPr id="2292" name="Line 444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293" name="Line 444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294" name="Line 444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295" name="Freeform 444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296" name="Text 445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297" name="Group 44501"/>
        <xdr:cNvGrpSpPr/>
      </xdr:nvGrpSpPr>
      <xdr:grpSpPr>
        <a:xfrm>
          <a:off x="7530840" y="3148200"/>
          <a:ext cx="756000" cy="195120"/>
          <a:chOff x="7530840" y="3148200"/>
          <a:chExt cx="756000" cy="195120"/>
        </a:xfrm>
      </xdr:grpSpPr>
      <xdr:sp>
        <xdr:nvSpPr>
          <xdr:cNvPr id="2298" name="Line 445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299" name="Line 445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300" name="Group 44504"/>
        <xdr:cNvGrpSpPr/>
      </xdr:nvGrpSpPr>
      <xdr:grpSpPr>
        <a:xfrm>
          <a:off x="6629040" y="2476440"/>
          <a:ext cx="550440" cy="195120"/>
          <a:chOff x="6629040" y="2476440"/>
          <a:chExt cx="550440" cy="195120"/>
        </a:xfrm>
      </xdr:grpSpPr>
      <xdr:sp>
        <xdr:nvSpPr>
          <xdr:cNvPr id="2301" name="Line 445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302" name="Line 445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303" name="Line 445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3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3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306" name="Group 44510"/>
        <xdr:cNvGrpSpPr/>
      </xdr:nvGrpSpPr>
      <xdr:grpSpPr>
        <a:xfrm>
          <a:off x="7550640" y="2476440"/>
          <a:ext cx="183240" cy="527760"/>
          <a:chOff x="7550640" y="2476440"/>
          <a:chExt cx="183240" cy="527760"/>
        </a:xfrm>
      </xdr:grpSpPr>
      <xdr:sp>
        <xdr:nvSpPr>
          <xdr:cNvPr id="2307" name="Line 445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308" name="Line 445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309" name="Line 445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3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3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3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3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3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3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316" name="Group 44520"/>
        <xdr:cNvGrpSpPr/>
      </xdr:nvGrpSpPr>
      <xdr:grpSpPr>
        <a:xfrm>
          <a:off x="7946280" y="2476440"/>
          <a:ext cx="221760" cy="527760"/>
          <a:chOff x="7946280" y="2476440"/>
          <a:chExt cx="221760" cy="527760"/>
        </a:xfrm>
      </xdr:grpSpPr>
      <xdr:sp>
        <xdr:nvSpPr>
          <xdr:cNvPr id="2317" name="Line 445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318" name="Line 445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319" name="Line 445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320" name="Text 445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3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3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3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3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3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3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3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328" name="Group 44532"/>
        <xdr:cNvGrpSpPr/>
      </xdr:nvGrpSpPr>
      <xdr:grpSpPr>
        <a:xfrm>
          <a:off x="6629040" y="3143160"/>
          <a:ext cx="758160" cy="195120"/>
          <a:chOff x="6629040" y="3143160"/>
          <a:chExt cx="758160" cy="195120"/>
        </a:xfrm>
      </xdr:grpSpPr>
      <xdr:sp>
        <xdr:nvSpPr>
          <xdr:cNvPr id="2329" name="Line 445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330" name="Line 445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331" name="Group 44535"/>
        <xdr:cNvGrpSpPr/>
      </xdr:nvGrpSpPr>
      <xdr:grpSpPr>
        <a:xfrm>
          <a:off x="6628680" y="2819520"/>
          <a:ext cx="550800" cy="185760"/>
          <a:chOff x="6628680" y="2819520"/>
          <a:chExt cx="550800" cy="185760"/>
        </a:xfrm>
      </xdr:grpSpPr>
      <xdr:sp>
        <xdr:nvSpPr>
          <xdr:cNvPr id="2332" name="Line 445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333" name="Line 445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334" name="Line 445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335" name="Freeform 445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336" name="Text 445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337" name="Group 44541"/>
        <xdr:cNvGrpSpPr/>
      </xdr:nvGrpSpPr>
      <xdr:grpSpPr>
        <a:xfrm>
          <a:off x="7530840" y="3148200"/>
          <a:ext cx="756000" cy="195120"/>
          <a:chOff x="7530840" y="3148200"/>
          <a:chExt cx="756000" cy="195120"/>
        </a:xfrm>
      </xdr:grpSpPr>
      <xdr:sp>
        <xdr:nvSpPr>
          <xdr:cNvPr id="2338" name="Line 445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339" name="Line 445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340" name="Group 44544"/>
        <xdr:cNvGrpSpPr/>
      </xdr:nvGrpSpPr>
      <xdr:grpSpPr>
        <a:xfrm>
          <a:off x="6629040" y="2476440"/>
          <a:ext cx="550440" cy="195120"/>
          <a:chOff x="6629040" y="2476440"/>
          <a:chExt cx="550440" cy="195120"/>
        </a:xfrm>
      </xdr:grpSpPr>
      <xdr:sp>
        <xdr:nvSpPr>
          <xdr:cNvPr id="2341" name="Line 445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342" name="Line 445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343" name="Line 445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3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3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346" name="Group 44550"/>
        <xdr:cNvGrpSpPr/>
      </xdr:nvGrpSpPr>
      <xdr:grpSpPr>
        <a:xfrm>
          <a:off x="7550640" y="2476440"/>
          <a:ext cx="183240" cy="527760"/>
          <a:chOff x="7550640" y="2476440"/>
          <a:chExt cx="183240" cy="527760"/>
        </a:xfrm>
      </xdr:grpSpPr>
      <xdr:sp>
        <xdr:nvSpPr>
          <xdr:cNvPr id="2347" name="Line 445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348" name="Line 445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349" name="Line 445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3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3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3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3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3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3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356" name="Group 44560"/>
        <xdr:cNvGrpSpPr/>
      </xdr:nvGrpSpPr>
      <xdr:grpSpPr>
        <a:xfrm>
          <a:off x="7946280" y="2476440"/>
          <a:ext cx="221760" cy="527760"/>
          <a:chOff x="7946280" y="2476440"/>
          <a:chExt cx="221760" cy="527760"/>
        </a:xfrm>
      </xdr:grpSpPr>
      <xdr:sp>
        <xdr:nvSpPr>
          <xdr:cNvPr id="2357" name="Line 445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358" name="Line 445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359" name="Line 445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360" name="Text 445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3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3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3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3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3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3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3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368" name="Group 44572"/>
        <xdr:cNvGrpSpPr/>
      </xdr:nvGrpSpPr>
      <xdr:grpSpPr>
        <a:xfrm>
          <a:off x="6629040" y="3143160"/>
          <a:ext cx="758160" cy="195120"/>
          <a:chOff x="6629040" y="3143160"/>
          <a:chExt cx="758160" cy="195120"/>
        </a:xfrm>
      </xdr:grpSpPr>
      <xdr:sp>
        <xdr:nvSpPr>
          <xdr:cNvPr id="2369" name="Line 445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370" name="Line 445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371" name="Group 44575"/>
        <xdr:cNvGrpSpPr/>
      </xdr:nvGrpSpPr>
      <xdr:grpSpPr>
        <a:xfrm>
          <a:off x="6628680" y="2819520"/>
          <a:ext cx="550800" cy="185760"/>
          <a:chOff x="6628680" y="2819520"/>
          <a:chExt cx="550800" cy="185760"/>
        </a:xfrm>
      </xdr:grpSpPr>
      <xdr:sp>
        <xdr:nvSpPr>
          <xdr:cNvPr id="2372" name="Line 445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373" name="Line 445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374" name="Line 445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375" name="Freeform 445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376" name="Text 445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377" name="Group 44581"/>
        <xdr:cNvGrpSpPr/>
      </xdr:nvGrpSpPr>
      <xdr:grpSpPr>
        <a:xfrm>
          <a:off x="7530840" y="3148200"/>
          <a:ext cx="756000" cy="195120"/>
          <a:chOff x="7530840" y="3148200"/>
          <a:chExt cx="756000" cy="195120"/>
        </a:xfrm>
      </xdr:grpSpPr>
      <xdr:sp>
        <xdr:nvSpPr>
          <xdr:cNvPr id="2378" name="Line 445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379" name="Line 445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380" name="Group 44584"/>
        <xdr:cNvGrpSpPr/>
      </xdr:nvGrpSpPr>
      <xdr:grpSpPr>
        <a:xfrm>
          <a:off x="6629040" y="2476440"/>
          <a:ext cx="550440" cy="195120"/>
          <a:chOff x="6629040" y="2476440"/>
          <a:chExt cx="550440" cy="195120"/>
        </a:xfrm>
      </xdr:grpSpPr>
      <xdr:sp>
        <xdr:nvSpPr>
          <xdr:cNvPr id="2381" name="Line 445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382" name="Line 445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383" name="Line 445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3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3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386" name="Group 44590"/>
        <xdr:cNvGrpSpPr/>
      </xdr:nvGrpSpPr>
      <xdr:grpSpPr>
        <a:xfrm>
          <a:off x="7550640" y="2476440"/>
          <a:ext cx="183240" cy="527760"/>
          <a:chOff x="7550640" y="2476440"/>
          <a:chExt cx="183240" cy="527760"/>
        </a:xfrm>
      </xdr:grpSpPr>
      <xdr:sp>
        <xdr:nvSpPr>
          <xdr:cNvPr id="2387" name="Line 445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388" name="Line 445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389" name="Line 445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3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3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3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3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3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3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396" name="Group 44600"/>
        <xdr:cNvGrpSpPr/>
      </xdr:nvGrpSpPr>
      <xdr:grpSpPr>
        <a:xfrm>
          <a:off x="7946280" y="2476440"/>
          <a:ext cx="221760" cy="527760"/>
          <a:chOff x="7946280" y="2476440"/>
          <a:chExt cx="221760" cy="527760"/>
        </a:xfrm>
      </xdr:grpSpPr>
      <xdr:sp>
        <xdr:nvSpPr>
          <xdr:cNvPr id="2397" name="Line 446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398" name="Line 446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399" name="Line 446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400" name="Text 446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4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4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4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4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4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4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4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408" name="Group 44612"/>
        <xdr:cNvGrpSpPr/>
      </xdr:nvGrpSpPr>
      <xdr:grpSpPr>
        <a:xfrm>
          <a:off x="6629040" y="3143160"/>
          <a:ext cx="758160" cy="195120"/>
          <a:chOff x="6629040" y="3143160"/>
          <a:chExt cx="758160" cy="195120"/>
        </a:xfrm>
      </xdr:grpSpPr>
      <xdr:sp>
        <xdr:nvSpPr>
          <xdr:cNvPr id="2409" name="Line 446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410" name="Line 446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411" name="Group 44615"/>
        <xdr:cNvGrpSpPr/>
      </xdr:nvGrpSpPr>
      <xdr:grpSpPr>
        <a:xfrm>
          <a:off x="6628680" y="2819520"/>
          <a:ext cx="550800" cy="185760"/>
          <a:chOff x="6628680" y="2819520"/>
          <a:chExt cx="550800" cy="185760"/>
        </a:xfrm>
      </xdr:grpSpPr>
      <xdr:sp>
        <xdr:nvSpPr>
          <xdr:cNvPr id="2412" name="Line 446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413" name="Line 446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414" name="Line 446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415" name="Freeform 446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416" name="Text 446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417" name="Group 44621"/>
        <xdr:cNvGrpSpPr/>
      </xdr:nvGrpSpPr>
      <xdr:grpSpPr>
        <a:xfrm>
          <a:off x="7530840" y="3148200"/>
          <a:ext cx="756000" cy="195120"/>
          <a:chOff x="7530840" y="3148200"/>
          <a:chExt cx="756000" cy="195120"/>
        </a:xfrm>
      </xdr:grpSpPr>
      <xdr:sp>
        <xdr:nvSpPr>
          <xdr:cNvPr id="2418" name="Line 446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419" name="Line 446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420" name="Group 44624"/>
        <xdr:cNvGrpSpPr/>
      </xdr:nvGrpSpPr>
      <xdr:grpSpPr>
        <a:xfrm>
          <a:off x="6629040" y="2476440"/>
          <a:ext cx="550440" cy="195120"/>
          <a:chOff x="6629040" y="2476440"/>
          <a:chExt cx="550440" cy="195120"/>
        </a:xfrm>
      </xdr:grpSpPr>
      <xdr:sp>
        <xdr:nvSpPr>
          <xdr:cNvPr id="2421" name="Line 446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422" name="Line 446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423" name="Line 446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4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4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426" name="Group 44630"/>
        <xdr:cNvGrpSpPr/>
      </xdr:nvGrpSpPr>
      <xdr:grpSpPr>
        <a:xfrm>
          <a:off x="7550640" y="2476440"/>
          <a:ext cx="183240" cy="527760"/>
          <a:chOff x="7550640" y="2476440"/>
          <a:chExt cx="183240" cy="527760"/>
        </a:xfrm>
      </xdr:grpSpPr>
      <xdr:sp>
        <xdr:nvSpPr>
          <xdr:cNvPr id="2427" name="Line 446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428" name="Line 446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429" name="Line 446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4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4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4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4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4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4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436" name="Group 44640"/>
        <xdr:cNvGrpSpPr/>
      </xdr:nvGrpSpPr>
      <xdr:grpSpPr>
        <a:xfrm>
          <a:off x="7946280" y="2476440"/>
          <a:ext cx="221760" cy="527760"/>
          <a:chOff x="7946280" y="2476440"/>
          <a:chExt cx="221760" cy="527760"/>
        </a:xfrm>
      </xdr:grpSpPr>
      <xdr:sp>
        <xdr:nvSpPr>
          <xdr:cNvPr id="2437" name="Line 446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438" name="Line 446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439" name="Line 446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440" name="Text 446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4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4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4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4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4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4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4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448" name="Group 44652"/>
        <xdr:cNvGrpSpPr/>
      </xdr:nvGrpSpPr>
      <xdr:grpSpPr>
        <a:xfrm>
          <a:off x="6629040" y="3143160"/>
          <a:ext cx="758160" cy="195120"/>
          <a:chOff x="6629040" y="3143160"/>
          <a:chExt cx="758160" cy="195120"/>
        </a:xfrm>
      </xdr:grpSpPr>
      <xdr:sp>
        <xdr:nvSpPr>
          <xdr:cNvPr id="2449" name="Line 446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450" name="Line 446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451" name="Group 44655"/>
        <xdr:cNvGrpSpPr/>
      </xdr:nvGrpSpPr>
      <xdr:grpSpPr>
        <a:xfrm>
          <a:off x="6628680" y="2819520"/>
          <a:ext cx="550800" cy="185760"/>
          <a:chOff x="6628680" y="2819520"/>
          <a:chExt cx="550800" cy="185760"/>
        </a:xfrm>
      </xdr:grpSpPr>
      <xdr:sp>
        <xdr:nvSpPr>
          <xdr:cNvPr id="2452" name="Line 446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453" name="Line 446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454" name="Line 446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455" name="Freeform 446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456" name="Text 446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457" name="Group 44661"/>
        <xdr:cNvGrpSpPr/>
      </xdr:nvGrpSpPr>
      <xdr:grpSpPr>
        <a:xfrm>
          <a:off x="7530840" y="3148200"/>
          <a:ext cx="756000" cy="195120"/>
          <a:chOff x="7530840" y="3148200"/>
          <a:chExt cx="756000" cy="195120"/>
        </a:xfrm>
      </xdr:grpSpPr>
      <xdr:sp>
        <xdr:nvSpPr>
          <xdr:cNvPr id="2458" name="Line 446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459" name="Line 446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460" name="Group 44664"/>
        <xdr:cNvGrpSpPr/>
      </xdr:nvGrpSpPr>
      <xdr:grpSpPr>
        <a:xfrm>
          <a:off x="6629040" y="2476440"/>
          <a:ext cx="550440" cy="195120"/>
          <a:chOff x="6629040" y="2476440"/>
          <a:chExt cx="550440" cy="195120"/>
        </a:xfrm>
      </xdr:grpSpPr>
      <xdr:sp>
        <xdr:nvSpPr>
          <xdr:cNvPr id="2461" name="Line 446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462" name="Line 446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463" name="Line 446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4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4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466" name="Group 44670"/>
        <xdr:cNvGrpSpPr/>
      </xdr:nvGrpSpPr>
      <xdr:grpSpPr>
        <a:xfrm>
          <a:off x="7550640" y="2476440"/>
          <a:ext cx="183240" cy="527760"/>
          <a:chOff x="7550640" y="2476440"/>
          <a:chExt cx="183240" cy="527760"/>
        </a:xfrm>
      </xdr:grpSpPr>
      <xdr:sp>
        <xdr:nvSpPr>
          <xdr:cNvPr id="2467" name="Line 446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468" name="Line 446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469" name="Line 446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4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4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4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4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4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4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476" name="Group 44680"/>
        <xdr:cNvGrpSpPr/>
      </xdr:nvGrpSpPr>
      <xdr:grpSpPr>
        <a:xfrm>
          <a:off x="7946280" y="2476440"/>
          <a:ext cx="221760" cy="527760"/>
          <a:chOff x="7946280" y="2476440"/>
          <a:chExt cx="221760" cy="527760"/>
        </a:xfrm>
      </xdr:grpSpPr>
      <xdr:sp>
        <xdr:nvSpPr>
          <xdr:cNvPr id="2477" name="Line 446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478" name="Line 446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479" name="Line 446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480" name="Text 446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4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4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4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4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4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4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4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488" name="Group 44692"/>
        <xdr:cNvGrpSpPr/>
      </xdr:nvGrpSpPr>
      <xdr:grpSpPr>
        <a:xfrm>
          <a:off x="6629040" y="3143160"/>
          <a:ext cx="758160" cy="195120"/>
          <a:chOff x="6629040" y="3143160"/>
          <a:chExt cx="758160" cy="195120"/>
        </a:xfrm>
      </xdr:grpSpPr>
      <xdr:sp>
        <xdr:nvSpPr>
          <xdr:cNvPr id="2489" name="Line 446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490" name="Line 446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491" name="Group 44695"/>
        <xdr:cNvGrpSpPr/>
      </xdr:nvGrpSpPr>
      <xdr:grpSpPr>
        <a:xfrm>
          <a:off x="6628680" y="2819520"/>
          <a:ext cx="550800" cy="185760"/>
          <a:chOff x="6628680" y="2819520"/>
          <a:chExt cx="550800" cy="185760"/>
        </a:xfrm>
      </xdr:grpSpPr>
      <xdr:sp>
        <xdr:nvSpPr>
          <xdr:cNvPr id="2492" name="Line 446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493" name="Line 446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494" name="Line 446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495" name="Freeform 446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496" name="Text 447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497" name="Group 44701"/>
        <xdr:cNvGrpSpPr/>
      </xdr:nvGrpSpPr>
      <xdr:grpSpPr>
        <a:xfrm>
          <a:off x="7530840" y="3148200"/>
          <a:ext cx="756000" cy="195120"/>
          <a:chOff x="7530840" y="3148200"/>
          <a:chExt cx="756000" cy="195120"/>
        </a:xfrm>
      </xdr:grpSpPr>
      <xdr:sp>
        <xdr:nvSpPr>
          <xdr:cNvPr id="2498" name="Line 447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499" name="Line 447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500" name="Group 44704"/>
        <xdr:cNvGrpSpPr/>
      </xdr:nvGrpSpPr>
      <xdr:grpSpPr>
        <a:xfrm>
          <a:off x="6629040" y="2476440"/>
          <a:ext cx="550440" cy="195120"/>
          <a:chOff x="6629040" y="2476440"/>
          <a:chExt cx="550440" cy="195120"/>
        </a:xfrm>
      </xdr:grpSpPr>
      <xdr:sp>
        <xdr:nvSpPr>
          <xdr:cNvPr id="2501" name="Line 447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502" name="Line 447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503" name="Line 447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5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5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506" name="Group 44710"/>
        <xdr:cNvGrpSpPr/>
      </xdr:nvGrpSpPr>
      <xdr:grpSpPr>
        <a:xfrm>
          <a:off x="7550640" y="2476440"/>
          <a:ext cx="183240" cy="527760"/>
          <a:chOff x="7550640" y="2476440"/>
          <a:chExt cx="183240" cy="527760"/>
        </a:xfrm>
      </xdr:grpSpPr>
      <xdr:sp>
        <xdr:nvSpPr>
          <xdr:cNvPr id="2507" name="Line 447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508" name="Line 447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509" name="Line 447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5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5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5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5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5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5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516" name="Group 44720"/>
        <xdr:cNvGrpSpPr/>
      </xdr:nvGrpSpPr>
      <xdr:grpSpPr>
        <a:xfrm>
          <a:off x="7946280" y="2476440"/>
          <a:ext cx="221760" cy="527760"/>
          <a:chOff x="7946280" y="2476440"/>
          <a:chExt cx="221760" cy="527760"/>
        </a:xfrm>
      </xdr:grpSpPr>
      <xdr:sp>
        <xdr:nvSpPr>
          <xdr:cNvPr id="2517" name="Line 447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518" name="Line 447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519" name="Line 447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520" name="Text 447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5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5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5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5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5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5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5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528" name="Group 44732"/>
        <xdr:cNvGrpSpPr/>
      </xdr:nvGrpSpPr>
      <xdr:grpSpPr>
        <a:xfrm>
          <a:off x="6629040" y="3143160"/>
          <a:ext cx="758160" cy="195120"/>
          <a:chOff x="6629040" y="3143160"/>
          <a:chExt cx="758160" cy="195120"/>
        </a:xfrm>
      </xdr:grpSpPr>
      <xdr:sp>
        <xdr:nvSpPr>
          <xdr:cNvPr id="2529" name="Line 447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530" name="Line 447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531" name="Group 44735"/>
        <xdr:cNvGrpSpPr/>
      </xdr:nvGrpSpPr>
      <xdr:grpSpPr>
        <a:xfrm>
          <a:off x="6628680" y="2819520"/>
          <a:ext cx="550800" cy="185760"/>
          <a:chOff x="6628680" y="2819520"/>
          <a:chExt cx="550800" cy="185760"/>
        </a:xfrm>
      </xdr:grpSpPr>
      <xdr:sp>
        <xdr:nvSpPr>
          <xdr:cNvPr id="2532" name="Line 447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533" name="Line 447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534" name="Line 447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535" name="Freeform 447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536" name="Text 447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537" name="Group 44741"/>
        <xdr:cNvGrpSpPr/>
      </xdr:nvGrpSpPr>
      <xdr:grpSpPr>
        <a:xfrm>
          <a:off x="7530840" y="3148200"/>
          <a:ext cx="756000" cy="195120"/>
          <a:chOff x="7530840" y="3148200"/>
          <a:chExt cx="756000" cy="195120"/>
        </a:xfrm>
      </xdr:grpSpPr>
      <xdr:sp>
        <xdr:nvSpPr>
          <xdr:cNvPr id="2538" name="Line 447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539" name="Line 447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540" name="Group 44744"/>
        <xdr:cNvGrpSpPr/>
      </xdr:nvGrpSpPr>
      <xdr:grpSpPr>
        <a:xfrm>
          <a:off x="6629040" y="2476440"/>
          <a:ext cx="550440" cy="195120"/>
          <a:chOff x="6629040" y="2476440"/>
          <a:chExt cx="550440" cy="195120"/>
        </a:xfrm>
      </xdr:grpSpPr>
      <xdr:sp>
        <xdr:nvSpPr>
          <xdr:cNvPr id="2541" name="Line 447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542" name="Line 447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543" name="Line 447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5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5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546" name="Group 44750"/>
        <xdr:cNvGrpSpPr/>
      </xdr:nvGrpSpPr>
      <xdr:grpSpPr>
        <a:xfrm>
          <a:off x="7550640" y="2476440"/>
          <a:ext cx="183240" cy="527760"/>
          <a:chOff x="7550640" y="2476440"/>
          <a:chExt cx="183240" cy="527760"/>
        </a:xfrm>
      </xdr:grpSpPr>
      <xdr:sp>
        <xdr:nvSpPr>
          <xdr:cNvPr id="2547" name="Line 447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548" name="Line 447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549" name="Line 447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5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5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5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5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5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5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556" name="Group 44760"/>
        <xdr:cNvGrpSpPr/>
      </xdr:nvGrpSpPr>
      <xdr:grpSpPr>
        <a:xfrm>
          <a:off x="7946280" y="2476440"/>
          <a:ext cx="221760" cy="527760"/>
          <a:chOff x="7946280" y="2476440"/>
          <a:chExt cx="221760" cy="527760"/>
        </a:xfrm>
      </xdr:grpSpPr>
      <xdr:sp>
        <xdr:nvSpPr>
          <xdr:cNvPr id="2557" name="Line 447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558" name="Line 447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559" name="Line 447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560" name="Text 447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5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5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5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5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5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5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5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568" name="Group 44772"/>
        <xdr:cNvGrpSpPr/>
      </xdr:nvGrpSpPr>
      <xdr:grpSpPr>
        <a:xfrm>
          <a:off x="6629040" y="3143160"/>
          <a:ext cx="758160" cy="195120"/>
          <a:chOff x="6629040" y="3143160"/>
          <a:chExt cx="758160" cy="195120"/>
        </a:xfrm>
      </xdr:grpSpPr>
      <xdr:sp>
        <xdr:nvSpPr>
          <xdr:cNvPr id="2569" name="Line 447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570" name="Line 447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571" name="Group 44775"/>
        <xdr:cNvGrpSpPr/>
      </xdr:nvGrpSpPr>
      <xdr:grpSpPr>
        <a:xfrm>
          <a:off x="6628680" y="2819520"/>
          <a:ext cx="550800" cy="185760"/>
          <a:chOff x="6628680" y="2819520"/>
          <a:chExt cx="550800" cy="185760"/>
        </a:xfrm>
      </xdr:grpSpPr>
      <xdr:sp>
        <xdr:nvSpPr>
          <xdr:cNvPr id="2572" name="Line 447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573" name="Line 447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574" name="Line 447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575" name="Freeform 447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576" name="Text 447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577" name="Group 44781"/>
        <xdr:cNvGrpSpPr/>
      </xdr:nvGrpSpPr>
      <xdr:grpSpPr>
        <a:xfrm>
          <a:off x="7530840" y="3148200"/>
          <a:ext cx="756000" cy="195120"/>
          <a:chOff x="7530840" y="3148200"/>
          <a:chExt cx="756000" cy="195120"/>
        </a:xfrm>
      </xdr:grpSpPr>
      <xdr:sp>
        <xdr:nvSpPr>
          <xdr:cNvPr id="2578" name="Line 447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579" name="Line 447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580" name="Group 44784"/>
        <xdr:cNvGrpSpPr/>
      </xdr:nvGrpSpPr>
      <xdr:grpSpPr>
        <a:xfrm>
          <a:off x="6629040" y="2476440"/>
          <a:ext cx="550440" cy="195120"/>
          <a:chOff x="6629040" y="2476440"/>
          <a:chExt cx="550440" cy="195120"/>
        </a:xfrm>
      </xdr:grpSpPr>
      <xdr:sp>
        <xdr:nvSpPr>
          <xdr:cNvPr id="2581" name="Line 447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582" name="Line 447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583" name="Line 447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5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5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586" name="Group 44790"/>
        <xdr:cNvGrpSpPr/>
      </xdr:nvGrpSpPr>
      <xdr:grpSpPr>
        <a:xfrm>
          <a:off x="7550640" y="2476440"/>
          <a:ext cx="183240" cy="527760"/>
          <a:chOff x="7550640" y="2476440"/>
          <a:chExt cx="183240" cy="527760"/>
        </a:xfrm>
      </xdr:grpSpPr>
      <xdr:sp>
        <xdr:nvSpPr>
          <xdr:cNvPr id="2587" name="Line 447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588" name="Line 447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589" name="Line 447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5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5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5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5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5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5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596" name="Group 44800"/>
        <xdr:cNvGrpSpPr/>
      </xdr:nvGrpSpPr>
      <xdr:grpSpPr>
        <a:xfrm>
          <a:off x="7946280" y="2476440"/>
          <a:ext cx="221760" cy="527760"/>
          <a:chOff x="7946280" y="2476440"/>
          <a:chExt cx="221760" cy="527760"/>
        </a:xfrm>
      </xdr:grpSpPr>
      <xdr:sp>
        <xdr:nvSpPr>
          <xdr:cNvPr id="2597" name="Line 448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598" name="Line 448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599" name="Line 448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600" name="Text 448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6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6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6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6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6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6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6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608" name="Group 44812"/>
        <xdr:cNvGrpSpPr/>
      </xdr:nvGrpSpPr>
      <xdr:grpSpPr>
        <a:xfrm>
          <a:off x="6629040" y="3143160"/>
          <a:ext cx="758160" cy="195120"/>
          <a:chOff x="6629040" y="3143160"/>
          <a:chExt cx="758160" cy="195120"/>
        </a:xfrm>
      </xdr:grpSpPr>
      <xdr:sp>
        <xdr:nvSpPr>
          <xdr:cNvPr id="2609" name="Line 448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610" name="Line 448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611" name="Group 44815"/>
        <xdr:cNvGrpSpPr/>
      </xdr:nvGrpSpPr>
      <xdr:grpSpPr>
        <a:xfrm>
          <a:off x="6628680" y="2819520"/>
          <a:ext cx="550800" cy="185760"/>
          <a:chOff x="6628680" y="2819520"/>
          <a:chExt cx="550800" cy="185760"/>
        </a:xfrm>
      </xdr:grpSpPr>
      <xdr:sp>
        <xdr:nvSpPr>
          <xdr:cNvPr id="2612" name="Line 448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613" name="Line 448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614" name="Line 448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615" name="Freeform 448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616" name="Text 448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617" name="Group 44821"/>
        <xdr:cNvGrpSpPr/>
      </xdr:nvGrpSpPr>
      <xdr:grpSpPr>
        <a:xfrm>
          <a:off x="7530840" y="3148200"/>
          <a:ext cx="756000" cy="195120"/>
          <a:chOff x="7530840" y="3148200"/>
          <a:chExt cx="756000" cy="195120"/>
        </a:xfrm>
      </xdr:grpSpPr>
      <xdr:sp>
        <xdr:nvSpPr>
          <xdr:cNvPr id="2618" name="Line 448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619" name="Line 448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620" name="Group 44824"/>
        <xdr:cNvGrpSpPr/>
      </xdr:nvGrpSpPr>
      <xdr:grpSpPr>
        <a:xfrm>
          <a:off x="6629040" y="2476440"/>
          <a:ext cx="550440" cy="195120"/>
          <a:chOff x="6629040" y="2476440"/>
          <a:chExt cx="550440" cy="195120"/>
        </a:xfrm>
      </xdr:grpSpPr>
      <xdr:sp>
        <xdr:nvSpPr>
          <xdr:cNvPr id="2621" name="Line 448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622" name="Line 448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623" name="Line 448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6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6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626" name="Group 44830"/>
        <xdr:cNvGrpSpPr/>
      </xdr:nvGrpSpPr>
      <xdr:grpSpPr>
        <a:xfrm>
          <a:off x="7550640" y="2476440"/>
          <a:ext cx="183240" cy="527760"/>
          <a:chOff x="7550640" y="2476440"/>
          <a:chExt cx="183240" cy="527760"/>
        </a:xfrm>
      </xdr:grpSpPr>
      <xdr:sp>
        <xdr:nvSpPr>
          <xdr:cNvPr id="2627" name="Line 448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628" name="Line 448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629" name="Line 448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6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6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6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6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6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6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636" name="Group 44840"/>
        <xdr:cNvGrpSpPr/>
      </xdr:nvGrpSpPr>
      <xdr:grpSpPr>
        <a:xfrm>
          <a:off x="7946280" y="2476440"/>
          <a:ext cx="221760" cy="527760"/>
          <a:chOff x="7946280" y="2476440"/>
          <a:chExt cx="221760" cy="527760"/>
        </a:xfrm>
      </xdr:grpSpPr>
      <xdr:sp>
        <xdr:nvSpPr>
          <xdr:cNvPr id="2637" name="Line 448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638" name="Line 448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639" name="Line 448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640" name="Text 448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6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6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6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6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6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6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6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648" name="Group 44852"/>
        <xdr:cNvGrpSpPr/>
      </xdr:nvGrpSpPr>
      <xdr:grpSpPr>
        <a:xfrm>
          <a:off x="6629040" y="3143160"/>
          <a:ext cx="758160" cy="195120"/>
          <a:chOff x="6629040" y="3143160"/>
          <a:chExt cx="758160" cy="195120"/>
        </a:xfrm>
      </xdr:grpSpPr>
      <xdr:sp>
        <xdr:nvSpPr>
          <xdr:cNvPr id="2649" name="Line 448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650" name="Line 448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651" name="Group 44855"/>
        <xdr:cNvGrpSpPr/>
      </xdr:nvGrpSpPr>
      <xdr:grpSpPr>
        <a:xfrm>
          <a:off x="6628680" y="2819520"/>
          <a:ext cx="550800" cy="185760"/>
          <a:chOff x="6628680" y="2819520"/>
          <a:chExt cx="550800" cy="185760"/>
        </a:xfrm>
      </xdr:grpSpPr>
      <xdr:sp>
        <xdr:nvSpPr>
          <xdr:cNvPr id="2652" name="Line 448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653" name="Line 448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654" name="Line 448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655" name="Freeform 448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656" name="Text 448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657" name="Group 44861"/>
        <xdr:cNvGrpSpPr/>
      </xdr:nvGrpSpPr>
      <xdr:grpSpPr>
        <a:xfrm>
          <a:off x="7530840" y="3148200"/>
          <a:ext cx="756000" cy="195120"/>
          <a:chOff x="7530840" y="3148200"/>
          <a:chExt cx="756000" cy="195120"/>
        </a:xfrm>
      </xdr:grpSpPr>
      <xdr:sp>
        <xdr:nvSpPr>
          <xdr:cNvPr id="2658" name="Line 448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659" name="Line 448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660" name="Group 44864"/>
        <xdr:cNvGrpSpPr/>
      </xdr:nvGrpSpPr>
      <xdr:grpSpPr>
        <a:xfrm>
          <a:off x="6629040" y="2476440"/>
          <a:ext cx="550440" cy="195120"/>
          <a:chOff x="6629040" y="2476440"/>
          <a:chExt cx="550440" cy="195120"/>
        </a:xfrm>
      </xdr:grpSpPr>
      <xdr:sp>
        <xdr:nvSpPr>
          <xdr:cNvPr id="2661" name="Line 448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662" name="Line 448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663" name="Line 448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6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6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666" name="Group 44870"/>
        <xdr:cNvGrpSpPr/>
      </xdr:nvGrpSpPr>
      <xdr:grpSpPr>
        <a:xfrm>
          <a:off x="7550640" y="2476440"/>
          <a:ext cx="183240" cy="527760"/>
          <a:chOff x="7550640" y="2476440"/>
          <a:chExt cx="183240" cy="527760"/>
        </a:xfrm>
      </xdr:grpSpPr>
      <xdr:sp>
        <xdr:nvSpPr>
          <xdr:cNvPr id="2667" name="Line 448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668" name="Line 448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669" name="Line 448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6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6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6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6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6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6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676" name="Group 44880"/>
        <xdr:cNvGrpSpPr/>
      </xdr:nvGrpSpPr>
      <xdr:grpSpPr>
        <a:xfrm>
          <a:off x="7946280" y="2476440"/>
          <a:ext cx="221760" cy="527760"/>
          <a:chOff x="7946280" y="2476440"/>
          <a:chExt cx="221760" cy="527760"/>
        </a:xfrm>
      </xdr:grpSpPr>
      <xdr:sp>
        <xdr:nvSpPr>
          <xdr:cNvPr id="2677" name="Line 448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678" name="Line 448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679" name="Line 448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680" name="Text 448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6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6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6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6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6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6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6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688" name="Group 44892"/>
        <xdr:cNvGrpSpPr/>
      </xdr:nvGrpSpPr>
      <xdr:grpSpPr>
        <a:xfrm>
          <a:off x="6629040" y="3143160"/>
          <a:ext cx="758160" cy="195120"/>
          <a:chOff x="6629040" y="3143160"/>
          <a:chExt cx="758160" cy="195120"/>
        </a:xfrm>
      </xdr:grpSpPr>
      <xdr:sp>
        <xdr:nvSpPr>
          <xdr:cNvPr id="2689" name="Line 448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690" name="Line 448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691" name="Group 44895"/>
        <xdr:cNvGrpSpPr/>
      </xdr:nvGrpSpPr>
      <xdr:grpSpPr>
        <a:xfrm>
          <a:off x="6628680" y="2819520"/>
          <a:ext cx="550800" cy="185760"/>
          <a:chOff x="6628680" y="2819520"/>
          <a:chExt cx="550800" cy="185760"/>
        </a:xfrm>
      </xdr:grpSpPr>
      <xdr:sp>
        <xdr:nvSpPr>
          <xdr:cNvPr id="2692" name="Line 448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693" name="Line 448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694" name="Line 448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695" name="Freeform 448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696" name="Text 449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697" name="Group 44901"/>
        <xdr:cNvGrpSpPr/>
      </xdr:nvGrpSpPr>
      <xdr:grpSpPr>
        <a:xfrm>
          <a:off x="7530840" y="3148200"/>
          <a:ext cx="756000" cy="195120"/>
          <a:chOff x="7530840" y="3148200"/>
          <a:chExt cx="756000" cy="195120"/>
        </a:xfrm>
      </xdr:grpSpPr>
      <xdr:sp>
        <xdr:nvSpPr>
          <xdr:cNvPr id="2698" name="Line 449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699" name="Line 449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700" name="Group 44904"/>
        <xdr:cNvGrpSpPr/>
      </xdr:nvGrpSpPr>
      <xdr:grpSpPr>
        <a:xfrm>
          <a:off x="6629040" y="2476440"/>
          <a:ext cx="550440" cy="195120"/>
          <a:chOff x="6629040" y="2476440"/>
          <a:chExt cx="550440" cy="195120"/>
        </a:xfrm>
      </xdr:grpSpPr>
      <xdr:sp>
        <xdr:nvSpPr>
          <xdr:cNvPr id="2701" name="Line 449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702" name="Line 449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703" name="Line 449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7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7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706" name="Group 44910"/>
        <xdr:cNvGrpSpPr/>
      </xdr:nvGrpSpPr>
      <xdr:grpSpPr>
        <a:xfrm>
          <a:off x="7550640" y="2476440"/>
          <a:ext cx="183240" cy="527760"/>
          <a:chOff x="7550640" y="2476440"/>
          <a:chExt cx="183240" cy="527760"/>
        </a:xfrm>
      </xdr:grpSpPr>
      <xdr:sp>
        <xdr:nvSpPr>
          <xdr:cNvPr id="2707" name="Line 449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708" name="Line 449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709" name="Line 449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7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7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7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7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7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7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716" name="Group 44920"/>
        <xdr:cNvGrpSpPr/>
      </xdr:nvGrpSpPr>
      <xdr:grpSpPr>
        <a:xfrm>
          <a:off x="7946280" y="2476440"/>
          <a:ext cx="221760" cy="527760"/>
          <a:chOff x="7946280" y="2476440"/>
          <a:chExt cx="221760" cy="527760"/>
        </a:xfrm>
      </xdr:grpSpPr>
      <xdr:sp>
        <xdr:nvSpPr>
          <xdr:cNvPr id="2717" name="Line 449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718" name="Line 449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719" name="Line 449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720" name="Text 449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7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7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7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7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7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7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7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728" name="Group 44932"/>
        <xdr:cNvGrpSpPr/>
      </xdr:nvGrpSpPr>
      <xdr:grpSpPr>
        <a:xfrm>
          <a:off x="6629040" y="3143160"/>
          <a:ext cx="758160" cy="195120"/>
          <a:chOff x="6629040" y="3143160"/>
          <a:chExt cx="758160" cy="195120"/>
        </a:xfrm>
      </xdr:grpSpPr>
      <xdr:sp>
        <xdr:nvSpPr>
          <xdr:cNvPr id="2729" name="Line 449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730" name="Line 449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731" name="Group 44935"/>
        <xdr:cNvGrpSpPr/>
      </xdr:nvGrpSpPr>
      <xdr:grpSpPr>
        <a:xfrm>
          <a:off x="6628680" y="2819520"/>
          <a:ext cx="550800" cy="185760"/>
          <a:chOff x="6628680" y="2819520"/>
          <a:chExt cx="550800" cy="185760"/>
        </a:xfrm>
      </xdr:grpSpPr>
      <xdr:sp>
        <xdr:nvSpPr>
          <xdr:cNvPr id="2732" name="Line 449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733" name="Line 449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734" name="Line 449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735" name="Freeform 449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736" name="Text 449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737" name="Group 44941"/>
        <xdr:cNvGrpSpPr/>
      </xdr:nvGrpSpPr>
      <xdr:grpSpPr>
        <a:xfrm>
          <a:off x="7530840" y="3148200"/>
          <a:ext cx="756000" cy="195120"/>
          <a:chOff x="7530840" y="3148200"/>
          <a:chExt cx="756000" cy="195120"/>
        </a:xfrm>
      </xdr:grpSpPr>
      <xdr:sp>
        <xdr:nvSpPr>
          <xdr:cNvPr id="2738" name="Line 449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739" name="Line 449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740" name="Group 44944"/>
        <xdr:cNvGrpSpPr/>
      </xdr:nvGrpSpPr>
      <xdr:grpSpPr>
        <a:xfrm>
          <a:off x="6629040" y="2476440"/>
          <a:ext cx="550440" cy="195120"/>
          <a:chOff x="6629040" y="2476440"/>
          <a:chExt cx="550440" cy="195120"/>
        </a:xfrm>
      </xdr:grpSpPr>
      <xdr:sp>
        <xdr:nvSpPr>
          <xdr:cNvPr id="2741" name="Line 449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742" name="Line 449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743" name="Line 449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7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7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746" name="Group 44950"/>
        <xdr:cNvGrpSpPr/>
      </xdr:nvGrpSpPr>
      <xdr:grpSpPr>
        <a:xfrm>
          <a:off x="7550640" y="2476440"/>
          <a:ext cx="183240" cy="527760"/>
          <a:chOff x="7550640" y="2476440"/>
          <a:chExt cx="183240" cy="527760"/>
        </a:xfrm>
      </xdr:grpSpPr>
      <xdr:sp>
        <xdr:nvSpPr>
          <xdr:cNvPr id="2747" name="Line 449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748" name="Line 449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749" name="Line 449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7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7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7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7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7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7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756" name="Group 44960"/>
        <xdr:cNvGrpSpPr/>
      </xdr:nvGrpSpPr>
      <xdr:grpSpPr>
        <a:xfrm>
          <a:off x="7946280" y="2476440"/>
          <a:ext cx="221760" cy="527760"/>
          <a:chOff x="7946280" y="2476440"/>
          <a:chExt cx="221760" cy="527760"/>
        </a:xfrm>
      </xdr:grpSpPr>
      <xdr:sp>
        <xdr:nvSpPr>
          <xdr:cNvPr id="2757" name="Line 449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758" name="Line 449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759" name="Line 449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760" name="Text 449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7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7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7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7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7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7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7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768" name="Group 44972"/>
        <xdr:cNvGrpSpPr/>
      </xdr:nvGrpSpPr>
      <xdr:grpSpPr>
        <a:xfrm>
          <a:off x="6629040" y="3143160"/>
          <a:ext cx="758160" cy="195120"/>
          <a:chOff x="6629040" y="3143160"/>
          <a:chExt cx="758160" cy="195120"/>
        </a:xfrm>
      </xdr:grpSpPr>
      <xdr:sp>
        <xdr:nvSpPr>
          <xdr:cNvPr id="2769" name="Line 449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770" name="Line 449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771" name="Group 44975"/>
        <xdr:cNvGrpSpPr/>
      </xdr:nvGrpSpPr>
      <xdr:grpSpPr>
        <a:xfrm>
          <a:off x="6628680" y="2819520"/>
          <a:ext cx="550800" cy="185760"/>
          <a:chOff x="6628680" y="2819520"/>
          <a:chExt cx="550800" cy="185760"/>
        </a:xfrm>
      </xdr:grpSpPr>
      <xdr:sp>
        <xdr:nvSpPr>
          <xdr:cNvPr id="2772" name="Line 449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773" name="Line 449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774" name="Line 449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775" name="Freeform 449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776" name="Text 449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777" name="Group 44981"/>
        <xdr:cNvGrpSpPr/>
      </xdr:nvGrpSpPr>
      <xdr:grpSpPr>
        <a:xfrm>
          <a:off x="7530840" y="3148200"/>
          <a:ext cx="756000" cy="195120"/>
          <a:chOff x="7530840" y="3148200"/>
          <a:chExt cx="756000" cy="195120"/>
        </a:xfrm>
      </xdr:grpSpPr>
      <xdr:sp>
        <xdr:nvSpPr>
          <xdr:cNvPr id="2778" name="Line 449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779" name="Line 449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780" name="Group 44984"/>
        <xdr:cNvGrpSpPr/>
      </xdr:nvGrpSpPr>
      <xdr:grpSpPr>
        <a:xfrm>
          <a:off x="6629040" y="2476440"/>
          <a:ext cx="550440" cy="195120"/>
          <a:chOff x="6629040" y="2476440"/>
          <a:chExt cx="550440" cy="195120"/>
        </a:xfrm>
      </xdr:grpSpPr>
      <xdr:sp>
        <xdr:nvSpPr>
          <xdr:cNvPr id="2781" name="Line 449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782" name="Line 449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783" name="Line 449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7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7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786" name="Group 44990"/>
        <xdr:cNvGrpSpPr/>
      </xdr:nvGrpSpPr>
      <xdr:grpSpPr>
        <a:xfrm>
          <a:off x="7550640" y="2476440"/>
          <a:ext cx="183240" cy="527760"/>
          <a:chOff x="7550640" y="2476440"/>
          <a:chExt cx="183240" cy="527760"/>
        </a:xfrm>
      </xdr:grpSpPr>
      <xdr:sp>
        <xdr:nvSpPr>
          <xdr:cNvPr id="2787" name="Line 449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788" name="Line 449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789" name="Line 449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7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7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7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7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7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7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796" name="Group 45000"/>
        <xdr:cNvGrpSpPr/>
      </xdr:nvGrpSpPr>
      <xdr:grpSpPr>
        <a:xfrm>
          <a:off x="7946280" y="2476440"/>
          <a:ext cx="221760" cy="527760"/>
          <a:chOff x="7946280" y="2476440"/>
          <a:chExt cx="221760" cy="527760"/>
        </a:xfrm>
      </xdr:grpSpPr>
      <xdr:sp>
        <xdr:nvSpPr>
          <xdr:cNvPr id="2797" name="Line 450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798" name="Line 450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799" name="Line 450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800" name="Text 450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8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8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8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8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8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8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8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808" name="Group 45012"/>
        <xdr:cNvGrpSpPr/>
      </xdr:nvGrpSpPr>
      <xdr:grpSpPr>
        <a:xfrm>
          <a:off x="6629040" y="3143160"/>
          <a:ext cx="758160" cy="195120"/>
          <a:chOff x="6629040" y="3143160"/>
          <a:chExt cx="758160" cy="195120"/>
        </a:xfrm>
      </xdr:grpSpPr>
      <xdr:sp>
        <xdr:nvSpPr>
          <xdr:cNvPr id="2809" name="Line 450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810" name="Line 450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811" name="Group 45015"/>
        <xdr:cNvGrpSpPr/>
      </xdr:nvGrpSpPr>
      <xdr:grpSpPr>
        <a:xfrm>
          <a:off x="6628680" y="2819520"/>
          <a:ext cx="550800" cy="185760"/>
          <a:chOff x="6628680" y="2819520"/>
          <a:chExt cx="550800" cy="185760"/>
        </a:xfrm>
      </xdr:grpSpPr>
      <xdr:sp>
        <xdr:nvSpPr>
          <xdr:cNvPr id="2812" name="Line 450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813" name="Line 450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814" name="Line 450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815" name="Freeform 450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816" name="Text 450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817" name="Group 45021"/>
        <xdr:cNvGrpSpPr/>
      </xdr:nvGrpSpPr>
      <xdr:grpSpPr>
        <a:xfrm>
          <a:off x="7530840" y="3148200"/>
          <a:ext cx="756000" cy="195120"/>
          <a:chOff x="7530840" y="3148200"/>
          <a:chExt cx="756000" cy="195120"/>
        </a:xfrm>
      </xdr:grpSpPr>
      <xdr:sp>
        <xdr:nvSpPr>
          <xdr:cNvPr id="2818" name="Line 450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819" name="Line 450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820" name="Group 45024"/>
        <xdr:cNvGrpSpPr/>
      </xdr:nvGrpSpPr>
      <xdr:grpSpPr>
        <a:xfrm>
          <a:off x="6629040" y="2476440"/>
          <a:ext cx="550440" cy="195120"/>
          <a:chOff x="6629040" y="2476440"/>
          <a:chExt cx="550440" cy="195120"/>
        </a:xfrm>
      </xdr:grpSpPr>
      <xdr:sp>
        <xdr:nvSpPr>
          <xdr:cNvPr id="2821" name="Line 450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822" name="Line 450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823" name="Line 450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8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8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826" name="Group 45030"/>
        <xdr:cNvGrpSpPr/>
      </xdr:nvGrpSpPr>
      <xdr:grpSpPr>
        <a:xfrm>
          <a:off x="7550640" y="2476440"/>
          <a:ext cx="183240" cy="527760"/>
          <a:chOff x="7550640" y="2476440"/>
          <a:chExt cx="183240" cy="527760"/>
        </a:xfrm>
      </xdr:grpSpPr>
      <xdr:sp>
        <xdr:nvSpPr>
          <xdr:cNvPr id="2827" name="Line 450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828" name="Line 450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829" name="Line 450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8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8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8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8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8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8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836" name="Group 45040"/>
        <xdr:cNvGrpSpPr/>
      </xdr:nvGrpSpPr>
      <xdr:grpSpPr>
        <a:xfrm>
          <a:off x="7946280" y="2476440"/>
          <a:ext cx="221760" cy="527760"/>
          <a:chOff x="7946280" y="2476440"/>
          <a:chExt cx="221760" cy="527760"/>
        </a:xfrm>
      </xdr:grpSpPr>
      <xdr:sp>
        <xdr:nvSpPr>
          <xdr:cNvPr id="2837" name="Line 450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838" name="Line 450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839" name="Line 450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840" name="Text 450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8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8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8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8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8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8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8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848" name="Group 45052"/>
        <xdr:cNvGrpSpPr/>
      </xdr:nvGrpSpPr>
      <xdr:grpSpPr>
        <a:xfrm>
          <a:off x="6629040" y="3143160"/>
          <a:ext cx="758160" cy="195120"/>
          <a:chOff x="6629040" y="3143160"/>
          <a:chExt cx="758160" cy="195120"/>
        </a:xfrm>
      </xdr:grpSpPr>
      <xdr:sp>
        <xdr:nvSpPr>
          <xdr:cNvPr id="2849" name="Line 450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850" name="Line 450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851" name="Group 45055"/>
        <xdr:cNvGrpSpPr/>
      </xdr:nvGrpSpPr>
      <xdr:grpSpPr>
        <a:xfrm>
          <a:off x="6628680" y="2819520"/>
          <a:ext cx="550800" cy="185760"/>
          <a:chOff x="6628680" y="2819520"/>
          <a:chExt cx="550800" cy="185760"/>
        </a:xfrm>
      </xdr:grpSpPr>
      <xdr:sp>
        <xdr:nvSpPr>
          <xdr:cNvPr id="2852" name="Line 450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853" name="Line 450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854" name="Line 450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855" name="Freeform 450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856" name="Text 450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857" name="Group 45061"/>
        <xdr:cNvGrpSpPr/>
      </xdr:nvGrpSpPr>
      <xdr:grpSpPr>
        <a:xfrm>
          <a:off x="7530840" y="3148200"/>
          <a:ext cx="756000" cy="195120"/>
          <a:chOff x="7530840" y="3148200"/>
          <a:chExt cx="756000" cy="195120"/>
        </a:xfrm>
      </xdr:grpSpPr>
      <xdr:sp>
        <xdr:nvSpPr>
          <xdr:cNvPr id="2858" name="Line 450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859" name="Line 450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860" name="Group 45064"/>
        <xdr:cNvGrpSpPr/>
      </xdr:nvGrpSpPr>
      <xdr:grpSpPr>
        <a:xfrm>
          <a:off x="6629040" y="2476440"/>
          <a:ext cx="550440" cy="195120"/>
          <a:chOff x="6629040" y="2476440"/>
          <a:chExt cx="550440" cy="195120"/>
        </a:xfrm>
      </xdr:grpSpPr>
      <xdr:sp>
        <xdr:nvSpPr>
          <xdr:cNvPr id="2861" name="Line 450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862" name="Line 450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863" name="Line 450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8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8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866" name="Group 45070"/>
        <xdr:cNvGrpSpPr/>
      </xdr:nvGrpSpPr>
      <xdr:grpSpPr>
        <a:xfrm>
          <a:off x="7550640" y="2476440"/>
          <a:ext cx="183240" cy="527760"/>
          <a:chOff x="7550640" y="2476440"/>
          <a:chExt cx="183240" cy="527760"/>
        </a:xfrm>
      </xdr:grpSpPr>
      <xdr:sp>
        <xdr:nvSpPr>
          <xdr:cNvPr id="2867" name="Line 450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868" name="Line 450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869" name="Line 450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8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8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8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8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8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8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876" name="Group 45080"/>
        <xdr:cNvGrpSpPr/>
      </xdr:nvGrpSpPr>
      <xdr:grpSpPr>
        <a:xfrm>
          <a:off x="7946280" y="2476440"/>
          <a:ext cx="221760" cy="527760"/>
          <a:chOff x="7946280" y="2476440"/>
          <a:chExt cx="221760" cy="527760"/>
        </a:xfrm>
      </xdr:grpSpPr>
      <xdr:sp>
        <xdr:nvSpPr>
          <xdr:cNvPr id="2877" name="Line 450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878" name="Line 450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879" name="Line 450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880" name="Text 450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8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8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8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8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8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8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8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888" name="Group 45092"/>
        <xdr:cNvGrpSpPr/>
      </xdr:nvGrpSpPr>
      <xdr:grpSpPr>
        <a:xfrm>
          <a:off x="6629040" y="3143160"/>
          <a:ext cx="758160" cy="195120"/>
          <a:chOff x="6629040" y="3143160"/>
          <a:chExt cx="758160" cy="195120"/>
        </a:xfrm>
      </xdr:grpSpPr>
      <xdr:sp>
        <xdr:nvSpPr>
          <xdr:cNvPr id="2889" name="Line 450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890" name="Line 450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891" name="Group 45095"/>
        <xdr:cNvGrpSpPr/>
      </xdr:nvGrpSpPr>
      <xdr:grpSpPr>
        <a:xfrm>
          <a:off x="6628680" y="2819520"/>
          <a:ext cx="550800" cy="185760"/>
          <a:chOff x="6628680" y="2819520"/>
          <a:chExt cx="550800" cy="185760"/>
        </a:xfrm>
      </xdr:grpSpPr>
      <xdr:sp>
        <xdr:nvSpPr>
          <xdr:cNvPr id="2892" name="Line 450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893" name="Line 450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894" name="Line 450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895" name="Freeform 450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896" name="Text 451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897" name="Group 45101"/>
        <xdr:cNvGrpSpPr/>
      </xdr:nvGrpSpPr>
      <xdr:grpSpPr>
        <a:xfrm>
          <a:off x="7530840" y="3148200"/>
          <a:ext cx="756000" cy="195120"/>
          <a:chOff x="7530840" y="3148200"/>
          <a:chExt cx="756000" cy="195120"/>
        </a:xfrm>
      </xdr:grpSpPr>
      <xdr:sp>
        <xdr:nvSpPr>
          <xdr:cNvPr id="2898" name="Line 451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899" name="Line 451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900" name="Group 45104"/>
        <xdr:cNvGrpSpPr/>
      </xdr:nvGrpSpPr>
      <xdr:grpSpPr>
        <a:xfrm>
          <a:off x="6629040" y="2476440"/>
          <a:ext cx="550440" cy="195120"/>
          <a:chOff x="6629040" y="2476440"/>
          <a:chExt cx="550440" cy="195120"/>
        </a:xfrm>
      </xdr:grpSpPr>
      <xdr:sp>
        <xdr:nvSpPr>
          <xdr:cNvPr id="2901" name="Line 451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902" name="Line 451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903" name="Line 451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9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9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906" name="Group 45110"/>
        <xdr:cNvGrpSpPr/>
      </xdr:nvGrpSpPr>
      <xdr:grpSpPr>
        <a:xfrm>
          <a:off x="7550640" y="2476440"/>
          <a:ext cx="183240" cy="527760"/>
          <a:chOff x="7550640" y="2476440"/>
          <a:chExt cx="183240" cy="527760"/>
        </a:xfrm>
      </xdr:grpSpPr>
      <xdr:sp>
        <xdr:nvSpPr>
          <xdr:cNvPr id="2907" name="Line 451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908" name="Line 451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909" name="Line 451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9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9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9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9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9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9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916" name="Group 45120"/>
        <xdr:cNvGrpSpPr/>
      </xdr:nvGrpSpPr>
      <xdr:grpSpPr>
        <a:xfrm>
          <a:off x="7946280" y="2476440"/>
          <a:ext cx="221760" cy="527760"/>
          <a:chOff x="7946280" y="2476440"/>
          <a:chExt cx="221760" cy="527760"/>
        </a:xfrm>
      </xdr:grpSpPr>
      <xdr:sp>
        <xdr:nvSpPr>
          <xdr:cNvPr id="2917" name="Line 451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918" name="Line 451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919" name="Line 451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920" name="Text 451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9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9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9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9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9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9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9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928" name="Group 45132"/>
        <xdr:cNvGrpSpPr/>
      </xdr:nvGrpSpPr>
      <xdr:grpSpPr>
        <a:xfrm>
          <a:off x="6629040" y="3143160"/>
          <a:ext cx="758160" cy="195120"/>
          <a:chOff x="6629040" y="3143160"/>
          <a:chExt cx="758160" cy="195120"/>
        </a:xfrm>
      </xdr:grpSpPr>
      <xdr:sp>
        <xdr:nvSpPr>
          <xdr:cNvPr id="2929" name="Line 451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930" name="Line 451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931" name="Group 45135"/>
        <xdr:cNvGrpSpPr/>
      </xdr:nvGrpSpPr>
      <xdr:grpSpPr>
        <a:xfrm>
          <a:off x="6628680" y="2819520"/>
          <a:ext cx="550800" cy="185760"/>
          <a:chOff x="6628680" y="2819520"/>
          <a:chExt cx="550800" cy="185760"/>
        </a:xfrm>
      </xdr:grpSpPr>
      <xdr:sp>
        <xdr:nvSpPr>
          <xdr:cNvPr id="2932" name="Line 451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933" name="Line 451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934" name="Line 451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935" name="Freeform 451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936" name="Text 451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937" name="Group 45141"/>
        <xdr:cNvGrpSpPr/>
      </xdr:nvGrpSpPr>
      <xdr:grpSpPr>
        <a:xfrm>
          <a:off x="7530840" y="3148200"/>
          <a:ext cx="756000" cy="195120"/>
          <a:chOff x="7530840" y="3148200"/>
          <a:chExt cx="756000" cy="195120"/>
        </a:xfrm>
      </xdr:grpSpPr>
      <xdr:sp>
        <xdr:nvSpPr>
          <xdr:cNvPr id="2938" name="Line 451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939" name="Line 451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940" name="Group 45144"/>
        <xdr:cNvGrpSpPr/>
      </xdr:nvGrpSpPr>
      <xdr:grpSpPr>
        <a:xfrm>
          <a:off x="6629040" y="2476440"/>
          <a:ext cx="550440" cy="195120"/>
          <a:chOff x="6629040" y="2476440"/>
          <a:chExt cx="550440" cy="195120"/>
        </a:xfrm>
      </xdr:grpSpPr>
      <xdr:sp>
        <xdr:nvSpPr>
          <xdr:cNvPr id="2941" name="Line 451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942" name="Line 451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943" name="Line 451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9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9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946" name="Group 45150"/>
        <xdr:cNvGrpSpPr/>
      </xdr:nvGrpSpPr>
      <xdr:grpSpPr>
        <a:xfrm>
          <a:off x="7550640" y="2476440"/>
          <a:ext cx="183240" cy="527760"/>
          <a:chOff x="7550640" y="2476440"/>
          <a:chExt cx="183240" cy="527760"/>
        </a:xfrm>
      </xdr:grpSpPr>
      <xdr:sp>
        <xdr:nvSpPr>
          <xdr:cNvPr id="2947" name="Line 451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948" name="Line 451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949" name="Line 451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9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9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9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9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9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9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956" name="Group 45160"/>
        <xdr:cNvGrpSpPr/>
      </xdr:nvGrpSpPr>
      <xdr:grpSpPr>
        <a:xfrm>
          <a:off x="7946280" y="2476440"/>
          <a:ext cx="221760" cy="527760"/>
          <a:chOff x="7946280" y="2476440"/>
          <a:chExt cx="221760" cy="527760"/>
        </a:xfrm>
      </xdr:grpSpPr>
      <xdr:sp>
        <xdr:nvSpPr>
          <xdr:cNvPr id="2957" name="Line 451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958" name="Line 451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959" name="Line 451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2960" name="Text 451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29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29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29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29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29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29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29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2968" name="Group 45172"/>
        <xdr:cNvGrpSpPr/>
      </xdr:nvGrpSpPr>
      <xdr:grpSpPr>
        <a:xfrm>
          <a:off x="6629040" y="3143160"/>
          <a:ext cx="758160" cy="195120"/>
          <a:chOff x="6629040" y="3143160"/>
          <a:chExt cx="758160" cy="195120"/>
        </a:xfrm>
      </xdr:grpSpPr>
      <xdr:sp>
        <xdr:nvSpPr>
          <xdr:cNvPr id="2969" name="Line 451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2970" name="Line 451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2971" name="Group 45175"/>
        <xdr:cNvGrpSpPr/>
      </xdr:nvGrpSpPr>
      <xdr:grpSpPr>
        <a:xfrm>
          <a:off x="6628680" y="2819520"/>
          <a:ext cx="550800" cy="185760"/>
          <a:chOff x="6628680" y="2819520"/>
          <a:chExt cx="550800" cy="185760"/>
        </a:xfrm>
      </xdr:grpSpPr>
      <xdr:sp>
        <xdr:nvSpPr>
          <xdr:cNvPr id="2972" name="Line 451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2973" name="Line 451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2974" name="Line 451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2975" name="Freeform 451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2976" name="Text 451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2977" name="Group 45181"/>
        <xdr:cNvGrpSpPr/>
      </xdr:nvGrpSpPr>
      <xdr:grpSpPr>
        <a:xfrm>
          <a:off x="7530840" y="3148200"/>
          <a:ext cx="756000" cy="195120"/>
          <a:chOff x="7530840" y="3148200"/>
          <a:chExt cx="756000" cy="195120"/>
        </a:xfrm>
      </xdr:grpSpPr>
      <xdr:sp>
        <xdr:nvSpPr>
          <xdr:cNvPr id="2978" name="Line 451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2979" name="Line 451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2980" name="Group 45184"/>
        <xdr:cNvGrpSpPr/>
      </xdr:nvGrpSpPr>
      <xdr:grpSpPr>
        <a:xfrm>
          <a:off x="6629040" y="2476440"/>
          <a:ext cx="550440" cy="195120"/>
          <a:chOff x="6629040" y="2476440"/>
          <a:chExt cx="550440" cy="195120"/>
        </a:xfrm>
      </xdr:grpSpPr>
      <xdr:sp>
        <xdr:nvSpPr>
          <xdr:cNvPr id="2981" name="Line 451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2982" name="Line 451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2983" name="Line 451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29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29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2986" name="Group 45190"/>
        <xdr:cNvGrpSpPr/>
      </xdr:nvGrpSpPr>
      <xdr:grpSpPr>
        <a:xfrm>
          <a:off x="7550640" y="2476440"/>
          <a:ext cx="183240" cy="527760"/>
          <a:chOff x="7550640" y="2476440"/>
          <a:chExt cx="183240" cy="527760"/>
        </a:xfrm>
      </xdr:grpSpPr>
      <xdr:sp>
        <xdr:nvSpPr>
          <xdr:cNvPr id="2987" name="Line 451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2988" name="Line 451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2989" name="Line 451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29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29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29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29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29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29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2996" name="Group 45200"/>
        <xdr:cNvGrpSpPr/>
      </xdr:nvGrpSpPr>
      <xdr:grpSpPr>
        <a:xfrm>
          <a:off x="7946280" y="2476440"/>
          <a:ext cx="221760" cy="527760"/>
          <a:chOff x="7946280" y="2476440"/>
          <a:chExt cx="221760" cy="527760"/>
        </a:xfrm>
      </xdr:grpSpPr>
      <xdr:sp>
        <xdr:nvSpPr>
          <xdr:cNvPr id="2997" name="Line 452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2998" name="Line 452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2999" name="Line 452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000" name="Text 452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0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0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0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0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0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0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0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008" name="Group 45212"/>
        <xdr:cNvGrpSpPr/>
      </xdr:nvGrpSpPr>
      <xdr:grpSpPr>
        <a:xfrm>
          <a:off x="6629040" y="3143160"/>
          <a:ext cx="758160" cy="195120"/>
          <a:chOff x="6629040" y="3143160"/>
          <a:chExt cx="758160" cy="195120"/>
        </a:xfrm>
      </xdr:grpSpPr>
      <xdr:sp>
        <xdr:nvSpPr>
          <xdr:cNvPr id="3009" name="Line 452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010" name="Line 452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011" name="Group 45215"/>
        <xdr:cNvGrpSpPr/>
      </xdr:nvGrpSpPr>
      <xdr:grpSpPr>
        <a:xfrm>
          <a:off x="6628680" y="2819520"/>
          <a:ext cx="550800" cy="185760"/>
          <a:chOff x="6628680" y="2819520"/>
          <a:chExt cx="550800" cy="185760"/>
        </a:xfrm>
      </xdr:grpSpPr>
      <xdr:sp>
        <xdr:nvSpPr>
          <xdr:cNvPr id="3012" name="Line 452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013" name="Line 452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014" name="Line 452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015" name="Freeform 452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016" name="Text 452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017" name="Group 45221"/>
        <xdr:cNvGrpSpPr/>
      </xdr:nvGrpSpPr>
      <xdr:grpSpPr>
        <a:xfrm>
          <a:off x="7530840" y="3148200"/>
          <a:ext cx="756000" cy="195120"/>
          <a:chOff x="7530840" y="3148200"/>
          <a:chExt cx="756000" cy="195120"/>
        </a:xfrm>
      </xdr:grpSpPr>
      <xdr:sp>
        <xdr:nvSpPr>
          <xdr:cNvPr id="3018" name="Line 452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019" name="Line 452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020" name="Group 45224"/>
        <xdr:cNvGrpSpPr/>
      </xdr:nvGrpSpPr>
      <xdr:grpSpPr>
        <a:xfrm>
          <a:off x="6629040" y="2476440"/>
          <a:ext cx="550440" cy="195120"/>
          <a:chOff x="6629040" y="2476440"/>
          <a:chExt cx="550440" cy="195120"/>
        </a:xfrm>
      </xdr:grpSpPr>
      <xdr:sp>
        <xdr:nvSpPr>
          <xdr:cNvPr id="3021" name="Line 452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022" name="Line 452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023" name="Line 452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0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0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026" name="Group 45230"/>
        <xdr:cNvGrpSpPr/>
      </xdr:nvGrpSpPr>
      <xdr:grpSpPr>
        <a:xfrm>
          <a:off x="7550640" y="2476440"/>
          <a:ext cx="183240" cy="527760"/>
          <a:chOff x="7550640" y="2476440"/>
          <a:chExt cx="183240" cy="527760"/>
        </a:xfrm>
      </xdr:grpSpPr>
      <xdr:sp>
        <xdr:nvSpPr>
          <xdr:cNvPr id="3027" name="Line 452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028" name="Line 452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029" name="Line 452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0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0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0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0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0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0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036" name="Group 45240"/>
        <xdr:cNvGrpSpPr/>
      </xdr:nvGrpSpPr>
      <xdr:grpSpPr>
        <a:xfrm>
          <a:off x="7946280" y="2476440"/>
          <a:ext cx="221760" cy="527760"/>
          <a:chOff x="7946280" y="2476440"/>
          <a:chExt cx="221760" cy="527760"/>
        </a:xfrm>
      </xdr:grpSpPr>
      <xdr:sp>
        <xdr:nvSpPr>
          <xdr:cNvPr id="3037" name="Line 452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038" name="Line 452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039" name="Line 452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040" name="Text 452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0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0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0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0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0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0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0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048" name="Group 45252"/>
        <xdr:cNvGrpSpPr/>
      </xdr:nvGrpSpPr>
      <xdr:grpSpPr>
        <a:xfrm>
          <a:off x="6629040" y="3143160"/>
          <a:ext cx="758160" cy="195120"/>
          <a:chOff x="6629040" y="3143160"/>
          <a:chExt cx="758160" cy="195120"/>
        </a:xfrm>
      </xdr:grpSpPr>
      <xdr:sp>
        <xdr:nvSpPr>
          <xdr:cNvPr id="3049" name="Line 452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050" name="Line 452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051" name="Group 45255"/>
        <xdr:cNvGrpSpPr/>
      </xdr:nvGrpSpPr>
      <xdr:grpSpPr>
        <a:xfrm>
          <a:off x="6628680" y="2819520"/>
          <a:ext cx="550800" cy="185760"/>
          <a:chOff x="6628680" y="2819520"/>
          <a:chExt cx="550800" cy="185760"/>
        </a:xfrm>
      </xdr:grpSpPr>
      <xdr:sp>
        <xdr:nvSpPr>
          <xdr:cNvPr id="3052" name="Line 452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053" name="Line 452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054" name="Line 452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055" name="Freeform 452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056" name="Text 452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057" name="Group 45261"/>
        <xdr:cNvGrpSpPr/>
      </xdr:nvGrpSpPr>
      <xdr:grpSpPr>
        <a:xfrm>
          <a:off x="7530840" y="3148200"/>
          <a:ext cx="756000" cy="195120"/>
          <a:chOff x="7530840" y="3148200"/>
          <a:chExt cx="756000" cy="195120"/>
        </a:xfrm>
      </xdr:grpSpPr>
      <xdr:sp>
        <xdr:nvSpPr>
          <xdr:cNvPr id="3058" name="Line 452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059" name="Line 452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060" name="Group 45264"/>
        <xdr:cNvGrpSpPr/>
      </xdr:nvGrpSpPr>
      <xdr:grpSpPr>
        <a:xfrm>
          <a:off x="6629040" y="2476440"/>
          <a:ext cx="550440" cy="195120"/>
          <a:chOff x="6629040" y="2476440"/>
          <a:chExt cx="550440" cy="195120"/>
        </a:xfrm>
      </xdr:grpSpPr>
      <xdr:sp>
        <xdr:nvSpPr>
          <xdr:cNvPr id="3061" name="Line 452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062" name="Line 452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063" name="Line 452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0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0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066" name="Group 45270"/>
        <xdr:cNvGrpSpPr/>
      </xdr:nvGrpSpPr>
      <xdr:grpSpPr>
        <a:xfrm>
          <a:off x="7550640" y="2476440"/>
          <a:ext cx="183240" cy="527760"/>
          <a:chOff x="7550640" y="2476440"/>
          <a:chExt cx="183240" cy="527760"/>
        </a:xfrm>
      </xdr:grpSpPr>
      <xdr:sp>
        <xdr:nvSpPr>
          <xdr:cNvPr id="3067" name="Line 452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068" name="Line 452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069" name="Line 452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0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0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0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0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0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0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076" name="Group 45280"/>
        <xdr:cNvGrpSpPr/>
      </xdr:nvGrpSpPr>
      <xdr:grpSpPr>
        <a:xfrm>
          <a:off x="7946280" y="2476440"/>
          <a:ext cx="221760" cy="527760"/>
          <a:chOff x="7946280" y="2476440"/>
          <a:chExt cx="221760" cy="527760"/>
        </a:xfrm>
      </xdr:grpSpPr>
      <xdr:sp>
        <xdr:nvSpPr>
          <xdr:cNvPr id="3077" name="Line 452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078" name="Line 452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079" name="Line 452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080" name="Text 452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0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0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0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0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0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0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0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088" name="Group 45292"/>
        <xdr:cNvGrpSpPr/>
      </xdr:nvGrpSpPr>
      <xdr:grpSpPr>
        <a:xfrm>
          <a:off x="6629040" y="3143160"/>
          <a:ext cx="758160" cy="195120"/>
          <a:chOff x="6629040" y="3143160"/>
          <a:chExt cx="758160" cy="195120"/>
        </a:xfrm>
      </xdr:grpSpPr>
      <xdr:sp>
        <xdr:nvSpPr>
          <xdr:cNvPr id="3089" name="Line 452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090" name="Line 452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091" name="Group 45295"/>
        <xdr:cNvGrpSpPr/>
      </xdr:nvGrpSpPr>
      <xdr:grpSpPr>
        <a:xfrm>
          <a:off x="6628680" y="2819520"/>
          <a:ext cx="550800" cy="185760"/>
          <a:chOff x="6628680" y="2819520"/>
          <a:chExt cx="550800" cy="185760"/>
        </a:xfrm>
      </xdr:grpSpPr>
      <xdr:sp>
        <xdr:nvSpPr>
          <xdr:cNvPr id="3092" name="Line 452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093" name="Line 452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094" name="Line 452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095" name="Freeform 452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096" name="Text 453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097" name="Group 45301"/>
        <xdr:cNvGrpSpPr/>
      </xdr:nvGrpSpPr>
      <xdr:grpSpPr>
        <a:xfrm>
          <a:off x="7530840" y="3148200"/>
          <a:ext cx="756000" cy="195120"/>
          <a:chOff x="7530840" y="3148200"/>
          <a:chExt cx="756000" cy="195120"/>
        </a:xfrm>
      </xdr:grpSpPr>
      <xdr:sp>
        <xdr:nvSpPr>
          <xdr:cNvPr id="3098" name="Line 453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099" name="Line 453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100" name="Group 45304"/>
        <xdr:cNvGrpSpPr/>
      </xdr:nvGrpSpPr>
      <xdr:grpSpPr>
        <a:xfrm>
          <a:off x="6629040" y="2476440"/>
          <a:ext cx="550440" cy="195120"/>
          <a:chOff x="6629040" y="2476440"/>
          <a:chExt cx="550440" cy="195120"/>
        </a:xfrm>
      </xdr:grpSpPr>
      <xdr:sp>
        <xdr:nvSpPr>
          <xdr:cNvPr id="3101" name="Line 453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102" name="Line 453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103" name="Line 453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1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1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106" name="Group 45310"/>
        <xdr:cNvGrpSpPr/>
      </xdr:nvGrpSpPr>
      <xdr:grpSpPr>
        <a:xfrm>
          <a:off x="7550640" y="2476440"/>
          <a:ext cx="183240" cy="527760"/>
          <a:chOff x="7550640" y="2476440"/>
          <a:chExt cx="183240" cy="527760"/>
        </a:xfrm>
      </xdr:grpSpPr>
      <xdr:sp>
        <xdr:nvSpPr>
          <xdr:cNvPr id="3107" name="Line 453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108" name="Line 453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109" name="Line 453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1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1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1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1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1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1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116" name="Group 45320"/>
        <xdr:cNvGrpSpPr/>
      </xdr:nvGrpSpPr>
      <xdr:grpSpPr>
        <a:xfrm>
          <a:off x="7946280" y="2476440"/>
          <a:ext cx="221760" cy="527760"/>
          <a:chOff x="7946280" y="2476440"/>
          <a:chExt cx="221760" cy="527760"/>
        </a:xfrm>
      </xdr:grpSpPr>
      <xdr:sp>
        <xdr:nvSpPr>
          <xdr:cNvPr id="3117" name="Line 453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118" name="Line 453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119" name="Line 453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120" name="Text 453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1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1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1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1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1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1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1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128" name="Group 45332"/>
        <xdr:cNvGrpSpPr/>
      </xdr:nvGrpSpPr>
      <xdr:grpSpPr>
        <a:xfrm>
          <a:off x="6629040" y="3143160"/>
          <a:ext cx="758160" cy="195120"/>
          <a:chOff x="6629040" y="3143160"/>
          <a:chExt cx="758160" cy="195120"/>
        </a:xfrm>
      </xdr:grpSpPr>
      <xdr:sp>
        <xdr:nvSpPr>
          <xdr:cNvPr id="3129" name="Line 453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130" name="Line 453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131" name="Group 45335"/>
        <xdr:cNvGrpSpPr/>
      </xdr:nvGrpSpPr>
      <xdr:grpSpPr>
        <a:xfrm>
          <a:off x="6628680" y="2819520"/>
          <a:ext cx="550800" cy="185760"/>
          <a:chOff x="6628680" y="2819520"/>
          <a:chExt cx="550800" cy="185760"/>
        </a:xfrm>
      </xdr:grpSpPr>
      <xdr:sp>
        <xdr:nvSpPr>
          <xdr:cNvPr id="3132" name="Line 453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133" name="Line 453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134" name="Line 453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135" name="Freeform 453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136" name="Text 453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137" name="Group 45341"/>
        <xdr:cNvGrpSpPr/>
      </xdr:nvGrpSpPr>
      <xdr:grpSpPr>
        <a:xfrm>
          <a:off x="7530840" y="3148200"/>
          <a:ext cx="756000" cy="195120"/>
          <a:chOff x="7530840" y="3148200"/>
          <a:chExt cx="756000" cy="195120"/>
        </a:xfrm>
      </xdr:grpSpPr>
      <xdr:sp>
        <xdr:nvSpPr>
          <xdr:cNvPr id="3138" name="Line 453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139" name="Line 453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140" name="Group 45344"/>
        <xdr:cNvGrpSpPr/>
      </xdr:nvGrpSpPr>
      <xdr:grpSpPr>
        <a:xfrm>
          <a:off x="6629040" y="2476440"/>
          <a:ext cx="550440" cy="195120"/>
          <a:chOff x="6629040" y="2476440"/>
          <a:chExt cx="550440" cy="195120"/>
        </a:xfrm>
      </xdr:grpSpPr>
      <xdr:sp>
        <xdr:nvSpPr>
          <xdr:cNvPr id="3141" name="Line 453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142" name="Line 453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143" name="Line 453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1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1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146" name="Group 45350"/>
        <xdr:cNvGrpSpPr/>
      </xdr:nvGrpSpPr>
      <xdr:grpSpPr>
        <a:xfrm>
          <a:off x="7550640" y="2476440"/>
          <a:ext cx="183240" cy="527760"/>
          <a:chOff x="7550640" y="2476440"/>
          <a:chExt cx="183240" cy="527760"/>
        </a:xfrm>
      </xdr:grpSpPr>
      <xdr:sp>
        <xdr:nvSpPr>
          <xdr:cNvPr id="3147" name="Line 453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148" name="Line 453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149" name="Line 453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1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1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1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1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1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1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156" name="Group 45360"/>
        <xdr:cNvGrpSpPr/>
      </xdr:nvGrpSpPr>
      <xdr:grpSpPr>
        <a:xfrm>
          <a:off x="7946280" y="2476440"/>
          <a:ext cx="221760" cy="527760"/>
          <a:chOff x="7946280" y="2476440"/>
          <a:chExt cx="221760" cy="527760"/>
        </a:xfrm>
      </xdr:grpSpPr>
      <xdr:sp>
        <xdr:nvSpPr>
          <xdr:cNvPr id="3157" name="Line 453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158" name="Line 453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159" name="Line 453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160" name="Text 453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1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1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1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1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1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1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1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168" name="Group 45372"/>
        <xdr:cNvGrpSpPr/>
      </xdr:nvGrpSpPr>
      <xdr:grpSpPr>
        <a:xfrm>
          <a:off x="6629040" y="3143160"/>
          <a:ext cx="758160" cy="195120"/>
          <a:chOff x="6629040" y="3143160"/>
          <a:chExt cx="758160" cy="195120"/>
        </a:xfrm>
      </xdr:grpSpPr>
      <xdr:sp>
        <xdr:nvSpPr>
          <xdr:cNvPr id="3169" name="Line 453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170" name="Line 453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171" name="Group 45375"/>
        <xdr:cNvGrpSpPr/>
      </xdr:nvGrpSpPr>
      <xdr:grpSpPr>
        <a:xfrm>
          <a:off x="6628680" y="2819520"/>
          <a:ext cx="550800" cy="185760"/>
          <a:chOff x="6628680" y="2819520"/>
          <a:chExt cx="550800" cy="185760"/>
        </a:xfrm>
      </xdr:grpSpPr>
      <xdr:sp>
        <xdr:nvSpPr>
          <xdr:cNvPr id="3172" name="Line 453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173" name="Line 453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174" name="Line 453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175" name="Freeform 453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176" name="Text 453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177" name="Group 45381"/>
        <xdr:cNvGrpSpPr/>
      </xdr:nvGrpSpPr>
      <xdr:grpSpPr>
        <a:xfrm>
          <a:off x="7530840" y="3148200"/>
          <a:ext cx="756000" cy="195120"/>
          <a:chOff x="7530840" y="3148200"/>
          <a:chExt cx="756000" cy="195120"/>
        </a:xfrm>
      </xdr:grpSpPr>
      <xdr:sp>
        <xdr:nvSpPr>
          <xdr:cNvPr id="3178" name="Line 453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179" name="Line 453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180" name="Group 45384"/>
        <xdr:cNvGrpSpPr/>
      </xdr:nvGrpSpPr>
      <xdr:grpSpPr>
        <a:xfrm>
          <a:off x="6629040" y="2476440"/>
          <a:ext cx="550440" cy="195120"/>
          <a:chOff x="6629040" y="2476440"/>
          <a:chExt cx="550440" cy="195120"/>
        </a:xfrm>
      </xdr:grpSpPr>
      <xdr:sp>
        <xdr:nvSpPr>
          <xdr:cNvPr id="3181" name="Line 453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182" name="Line 453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183" name="Line 453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1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1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186" name="Group 45390"/>
        <xdr:cNvGrpSpPr/>
      </xdr:nvGrpSpPr>
      <xdr:grpSpPr>
        <a:xfrm>
          <a:off x="7550640" y="2476440"/>
          <a:ext cx="183240" cy="527760"/>
          <a:chOff x="7550640" y="2476440"/>
          <a:chExt cx="183240" cy="527760"/>
        </a:xfrm>
      </xdr:grpSpPr>
      <xdr:sp>
        <xdr:nvSpPr>
          <xdr:cNvPr id="3187" name="Line 453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188" name="Line 453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189" name="Line 453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1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1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1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1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1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1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196" name="Group 45400"/>
        <xdr:cNvGrpSpPr/>
      </xdr:nvGrpSpPr>
      <xdr:grpSpPr>
        <a:xfrm>
          <a:off x="7946280" y="2476440"/>
          <a:ext cx="221760" cy="527760"/>
          <a:chOff x="7946280" y="2476440"/>
          <a:chExt cx="221760" cy="527760"/>
        </a:xfrm>
      </xdr:grpSpPr>
      <xdr:sp>
        <xdr:nvSpPr>
          <xdr:cNvPr id="3197" name="Line 454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198" name="Line 454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199" name="Line 454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200" name="Text 454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2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2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2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2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2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2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2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208" name="Group 45412"/>
        <xdr:cNvGrpSpPr/>
      </xdr:nvGrpSpPr>
      <xdr:grpSpPr>
        <a:xfrm>
          <a:off x="6629040" y="3143160"/>
          <a:ext cx="758160" cy="195120"/>
          <a:chOff x="6629040" y="3143160"/>
          <a:chExt cx="758160" cy="195120"/>
        </a:xfrm>
      </xdr:grpSpPr>
      <xdr:sp>
        <xdr:nvSpPr>
          <xdr:cNvPr id="3209" name="Line 454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210" name="Line 454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211" name="Group 45415"/>
        <xdr:cNvGrpSpPr/>
      </xdr:nvGrpSpPr>
      <xdr:grpSpPr>
        <a:xfrm>
          <a:off x="6628680" y="2819520"/>
          <a:ext cx="550800" cy="185760"/>
          <a:chOff x="6628680" y="2819520"/>
          <a:chExt cx="550800" cy="185760"/>
        </a:xfrm>
      </xdr:grpSpPr>
      <xdr:sp>
        <xdr:nvSpPr>
          <xdr:cNvPr id="3212" name="Line 454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213" name="Line 454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214" name="Line 454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215" name="Freeform 454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216" name="Text 454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217" name="Group 45421"/>
        <xdr:cNvGrpSpPr/>
      </xdr:nvGrpSpPr>
      <xdr:grpSpPr>
        <a:xfrm>
          <a:off x="7530840" y="3148200"/>
          <a:ext cx="756000" cy="195120"/>
          <a:chOff x="7530840" y="3148200"/>
          <a:chExt cx="756000" cy="195120"/>
        </a:xfrm>
      </xdr:grpSpPr>
      <xdr:sp>
        <xdr:nvSpPr>
          <xdr:cNvPr id="3218" name="Line 454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219" name="Line 454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220" name="Group 45424"/>
        <xdr:cNvGrpSpPr/>
      </xdr:nvGrpSpPr>
      <xdr:grpSpPr>
        <a:xfrm>
          <a:off x="6629040" y="2476440"/>
          <a:ext cx="550440" cy="195120"/>
          <a:chOff x="6629040" y="2476440"/>
          <a:chExt cx="550440" cy="195120"/>
        </a:xfrm>
      </xdr:grpSpPr>
      <xdr:sp>
        <xdr:nvSpPr>
          <xdr:cNvPr id="3221" name="Line 454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222" name="Line 454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223" name="Line 454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2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2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226" name="Group 45430"/>
        <xdr:cNvGrpSpPr/>
      </xdr:nvGrpSpPr>
      <xdr:grpSpPr>
        <a:xfrm>
          <a:off x="7550640" y="2476440"/>
          <a:ext cx="183240" cy="527760"/>
          <a:chOff x="7550640" y="2476440"/>
          <a:chExt cx="183240" cy="527760"/>
        </a:xfrm>
      </xdr:grpSpPr>
      <xdr:sp>
        <xdr:nvSpPr>
          <xdr:cNvPr id="3227" name="Line 454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228" name="Line 454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229" name="Line 454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2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2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2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2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2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2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236" name="Group 45440"/>
        <xdr:cNvGrpSpPr/>
      </xdr:nvGrpSpPr>
      <xdr:grpSpPr>
        <a:xfrm>
          <a:off x="7946280" y="2476440"/>
          <a:ext cx="221760" cy="527760"/>
          <a:chOff x="7946280" y="2476440"/>
          <a:chExt cx="221760" cy="527760"/>
        </a:xfrm>
      </xdr:grpSpPr>
      <xdr:sp>
        <xdr:nvSpPr>
          <xdr:cNvPr id="3237" name="Line 454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238" name="Line 454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239" name="Line 454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240" name="Text 454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2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2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2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2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2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2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2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248" name="Group 45452"/>
        <xdr:cNvGrpSpPr/>
      </xdr:nvGrpSpPr>
      <xdr:grpSpPr>
        <a:xfrm>
          <a:off x="6629040" y="3143160"/>
          <a:ext cx="758160" cy="195120"/>
          <a:chOff x="6629040" y="3143160"/>
          <a:chExt cx="758160" cy="195120"/>
        </a:xfrm>
      </xdr:grpSpPr>
      <xdr:sp>
        <xdr:nvSpPr>
          <xdr:cNvPr id="3249" name="Line 454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250" name="Line 454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251" name="Group 45455"/>
        <xdr:cNvGrpSpPr/>
      </xdr:nvGrpSpPr>
      <xdr:grpSpPr>
        <a:xfrm>
          <a:off x="6628680" y="2819520"/>
          <a:ext cx="550800" cy="185760"/>
          <a:chOff x="6628680" y="2819520"/>
          <a:chExt cx="550800" cy="185760"/>
        </a:xfrm>
      </xdr:grpSpPr>
      <xdr:sp>
        <xdr:nvSpPr>
          <xdr:cNvPr id="3252" name="Line 454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253" name="Line 454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254" name="Line 454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255" name="Freeform 454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256" name="Text 454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257" name="Group 45461"/>
        <xdr:cNvGrpSpPr/>
      </xdr:nvGrpSpPr>
      <xdr:grpSpPr>
        <a:xfrm>
          <a:off x="7530840" y="3148200"/>
          <a:ext cx="756000" cy="195120"/>
          <a:chOff x="7530840" y="3148200"/>
          <a:chExt cx="756000" cy="195120"/>
        </a:xfrm>
      </xdr:grpSpPr>
      <xdr:sp>
        <xdr:nvSpPr>
          <xdr:cNvPr id="3258" name="Line 454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259" name="Line 454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260" name="Group 45464"/>
        <xdr:cNvGrpSpPr/>
      </xdr:nvGrpSpPr>
      <xdr:grpSpPr>
        <a:xfrm>
          <a:off x="6629040" y="2476440"/>
          <a:ext cx="550440" cy="195120"/>
          <a:chOff x="6629040" y="2476440"/>
          <a:chExt cx="550440" cy="195120"/>
        </a:xfrm>
      </xdr:grpSpPr>
      <xdr:sp>
        <xdr:nvSpPr>
          <xdr:cNvPr id="3261" name="Line 454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262" name="Line 454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263" name="Line 454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2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2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266" name="Group 45470"/>
        <xdr:cNvGrpSpPr/>
      </xdr:nvGrpSpPr>
      <xdr:grpSpPr>
        <a:xfrm>
          <a:off x="7550640" y="2476440"/>
          <a:ext cx="183240" cy="527760"/>
          <a:chOff x="7550640" y="2476440"/>
          <a:chExt cx="183240" cy="527760"/>
        </a:xfrm>
      </xdr:grpSpPr>
      <xdr:sp>
        <xdr:nvSpPr>
          <xdr:cNvPr id="3267" name="Line 454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268" name="Line 454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269" name="Line 454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2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2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2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2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2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2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276" name="Group 45480"/>
        <xdr:cNvGrpSpPr/>
      </xdr:nvGrpSpPr>
      <xdr:grpSpPr>
        <a:xfrm>
          <a:off x="7946280" y="2476440"/>
          <a:ext cx="221760" cy="527760"/>
          <a:chOff x="7946280" y="2476440"/>
          <a:chExt cx="221760" cy="527760"/>
        </a:xfrm>
      </xdr:grpSpPr>
      <xdr:sp>
        <xdr:nvSpPr>
          <xdr:cNvPr id="3277" name="Line 454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278" name="Line 454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279" name="Line 454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280" name="Text 454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2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2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2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2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2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2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2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288" name="Group 45492"/>
        <xdr:cNvGrpSpPr/>
      </xdr:nvGrpSpPr>
      <xdr:grpSpPr>
        <a:xfrm>
          <a:off x="6629040" y="3143160"/>
          <a:ext cx="758160" cy="195120"/>
          <a:chOff x="6629040" y="3143160"/>
          <a:chExt cx="758160" cy="195120"/>
        </a:xfrm>
      </xdr:grpSpPr>
      <xdr:sp>
        <xdr:nvSpPr>
          <xdr:cNvPr id="3289" name="Line 454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290" name="Line 454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291" name="Group 45495"/>
        <xdr:cNvGrpSpPr/>
      </xdr:nvGrpSpPr>
      <xdr:grpSpPr>
        <a:xfrm>
          <a:off x="6628680" y="2819520"/>
          <a:ext cx="550800" cy="185760"/>
          <a:chOff x="6628680" y="2819520"/>
          <a:chExt cx="550800" cy="185760"/>
        </a:xfrm>
      </xdr:grpSpPr>
      <xdr:sp>
        <xdr:nvSpPr>
          <xdr:cNvPr id="3292" name="Line 454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293" name="Line 454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294" name="Line 454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295" name="Freeform 454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296" name="Text 455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297" name="Group 45501"/>
        <xdr:cNvGrpSpPr/>
      </xdr:nvGrpSpPr>
      <xdr:grpSpPr>
        <a:xfrm>
          <a:off x="7530840" y="3148200"/>
          <a:ext cx="756000" cy="195120"/>
          <a:chOff x="7530840" y="3148200"/>
          <a:chExt cx="756000" cy="195120"/>
        </a:xfrm>
      </xdr:grpSpPr>
      <xdr:sp>
        <xdr:nvSpPr>
          <xdr:cNvPr id="3298" name="Line 455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299" name="Line 455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300" name="Group 45504"/>
        <xdr:cNvGrpSpPr/>
      </xdr:nvGrpSpPr>
      <xdr:grpSpPr>
        <a:xfrm>
          <a:off x="6629040" y="2476440"/>
          <a:ext cx="550440" cy="195120"/>
          <a:chOff x="6629040" y="2476440"/>
          <a:chExt cx="550440" cy="195120"/>
        </a:xfrm>
      </xdr:grpSpPr>
      <xdr:sp>
        <xdr:nvSpPr>
          <xdr:cNvPr id="3301" name="Line 455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302" name="Line 455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303" name="Line 455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3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3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306" name="Group 45510"/>
        <xdr:cNvGrpSpPr/>
      </xdr:nvGrpSpPr>
      <xdr:grpSpPr>
        <a:xfrm>
          <a:off x="7550640" y="2476440"/>
          <a:ext cx="183240" cy="527760"/>
          <a:chOff x="7550640" y="2476440"/>
          <a:chExt cx="183240" cy="527760"/>
        </a:xfrm>
      </xdr:grpSpPr>
      <xdr:sp>
        <xdr:nvSpPr>
          <xdr:cNvPr id="3307" name="Line 455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308" name="Line 455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309" name="Line 455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3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3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3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3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3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3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316" name="Group 45520"/>
        <xdr:cNvGrpSpPr/>
      </xdr:nvGrpSpPr>
      <xdr:grpSpPr>
        <a:xfrm>
          <a:off x="7946280" y="2476440"/>
          <a:ext cx="221760" cy="527760"/>
          <a:chOff x="7946280" y="2476440"/>
          <a:chExt cx="221760" cy="527760"/>
        </a:xfrm>
      </xdr:grpSpPr>
      <xdr:sp>
        <xdr:nvSpPr>
          <xdr:cNvPr id="3317" name="Line 455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318" name="Line 455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319" name="Line 455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320" name="Text 455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3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3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3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3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3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3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3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328" name="Group 45532"/>
        <xdr:cNvGrpSpPr/>
      </xdr:nvGrpSpPr>
      <xdr:grpSpPr>
        <a:xfrm>
          <a:off x="6629040" y="3143160"/>
          <a:ext cx="758160" cy="195120"/>
          <a:chOff x="6629040" y="3143160"/>
          <a:chExt cx="758160" cy="195120"/>
        </a:xfrm>
      </xdr:grpSpPr>
      <xdr:sp>
        <xdr:nvSpPr>
          <xdr:cNvPr id="3329" name="Line 455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330" name="Line 455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331" name="Group 45535"/>
        <xdr:cNvGrpSpPr/>
      </xdr:nvGrpSpPr>
      <xdr:grpSpPr>
        <a:xfrm>
          <a:off x="6628680" y="2819520"/>
          <a:ext cx="550800" cy="185760"/>
          <a:chOff x="6628680" y="2819520"/>
          <a:chExt cx="550800" cy="185760"/>
        </a:xfrm>
      </xdr:grpSpPr>
      <xdr:sp>
        <xdr:nvSpPr>
          <xdr:cNvPr id="3332" name="Line 455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333" name="Line 455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334" name="Line 455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335" name="Freeform 455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336" name="Text 455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337" name="Group 45541"/>
        <xdr:cNvGrpSpPr/>
      </xdr:nvGrpSpPr>
      <xdr:grpSpPr>
        <a:xfrm>
          <a:off x="7530840" y="3148200"/>
          <a:ext cx="756000" cy="195120"/>
          <a:chOff x="7530840" y="3148200"/>
          <a:chExt cx="756000" cy="195120"/>
        </a:xfrm>
      </xdr:grpSpPr>
      <xdr:sp>
        <xdr:nvSpPr>
          <xdr:cNvPr id="3338" name="Line 455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339" name="Line 455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340" name="Group 45544"/>
        <xdr:cNvGrpSpPr/>
      </xdr:nvGrpSpPr>
      <xdr:grpSpPr>
        <a:xfrm>
          <a:off x="6629040" y="2476440"/>
          <a:ext cx="550440" cy="195120"/>
          <a:chOff x="6629040" y="2476440"/>
          <a:chExt cx="550440" cy="195120"/>
        </a:xfrm>
      </xdr:grpSpPr>
      <xdr:sp>
        <xdr:nvSpPr>
          <xdr:cNvPr id="3341" name="Line 455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342" name="Line 455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343" name="Line 455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3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3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346" name="Group 45550"/>
        <xdr:cNvGrpSpPr/>
      </xdr:nvGrpSpPr>
      <xdr:grpSpPr>
        <a:xfrm>
          <a:off x="7550640" y="2476440"/>
          <a:ext cx="183240" cy="527760"/>
          <a:chOff x="7550640" y="2476440"/>
          <a:chExt cx="183240" cy="527760"/>
        </a:xfrm>
      </xdr:grpSpPr>
      <xdr:sp>
        <xdr:nvSpPr>
          <xdr:cNvPr id="3347" name="Line 455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348" name="Line 455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349" name="Line 455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3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3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3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3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3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3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356" name="Group 45560"/>
        <xdr:cNvGrpSpPr/>
      </xdr:nvGrpSpPr>
      <xdr:grpSpPr>
        <a:xfrm>
          <a:off x="7946280" y="2476440"/>
          <a:ext cx="221760" cy="527760"/>
          <a:chOff x="7946280" y="2476440"/>
          <a:chExt cx="221760" cy="527760"/>
        </a:xfrm>
      </xdr:grpSpPr>
      <xdr:sp>
        <xdr:nvSpPr>
          <xdr:cNvPr id="3357" name="Line 455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358" name="Line 455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359" name="Line 455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360" name="Text 455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3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3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3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3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3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3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3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368" name="Group 45572"/>
        <xdr:cNvGrpSpPr/>
      </xdr:nvGrpSpPr>
      <xdr:grpSpPr>
        <a:xfrm>
          <a:off x="6629040" y="3143160"/>
          <a:ext cx="758160" cy="195120"/>
          <a:chOff x="6629040" y="3143160"/>
          <a:chExt cx="758160" cy="195120"/>
        </a:xfrm>
      </xdr:grpSpPr>
      <xdr:sp>
        <xdr:nvSpPr>
          <xdr:cNvPr id="3369" name="Line 455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370" name="Line 455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371" name="Group 45575"/>
        <xdr:cNvGrpSpPr/>
      </xdr:nvGrpSpPr>
      <xdr:grpSpPr>
        <a:xfrm>
          <a:off x="6628680" y="2819520"/>
          <a:ext cx="550800" cy="185760"/>
          <a:chOff x="6628680" y="2819520"/>
          <a:chExt cx="550800" cy="185760"/>
        </a:xfrm>
      </xdr:grpSpPr>
      <xdr:sp>
        <xdr:nvSpPr>
          <xdr:cNvPr id="3372" name="Line 455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373" name="Line 455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374" name="Line 455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375" name="Freeform 455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376" name="Text 455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377" name="Group 45581"/>
        <xdr:cNvGrpSpPr/>
      </xdr:nvGrpSpPr>
      <xdr:grpSpPr>
        <a:xfrm>
          <a:off x="7530840" y="3148200"/>
          <a:ext cx="756000" cy="195120"/>
          <a:chOff x="7530840" y="3148200"/>
          <a:chExt cx="756000" cy="195120"/>
        </a:xfrm>
      </xdr:grpSpPr>
      <xdr:sp>
        <xdr:nvSpPr>
          <xdr:cNvPr id="3378" name="Line 455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379" name="Line 455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380" name="Group 45584"/>
        <xdr:cNvGrpSpPr/>
      </xdr:nvGrpSpPr>
      <xdr:grpSpPr>
        <a:xfrm>
          <a:off x="6629040" y="2476440"/>
          <a:ext cx="550440" cy="195120"/>
          <a:chOff x="6629040" y="2476440"/>
          <a:chExt cx="550440" cy="195120"/>
        </a:xfrm>
      </xdr:grpSpPr>
      <xdr:sp>
        <xdr:nvSpPr>
          <xdr:cNvPr id="3381" name="Line 455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382" name="Line 455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383" name="Line 455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3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3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386" name="Group 45590"/>
        <xdr:cNvGrpSpPr/>
      </xdr:nvGrpSpPr>
      <xdr:grpSpPr>
        <a:xfrm>
          <a:off x="7550640" y="2476440"/>
          <a:ext cx="183240" cy="527760"/>
          <a:chOff x="7550640" y="2476440"/>
          <a:chExt cx="183240" cy="527760"/>
        </a:xfrm>
      </xdr:grpSpPr>
      <xdr:sp>
        <xdr:nvSpPr>
          <xdr:cNvPr id="3387" name="Line 455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388" name="Line 455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389" name="Line 455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3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3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3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3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3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3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396" name="Group 45600"/>
        <xdr:cNvGrpSpPr/>
      </xdr:nvGrpSpPr>
      <xdr:grpSpPr>
        <a:xfrm>
          <a:off x="7946280" y="2476440"/>
          <a:ext cx="221760" cy="527760"/>
          <a:chOff x="7946280" y="2476440"/>
          <a:chExt cx="221760" cy="527760"/>
        </a:xfrm>
      </xdr:grpSpPr>
      <xdr:sp>
        <xdr:nvSpPr>
          <xdr:cNvPr id="3397" name="Line 456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398" name="Line 456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399" name="Line 456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400" name="Text 456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4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4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4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4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4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4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4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408" name="Group 45612"/>
        <xdr:cNvGrpSpPr/>
      </xdr:nvGrpSpPr>
      <xdr:grpSpPr>
        <a:xfrm>
          <a:off x="6629040" y="3143160"/>
          <a:ext cx="758160" cy="195120"/>
          <a:chOff x="6629040" y="3143160"/>
          <a:chExt cx="758160" cy="195120"/>
        </a:xfrm>
      </xdr:grpSpPr>
      <xdr:sp>
        <xdr:nvSpPr>
          <xdr:cNvPr id="3409" name="Line 456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410" name="Line 456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411" name="Group 45615"/>
        <xdr:cNvGrpSpPr/>
      </xdr:nvGrpSpPr>
      <xdr:grpSpPr>
        <a:xfrm>
          <a:off x="6628680" y="2819520"/>
          <a:ext cx="550800" cy="185760"/>
          <a:chOff x="6628680" y="2819520"/>
          <a:chExt cx="550800" cy="185760"/>
        </a:xfrm>
      </xdr:grpSpPr>
      <xdr:sp>
        <xdr:nvSpPr>
          <xdr:cNvPr id="3412" name="Line 456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413" name="Line 456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414" name="Line 456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415" name="Freeform 456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416" name="Text 456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417" name="Group 45621"/>
        <xdr:cNvGrpSpPr/>
      </xdr:nvGrpSpPr>
      <xdr:grpSpPr>
        <a:xfrm>
          <a:off x="7530840" y="3148200"/>
          <a:ext cx="756000" cy="195120"/>
          <a:chOff x="7530840" y="3148200"/>
          <a:chExt cx="756000" cy="195120"/>
        </a:xfrm>
      </xdr:grpSpPr>
      <xdr:sp>
        <xdr:nvSpPr>
          <xdr:cNvPr id="3418" name="Line 456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419" name="Line 456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420" name="Group 45624"/>
        <xdr:cNvGrpSpPr/>
      </xdr:nvGrpSpPr>
      <xdr:grpSpPr>
        <a:xfrm>
          <a:off x="6629040" y="2476440"/>
          <a:ext cx="550440" cy="195120"/>
          <a:chOff x="6629040" y="2476440"/>
          <a:chExt cx="550440" cy="195120"/>
        </a:xfrm>
      </xdr:grpSpPr>
      <xdr:sp>
        <xdr:nvSpPr>
          <xdr:cNvPr id="3421" name="Line 456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422" name="Line 456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423" name="Line 456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4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4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426" name="Group 45630"/>
        <xdr:cNvGrpSpPr/>
      </xdr:nvGrpSpPr>
      <xdr:grpSpPr>
        <a:xfrm>
          <a:off x="7550640" y="2476440"/>
          <a:ext cx="183240" cy="527760"/>
          <a:chOff x="7550640" y="2476440"/>
          <a:chExt cx="183240" cy="527760"/>
        </a:xfrm>
      </xdr:grpSpPr>
      <xdr:sp>
        <xdr:nvSpPr>
          <xdr:cNvPr id="3427" name="Line 456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428" name="Line 456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429" name="Line 456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4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4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4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4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4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4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436" name="Group 45640"/>
        <xdr:cNvGrpSpPr/>
      </xdr:nvGrpSpPr>
      <xdr:grpSpPr>
        <a:xfrm>
          <a:off x="7946280" y="2476440"/>
          <a:ext cx="221760" cy="527760"/>
          <a:chOff x="7946280" y="2476440"/>
          <a:chExt cx="221760" cy="527760"/>
        </a:xfrm>
      </xdr:grpSpPr>
      <xdr:sp>
        <xdr:nvSpPr>
          <xdr:cNvPr id="3437" name="Line 456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438" name="Line 456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439" name="Line 456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440" name="Text 456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4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4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4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4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4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4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4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448" name="Group 45652"/>
        <xdr:cNvGrpSpPr/>
      </xdr:nvGrpSpPr>
      <xdr:grpSpPr>
        <a:xfrm>
          <a:off x="6629040" y="3143160"/>
          <a:ext cx="758160" cy="195120"/>
          <a:chOff x="6629040" y="3143160"/>
          <a:chExt cx="758160" cy="195120"/>
        </a:xfrm>
      </xdr:grpSpPr>
      <xdr:sp>
        <xdr:nvSpPr>
          <xdr:cNvPr id="3449" name="Line 456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450" name="Line 456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451" name="Group 45655"/>
        <xdr:cNvGrpSpPr/>
      </xdr:nvGrpSpPr>
      <xdr:grpSpPr>
        <a:xfrm>
          <a:off x="6628680" y="2819520"/>
          <a:ext cx="550800" cy="185760"/>
          <a:chOff x="6628680" y="2819520"/>
          <a:chExt cx="550800" cy="185760"/>
        </a:xfrm>
      </xdr:grpSpPr>
      <xdr:sp>
        <xdr:nvSpPr>
          <xdr:cNvPr id="3452" name="Line 456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453" name="Line 456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454" name="Line 456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455" name="Freeform 456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456" name="Text 456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457" name="Group 45661"/>
        <xdr:cNvGrpSpPr/>
      </xdr:nvGrpSpPr>
      <xdr:grpSpPr>
        <a:xfrm>
          <a:off x="7530840" y="3148200"/>
          <a:ext cx="756000" cy="195120"/>
          <a:chOff x="7530840" y="3148200"/>
          <a:chExt cx="756000" cy="195120"/>
        </a:xfrm>
      </xdr:grpSpPr>
      <xdr:sp>
        <xdr:nvSpPr>
          <xdr:cNvPr id="3458" name="Line 456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459" name="Line 456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460" name="Group 45664"/>
        <xdr:cNvGrpSpPr/>
      </xdr:nvGrpSpPr>
      <xdr:grpSpPr>
        <a:xfrm>
          <a:off x="6629040" y="2476440"/>
          <a:ext cx="550440" cy="195120"/>
          <a:chOff x="6629040" y="2476440"/>
          <a:chExt cx="550440" cy="195120"/>
        </a:xfrm>
      </xdr:grpSpPr>
      <xdr:sp>
        <xdr:nvSpPr>
          <xdr:cNvPr id="3461" name="Line 456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462" name="Line 456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463" name="Line 456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4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4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466" name="Group 45670"/>
        <xdr:cNvGrpSpPr/>
      </xdr:nvGrpSpPr>
      <xdr:grpSpPr>
        <a:xfrm>
          <a:off x="7550640" y="2476440"/>
          <a:ext cx="183240" cy="527760"/>
          <a:chOff x="7550640" y="2476440"/>
          <a:chExt cx="183240" cy="527760"/>
        </a:xfrm>
      </xdr:grpSpPr>
      <xdr:sp>
        <xdr:nvSpPr>
          <xdr:cNvPr id="3467" name="Line 456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468" name="Line 456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469" name="Line 456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4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4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4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4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4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4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476" name="Group 45680"/>
        <xdr:cNvGrpSpPr/>
      </xdr:nvGrpSpPr>
      <xdr:grpSpPr>
        <a:xfrm>
          <a:off x="7946280" y="2476440"/>
          <a:ext cx="221760" cy="527760"/>
          <a:chOff x="7946280" y="2476440"/>
          <a:chExt cx="221760" cy="527760"/>
        </a:xfrm>
      </xdr:grpSpPr>
      <xdr:sp>
        <xdr:nvSpPr>
          <xdr:cNvPr id="3477" name="Line 456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478" name="Line 456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479" name="Line 456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480" name="Text 456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4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4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4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4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4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4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4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488" name="Group 45692"/>
        <xdr:cNvGrpSpPr/>
      </xdr:nvGrpSpPr>
      <xdr:grpSpPr>
        <a:xfrm>
          <a:off x="6629040" y="3143160"/>
          <a:ext cx="758160" cy="195120"/>
          <a:chOff x="6629040" y="3143160"/>
          <a:chExt cx="758160" cy="195120"/>
        </a:xfrm>
      </xdr:grpSpPr>
      <xdr:sp>
        <xdr:nvSpPr>
          <xdr:cNvPr id="3489" name="Line 456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490" name="Line 456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491" name="Group 45695"/>
        <xdr:cNvGrpSpPr/>
      </xdr:nvGrpSpPr>
      <xdr:grpSpPr>
        <a:xfrm>
          <a:off x="6628680" y="2819520"/>
          <a:ext cx="550800" cy="185760"/>
          <a:chOff x="6628680" y="2819520"/>
          <a:chExt cx="550800" cy="185760"/>
        </a:xfrm>
      </xdr:grpSpPr>
      <xdr:sp>
        <xdr:nvSpPr>
          <xdr:cNvPr id="3492" name="Line 456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493" name="Line 456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494" name="Line 456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495" name="Freeform 456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496" name="Text 457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497" name="Group 45701"/>
        <xdr:cNvGrpSpPr/>
      </xdr:nvGrpSpPr>
      <xdr:grpSpPr>
        <a:xfrm>
          <a:off x="7530840" y="3148200"/>
          <a:ext cx="756000" cy="195120"/>
          <a:chOff x="7530840" y="3148200"/>
          <a:chExt cx="756000" cy="195120"/>
        </a:xfrm>
      </xdr:grpSpPr>
      <xdr:sp>
        <xdr:nvSpPr>
          <xdr:cNvPr id="3498" name="Line 457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499" name="Line 457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500" name="Group 45704"/>
        <xdr:cNvGrpSpPr/>
      </xdr:nvGrpSpPr>
      <xdr:grpSpPr>
        <a:xfrm>
          <a:off x="6629040" y="2476440"/>
          <a:ext cx="550440" cy="195120"/>
          <a:chOff x="6629040" y="2476440"/>
          <a:chExt cx="550440" cy="195120"/>
        </a:xfrm>
      </xdr:grpSpPr>
      <xdr:sp>
        <xdr:nvSpPr>
          <xdr:cNvPr id="3501" name="Line 457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502" name="Line 457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503" name="Line 457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5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5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506" name="Group 45710"/>
        <xdr:cNvGrpSpPr/>
      </xdr:nvGrpSpPr>
      <xdr:grpSpPr>
        <a:xfrm>
          <a:off x="7550640" y="2476440"/>
          <a:ext cx="183240" cy="527760"/>
          <a:chOff x="7550640" y="2476440"/>
          <a:chExt cx="183240" cy="527760"/>
        </a:xfrm>
      </xdr:grpSpPr>
      <xdr:sp>
        <xdr:nvSpPr>
          <xdr:cNvPr id="3507" name="Line 457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508" name="Line 457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509" name="Line 457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5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5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5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5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5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5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516" name="Group 45720"/>
        <xdr:cNvGrpSpPr/>
      </xdr:nvGrpSpPr>
      <xdr:grpSpPr>
        <a:xfrm>
          <a:off x="7946280" y="2476440"/>
          <a:ext cx="221760" cy="527760"/>
          <a:chOff x="7946280" y="2476440"/>
          <a:chExt cx="221760" cy="527760"/>
        </a:xfrm>
      </xdr:grpSpPr>
      <xdr:sp>
        <xdr:nvSpPr>
          <xdr:cNvPr id="3517" name="Line 457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518" name="Line 457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519" name="Line 457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520" name="Text 4572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52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52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52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52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52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52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52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528" name="Group 45732"/>
        <xdr:cNvGrpSpPr/>
      </xdr:nvGrpSpPr>
      <xdr:grpSpPr>
        <a:xfrm>
          <a:off x="6629040" y="3143160"/>
          <a:ext cx="758160" cy="195120"/>
          <a:chOff x="6629040" y="3143160"/>
          <a:chExt cx="758160" cy="195120"/>
        </a:xfrm>
      </xdr:grpSpPr>
      <xdr:sp>
        <xdr:nvSpPr>
          <xdr:cNvPr id="3529" name="Line 457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530" name="Line 457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531" name="Group 45735"/>
        <xdr:cNvGrpSpPr/>
      </xdr:nvGrpSpPr>
      <xdr:grpSpPr>
        <a:xfrm>
          <a:off x="6628680" y="2819520"/>
          <a:ext cx="550800" cy="185760"/>
          <a:chOff x="6628680" y="2819520"/>
          <a:chExt cx="550800" cy="185760"/>
        </a:xfrm>
      </xdr:grpSpPr>
      <xdr:sp>
        <xdr:nvSpPr>
          <xdr:cNvPr id="3532" name="Line 457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533" name="Line 457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534" name="Line 457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535" name="Freeform 457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536" name="Text 457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537" name="Group 45741"/>
        <xdr:cNvGrpSpPr/>
      </xdr:nvGrpSpPr>
      <xdr:grpSpPr>
        <a:xfrm>
          <a:off x="7530840" y="3148200"/>
          <a:ext cx="756000" cy="195120"/>
          <a:chOff x="7530840" y="3148200"/>
          <a:chExt cx="756000" cy="195120"/>
        </a:xfrm>
      </xdr:grpSpPr>
      <xdr:sp>
        <xdr:nvSpPr>
          <xdr:cNvPr id="3538" name="Line 457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539" name="Line 457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540" name="Group 45744"/>
        <xdr:cNvGrpSpPr/>
      </xdr:nvGrpSpPr>
      <xdr:grpSpPr>
        <a:xfrm>
          <a:off x="6629040" y="2476440"/>
          <a:ext cx="550440" cy="195120"/>
          <a:chOff x="6629040" y="2476440"/>
          <a:chExt cx="550440" cy="195120"/>
        </a:xfrm>
      </xdr:grpSpPr>
      <xdr:sp>
        <xdr:nvSpPr>
          <xdr:cNvPr id="3541" name="Line 457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542" name="Line 457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543" name="Line 457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54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54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546" name="Group 45750"/>
        <xdr:cNvGrpSpPr/>
      </xdr:nvGrpSpPr>
      <xdr:grpSpPr>
        <a:xfrm>
          <a:off x="7550640" y="2476440"/>
          <a:ext cx="183240" cy="527760"/>
          <a:chOff x="7550640" y="2476440"/>
          <a:chExt cx="183240" cy="527760"/>
        </a:xfrm>
      </xdr:grpSpPr>
      <xdr:sp>
        <xdr:nvSpPr>
          <xdr:cNvPr id="3547" name="Line 457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548" name="Line 457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549" name="Line 457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55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55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55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55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55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55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556" name="Group 45760"/>
        <xdr:cNvGrpSpPr/>
      </xdr:nvGrpSpPr>
      <xdr:grpSpPr>
        <a:xfrm>
          <a:off x="7946280" y="2476440"/>
          <a:ext cx="221760" cy="527760"/>
          <a:chOff x="7946280" y="2476440"/>
          <a:chExt cx="221760" cy="527760"/>
        </a:xfrm>
      </xdr:grpSpPr>
      <xdr:sp>
        <xdr:nvSpPr>
          <xdr:cNvPr id="3557" name="Line 4576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558" name="Line 4576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559" name="Line 4576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560" name="Text 4576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56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56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56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56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56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56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56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568" name="Group 45772"/>
        <xdr:cNvGrpSpPr/>
      </xdr:nvGrpSpPr>
      <xdr:grpSpPr>
        <a:xfrm>
          <a:off x="6629040" y="3143160"/>
          <a:ext cx="758160" cy="195120"/>
          <a:chOff x="6629040" y="3143160"/>
          <a:chExt cx="758160" cy="195120"/>
        </a:xfrm>
      </xdr:grpSpPr>
      <xdr:sp>
        <xdr:nvSpPr>
          <xdr:cNvPr id="3569" name="Line 457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570" name="Line 457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571" name="Group 45775"/>
        <xdr:cNvGrpSpPr/>
      </xdr:nvGrpSpPr>
      <xdr:grpSpPr>
        <a:xfrm>
          <a:off x="6628680" y="2819520"/>
          <a:ext cx="550800" cy="185760"/>
          <a:chOff x="6628680" y="2819520"/>
          <a:chExt cx="550800" cy="185760"/>
        </a:xfrm>
      </xdr:grpSpPr>
      <xdr:sp>
        <xdr:nvSpPr>
          <xdr:cNvPr id="3572" name="Line 457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573" name="Line 457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574" name="Line 457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575" name="Freeform 457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576" name="Text 457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577" name="Group 45781"/>
        <xdr:cNvGrpSpPr/>
      </xdr:nvGrpSpPr>
      <xdr:grpSpPr>
        <a:xfrm>
          <a:off x="7530840" y="3148200"/>
          <a:ext cx="756000" cy="195120"/>
          <a:chOff x="7530840" y="3148200"/>
          <a:chExt cx="756000" cy="195120"/>
        </a:xfrm>
      </xdr:grpSpPr>
      <xdr:sp>
        <xdr:nvSpPr>
          <xdr:cNvPr id="3578" name="Line 457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579" name="Line 457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580" name="Group 45784"/>
        <xdr:cNvGrpSpPr/>
      </xdr:nvGrpSpPr>
      <xdr:grpSpPr>
        <a:xfrm>
          <a:off x="6629040" y="2476440"/>
          <a:ext cx="550440" cy="195120"/>
          <a:chOff x="6629040" y="2476440"/>
          <a:chExt cx="550440" cy="195120"/>
        </a:xfrm>
      </xdr:grpSpPr>
      <xdr:sp>
        <xdr:nvSpPr>
          <xdr:cNvPr id="3581" name="Line 4578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582" name="Line 4578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583" name="Line 4578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58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58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586" name="Group 45790"/>
        <xdr:cNvGrpSpPr/>
      </xdr:nvGrpSpPr>
      <xdr:grpSpPr>
        <a:xfrm>
          <a:off x="7550640" y="2476440"/>
          <a:ext cx="183240" cy="527760"/>
          <a:chOff x="7550640" y="2476440"/>
          <a:chExt cx="183240" cy="527760"/>
        </a:xfrm>
      </xdr:grpSpPr>
      <xdr:sp>
        <xdr:nvSpPr>
          <xdr:cNvPr id="3587" name="Line 457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588" name="Line 457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589" name="Line 457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59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5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5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5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5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5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596" name="Group 45800"/>
        <xdr:cNvGrpSpPr/>
      </xdr:nvGrpSpPr>
      <xdr:grpSpPr>
        <a:xfrm>
          <a:off x="7946280" y="2476440"/>
          <a:ext cx="221760" cy="527760"/>
          <a:chOff x="7946280" y="2476440"/>
          <a:chExt cx="221760" cy="527760"/>
        </a:xfrm>
      </xdr:grpSpPr>
      <xdr:sp>
        <xdr:nvSpPr>
          <xdr:cNvPr id="3597" name="Line 4580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598" name="Line 4580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599" name="Line 4580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600" name="Text 4580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60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60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60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60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60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60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60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608" name="Group 45812"/>
        <xdr:cNvGrpSpPr/>
      </xdr:nvGrpSpPr>
      <xdr:grpSpPr>
        <a:xfrm>
          <a:off x="6629040" y="3143160"/>
          <a:ext cx="758160" cy="195120"/>
          <a:chOff x="6629040" y="3143160"/>
          <a:chExt cx="758160" cy="195120"/>
        </a:xfrm>
      </xdr:grpSpPr>
      <xdr:sp>
        <xdr:nvSpPr>
          <xdr:cNvPr id="3609" name="Line 458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610" name="Line 458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611" name="Group 45815"/>
        <xdr:cNvGrpSpPr/>
      </xdr:nvGrpSpPr>
      <xdr:grpSpPr>
        <a:xfrm>
          <a:off x="6628680" y="2819520"/>
          <a:ext cx="550800" cy="185760"/>
          <a:chOff x="6628680" y="2819520"/>
          <a:chExt cx="550800" cy="185760"/>
        </a:xfrm>
      </xdr:grpSpPr>
      <xdr:sp>
        <xdr:nvSpPr>
          <xdr:cNvPr id="3612" name="Line 458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613" name="Line 458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614" name="Line 458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615" name="Freeform 458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616" name="Text 458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617" name="Group 45821"/>
        <xdr:cNvGrpSpPr/>
      </xdr:nvGrpSpPr>
      <xdr:grpSpPr>
        <a:xfrm>
          <a:off x="7530840" y="3148200"/>
          <a:ext cx="756000" cy="195120"/>
          <a:chOff x="7530840" y="3148200"/>
          <a:chExt cx="756000" cy="195120"/>
        </a:xfrm>
      </xdr:grpSpPr>
      <xdr:sp>
        <xdr:nvSpPr>
          <xdr:cNvPr id="3618" name="Line 458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619" name="Line 458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620" name="Group 45824"/>
        <xdr:cNvGrpSpPr/>
      </xdr:nvGrpSpPr>
      <xdr:grpSpPr>
        <a:xfrm>
          <a:off x="6629040" y="2476440"/>
          <a:ext cx="550440" cy="195120"/>
          <a:chOff x="6629040" y="2476440"/>
          <a:chExt cx="550440" cy="195120"/>
        </a:xfrm>
      </xdr:grpSpPr>
      <xdr:sp>
        <xdr:nvSpPr>
          <xdr:cNvPr id="3621" name="Line 4582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622" name="Line 4582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623" name="Line 4582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62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62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626" name="Group 45830"/>
        <xdr:cNvGrpSpPr/>
      </xdr:nvGrpSpPr>
      <xdr:grpSpPr>
        <a:xfrm>
          <a:off x="7550640" y="2476440"/>
          <a:ext cx="183240" cy="527760"/>
          <a:chOff x="7550640" y="2476440"/>
          <a:chExt cx="183240" cy="527760"/>
        </a:xfrm>
      </xdr:grpSpPr>
      <xdr:sp>
        <xdr:nvSpPr>
          <xdr:cNvPr id="3627" name="Line 458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628" name="Line 458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629" name="Line 458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63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63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63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63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63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63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636" name="Group 45840"/>
        <xdr:cNvGrpSpPr/>
      </xdr:nvGrpSpPr>
      <xdr:grpSpPr>
        <a:xfrm>
          <a:off x="7946280" y="2476440"/>
          <a:ext cx="221760" cy="527760"/>
          <a:chOff x="7946280" y="2476440"/>
          <a:chExt cx="221760" cy="527760"/>
        </a:xfrm>
      </xdr:grpSpPr>
      <xdr:sp>
        <xdr:nvSpPr>
          <xdr:cNvPr id="3637" name="Line 4584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638" name="Line 4584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639" name="Line 4584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640" name="Text 4584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64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64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64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64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64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64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64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648" name="Group 45852"/>
        <xdr:cNvGrpSpPr/>
      </xdr:nvGrpSpPr>
      <xdr:grpSpPr>
        <a:xfrm>
          <a:off x="6629040" y="3143160"/>
          <a:ext cx="758160" cy="195120"/>
          <a:chOff x="6629040" y="3143160"/>
          <a:chExt cx="758160" cy="195120"/>
        </a:xfrm>
      </xdr:grpSpPr>
      <xdr:sp>
        <xdr:nvSpPr>
          <xdr:cNvPr id="3649" name="Line 458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650" name="Line 458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651" name="Group 45855"/>
        <xdr:cNvGrpSpPr/>
      </xdr:nvGrpSpPr>
      <xdr:grpSpPr>
        <a:xfrm>
          <a:off x="6628680" y="2819520"/>
          <a:ext cx="550800" cy="185760"/>
          <a:chOff x="6628680" y="2819520"/>
          <a:chExt cx="550800" cy="185760"/>
        </a:xfrm>
      </xdr:grpSpPr>
      <xdr:sp>
        <xdr:nvSpPr>
          <xdr:cNvPr id="3652" name="Line 458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653" name="Line 458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654" name="Line 458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655" name="Freeform 458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656" name="Text 458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657" name="Group 45861"/>
        <xdr:cNvGrpSpPr/>
      </xdr:nvGrpSpPr>
      <xdr:grpSpPr>
        <a:xfrm>
          <a:off x="7530840" y="3148200"/>
          <a:ext cx="756000" cy="195120"/>
          <a:chOff x="7530840" y="3148200"/>
          <a:chExt cx="756000" cy="195120"/>
        </a:xfrm>
      </xdr:grpSpPr>
      <xdr:sp>
        <xdr:nvSpPr>
          <xdr:cNvPr id="3658" name="Line 458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659" name="Line 458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660" name="Group 45864"/>
        <xdr:cNvGrpSpPr/>
      </xdr:nvGrpSpPr>
      <xdr:grpSpPr>
        <a:xfrm>
          <a:off x="6629040" y="2476440"/>
          <a:ext cx="550440" cy="195120"/>
          <a:chOff x="6629040" y="2476440"/>
          <a:chExt cx="550440" cy="195120"/>
        </a:xfrm>
      </xdr:grpSpPr>
      <xdr:sp>
        <xdr:nvSpPr>
          <xdr:cNvPr id="3661" name="Line 4586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662" name="Line 4586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663" name="Line 4586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66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66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666" name="Group 45870"/>
        <xdr:cNvGrpSpPr/>
      </xdr:nvGrpSpPr>
      <xdr:grpSpPr>
        <a:xfrm>
          <a:off x="7550640" y="2476440"/>
          <a:ext cx="183240" cy="527760"/>
          <a:chOff x="7550640" y="2476440"/>
          <a:chExt cx="183240" cy="527760"/>
        </a:xfrm>
      </xdr:grpSpPr>
      <xdr:sp>
        <xdr:nvSpPr>
          <xdr:cNvPr id="3667" name="Line 458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668" name="Line 458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669" name="Line 458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67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67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67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67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67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67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676" name="Group 45880"/>
        <xdr:cNvGrpSpPr/>
      </xdr:nvGrpSpPr>
      <xdr:grpSpPr>
        <a:xfrm>
          <a:off x="7946280" y="2476440"/>
          <a:ext cx="221760" cy="527760"/>
          <a:chOff x="7946280" y="2476440"/>
          <a:chExt cx="221760" cy="527760"/>
        </a:xfrm>
      </xdr:grpSpPr>
      <xdr:sp>
        <xdr:nvSpPr>
          <xdr:cNvPr id="3677" name="Line 4588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678" name="Line 4588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679" name="Line 4588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7</xdr:col>
      <xdr:colOff>29880</xdr:colOff>
      <xdr:row>25</xdr:row>
      <xdr:rowOff>56880</xdr:rowOff>
    </xdr:from>
    <xdr:to>
      <xdr:col>115</xdr:col>
      <xdr:colOff>69480</xdr:colOff>
      <xdr:row>28</xdr:row>
      <xdr:rowOff>66600</xdr:rowOff>
    </xdr:to>
    <xdr:sp>
      <xdr:nvSpPr>
        <xdr:cNvPr id="3680" name="Text 45884"/>
        <xdr:cNvSpPr/>
      </xdr:nvSpPr>
      <xdr:spPr>
        <a:xfrm>
          <a:off x="7877160" y="2133360"/>
          <a:ext cx="593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1</xdr:col>
      <xdr:colOff>149400</xdr:colOff>
      <xdr:row>26</xdr:row>
      <xdr:rowOff>0</xdr:rowOff>
    </xdr:from>
    <xdr:to>
      <xdr:col>94</xdr:col>
      <xdr:colOff>49680</xdr:colOff>
      <xdr:row>28</xdr:row>
      <xdr:rowOff>66600</xdr:rowOff>
    </xdr:to>
    <xdr:sp>
      <xdr:nvSpPr>
        <xdr:cNvPr id="3681" name="テキスト 6352"/>
        <xdr:cNvSpPr/>
      </xdr:nvSpPr>
      <xdr:spPr>
        <a:xfrm>
          <a:off x="6618960" y="2143080"/>
          <a:ext cx="3578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Ｌ</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68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68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68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68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68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68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688" name="Group 45892"/>
        <xdr:cNvGrpSpPr/>
      </xdr:nvGrpSpPr>
      <xdr:grpSpPr>
        <a:xfrm>
          <a:off x="6629040" y="3143160"/>
          <a:ext cx="758160" cy="195120"/>
          <a:chOff x="6629040" y="3143160"/>
          <a:chExt cx="758160" cy="195120"/>
        </a:xfrm>
      </xdr:grpSpPr>
      <xdr:sp>
        <xdr:nvSpPr>
          <xdr:cNvPr id="3689" name="Line 458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690" name="Line 458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691" name="Group 45895"/>
        <xdr:cNvGrpSpPr/>
      </xdr:nvGrpSpPr>
      <xdr:grpSpPr>
        <a:xfrm>
          <a:off x="6628680" y="2819520"/>
          <a:ext cx="550800" cy="185760"/>
          <a:chOff x="6628680" y="2819520"/>
          <a:chExt cx="550800" cy="185760"/>
        </a:xfrm>
      </xdr:grpSpPr>
      <xdr:sp>
        <xdr:nvSpPr>
          <xdr:cNvPr id="3692" name="Line 458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693" name="Line 458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694" name="Line 458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695" name="Freeform 458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696" name="Text 459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697" name="Group 45901"/>
        <xdr:cNvGrpSpPr/>
      </xdr:nvGrpSpPr>
      <xdr:grpSpPr>
        <a:xfrm>
          <a:off x="7530840" y="3148200"/>
          <a:ext cx="756000" cy="195120"/>
          <a:chOff x="7530840" y="3148200"/>
          <a:chExt cx="756000" cy="195120"/>
        </a:xfrm>
      </xdr:grpSpPr>
      <xdr:sp>
        <xdr:nvSpPr>
          <xdr:cNvPr id="3698" name="Line 459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699" name="Line 459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700" name="Group 45904"/>
        <xdr:cNvGrpSpPr/>
      </xdr:nvGrpSpPr>
      <xdr:grpSpPr>
        <a:xfrm>
          <a:off x="6629040" y="2476440"/>
          <a:ext cx="550440" cy="195120"/>
          <a:chOff x="6629040" y="2476440"/>
          <a:chExt cx="550440" cy="195120"/>
        </a:xfrm>
      </xdr:grpSpPr>
      <xdr:sp>
        <xdr:nvSpPr>
          <xdr:cNvPr id="3701" name="Line 4590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702" name="Line 4590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703" name="Line 4590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704"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705"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706" name="Group 45910"/>
        <xdr:cNvGrpSpPr/>
      </xdr:nvGrpSpPr>
      <xdr:grpSpPr>
        <a:xfrm>
          <a:off x="7550640" y="2476440"/>
          <a:ext cx="183240" cy="527760"/>
          <a:chOff x="7550640" y="2476440"/>
          <a:chExt cx="183240" cy="527760"/>
        </a:xfrm>
      </xdr:grpSpPr>
      <xdr:sp>
        <xdr:nvSpPr>
          <xdr:cNvPr id="3707" name="Line 459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708" name="Line 459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709" name="Line 459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710"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71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71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71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71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71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108</xdr:col>
      <xdr:colOff>29880</xdr:colOff>
      <xdr:row>31</xdr:row>
      <xdr:rowOff>0</xdr:rowOff>
    </xdr:from>
    <xdr:to>
      <xdr:col>111</xdr:col>
      <xdr:colOff>43920</xdr:colOff>
      <xdr:row>38</xdr:row>
      <xdr:rowOff>60840</xdr:rowOff>
    </xdr:to>
    <xdr:grpSp>
      <xdr:nvGrpSpPr>
        <xdr:cNvPr id="3716" name="Group 45920"/>
        <xdr:cNvGrpSpPr/>
      </xdr:nvGrpSpPr>
      <xdr:grpSpPr>
        <a:xfrm>
          <a:off x="7946280" y="2476440"/>
          <a:ext cx="221760" cy="527760"/>
          <a:chOff x="7946280" y="2476440"/>
          <a:chExt cx="221760" cy="527760"/>
        </a:xfrm>
      </xdr:grpSpPr>
      <xdr:sp>
        <xdr:nvSpPr>
          <xdr:cNvPr id="3717" name="Line 45921"/>
          <xdr:cNvSpPr/>
        </xdr:nvSpPr>
        <xdr:spPr>
          <a:xfrm flipH="1">
            <a:off x="7946280" y="2476440"/>
            <a:ext cx="221760" cy="0"/>
          </a:xfrm>
          <a:prstGeom prst="line">
            <a:avLst/>
          </a:prstGeom>
          <a:ln w="9360">
            <a:solidFill>
              <a:srgbClr val="000000"/>
            </a:solidFill>
            <a:miter/>
          </a:ln>
        </xdr:spPr>
        <xdr:style>
          <a:lnRef idx="0"/>
          <a:fillRef idx="0"/>
          <a:effectRef idx="0"/>
          <a:fontRef idx="minor"/>
        </xdr:style>
      </xdr:sp>
      <xdr:sp>
        <xdr:nvSpPr>
          <xdr:cNvPr id="3718" name="Line 45922"/>
          <xdr:cNvSpPr/>
        </xdr:nvSpPr>
        <xdr:spPr>
          <a:xfrm flipH="1">
            <a:off x="7946280" y="3004200"/>
            <a:ext cx="221760" cy="0"/>
          </a:xfrm>
          <a:prstGeom prst="line">
            <a:avLst/>
          </a:prstGeom>
          <a:ln w="9360">
            <a:solidFill>
              <a:srgbClr val="000000"/>
            </a:solidFill>
            <a:miter/>
          </a:ln>
        </xdr:spPr>
        <xdr:style>
          <a:lnRef idx="0"/>
          <a:fillRef idx="0"/>
          <a:effectRef idx="0"/>
          <a:fontRef idx="minor"/>
        </xdr:style>
      </xdr:sp>
      <xdr:sp>
        <xdr:nvSpPr>
          <xdr:cNvPr id="3719" name="Line 45923"/>
          <xdr:cNvSpPr/>
        </xdr:nvSpPr>
        <xdr:spPr>
          <a:xfrm>
            <a:off x="79462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5</xdr:col>
      <xdr:colOff>49320</xdr:colOff>
      <xdr:row>26</xdr:row>
      <xdr:rowOff>0</xdr:rowOff>
    </xdr:from>
    <xdr:to>
      <xdr:col>100</xdr:col>
      <xdr:colOff>39960</xdr:colOff>
      <xdr:row>28</xdr:row>
      <xdr:rowOff>66600</xdr:rowOff>
    </xdr:to>
    <xdr:sp>
      <xdr:nvSpPr>
        <xdr:cNvPr id="3720"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721"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722"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723"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724"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725"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726" name="Group 45932"/>
        <xdr:cNvGrpSpPr/>
      </xdr:nvGrpSpPr>
      <xdr:grpSpPr>
        <a:xfrm>
          <a:off x="6629040" y="3143160"/>
          <a:ext cx="758160" cy="195120"/>
          <a:chOff x="6629040" y="3143160"/>
          <a:chExt cx="758160" cy="195120"/>
        </a:xfrm>
      </xdr:grpSpPr>
      <xdr:sp>
        <xdr:nvSpPr>
          <xdr:cNvPr id="3727" name="Line 459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728" name="Line 459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729" name="Group 45935"/>
        <xdr:cNvGrpSpPr/>
      </xdr:nvGrpSpPr>
      <xdr:grpSpPr>
        <a:xfrm>
          <a:off x="6628680" y="2819520"/>
          <a:ext cx="550800" cy="185760"/>
          <a:chOff x="6628680" y="2819520"/>
          <a:chExt cx="550800" cy="185760"/>
        </a:xfrm>
      </xdr:grpSpPr>
      <xdr:sp>
        <xdr:nvSpPr>
          <xdr:cNvPr id="3730" name="Line 4593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731" name="Line 4593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732" name="Line 4593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733" name="Freeform 459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734" name="Text 459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735" name="Group 45941"/>
        <xdr:cNvGrpSpPr/>
      </xdr:nvGrpSpPr>
      <xdr:grpSpPr>
        <a:xfrm>
          <a:off x="7530840" y="3148200"/>
          <a:ext cx="756000" cy="195120"/>
          <a:chOff x="7530840" y="3148200"/>
          <a:chExt cx="756000" cy="195120"/>
        </a:xfrm>
      </xdr:grpSpPr>
      <xdr:sp>
        <xdr:nvSpPr>
          <xdr:cNvPr id="3736" name="Line 459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737" name="Line 459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31</xdr:row>
      <xdr:rowOff>0</xdr:rowOff>
    </xdr:from>
    <xdr:to>
      <xdr:col>97</xdr:col>
      <xdr:colOff>44640</xdr:colOff>
      <xdr:row>33</xdr:row>
      <xdr:rowOff>61560</xdr:rowOff>
    </xdr:to>
    <xdr:grpSp>
      <xdr:nvGrpSpPr>
        <xdr:cNvPr id="3738" name="Group 45944"/>
        <xdr:cNvGrpSpPr/>
      </xdr:nvGrpSpPr>
      <xdr:grpSpPr>
        <a:xfrm>
          <a:off x="6629040" y="2476440"/>
          <a:ext cx="550440" cy="195120"/>
          <a:chOff x="6629040" y="2476440"/>
          <a:chExt cx="550440" cy="195120"/>
        </a:xfrm>
      </xdr:grpSpPr>
      <xdr:sp>
        <xdr:nvSpPr>
          <xdr:cNvPr id="3739" name="Line 45945"/>
          <xdr:cNvSpPr/>
        </xdr:nvSpPr>
        <xdr:spPr>
          <a:xfrm>
            <a:off x="6629040" y="2476440"/>
            <a:ext cx="0" cy="195120"/>
          </a:xfrm>
          <a:prstGeom prst="line">
            <a:avLst/>
          </a:prstGeom>
          <a:ln w="9360">
            <a:solidFill>
              <a:srgbClr val="000000"/>
            </a:solidFill>
            <a:miter/>
          </a:ln>
        </xdr:spPr>
        <xdr:style>
          <a:lnRef idx="0"/>
          <a:fillRef idx="0"/>
          <a:effectRef idx="0"/>
          <a:fontRef idx="minor"/>
        </xdr:style>
      </xdr:sp>
      <xdr:sp>
        <xdr:nvSpPr>
          <xdr:cNvPr id="3740" name="Line 45946"/>
          <xdr:cNvSpPr/>
        </xdr:nvSpPr>
        <xdr:spPr>
          <a:xfrm>
            <a:off x="7179480" y="2476440"/>
            <a:ext cx="0" cy="195120"/>
          </a:xfrm>
          <a:prstGeom prst="line">
            <a:avLst/>
          </a:prstGeom>
          <a:ln w="9360">
            <a:solidFill>
              <a:srgbClr val="000000"/>
            </a:solidFill>
            <a:miter/>
          </a:ln>
        </xdr:spPr>
        <xdr:style>
          <a:lnRef idx="0"/>
          <a:fillRef idx="0"/>
          <a:effectRef idx="0"/>
          <a:fontRef idx="minor"/>
        </xdr:style>
      </xdr:sp>
      <xdr:sp>
        <xdr:nvSpPr>
          <xdr:cNvPr id="3741" name="Line 45947"/>
          <xdr:cNvSpPr/>
        </xdr:nvSpPr>
        <xdr:spPr>
          <a:xfrm>
            <a:off x="6629040" y="247644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742"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743"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744" name="Group 45950"/>
        <xdr:cNvGrpSpPr/>
      </xdr:nvGrpSpPr>
      <xdr:grpSpPr>
        <a:xfrm>
          <a:off x="7550640" y="2476440"/>
          <a:ext cx="183240" cy="527760"/>
          <a:chOff x="7550640" y="2476440"/>
          <a:chExt cx="183240" cy="527760"/>
        </a:xfrm>
      </xdr:grpSpPr>
      <xdr:sp>
        <xdr:nvSpPr>
          <xdr:cNvPr id="3745" name="Line 459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746" name="Line 459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747" name="Line 459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748"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749"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750"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751"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752"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753"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754"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755"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756"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757"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758"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759"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760" name="Group 45972"/>
        <xdr:cNvGrpSpPr/>
      </xdr:nvGrpSpPr>
      <xdr:grpSpPr>
        <a:xfrm>
          <a:off x="6629040" y="3143160"/>
          <a:ext cx="758160" cy="195120"/>
          <a:chOff x="6629040" y="3143160"/>
          <a:chExt cx="758160" cy="195120"/>
        </a:xfrm>
      </xdr:grpSpPr>
      <xdr:sp>
        <xdr:nvSpPr>
          <xdr:cNvPr id="3761" name="Line 459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762" name="Line 459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763" name="Group 45975"/>
        <xdr:cNvGrpSpPr/>
      </xdr:nvGrpSpPr>
      <xdr:grpSpPr>
        <a:xfrm>
          <a:off x="6628680" y="2819520"/>
          <a:ext cx="550800" cy="185760"/>
          <a:chOff x="6628680" y="2819520"/>
          <a:chExt cx="550800" cy="185760"/>
        </a:xfrm>
      </xdr:grpSpPr>
      <xdr:sp>
        <xdr:nvSpPr>
          <xdr:cNvPr id="3764" name="Line 4597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765" name="Line 4597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766" name="Line 4597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767" name="Freeform 459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768" name="Text 459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769" name="Group 45981"/>
        <xdr:cNvGrpSpPr/>
      </xdr:nvGrpSpPr>
      <xdr:grpSpPr>
        <a:xfrm>
          <a:off x="7530840" y="3148200"/>
          <a:ext cx="756000" cy="195120"/>
          <a:chOff x="7530840" y="3148200"/>
          <a:chExt cx="756000" cy="195120"/>
        </a:xfrm>
      </xdr:grpSpPr>
      <xdr:sp>
        <xdr:nvSpPr>
          <xdr:cNvPr id="3770" name="Line 459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771" name="Line 459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772"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773"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774" name="Group 45990"/>
        <xdr:cNvGrpSpPr/>
      </xdr:nvGrpSpPr>
      <xdr:grpSpPr>
        <a:xfrm>
          <a:off x="7550640" y="2476440"/>
          <a:ext cx="183240" cy="527760"/>
          <a:chOff x="7550640" y="2476440"/>
          <a:chExt cx="183240" cy="527760"/>
        </a:xfrm>
      </xdr:grpSpPr>
      <xdr:sp>
        <xdr:nvSpPr>
          <xdr:cNvPr id="3775" name="Line 459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776" name="Line 459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777" name="Line 459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778"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779"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780"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781"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782"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783"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784"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785"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786"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787"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788"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789"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790" name="Group 46012"/>
        <xdr:cNvGrpSpPr/>
      </xdr:nvGrpSpPr>
      <xdr:grpSpPr>
        <a:xfrm>
          <a:off x="6629040" y="3143160"/>
          <a:ext cx="758160" cy="195120"/>
          <a:chOff x="6629040" y="3143160"/>
          <a:chExt cx="758160" cy="195120"/>
        </a:xfrm>
      </xdr:grpSpPr>
      <xdr:sp>
        <xdr:nvSpPr>
          <xdr:cNvPr id="3791" name="Line 4601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792" name="Line 4601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793" name="Group 46015"/>
        <xdr:cNvGrpSpPr/>
      </xdr:nvGrpSpPr>
      <xdr:grpSpPr>
        <a:xfrm>
          <a:off x="6628680" y="2819520"/>
          <a:ext cx="550800" cy="185760"/>
          <a:chOff x="6628680" y="2819520"/>
          <a:chExt cx="550800" cy="185760"/>
        </a:xfrm>
      </xdr:grpSpPr>
      <xdr:sp>
        <xdr:nvSpPr>
          <xdr:cNvPr id="3794" name="Line 4601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795" name="Line 4601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796" name="Line 4601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797" name="Freeform 460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798" name="Text 460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799" name="Group 46021"/>
        <xdr:cNvGrpSpPr/>
      </xdr:nvGrpSpPr>
      <xdr:grpSpPr>
        <a:xfrm>
          <a:off x="7530840" y="3148200"/>
          <a:ext cx="756000" cy="195120"/>
          <a:chOff x="7530840" y="3148200"/>
          <a:chExt cx="756000" cy="195120"/>
        </a:xfrm>
      </xdr:grpSpPr>
      <xdr:sp>
        <xdr:nvSpPr>
          <xdr:cNvPr id="3800" name="Line 460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801" name="Line 460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802"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803"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804" name="Group 46030"/>
        <xdr:cNvGrpSpPr/>
      </xdr:nvGrpSpPr>
      <xdr:grpSpPr>
        <a:xfrm>
          <a:off x="7550640" y="2476440"/>
          <a:ext cx="183240" cy="527760"/>
          <a:chOff x="7550640" y="2476440"/>
          <a:chExt cx="183240" cy="527760"/>
        </a:xfrm>
      </xdr:grpSpPr>
      <xdr:sp>
        <xdr:nvSpPr>
          <xdr:cNvPr id="3805" name="Line 4603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806" name="Line 4603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807" name="Line 4603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1</xdr:col>
      <xdr:colOff>159480</xdr:colOff>
      <xdr:row>18</xdr:row>
      <xdr:rowOff>0</xdr:rowOff>
    </xdr:from>
    <xdr:to>
      <xdr:col>94</xdr:col>
      <xdr:colOff>49680</xdr:colOff>
      <xdr:row>20</xdr:row>
      <xdr:rowOff>66600</xdr:rowOff>
    </xdr:to>
    <xdr:sp>
      <xdr:nvSpPr>
        <xdr:cNvPr id="3808" name="テキスト 6353"/>
        <xdr:cNvSpPr/>
      </xdr:nvSpPr>
      <xdr:spPr>
        <a:xfrm>
          <a:off x="6629040" y="160956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809"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810"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811"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812"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813"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814"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815"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816"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817"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818"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819"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820" name="Group 46052"/>
        <xdr:cNvGrpSpPr/>
      </xdr:nvGrpSpPr>
      <xdr:grpSpPr>
        <a:xfrm>
          <a:off x="6629040" y="3143160"/>
          <a:ext cx="758160" cy="195120"/>
          <a:chOff x="6629040" y="3143160"/>
          <a:chExt cx="758160" cy="195120"/>
        </a:xfrm>
      </xdr:grpSpPr>
      <xdr:sp>
        <xdr:nvSpPr>
          <xdr:cNvPr id="3821" name="Line 4605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822" name="Line 4605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823" name="Group 46055"/>
        <xdr:cNvGrpSpPr/>
      </xdr:nvGrpSpPr>
      <xdr:grpSpPr>
        <a:xfrm>
          <a:off x="6628680" y="2819520"/>
          <a:ext cx="550800" cy="185760"/>
          <a:chOff x="6628680" y="2819520"/>
          <a:chExt cx="550800" cy="185760"/>
        </a:xfrm>
      </xdr:grpSpPr>
      <xdr:sp>
        <xdr:nvSpPr>
          <xdr:cNvPr id="3824" name="Line 4605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825" name="Line 4605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826" name="Line 4605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827" name="Freeform 460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828" name="Text 460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829" name="Group 46061"/>
        <xdr:cNvGrpSpPr/>
      </xdr:nvGrpSpPr>
      <xdr:grpSpPr>
        <a:xfrm>
          <a:off x="7530840" y="3148200"/>
          <a:ext cx="756000" cy="195120"/>
          <a:chOff x="7530840" y="3148200"/>
          <a:chExt cx="756000" cy="195120"/>
        </a:xfrm>
      </xdr:grpSpPr>
      <xdr:sp>
        <xdr:nvSpPr>
          <xdr:cNvPr id="3830" name="Line 460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831" name="Line 460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832"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833"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834" name="Group 46070"/>
        <xdr:cNvGrpSpPr/>
      </xdr:nvGrpSpPr>
      <xdr:grpSpPr>
        <a:xfrm>
          <a:off x="7550640" y="2476440"/>
          <a:ext cx="183240" cy="527760"/>
          <a:chOff x="7550640" y="2476440"/>
          <a:chExt cx="183240" cy="527760"/>
        </a:xfrm>
      </xdr:grpSpPr>
      <xdr:sp>
        <xdr:nvSpPr>
          <xdr:cNvPr id="3835" name="Line 4607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836" name="Line 4607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837" name="Line 4607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5</xdr:col>
      <xdr:colOff>49320</xdr:colOff>
      <xdr:row>10</xdr:row>
      <xdr:rowOff>0</xdr:rowOff>
    </xdr:from>
    <xdr:to>
      <xdr:col>100</xdr:col>
      <xdr:colOff>39960</xdr:colOff>
      <xdr:row>12</xdr:row>
      <xdr:rowOff>66600</xdr:rowOff>
    </xdr:to>
    <xdr:sp>
      <xdr:nvSpPr>
        <xdr:cNvPr id="3838"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839"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840"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841"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842"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843"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844"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845"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846"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847"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848"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849" name="Group 46092"/>
        <xdr:cNvGrpSpPr/>
      </xdr:nvGrpSpPr>
      <xdr:grpSpPr>
        <a:xfrm>
          <a:off x="6629040" y="3143160"/>
          <a:ext cx="758160" cy="195120"/>
          <a:chOff x="6629040" y="3143160"/>
          <a:chExt cx="758160" cy="195120"/>
        </a:xfrm>
      </xdr:grpSpPr>
      <xdr:sp>
        <xdr:nvSpPr>
          <xdr:cNvPr id="3850" name="Line 4609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851" name="Line 4609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2</xdr:col>
      <xdr:colOff>22320</xdr:colOff>
      <xdr:row>33</xdr:row>
      <xdr:rowOff>27000</xdr:rowOff>
    </xdr:from>
    <xdr:to>
      <xdr:col>95</xdr:col>
      <xdr:colOff>360</xdr:colOff>
      <xdr:row>41</xdr:row>
      <xdr:rowOff>44640</xdr:rowOff>
    </xdr:to>
    <xdr:grpSp>
      <xdr:nvGrpSpPr>
        <xdr:cNvPr id="3852" name="Group 46095"/>
        <xdr:cNvGrpSpPr/>
      </xdr:nvGrpSpPr>
      <xdr:grpSpPr>
        <a:xfrm>
          <a:off x="6628680" y="2819520"/>
          <a:ext cx="550800" cy="185760"/>
          <a:chOff x="6628680" y="2819520"/>
          <a:chExt cx="550800" cy="185760"/>
        </a:xfrm>
      </xdr:grpSpPr>
      <xdr:sp>
        <xdr:nvSpPr>
          <xdr:cNvPr id="3853" name="Line 46096"/>
          <xdr:cNvSpPr/>
        </xdr:nvSpPr>
        <xdr:spPr>
          <a:xfrm flipV="1">
            <a:off x="7179480" y="2819520"/>
            <a:ext cx="0" cy="185760"/>
          </a:xfrm>
          <a:prstGeom prst="line">
            <a:avLst/>
          </a:prstGeom>
          <a:ln w="9360">
            <a:solidFill>
              <a:srgbClr val="000000"/>
            </a:solidFill>
            <a:miter/>
          </a:ln>
        </xdr:spPr>
        <xdr:style>
          <a:lnRef idx="0"/>
          <a:fillRef idx="0"/>
          <a:effectRef idx="0"/>
          <a:fontRef idx="minor"/>
        </xdr:style>
      </xdr:sp>
      <xdr:sp>
        <xdr:nvSpPr>
          <xdr:cNvPr id="3854" name="Line 46097"/>
          <xdr:cNvSpPr/>
        </xdr:nvSpPr>
        <xdr:spPr>
          <a:xfrm flipV="1">
            <a:off x="6629040" y="2819520"/>
            <a:ext cx="0" cy="185760"/>
          </a:xfrm>
          <a:prstGeom prst="line">
            <a:avLst/>
          </a:prstGeom>
          <a:ln w="9360">
            <a:solidFill>
              <a:srgbClr val="000000"/>
            </a:solidFill>
            <a:miter/>
          </a:ln>
        </xdr:spPr>
        <xdr:style>
          <a:lnRef idx="0"/>
          <a:fillRef idx="0"/>
          <a:effectRef idx="0"/>
          <a:fontRef idx="minor"/>
        </xdr:style>
      </xdr:sp>
      <xdr:sp>
        <xdr:nvSpPr>
          <xdr:cNvPr id="3855" name="Line 46098"/>
          <xdr:cNvSpPr/>
        </xdr:nvSpPr>
        <xdr:spPr>
          <a:xfrm flipH="1">
            <a:off x="6628680" y="3005280"/>
            <a:ext cx="550440" cy="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856" name="Freeform 4609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857" name="Text 4610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858" name="Group 46101"/>
        <xdr:cNvGrpSpPr/>
      </xdr:nvGrpSpPr>
      <xdr:grpSpPr>
        <a:xfrm>
          <a:off x="7530840" y="3148200"/>
          <a:ext cx="756000" cy="195120"/>
          <a:chOff x="7530840" y="3148200"/>
          <a:chExt cx="756000" cy="195120"/>
        </a:xfrm>
      </xdr:grpSpPr>
      <xdr:sp>
        <xdr:nvSpPr>
          <xdr:cNvPr id="3859" name="Line 4610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860" name="Line 4610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4</xdr:row>
      <xdr:rowOff>0</xdr:rowOff>
    </xdr:from>
    <xdr:to>
      <xdr:col>94</xdr:col>
      <xdr:colOff>49680</xdr:colOff>
      <xdr:row>16</xdr:row>
      <xdr:rowOff>66600</xdr:rowOff>
    </xdr:to>
    <xdr:sp>
      <xdr:nvSpPr>
        <xdr:cNvPr id="3861" name="テキスト 6351"/>
        <xdr:cNvSpPr/>
      </xdr:nvSpPr>
      <xdr:spPr>
        <a:xfrm>
          <a:off x="6629040" y="134316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a:t>
          </a:r>
          <a:endParaRPr b="0" lang="en-US" sz="1200" spc="-1" strike="noStrike">
            <a:latin typeface="Times New Roman"/>
          </a:endParaRPr>
        </a:p>
      </xdr:txBody>
    </xdr:sp>
    <xdr:clientData/>
  </xdr:twoCellAnchor>
  <xdr:twoCellAnchor editAs="oneCell">
    <xdr:from>
      <xdr:col>91</xdr:col>
      <xdr:colOff>159480</xdr:colOff>
      <xdr:row>10</xdr:row>
      <xdr:rowOff>0</xdr:rowOff>
    </xdr:from>
    <xdr:to>
      <xdr:col>94</xdr:col>
      <xdr:colOff>49680</xdr:colOff>
      <xdr:row>12</xdr:row>
      <xdr:rowOff>66600</xdr:rowOff>
    </xdr:to>
    <xdr:sp>
      <xdr:nvSpPr>
        <xdr:cNvPr id="3862"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863" name="Group 46110"/>
        <xdr:cNvGrpSpPr/>
      </xdr:nvGrpSpPr>
      <xdr:grpSpPr>
        <a:xfrm>
          <a:off x="7550640" y="2476440"/>
          <a:ext cx="183240" cy="527760"/>
          <a:chOff x="7550640" y="2476440"/>
          <a:chExt cx="183240" cy="527760"/>
        </a:xfrm>
      </xdr:grpSpPr>
      <xdr:sp>
        <xdr:nvSpPr>
          <xdr:cNvPr id="3864" name="Line 4611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865" name="Line 4611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866" name="Line 4611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5</xdr:col>
      <xdr:colOff>49320</xdr:colOff>
      <xdr:row>10</xdr:row>
      <xdr:rowOff>0</xdr:rowOff>
    </xdr:from>
    <xdr:to>
      <xdr:col>100</xdr:col>
      <xdr:colOff>39960</xdr:colOff>
      <xdr:row>12</xdr:row>
      <xdr:rowOff>66600</xdr:rowOff>
    </xdr:to>
    <xdr:sp>
      <xdr:nvSpPr>
        <xdr:cNvPr id="3867"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868"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869"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870"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871"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872"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873"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874"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875"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87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87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878" name="Group 46132"/>
        <xdr:cNvGrpSpPr/>
      </xdr:nvGrpSpPr>
      <xdr:grpSpPr>
        <a:xfrm>
          <a:off x="6629040" y="3143160"/>
          <a:ext cx="758160" cy="195120"/>
          <a:chOff x="6629040" y="3143160"/>
          <a:chExt cx="758160" cy="195120"/>
        </a:xfrm>
      </xdr:grpSpPr>
      <xdr:sp>
        <xdr:nvSpPr>
          <xdr:cNvPr id="3879" name="Line 4613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880" name="Line 4613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881" name="Freeform 4613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882" name="Text 4614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883" name="Group 46141"/>
        <xdr:cNvGrpSpPr/>
      </xdr:nvGrpSpPr>
      <xdr:grpSpPr>
        <a:xfrm>
          <a:off x="7530840" y="3148200"/>
          <a:ext cx="756000" cy="195120"/>
          <a:chOff x="7530840" y="3148200"/>
          <a:chExt cx="756000" cy="195120"/>
        </a:xfrm>
      </xdr:grpSpPr>
      <xdr:sp>
        <xdr:nvSpPr>
          <xdr:cNvPr id="3884" name="Line 4614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885" name="Line 4614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0</xdr:row>
      <xdr:rowOff>0</xdr:rowOff>
    </xdr:from>
    <xdr:to>
      <xdr:col>94</xdr:col>
      <xdr:colOff>49680</xdr:colOff>
      <xdr:row>12</xdr:row>
      <xdr:rowOff>66600</xdr:rowOff>
    </xdr:to>
    <xdr:sp>
      <xdr:nvSpPr>
        <xdr:cNvPr id="3886"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887" name="Group 46150"/>
        <xdr:cNvGrpSpPr/>
      </xdr:nvGrpSpPr>
      <xdr:grpSpPr>
        <a:xfrm>
          <a:off x="7550640" y="2476440"/>
          <a:ext cx="183240" cy="527760"/>
          <a:chOff x="7550640" y="2476440"/>
          <a:chExt cx="183240" cy="527760"/>
        </a:xfrm>
      </xdr:grpSpPr>
      <xdr:sp>
        <xdr:nvSpPr>
          <xdr:cNvPr id="3888" name="Line 4615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889" name="Line 4615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890" name="Line 4615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5</xdr:col>
      <xdr:colOff>49320</xdr:colOff>
      <xdr:row>10</xdr:row>
      <xdr:rowOff>0</xdr:rowOff>
    </xdr:from>
    <xdr:to>
      <xdr:col>100</xdr:col>
      <xdr:colOff>39960</xdr:colOff>
      <xdr:row>12</xdr:row>
      <xdr:rowOff>66600</xdr:rowOff>
    </xdr:to>
    <xdr:sp>
      <xdr:nvSpPr>
        <xdr:cNvPr id="3891"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892"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893"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894"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101</xdr:col>
      <xdr:colOff>29520</xdr:colOff>
      <xdr:row>18</xdr:row>
      <xdr:rowOff>0</xdr:rowOff>
    </xdr:from>
    <xdr:to>
      <xdr:col>106</xdr:col>
      <xdr:colOff>29520</xdr:colOff>
      <xdr:row>20</xdr:row>
      <xdr:rowOff>66600</xdr:rowOff>
    </xdr:to>
    <xdr:sp>
      <xdr:nvSpPr>
        <xdr:cNvPr id="3895" name="テキスト 6362"/>
        <xdr:cNvSpPr/>
      </xdr:nvSpPr>
      <xdr:spPr>
        <a:xfrm>
          <a:off x="7461720" y="160956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896"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897"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1</xdr:col>
      <xdr:colOff>159480</xdr:colOff>
      <xdr:row>22</xdr:row>
      <xdr:rowOff>0</xdr:rowOff>
    </xdr:from>
    <xdr:to>
      <xdr:col>94</xdr:col>
      <xdr:colOff>49680</xdr:colOff>
      <xdr:row>24</xdr:row>
      <xdr:rowOff>66600</xdr:rowOff>
    </xdr:to>
    <xdr:sp>
      <xdr:nvSpPr>
        <xdr:cNvPr id="3898" name="テキスト 6356"/>
        <xdr:cNvSpPr/>
      </xdr:nvSpPr>
      <xdr:spPr>
        <a:xfrm>
          <a:off x="6629040" y="1876320"/>
          <a:ext cx="3477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899"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900"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901"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91</xdr:col>
      <xdr:colOff>159480</xdr:colOff>
      <xdr:row>41</xdr:row>
      <xdr:rowOff>0</xdr:rowOff>
    </xdr:from>
    <xdr:to>
      <xdr:col>100</xdr:col>
      <xdr:colOff>34560</xdr:colOff>
      <xdr:row>43</xdr:row>
      <xdr:rowOff>33120</xdr:rowOff>
    </xdr:to>
    <xdr:grpSp>
      <xdr:nvGrpSpPr>
        <xdr:cNvPr id="3902" name="Group 46172"/>
        <xdr:cNvGrpSpPr/>
      </xdr:nvGrpSpPr>
      <xdr:grpSpPr>
        <a:xfrm>
          <a:off x="6629040" y="3143160"/>
          <a:ext cx="758160" cy="195120"/>
          <a:chOff x="6629040" y="3143160"/>
          <a:chExt cx="758160" cy="195120"/>
        </a:xfrm>
      </xdr:grpSpPr>
      <xdr:sp>
        <xdr:nvSpPr>
          <xdr:cNvPr id="3903" name="Line 46173"/>
          <xdr:cNvSpPr/>
        </xdr:nvSpPr>
        <xdr:spPr>
          <a:xfrm>
            <a:off x="6629040" y="3338280"/>
            <a:ext cx="551880" cy="0"/>
          </a:xfrm>
          <a:prstGeom prst="line">
            <a:avLst/>
          </a:prstGeom>
          <a:ln w="9360">
            <a:solidFill>
              <a:srgbClr val="000000"/>
            </a:solidFill>
            <a:miter/>
          </a:ln>
        </xdr:spPr>
        <xdr:style>
          <a:lnRef idx="0"/>
          <a:fillRef idx="0"/>
          <a:effectRef idx="0"/>
          <a:fontRef idx="minor"/>
        </xdr:style>
      </xdr:sp>
      <xdr:sp>
        <xdr:nvSpPr>
          <xdr:cNvPr id="3904" name="Line 46174"/>
          <xdr:cNvSpPr/>
        </xdr:nvSpPr>
        <xdr:spPr>
          <a:xfrm flipV="1">
            <a:off x="7180920" y="3143160"/>
            <a:ext cx="20628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108</xdr:col>
      <xdr:colOff>29880</xdr:colOff>
      <xdr:row>11</xdr:row>
      <xdr:rowOff>0</xdr:rowOff>
    </xdr:from>
    <xdr:to>
      <xdr:col>110</xdr:col>
      <xdr:colOff>29880</xdr:colOff>
      <xdr:row>12</xdr:row>
      <xdr:rowOff>66600</xdr:rowOff>
    </xdr:to>
    <xdr:sp>
      <xdr:nvSpPr>
        <xdr:cNvPr id="3905" name="Freeform 4617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906" name="Text 4618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907" name="Group 46181"/>
        <xdr:cNvGrpSpPr/>
      </xdr:nvGrpSpPr>
      <xdr:grpSpPr>
        <a:xfrm>
          <a:off x="7530840" y="3148200"/>
          <a:ext cx="756000" cy="195120"/>
          <a:chOff x="7530840" y="3148200"/>
          <a:chExt cx="756000" cy="195120"/>
        </a:xfrm>
      </xdr:grpSpPr>
      <xdr:sp>
        <xdr:nvSpPr>
          <xdr:cNvPr id="3908" name="Line 4618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909" name="Line 4618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0</xdr:row>
      <xdr:rowOff>0</xdr:rowOff>
    </xdr:from>
    <xdr:to>
      <xdr:col>94</xdr:col>
      <xdr:colOff>49680</xdr:colOff>
      <xdr:row>12</xdr:row>
      <xdr:rowOff>66600</xdr:rowOff>
    </xdr:to>
    <xdr:sp>
      <xdr:nvSpPr>
        <xdr:cNvPr id="3910"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102</xdr:col>
      <xdr:colOff>49320</xdr:colOff>
      <xdr:row>31</xdr:row>
      <xdr:rowOff>0</xdr:rowOff>
    </xdr:from>
    <xdr:to>
      <xdr:col>105</xdr:col>
      <xdr:colOff>24840</xdr:colOff>
      <xdr:row>38</xdr:row>
      <xdr:rowOff>60840</xdr:rowOff>
    </xdr:to>
    <xdr:grpSp>
      <xdr:nvGrpSpPr>
        <xdr:cNvPr id="3911" name="Group 46190"/>
        <xdr:cNvGrpSpPr/>
      </xdr:nvGrpSpPr>
      <xdr:grpSpPr>
        <a:xfrm>
          <a:off x="7550640" y="2476440"/>
          <a:ext cx="183240" cy="527760"/>
          <a:chOff x="7550640" y="2476440"/>
          <a:chExt cx="183240" cy="527760"/>
        </a:xfrm>
      </xdr:grpSpPr>
      <xdr:sp>
        <xdr:nvSpPr>
          <xdr:cNvPr id="3912" name="Line 46191"/>
          <xdr:cNvSpPr/>
        </xdr:nvSpPr>
        <xdr:spPr>
          <a:xfrm>
            <a:off x="7550640" y="2476440"/>
            <a:ext cx="183240" cy="0"/>
          </a:xfrm>
          <a:prstGeom prst="line">
            <a:avLst/>
          </a:prstGeom>
          <a:ln w="9360">
            <a:solidFill>
              <a:srgbClr val="000000"/>
            </a:solidFill>
            <a:miter/>
          </a:ln>
        </xdr:spPr>
        <xdr:style>
          <a:lnRef idx="0"/>
          <a:fillRef idx="0"/>
          <a:effectRef idx="0"/>
          <a:fontRef idx="minor"/>
        </xdr:style>
      </xdr:sp>
      <xdr:sp>
        <xdr:nvSpPr>
          <xdr:cNvPr id="3913" name="Line 46192"/>
          <xdr:cNvSpPr/>
        </xdr:nvSpPr>
        <xdr:spPr>
          <a:xfrm>
            <a:off x="7550640" y="3004200"/>
            <a:ext cx="183240" cy="0"/>
          </a:xfrm>
          <a:prstGeom prst="line">
            <a:avLst/>
          </a:prstGeom>
          <a:ln w="9360">
            <a:solidFill>
              <a:srgbClr val="000000"/>
            </a:solidFill>
            <a:miter/>
          </a:ln>
        </xdr:spPr>
        <xdr:style>
          <a:lnRef idx="0"/>
          <a:fillRef idx="0"/>
          <a:effectRef idx="0"/>
          <a:fontRef idx="minor"/>
        </xdr:style>
      </xdr:sp>
      <xdr:sp>
        <xdr:nvSpPr>
          <xdr:cNvPr id="3914" name="Line 46193"/>
          <xdr:cNvSpPr/>
        </xdr:nvSpPr>
        <xdr:spPr>
          <a:xfrm>
            <a:off x="7733880" y="2476440"/>
            <a:ext cx="0" cy="527760"/>
          </a:xfrm>
          <a:prstGeom prst="line">
            <a:avLst/>
          </a:prstGeom>
          <a:ln w="9360">
            <a:solidFill>
              <a:srgbClr val="000000"/>
            </a:solidFill>
            <a:miter/>
            <a:headEnd len="sm" type="arrow" w="med"/>
            <a:tailEnd len="sm" type="arrow" w="med"/>
          </a:ln>
        </xdr:spPr>
        <xdr:style>
          <a:lnRef idx="0"/>
          <a:fillRef idx="0"/>
          <a:effectRef idx="0"/>
          <a:fontRef idx="minor"/>
        </xdr:style>
      </xdr:sp>
    </xdr:grpSp>
    <xdr:clientData/>
  </xdr:twoCellAnchor>
  <xdr:twoCellAnchor editAs="oneCell">
    <xdr:from>
      <xdr:col>95</xdr:col>
      <xdr:colOff>49320</xdr:colOff>
      <xdr:row>10</xdr:row>
      <xdr:rowOff>0</xdr:rowOff>
    </xdr:from>
    <xdr:to>
      <xdr:col>100</xdr:col>
      <xdr:colOff>39960</xdr:colOff>
      <xdr:row>12</xdr:row>
      <xdr:rowOff>66600</xdr:rowOff>
    </xdr:to>
    <xdr:sp>
      <xdr:nvSpPr>
        <xdr:cNvPr id="3915"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916"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917"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918"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919"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920"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921"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922"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923"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108</xdr:col>
      <xdr:colOff>29880</xdr:colOff>
      <xdr:row>11</xdr:row>
      <xdr:rowOff>0</xdr:rowOff>
    </xdr:from>
    <xdr:to>
      <xdr:col>110</xdr:col>
      <xdr:colOff>29880</xdr:colOff>
      <xdr:row>12</xdr:row>
      <xdr:rowOff>66600</xdr:rowOff>
    </xdr:to>
    <xdr:sp>
      <xdr:nvSpPr>
        <xdr:cNvPr id="3924" name="Freeform 462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925" name="Text 462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926" name="Group 46221"/>
        <xdr:cNvGrpSpPr/>
      </xdr:nvGrpSpPr>
      <xdr:grpSpPr>
        <a:xfrm>
          <a:off x="7530840" y="3148200"/>
          <a:ext cx="756000" cy="195120"/>
          <a:chOff x="7530840" y="3148200"/>
          <a:chExt cx="756000" cy="195120"/>
        </a:xfrm>
      </xdr:grpSpPr>
      <xdr:sp>
        <xdr:nvSpPr>
          <xdr:cNvPr id="3927" name="Line 4622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928" name="Line 4622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1</xdr:col>
      <xdr:colOff>159480</xdr:colOff>
      <xdr:row>10</xdr:row>
      <xdr:rowOff>0</xdr:rowOff>
    </xdr:from>
    <xdr:to>
      <xdr:col>94</xdr:col>
      <xdr:colOff>49680</xdr:colOff>
      <xdr:row>12</xdr:row>
      <xdr:rowOff>66600</xdr:rowOff>
    </xdr:to>
    <xdr:sp>
      <xdr:nvSpPr>
        <xdr:cNvPr id="3929" name="テキスト 6305"/>
        <xdr:cNvSpPr/>
      </xdr:nvSpPr>
      <xdr:spPr>
        <a:xfrm>
          <a:off x="6629040" y="1076400"/>
          <a:ext cx="3477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930"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931"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4</xdr:row>
      <xdr:rowOff>0</xdr:rowOff>
    </xdr:from>
    <xdr:to>
      <xdr:col>100</xdr:col>
      <xdr:colOff>39960</xdr:colOff>
      <xdr:row>16</xdr:row>
      <xdr:rowOff>66600</xdr:rowOff>
    </xdr:to>
    <xdr:sp>
      <xdr:nvSpPr>
        <xdr:cNvPr id="3932" name="テキスト 6359"/>
        <xdr:cNvSpPr/>
      </xdr:nvSpPr>
      <xdr:spPr>
        <a:xfrm>
          <a:off x="7045920" y="134316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1</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933"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934"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935"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101</xdr:col>
      <xdr:colOff>29520</xdr:colOff>
      <xdr:row>14</xdr:row>
      <xdr:rowOff>0</xdr:rowOff>
    </xdr:from>
    <xdr:to>
      <xdr:col>106</xdr:col>
      <xdr:colOff>29520</xdr:colOff>
      <xdr:row>16</xdr:row>
      <xdr:rowOff>66600</xdr:rowOff>
    </xdr:to>
    <xdr:sp>
      <xdr:nvSpPr>
        <xdr:cNvPr id="3936" name="テキスト 6360"/>
        <xdr:cNvSpPr/>
      </xdr:nvSpPr>
      <xdr:spPr>
        <a:xfrm>
          <a:off x="7461720" y="134316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W2</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937"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938"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108</xdr:col>
      <xdr:colOff>29880</xdr:colOff>
      <xdr:row>11</xdr:row>
      <xdr:rowOff>0</xdr:rowOff>
    </xdr:from>
    <xdr:to>
      <xdr:col>110</xdr:col>
      <xdr:colOff>29880</xdr:colOff>
      <xdr:row>12</xdr:row>
      <xdr:rowOff>66600</xdr:rowOff>
    </xdr:to>
    <xdr:sp>
      <xdr:nvSpPr>
        <xdr:cNvPr id="3939" name="Freeform 462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940" name="Text 462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102</xdr:col>
      <xdr:colOff>29520</xdr:colOff>
      <xdr:row>41</xdr:row>
      <xdr:rowOff>5040</xdr:rowOff>
    </xdr:from>
    <xdr:to>
      <xdr:col>113</xdr:col>
      <xdr:colOff>24120</xdr:colOff>
      <xdr:row>43</xdr:row>
      <xdr:rowOff>38160</xdr:rowOff>
    </xdr:to>
    <xdr:grpSp>
      <xdr:nvGrpSpPr>
        <xdr:cNvPr id="3941" name="Group 46261"/>
        <xdr:cNvGrpSpPr/>
      </xdr:nvGrpSpPr>
      <xdr:grpSpPr>
        <a:xfrm>
          <a:off x="7530840" y="3148200"/>
          <a:ext cx="756000" cy="195120"/>
          <a:chOff x="7530840" y="3148200"/>
          <a:chExt cx="756000" cy="195120"/>
        </a:xfrm>
      </xdr:grpSpPr>
      <xdr:sp>
        <xdr:nvSpPr>
          <xdr:cNvPr id="3942" name="Line 46262"/>
          <xdr:cNvSpPr/>
        </xdr:nvSpPr>
        <xdr:spPr>
          <a:xfrm>
            <a:off x="7530840" y="3148200"/>
            <a:ext cx="550440" cy="0"/>
          </a:xfrm>
          <a:prstGeom prst="line">
            <a:avLst/>
          </a:prstGeom>
          <a:ln w="9360">
            <a:solidFill>
              <a:srgbClr val="000000"/>
            </a:solidFill>
            <a:miter/>
          </a:ln>
        </xdr:spPr>
        <xdr:style>
          <a:lnRef idx="0"/>
          <a:fillRef idx="0"/>
          <a:effectRef idx="0"/>
          <a:fontRef idx="minor"/>
        </xdr:style>
      </xdr:sp>
      <xdr:sp>
        <xdr:nvSpPr>
          <xdr:cNvPr id="3943" name="Line 46263"/>
          <xdr:cNvSpPr/>
        </xdr:nvSpPr>
        <xdr:spPr>
          <a:xfrm>
            <a:off x="8081280" y="3148200"/>
            <a:ext cx="205560" cy="195120"/>
          </a:xfrm>
          <a:prstGeom prst="line">
            <a:avLst/>
          </a:prstGeom>
          <a:ln w="9360">
            <a:solidFill>
              <a:srgbClr val="000000"/>
            </a:solidFill>
            <a:miter/>
            <a:tailEnd len="sm" type="arrow" w="med"/>
          </a:ln>
        </xdr:spPr>
        <xdr:style>
          <a:lnRef idx="0"/>
          <a:fillRef idx="0"/>
          <a:effectRef idx="0"/>
          <a:fontRef idx="minor"/>
        </xdr:style>
      </xdr:sp>
    </xdr:grpSp>
    <xdr:clientData/>
  </xdr:twoCellAnchor>
  <xdr:twoCellAnchor editAs="oneCell">
    <xdr:from>
      <xdr:col>95</xdr:col>
      <xdr:colOff>49320</xdr:colOff>
      <xdr:row>10</xdr:row>
      <xdr:rowOff>0</xdr:rowOff>
    </xdr:from>
    <xdr:to>
      <xdr:col>100</xdr:col>
      <xdr:colOff>39960</xdr:colOff>
      <xdr:row>12</xdr:row>
      <xdr:rowOff>66600</xdr:rowOff>
    </xdr:to>
    <xdr:sp>
      <xdr:nvSpPr>
        <xdr:cNvPr id="3944"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945"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18</xdr:row>
      <xdr:rowOff>0</xdr:rowOff>
    </xdr:from>
    <xdr:to>
      <xdr:col>100</xdr:col>
      <xdr:colOff>39960</xdr:colOff>
      <xdr:row>20</xdr:row>
      <xdr:rowOff>66600</xdr:rowOff>
    </xdr:to>
    <xdr:sp>
      <xdr:nvSpPr>
        <xdr:cNvPr id="3946" name="テキスト 6361"/>
        <xdr:cNvSpPr/>
      </xdr:nvSpPr>
      <xdr:spPr>
        <a:xfrm>
          <a:off x="7045920" y="160956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H1</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947"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101</xdr:col>
      <xdr:colOff>29520</xdr:colOff>
      <xdr:row>26</xdr:row>
      <xdr:rowOff>0</xdr:rowOff>
    </xdr:from>
    <xdr:to>
      <xdr:col>106</xdr:col>
      <xdr:colOff>29520</xdr:colOff>
      <xdr:row>28</xdr:row>
      <xdr:rowOff>66600</xdr:rowOff>
    </xdr:to>
    <xdr:sp>
      <xdr:nvSpPr>
        <xdr:cNvPr id="3948" name="テキスト 6355"/>
        <xdr:cNvSpPr/>
      </xdr:nvSpPr>
      <xdr:spPr>
        <a:xfrm>
          <a:off x="7461720" y="214308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Ｒ</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949"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950"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108</xdr:col>
      <xdr:colOff>29880</xdr:colOff>
      <xdr:row>11</xdr:row>
      <xdr:rowOff>0</xdr:rowOff>
    </xdr:from>
    <xdr:to>
      <xdr:col>110</xdr:col>
      <xdr:colOff>29880</xdr:colOff>
      <xdr:row>12</xdr:row>
      <xdr:rowOff>66600</xdr:rowOff>
    </xdr:to>
    <xdr:sp>
      <xdr:nvSpPr>
        <xdr:cNvPr id="3951" name="Freeform 5021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952" name="Text 5022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95</xdr:col>
      <xdr:colOff>49320</xdr:colOff>
      <xdr:row>10</xdr:row>
      <xdr:rowOff>0</xdr:rowOff>
    </xdr:from>
    <xdr:to>
      <xdr:col>100</xdr:col>
      <xdr:colOff>39960</xdr:colOff>
      <xdr:row>12</xdr:row>
      <xdr:rowOff>66600</xdr:rowOff>
    </xdr:to>
    <xdr:sp>
      <xdr:nvSpPr>
        <xdr:cNvPr id="3953" name="テキスト 6357"/>
        <xdr:cNvSpPr/>
      </xdr:nvSpPr>
      <xdr:spPr>
        <a:xfrm>
          <a:off x="7045920" y="1076400"/>
          <a:ext cx="34668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1</a:t>
          </a:r>
          <a:endParaRPr b="0" lang="en-US" sz="1200" spc="-1" strike="noStrike">
            <a:latin typeface="Times New Roman"/>
          </a:endParaRPr>
        </a:p>
      </xdr:txBody>
    </xdr:sp>
    <xdr:clientData/>
  </xdr:twoCellAnchor>
  <xdr:twoCellAnchor editAs="oneCell">
    <xdr:from>
      <xdr:col>101</xdr:col>
      <xdr:colOff>29520</xdr:colOff>
      <xdr:row>10</xdr:row>
      <xdr:rowOff>0</xdr:rowOff>
    </xdr:from>
    <xdr:to>
      <xdr:col>106</xdr:col>
      <xdr:colOff>29520</xdr:colOff>
      <xdr:row>12</xdr:row>
      <xdr:rowOff>66600</xdr:rowOff>
    </xdr:to>
    <xdr:sp>
      <xdr:nvSpPr>
        <xdr:cNvPr id="3954" name="テキスト 6358"/>
        <xdr:cNvSpPr/>
      </xdr:nvSpPr>
      <xdr:spPr>
        <a:xfrm>
          <a:off x="7461720" y="1076400"/>
          <a:ext cx="345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ｔ</a:t>
          </a:r>
          <a:r>
            <a:rPr b="0" lang="en-US" sz="1200" spc="-1" strike="noStrike">
              <a:latin typeface="ＭＳ Ｐ明朝"/>
            </a:rPr>
            <a:t>2</a:t>
          </a:r>
          <a:endParaRPr b="0" lang="en-US" sz="1200" spc="-1" strike="noStrike">
            <a:latin typeface="Times New Roman"/>
          </a:endParaRPr>
        </a:p>
      </xdr:txBody>
    </xdr:sp>
    <xdr:clientData/>
  </xdr:twoCellAnchor>
  <xdr:twoCellAnchor editAs="oneCell">
    <xdr:from>
      <xdr:col>95</xdr:col>
      <xdr:colOff>49320</xdr:colOff>
      <xdr:row>26</xdr:row>
      <xdr:rowOff>0</xdr:rowOff>
    </xdr:from>
    <xdr:to>
      <xdr:col>100</xdr:col>
      <xdr:colOff>39960</xdr:colOff>
      <xdr:row>28</xdr:row>
      <xdr:rowOff>66600</xdr:rowOff>
    </xdr:to>
    <xdr:sp>
      <xdr:nvSpPr>
        <xdr:cNvPr id="3955" name="テキスト 6354"/>
        <xdr:cNvSpPr/>
      </xdr:nvSpPr>
      <xdr:spPr>
        <a:xfrm>
          <a:off x="7045920" y="214308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明朝"/>
            </a:rPr>
            <a:t>ＣＬ</a:t>
          </a:r>
          <a:endParaRPr b="0" lang="en-US" sz="1200" spc="-1" strike="noStrike">
            <a:latin typeface="Times New Roman"/>
          </a:endParaRPr>
        </a:p>
      </xdr:txBody>
    </xdr:sp>
    <xdr:clientData/>
  </xdr:twoCellAnchor>
  <xdr:twoCellAnchor editAs="oneCell">
    <xdr:from>
      <xdr:col>95</xdr:col>
      <xdr:colOff>49320</xdr:colOff>
      <xdr:row>22</xdr:row>
      <xdr:rowOff>0</xdr:rowOff>
    </xdr:from>
    <xdr:to>
      <xdr:col>100</xdr:col>
      <xdr:colOff>39960</xdr:colOff>
      <xdr:row>24</xdr:row>
      <xdr:rowOff>66600</xdr:rowOff>
    </xdr:to>
    <xdr:sp>
      <xdr:nvSpPr>
        <xdr:cNvPr id="3956" name="テキスト 6363"/>
        <xdr:cNvSpPr/>
      </xdr:nvSpPr>
      <xdr:spPr>
        <a:xfrm>
          <a:off x="7045920" y="1876320"/>
          <a:ext cx="3466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1</a:t>
          </a:r>
          <a:endParaRPr b="0" lang="en-US" sz="1200" spc="-1" strike="noStrike">
            <a:latin typeface="Times New Roman"/>
          </a:endParaRPr>
        </a:p>
      </xdr:txBody>
    </xdr:sp>
    <xdr:clientData/>
  </xdr:twoCellAnchor>
  <xdr:twoCellAnchor editAs="oneCell">
    <xdr:from>
      <xdr:col>101</xdr:col>
      <xdr:colOff>29520</xdr:colOff>
      <xdr:row>22</xdr:row>
      <xdr:rowOff>0</xdr:rowOff>
    </xdr:from>
    <xdr:to>
      <xdr:col>106</xdr:col>
      <xdr:colOff>29520</xdr:colOff>
      <xdr:row>24</xdr:row>
      <xdr:rowOff>66600</xdr:rowOff>
    </xdr:to>
    <xdr:sp>
      <xdr:nvSpPr>
        <xdr:cNvPr id="3957" name="テキスト 6364"/>
        <xdr:cNvSpPr/>
      </xdr:nvSpPr>
      <xdr:spPr>
        <a:xfrm>
          <a:off x="7461720" y="1876320"/>
          <a:ext cx="34596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明朝"/>
            </a:rPr>
            <a:t>B2</a:t>
          </a:r>
          <a:endParaRPr b="0" lang="en-US" sz="1200" spc="-1" strike="noStrike">
            <a:latin typeface="Times New Roman"/>
          </a:endParaRPr>
        </a:p>
      </xdr:txBody>
    </xdr:sp>
    <xdr:clientData/>
  </xdr:twoCellAnchor>
  <xdr:twoCellAnchor editAs="oneCell">
    <xdr:from>
      <xdr:col>108</xdr:col>
      <xdr:colOff>29880</xdr:colOff>
      <xdr:row>11</xdr:row>
      <xdr:rowOff>0</xdr:rowOff>
    </xdr:from>
    <xdr:to>
      <xdr:col>110</xdr:col>
      <xdr:colOff>29880</xdr:colOff>
      <xdr:row>12</xdr:row>
      <xdr:rowOff>66600</xdr:rowOff>
    </xdr:to>
    <xdr:sp>
      <xdr:nvSpPr>
        <xdr:cNvPr id="3958" name="Freeform 50259"/>
        <xdr:cNvSpPr/>
      </xdr:nvSpPr>
      <xdr:spPr>
        <a:xfrm>
          <a:off x="7946280" y="1143000"/>
          <a:ext cx="138600" cy="133200"/>
        </a:xfrm>
        <a:custGeom>
          <a:avLst/>
          <a:gdLst/>
          <a:ahLst/>
          <a:rect l="l" t="t" r="r" b="b"/>
          <a:pathLst>
            <a:path w="14" h="14">
              <a:moveTo>
                <a:pt x="0" y="0"/>
              </a:moveTo>
              <a:lnTo>
                <a:pt x="14" y="0"/>
              </a:lnTo>
              <a:lnTo>
                <a:pt x="7" y="14"/>
              </a:lnTo>
              <a:lnTo>
                <a:pt x="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07</xdr:col>
      <xdr:colOff>39600</xdr:colOff>
      <xdr:row>14</xdr:row>
      <xdr:rowOff>0</xdr:rowOff>
    </xdr:from>
    <xdr:to>
      <xdr:col>111</xdr:col>
      <xdr:colOff>29880</xdr:colOff>
      <xdr:row>25</xdr:row>
      <xdr:rowOff>38160</xdr:rowOff>
    </xdr:to>
    <xdr:sp>
      <xdr:nvSpPr>
        <xdr:cNvPr id="3959" name="Text 50260"/>
        <xdr:cNvSpPr/>
      </xdr:nvSpPr>
      <xdr:spPr>
        <a:xfrm>
          <a:off x="7886880" y="1343160"/>
          <a:ext cx="267120" cy="7714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200" spc="-1" strike="noStrike">
              <a:latin typeface="ＭＳ Ｐ明朝"/>
            </a:rPr>
            <a:t>テキスト</a:t>
          </a:r>
          <a:endParaRPr b="0" lang="en-US" sz="1200" spc="-1" strike="noStrike">
            <a:latin typeface="Times New Roman"/>
          </a:endParaRPr>
        </a:p>
      </xdr:txBody>
    </xdr:sp>
    <xdr:clientData/>
  </xdr:twoCellAnchor>
  <xdr:twoCellAnchor editAs="oneCell">
    <xdr:from>
      <xdr:col>37</xdr:col>
      <xdr:colOff>49680</xdr:colOff>
      <xdr:row>20</xdr:row>
      <xdr:rowOff>19080</xdr:rowOff>
    </xdr:from>
    <xdr:to>
      <xdr:col>38</xdr:col>
      <xdr:colOff>59400</xdr:colOff>
      <xdr:row>21</xdr:row>
      <xdr:rowOff>28800</xdr:rowOff>
    </xdr:to>
    <xdr:sp>
      <xdr:nvSpPr>
        <xdr:cNvPr id="3960" name="Line 54398"/>
        <xdr:cNvSpPr/>
      </xdr:nvSpPr>
      <xdr:spPr>
        <a:xfrm flipV="1">
          <a:off x="2781360" y="1762200"/>
          <a:ext cx="79200" cy="76320"/>
        </a:xfrm>
        <a:prstGeom prst="line">
          <a:avLst/>
        </a:prstGeom>
        <a:ln w="1584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
</Relationships>
</file>

<file path=xl/worksheets/_rels/sheet2.xml.rels><?xml version="1.0" encoding="UTF-8"?>
<Relationships xmlns="http://schemas.openxmlformats.org/package/2006/relationships"><Relationship Id="rId1" Type="http://schemas.openxmlformats.org/officeDocument/2006/relationships/drawing" Target="../drawings/drawing542.xml"/><Relationship Id="rId2" Type="http://schemas.openxmlformats.org/officeDocument/2006/relationships/vmlDrawing" Target="../drawings/vmlDrawing2.vml"/><Relationship Id="rId3" Type="http://schemas.openxmlformats.org/officeDocument/2006/relationships/ctrlProp" Target="../ctrlProps/ctrlProps543.xml"/><Relationship Id="rId4" Type="http://schemas.openxmlformats.org/officeDocument/2006/relationships/ctrlProp" Target="../ctrlProps/ctrlProps544.xml"/><Relationship Id="rId5" Type="http://schemas.openxmlformats.org/officeDocument/2006/relationships/ctrlProp" Target="../ctrlProps/ctrlProps545.xml"/>
</Relationships>
</file>

<file path=xl/worksheets/_rels/sheet5.xml.rels><?xml version="1.0" encoding="UTF-8"?>
<Relationships xmlns="http://schemas.openxmlformats.org/package/2006/relationships"><Relationship Id="rId1" Type="http://schemas.openxmlformats.org/officeDocument/2006/relationships/drawing" Target="../drawings/drawing546.xml"/><Relationship Id="rId2" Type="http://schemas.openxmlformats.org/officeDocument/2006/relationships/vmlDrawing" Target="../drawings/vmlDrawing3.vml"/><Relationship Id="rId3" Type="http://schemas.openxmlformats.org/officeDocument/2006/relationships/ctrlProp" Target="../ctrlProps/ctrlProps547.xml"/><Relationship Id="rId4" Type="http://schemas.openxmlformats.org/officeDocument/2006/relationships/ctrlProp" Target="../ctrlProps/ctrlProps548.xml"/><Relationship Id="rId5" Type="http://schemas.openxmlformats.org/officeDocument/2006/relationships/ctrlProp" Target="../ctrlProps/ctrlProps549.xml"/><Relationship Id="rId6" Type="http://schemas.openxmlformats.org/officeDocument/2006/relationships/ctrlProp" Target="../ctrlProps/ctrlProps550.xml"/><Relationship Id="rId7" Type="http://schemas.openxmlformats.org/officeDocument/2006/relationships/ctrlProp" Target="../ctrlProps/ctrlProps551.xml"/><Relationship Id="rId8" Type="http://schemas.openxmlformats.org/officeDocument/2006/relationships/ctrlProp" Target="../ctrlProps/ctrlProps552.xml"/><Relationship Id="rId9" Type="http://schemas.openxmlformats.org/officeDocument/2006/relationships/ctrlProp" Target="../ctrlProps/ctrlProps553.xml"/><Relationship Id="rId10" Type="http://schemas.openxmlformats.org/officeDocument/2006/relationships/ctrlProp" Target="../ctrlProps/ctrlProps554.xml"/><Relationship Id="rId11" Type="http://schemas.openxmlformats.org/officeDocument/2006/relationships/ctrlProp" Target="../ctrlProps/ctrlProps555.xml"/><Relationship Id="rId12" Type="http://schemas.openxmlformats.org/officeDocument/2006/relationships/ctrlProp" Target="../ctrlProps/ctrlProps556.xml"/><Relationship Id="rId13" Type="http://schemas.openxmlformats.org/officeDocument/2006/relationships/ctrlProp" Target="../ctrlProps/ctrlProps5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Y321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C10" activeCellId="0" sqref="C10:F10"/>
    </sheetView>
  </sheetViews>
  <sheetFormatPr defaultColWidth="8.9921875" defaultRowHeight="12" zeroHeight="true" outlineLevelRow="0" outlineLevelCol="0"/>
  <cols>
    <col collapsed="false" customWidth="true" hidden="false" outlineLevel="0" max="1" min="1" style="1" width="58.74"/>
    <col collapsed="false" customWidth="true" hidden="false" outlineLevel="0" max="2" min="2" style="2" width="2.25"/>
    <col collapsed="false" customWidth="true" hidden="false" outlineLevel="0" max="5" min="3" style="3" width="8.75"/>
    <col collapsed="false" customWidth="true" hidden="false" outlineLevel="0" max="6" min="6" style="3" width="8.86"/>
    <col collapsed="false" customWidth="true" hidden="false" outlineLevel="0" max="7" min="7" style="1" width="0.12"/>
    <col collapsed="false" customWidth="true" hidden="true" outlineLevel="0" max="17" min="8" style="1" width="8.25"/>
    <col collapsed="false" customWidth="false" hidden="true" outlineLevel="0" max="257" min="18" style="1" width="8.99"/>
  </cols>
  <sheetData>
    <row r="1" customFormat="false" ht="18.75" hidden="false" customHeight="true" outlineLevel="0" collapsed="false">
      <c r="A1" s="4" t="s">
        <v>0</v>
      </c>
      <c r="B1" s="5"/>
      <c r="C1" s="6"/>
      <c r="D1" s="6"/>
      <c r="E1" s="6"/>
      <c r="F1" s="6"/>
      <c r="J1" s="7"/>
      <c r="K1" s="7"/>
      <c r="L1" s="7"/>
      <c r="S1" s="8"/>
      <c r="T1" s="9"/>
      <c r="U1" s="9"/>
      <c r="V1" s="9"/>
    </row>
    <row r="2" customFormat="false" ht="0.75" hidden="false" customHeight="true" outlineLevel="0" collapsed="false">
      <c r="A2" s="4"/>
      <c r="B2" s="5"/>
      <c r="C2" s="10"/>
      <c r="D2" s="10"/>
      <c r="E2" s="10"/>
      <c r="F2" s="10"/>
      <c r="J2" s="7"/>
      <c r="K2" s="7"/>
      <c r="L2" s="7"/>
      <c r="S2" s="8"/>
      <c r="T2" s="9"/>
      <c r="U2" s="9"/>
      <c r="V2" s="9"/>
    </row>
    <row r="3" customFormat="false" ht="18.75" hidden="false" customHeight="true" outlineLevel="0" collapsed="false">
      <c r="A3" s="4"/>
      <c r="C3" s="6"/>
      <c r="D3" s="6"/>
      <c r="E3" s="6"/>
      <c r="F3" s="6"/>
      <c r="J3" s="7"/>
      <c r="K3" s="7"/>
      <c r="L3" s="7"/>
      <c r="S3" s="8"/>
      <c r="T3" s="9"/>
      <c r="U3" s="9"/>
      <c r="V3" s="9"/>
    </row>
    <row r="4" customFormat="false" ht="0.75" hidden="false" customHeight="true" outlineLevel="0" collapsed="false">
      <c r="A4" s="4"/>
      <c r="C4" s="10"/>
      <c r="D4" s="10"/>
      <c r="E4" s="10"/>
      <c r="F4" s="10"/>
      <c r="G4" s="1" t="e">
        <f aca="false">IF(COUNT(#REF!)=3,$O$1,"")</f>
        <v>#REF!</v>
      </c>
      <c r="J4" s="7"/>
      <c r="K4" s="7"/>
      <c r="L4" s="7"/>
      <c r="S4" s="8"/>
      <c r="T4" s="9"/>
      <c r="U4" s="9"/>
      <c r="V4" s="9"/>
    </row>
    <row r="5" customFormat="false" ht="18.75" hidden="false" customHeight="true" outlineLevel="0" collapsed="false">
      <c r="A5" s="4"/>
      <c r="C5" s="6"/>
      <c r="D5" s="6"/>
      <c r="E5" s="6"/>
      <c r="F5" s="6"/>
      <c r="G5" s="1" t="str">
        <f aca="false">IF(COUNT(D5:F5)=3,$O$1,"")</f>
        <v/>
      </c>
      <c r="H5" s="1" t="str">
        <f aca="false">IF(COUNT(D5:F5)=3,IF($P$1="","該当なし",$P$1),"")</f>
        <v/>
      </c>
      <c r="I5" s="1" t="str">
        <f aca="false">IF(COUNT(D5:F5)=3,IF($Q$1="","該当なし",$Q$1),"")</f>
        <v/>
      </c>
      <c r="J5" s="7" t="str">
        <f aca="false">IF(COUNT(D5:F5)=3,IF(J4="",D3,J4),"")</f>
        <v/>
      </c>
      <c r="K5" s="7" t="str">
        <f aca="false">IF(COUNT(D5:F5)=3,C5,"")</f>
        <v/>
      </c>
      <c r="L5" s="7" t="str">
        <f aca="false">IF(COUNT(D5:F5)=3,VLOOKUP("位置",C3:F16,2,FALSE()),"")</f>
        <v/>
      </c>
      <c r="M5" s="1" t="str">
        <f aca="false">IF(COUNT(D5:F5)=3,D5,"")</f>
        <v/>
      </c>
      <c r="N5" s="1" t="str">
        <f aca="false">IF(COUNT(D5:F5)=3,E5,"")</f>
        <v/>
      </c>
      <c r="S5" s="8"/>
      <c r="T5" s="9"/>
      <c r="U5" s="9"/>
      <c r="V5" s="9"/>
    </row>
    <row r="6" customFormat="false" ht="18.75" hidden="false" customHeight="true" outlineLevel="0" collapsed="false">
      <c r="A6" s="4"/>
      <c r="C6" s="6"/>
      <c r="D6" s="6"/>
      <c r="E6" s="6"/>
      <c r="F6" s="6"/>
      <c r="G6" s="1" t="str">
        <f aca="false">IF(COUNT(D6:F6)=3,$O$1,"")</f>
        <v/>
      </c>
      <c r="H6" s="1" t="str">
        <f aca="false">IF(COUNT(D6:F6)=3,IF($P$1="","該当なし",$P$1),"")</f>
        <v/>
      </c>
      <c r="I6" s="1" t="str">
        <f aca="false">IF(COUNT(D6:F6)=3,IF($Q$1="","該当なし",$Q$1),"")</f>
        <v/>
      </c>
      <c r="J6" s="7" t="str">
        <f aca="false">IF(COUNT(D6:F6)=3,IF(J5="",D4,J5),"")</f>
        <v/>
      </c>
      <c r="K6" s="7" t="str">
        <f aca="false">IF(COUNT(D6:F6)=3,C6,"")</f>
        <v/>
      </c>
      <c r="L6" s="7" t="str">
        <f aca="false">IF(COUNT(D6:F6)=3,VLOOKUP("位置",C3:F16,2,FALSE()),"")</f>
        <v/>
      </c>
      <c r="M6" s="1" t="str">
        <f aca="false">IF(COUNT(D6:F6)=3,D6,"")</f>
        <v/>
      </c>
      <c r="N6" s="1" t="str">
        <f aca="false">IF(COUNT(D6:F6)=3,E6,"")</f>
        <v/>
      </c>
      <c r="S6" s="8"/>
      <c r="T6" s="9"/>
      <c r="U6" s="9"/>
      <c r="V6" s="9"/>
    </row>
    <row r="7" customFormat="false" ht="18.75" hidden="false" customHeight="true" outlineLevel="0" collapsed="false">
      <c r="A7" s="4"/>
      <c r="C7" s="6"/>
      <c r="D7" s="6"/>
      <c r="E7" s="6"/>
      <c r="F7" s="6"/>
      <c r="G7" s="1" t="str">
        <f aca="false">IF(COUNT(D7:F7)=3,$O$1,"")</f>
        <v/>
      </c>
      <c r="H7" s="1" t="str">
        <f aca="false">IF(COUNT(D7:F7)=3,IF($P$1="","該当なし",$P$1),"")</f>
        <v/>
      </c>
      <c r="I7" s="1" t="str">
        <f aca="false">IF(COUNT(D7:F7)=3,IF($Q$1="","該当なし",$Q$1),"")</f>
        <v/>
      </c>
      <c r="J7" s="7" t="str">
        <f aca="false">IF(COUNT(D7:F7)=3,IF(J6="",D5,J6),"")</f>
        <v/>
      </c>
      <c r="K7" s="7" t="str">
        <f aca="false">IF(COUNT(D7:F7)=3,C7,"")</f>
        <v/>
      </c>
      <c r="L7" s="7" t="str">
        <f aca="false">IF(COUNT(D7:F7)=3,VLOOKUP("位置",C3:F16,2,FALSE()),"")</f>
        <v/>
      </c>
      <c r="M7" s="1" t="str">
        <f aca="false">IF(COUNT(D7:F7)=3,D7,"")</f>
        <v/>
      </c>
      <c r="N7" s="1" t="str">
        <f aca="false">IF(COUNT(D7:F7)=3,E7,"")</f>
        <v/>
      </c>
      <c r="S7" s="8"/>
      <c r="T7" s="9"/>
      <c r="U7" s="9"/>
      <c r="V7" s="9"/>
    </row>
    <row r="8" customFormat="false" ht="18.75" hidden="false" customHeight="true" outlineLevel="0" collapsed="false">
      <c r="A8" s="4"/>
      <c r="C8" s="6"/>
      <c r="D8" s="6"/>
      <c r="E8" s="6"/>
      <c r="F8" s="6"/>
      <c r="G8" s="1" t="str">
        <f aca="false">IF(COUNT(D8:F8)=3,$O$1,"")</f>
        <v/>
      </c>
      <c r="H8" s="1" t="str">
        <f aca="false">IF(COUNT(D8:F8)=3,IF($P$1="","該当なし",$P$1),"")</f>
        <v/>
      </c>
      <c r="I8" s="1" t="str">
        <f aca="false">IF(COUNT(D8:F8)=3,IF($Q$1="","該当なし",$Q$1),"")</f>
        <v/>
      </c>
      <c r="J8" s="7" t="str">
        <f aca="false">IF(COUNT(D8:F8)=3,IF(J7="",D6,J7),"")</f>
        <v/>
      </c>
      <c r="K8" s="7" t="str">
        <f aca="false">IF(COUNT(D8:F8)=3,C8,"")</f>
        <v/>
      </c>
      <c r="L8" s="7" t="str">
        <f aca="false">IF(COUNT(D8:F8)=3,VLOOKUP("位置",C3:F16,2,FALSE()),"")</f>
        <v/>
      </c>
      <c r="M8" s="1" t="str">
        <f aca="false">IF(COUNT(D8:F8)=3,D8,"")</f>
        <v/>
      </c>
      <c r="N8" s="1" t="str">
        <f aca="false">IF(COUNT(D8:F8)=3,E8,"")</f>
        <v/>
      </c>
      <c r="O8" s="11" t="s">
        <v>1</v>
      </c>
      <c r="P8" s="12"/>
      <c r="Q8" s="12"/>
      <c r="R8" s="12"/>
      <c r="S8" s="8"/>
      <c r="T8" s="8"/>
      <c r="U8" s="8"/>
      <c r="V8" s="8"/>
    </row>
    <row r="9" customFormat="false" ht="18.75" hidden="false" customHeight="true" outlineLevel="0" collapsed="false">
      <c r="A9" s="4"/>
      <c r="C9" s="6"/>
      <c r="D9" s="6"/>
      <c r="E9" s="6"/>
      <c r="F9" s="6"/>
      <c r="G9" s="1" t="str">
        <f aca="false">IF(COUNT(D9:F9)=3,$O$1,"")</f>
        <v/>
      </c>
      <c r="H9" s="1" t="str">
        <f aca="false">IF(COUNT(D9:F9)=3,IF($P$1="","該当なし",$P$1),"")</f>
        <v/>
      </c>
      <c r="I9" s="1" t="str">
        <f aca="false">IF(COUNT(D9:F9)=3,IF($Q$1="","該当なし",$Q$1),"")</f>
        <v/>
      </c>
      <c r="J9" s="7" t="str">
        <f aca="false">IF(COUNT(D9:F9)=3,IF(J8="",D7,J8),"")</f>
        <v/>
      </c>
      <c r="K9" s="7" t="str">
        <f aca="false">IF(COUNT(D9:F9)=3,C9,"")</f>
        <v/>
      </c>
      <c r="L9" s="7" t="str">
        <f aca="false">IF(COUNT(D9:F9)=3,VLOOKUP("位置",C3:F16,2,FALSE()),"")</f>
        <v/>
      </c>
      <c r="M9" s="1" t="str">
        <f aca="false">IF(COUNT(D9:F9)=3,D9,"")</f>
        <v/>
      </c>
      <c r="N9" s="1" t="str">
        <f aca="false">IF(COUNT(D9:F9)=3,E9,"")</f>
        <v/>
      </c>
      <c r="O9" s="13" t="s">
        <v>2</v>
      </c>
      <c r="P9" s="13" t="s">
        <v>3</v>
      </c>
      <c r="Q9" s="13" t="s">
        <v>4</v>
      </c>
      <c r="R9" s="13" t="s">
        <v>5</v>
      </c>
      <c r="S9" s="14"/>
      <c r="T9" s="7"/>
      <c r="U9" s="7"/>
      <c r="V9" s="7"/>
    </row>
    <row r="10" customFormat="false" ht="18.75" hidden="false" customHeight="true" outlineLevel="0" collapsed="false">
      <c r="A10" s="4"/>
      <c r="C10" s="6"/>
      <c r="D10" s="6"/>
      <c r="E10" s="6"/>
      <c r="F10" s="6"/>
      <c r="G10" s="1" t="str">
        <f aca="false">IF(COUNT(D10:F10)=3,$O$1,"")</f>
        <v/>
      </c>
      <c r="H10" s="1" t="str">
        <f aca="false">IF(COUNT(D10:F10)=3,IF($P$1="","該当なし",$P$1),"")</f>
        <v/>
      </c>
      <c r="I10" s="1" t="str">
        <f aca="false">IF(COUNT(D10:F10)=3,IF($Q$1="","該当なし",$Q$1),"")</f>
        <v/>
      </c>
      <c r="J10" s="7" t="str">
        <f aca="false">IF(COUNT(D10:F10)=3,IF(J9="",D8,J9),"")</f>
        <v/>
      </c>
      <c r="K10" s="7" t="str">
        <f aca="false">IF(COUNT(D10:F10)=3,C10,"")</f>
        <v/>
      </c>
      <c r="L10" s="7" t="str">
        <f aca="false">IF(COUNT(D10:F10)=3,VLOOKUP("位置",C3:F16,2,FALSE()),"")</f>
        <v/>
      </c>
      <c r="M10" s="1" t="str">
        <f aca="false">IF(COUNT(D10:F10)=3,D10,"")</f>
        <v/>
      </c>
      <c r="N10" s="1" t="str">
        <f aca="false">IF(COUNT(D10:F10)=3,E10,"")</f>
        <v/>
      </c>
      <c r="O10" s="13"/>
      <c r="P10" s="15"/>
      <c r="Q10" s="16"/>
      <c r="R10" s="17" t="str">
        <f aca="false">IF(O10="","",IF(Q10-P10&gt;0,Q10-P10,Q10-P10))</f>
        <v/>
      </c>
      <c r="S10" s="14"/>
      <c r="T10" s="7"/>
      <c r="U10" s="7"/>
      <c r="V10" s="7"/>
    </row>
    <row r="11" customFormat="false" ht="18.75" hidden="false" customHeight="true" outlineLevel="0" collapsed="false">
      <c r="A11" s="4"/>
      <c r="C11" s="6"/>
      <c r="D11" s="6"/>
      <c r="E11" s="6"/>
      <c r="F11" s="6"/>
      <c r="G11" s="1" t="str">
        <f aca="false">IF(COUNT(D11:F11)=3,$O$1,"")</f>
        <v/>
      </c>
      <c r="H11" s="1" t="str">
        <f aca="false">IF(COUNT(D11:F11)=3,IF($P$1="","該当なし",$P$1),"")</f>
        <v/>
      </c>
      <c r="I11" s="1" t="str">
        <f aca="false">IF(COUNT(D11:F11)=3,IF($Q$1="","該当なし",$Q$1),"")</f>
        <v/>
      </c>
      <c r="J11" s="7" t="str">
        <f aca="false">IF(COUNT(D11:F11)=3,IF(J10="",D9,J10),"")</f>
        <v/>
      </c>
      <c r="K11" s="7" t="str">
        <f aca="false">IF(COUNT(D11:F11)=3,C11,"")</f>
        <v/>
      </c>
      <c r="L11" s="7" t="str">
        <f aca="false">IF(COUNT(D11:F11)=3,VLOOKUP("位置",C3:F16,2,FALSE()),"")</f>
        <v/>
      </c>
      <c r="M11" s="1" t="str">
        <f aca="false">IF(COUNT(D11:F11)=3,D11,"")</f>
        <v/>
      </c>
      <c r="N11" s="1" t="str">
        <f aca="false">IF(COUNT(D11:F11)=3,E11,"")</f>
        <v/>
      </c>
      <c r="O11" s="13"/>
      <c r="P11" s="15"/>
      <c r="Q11" s="16"/>
      <c r="R11" s="17" t="str">
        <f aca="false">IF(O11="","",IF(Q11-P11&gt;0,Q11-P11,Q11-P11))</f>
        <v/>
      </c>
      <c r="S11" s="8"/>
      <c r="T11" s="18"/>
      <c r="U11" s="18"/>
      <c r="V11" s="18"/>
    </row>
    <row r="12" customFormat="false" ht="18.75" hidden="false" customHeight="true" outlineLevel="0" collapsed="false">
      <c r="A12" s="4"/>
      <c r="C12" s="6"/>
      <c r="D12" s="6"/>
      <c r="E12" s="6"/>
      <c r="F12" s="6"/>
      <c r="G12" s="1" t="str">
        <f aca="false">IF(COUNT(D12:F12)=3,$O$1,"")</f>
        <v/>
      </c>
      <c r="H12" s="1" t="str">
        <f aca="false">IF(COUNT(D12:F12)=3,IF($P$1="","該当なし",$P$1),"")</f>
        <v/>
      </c>
      <c r="I12" s="1" t="str">
        <f aca="false">IF(COUNT(D12:F12)=3,IF($Q$1="","該当なし",$Q$1),"")</f>
        <v/>
      </c>
      <c r="J12" s="7" t="str">
        <f aca="false">IF(COUNT(D12:F12)=3,IF(J11="",D10,J11),"")</f>
        <v/>
      </c>
      <c r="K12" s="7" t="str">
        <f aca="false">IF(COUNT(D12:F12)=3,C12,"")</f>
        <v/>
      </c>
      <c r="L12" s="7" t="str">
        <f aca="false">IF(COUNT(D12:F12)=3,VLOOKUP("位置",C3:F16,2,FALSE()),"")</f>
        <v/>
      </c>
      <c r="M12" s="1" t="str">
        <f aca="false">IF(COUNT(D12:F12)=3,D12,"")</f>
        <v/>
      </c>
      <c r="N12" s="1" t="str">
        <f aca="false">IF(COUNT(D12:F12)=3,E12,"")</f>
        <v/>
      </c>
      <c r="O12" s="13"/>
      <c r="P12" s="15"/>
      <c r="Q12" s="16"/>
      <c r="R12" s="17" t="str">
        <f aca="false">IF(O12="","",IF(Q12-P12&gt;0,Q12-P12,Q12-P12))</f>
        <v/>
      </c>
      <c r="S12" s="8"/>
      <c r="T12" s="8"/>
      <c r="U12" s="8"/>
      <c r="V12" s="8"/>
    </row>
    <row r="13" customFormat="false" ht="18.75" hidden="false" customHeight="true" outlineLevel="0" collapsed="false">
      <c r="A13" s="4"/>
      <c r="C13" s="6"/>
      <c r="D13" s="6"/>
      <c r="E13" s="6"/>
      <c r="F13" s="6"/>
      <c r="G13" s="1" t="str">
        <f aca="false">IF(COUNT(D13:F13)=3,$O$1,"")</f>
        <v/>
      </c>
      <c r="H13" s="1" t="str">
        <f aca="false">IF(COUNT(D13:F13)=3,IF($P$1="","該当なし",$P$1),"")</f>
        <v/>
      </c>
      <c r="I13" s="1" t="str">
        <f aca="false">IF(COUNT(D13:F13)=3,IF($Q$1="","該当なし",$Q$1),"")</f>
        <v/>
      </c>
      <c r="J13" s="7" t="str">
        <f aca="false">IF(COUNT(D13:F13)=3,IF(J12="",D11,J12),"")</f>
        <v/>
      </c>
      <c r="K13" s="7" t="str">
        <f aca="false">IF(COUNT(D13:F13)=3,C13,"")</f>
        <v/>
      </c>
      <c r="L13" s="7" t="str">
        <f aca="false">IF(COUNT(D13:F13)=3,VLOOKUP("位置",C3:F16,2,FALSE()),"")</f>
        <v/>
      </c>
      <c r="M13" s="1" t="str">
        <f aca="false">IF(COUNT(D13:F13)=3,D13,"")</f>
        <v/>
      </c>
      <c r="N13" s="1" t="str">
        <f aca="false">IF(COUNT(D13:F13)=3,E13,"")</f>
        <v/>
      </c>
      <c r="O13" s="13"/>
      <c r="P13" s="15"/>
      <c r="Q13" s="16"/>
      <c r="R13" s="17" t="str">
        <f aca="false">IF(O13="","",IF(Q13-P13&gt;0,Q13-P13,Q13-P13))</f>
        <v/>
      </c>
      <c r="S13" s="14"/>
      <c r="T13" s="7"/>
      <c r="U13" s="7"/>
      <c r="V13" s="7"/>
    </row>
    <row r="14" customFormat="false" ht="18.75" hidden="false" customHeight="true" outlineLevel="0" collapsed="false">
      <c r="A14" s="4"/>
      <c r="C14" s="6"/>
      <c r="D14" s="6"/>
      <c r="E14" s="6"/>
      <c r="F14" s="6"/>
      <c r="G14" s="1" t="str">
        <f aca="false">IF(COUNT(D14:F14)=3,$O$1,"")</f>
        <v/>
      </c>
      <c r="H14" s="1" t="str">
        <f aca="false">IF(COUNT(D14:F14)=3,IF($P$1="","該当なし",$P$1),"")</f>
        <v/>
      </c>
      <c r="I14" s="1" t="str">
        <f aca="false">IF(COUNT(D14:F14)=3,IF($Q$1="","該当なし",$Q$1),"")</f>
        <v/>
      </c>
      <c r="J14" s="7" t="str">
        <f aca="false">IF(COUNT(D14:F14)=3,IF(J13="",D12,J13),"")</f>
        <v/>
      </c>
      <c r="K14" s="7" t="str">
        <f aca="false">IF(COUNT(D14:F14)=3,C14,"")</f>
        <v/>
      </c>
      <c r="L14" s="7" t="str">
        <f aca="false">IF(COUNT(D14:F14)=3,VLOOKUP("位置",C3:F16,2,FALSE()),"")</f>
        <v/>
      </c>
      <c r="M14" s="1" t="str">
        <f aca="false">IF(COUNT(D14:F14)=3,D14,"")</f>
        <v/>
      </c>
      <c r="N14" s="1" t="str">
        <f aca="false">IF(COUNT(D14:F14)=3,E14,"")</f>
        <v/>
      </c>
      <c r="S14" s="14"/>
      <c r="T14" s="7"/>
      <c r="U14" s="7"/>
      <c r="V14" s="7"/>
    </row>
    <row r="15" customFormat="false" ht="18.75" hidden="false" customHeight="true" outlineLevel="0" collapsed="false">
      <c r="A15" s="4"/>
      <c r="C15" s="6"/>
      <c r="D15" s="6"/>
      <c r="E15" s="6"/>
      <c r="F15" s="6"/>
      <c r="G15" s="1" t="str">
        <f aca="false">IF(COUNT(D15:F15)=3,$O$1,"")</f>
        <v/>
      </c>
      <c r="H15" s="1" t="str">
        <f aca="false">IF(COUNT(D15:F15)=3,IF($P$1="","該当なし",$P$1),"")</f>
        <v/>
      </c>
      <c r="I15" s="1" t="str">
        <f aca="false">IF(COUNT(D15:F15)=3,IF($Q$1="","該当なし",$Q$1),"")</f>
        <v/>
      </c>
      <c r="J15" s="7" t="str">
        <f aca="false">IF(COUNT(D15:F15)=3,IF(J14="",D13,J14),"")</f>
        <v/>
      </c>
      <c r="K15" s="7" t="str">
        <f aca="false">IF(COUNT(D15:F15)=3,C15,"")</f>
        <v/>
      </c>
      <c r="L15" s="7" t="str">
        <f aca="false">IF(COUNT(D15:F15)=3,VLOOKUP("位置",C3:F16,2,FALSE()),"")</f>
        <v/>
      </c>
      <c r="M15" s="1" t="str">
        <f aca="false">IF(COUNT(D15:F15)=3,D15,"")</f>
        <v/>
      </c>
      <c r="N15" s="1" t="str">
        <f aca="false">IF(COUNT(D15:F15)=3,E15,"")</f>
        <v/>
      </c>
      <c r="S15" s="8"/>
      <c r="T15" s="9"/>
      <c r="U15" s="9"/>
      <c r="V15" s="9"/>
    </row>
    <row r="16" customFormat="false" ht="18.75" hidden="false" customHeight="true" outlineLevel="0" collapsed="false">
      <c r="A16" s="4"/>
      <c r="C16" s="6"/>
      <c r="D16" s="6"/>
      <c r="E16" s="6"/>
      <c r="F16" s="6"/>
      <c r="G16" s="1" t="str">
        <f aca="false">IF(COUNT(D16:F16)=3,$O$1,"")</f>
        <v/>
      </c>
      <c r="H16" s="1" t="str">
        <f aca="false">IF(COUNT(D16:F16)=3,IF($P$1="","該当なし",$P$1),"")</f>
        <v/>
      </c>
      <c r="I16" s="1" t="str">
        <f aca="false">IF(COUNT(D16:F16)=3,IF($Q$1="","該当なし",$Q$1),"")</f>
        <v/>
      </c>
      <c r="J16" s="7" t="str">
        <f aca="false">IF(COUNT(D16:F16)=3,IF(J15="",D14,J15),"")</f>
        <v/>
      </c>
      <c r="K16" s="7" t="str">
        <f aca="false">IF(COUNT(D16:F16)=3,C16,"")</f>
        <v/>
      </c>
      <c r="L16" s="7" t="str">
        <f aca="false">IF(COUNT(D16:F16)=3,VLOOKUP("位置",C3:F16,2,FALSE()),"")</f>
        <v/>
      </c>
      <c r="M16" s="1" t="str">
        <f aca="false">IF(COUNT(D16:F16)=3,D16,"")</f>
        <v/>
      </c>
      <c r="N16" s="1" t="str">
        <f aca="false">IF(COUNT(D16:F16)=3,E16,"")</f>
        <v/>
      </c>
      <c r="S16" s="19"/>
    </row>
    <row r="17" customFormat="false" ht="17.25" hidden="false" customHeight="true" outlineLevel="0" collapsed="false">
      <c r="A17" s="20"/>
      <c r="C17" s="21"/>
      <c r="D17" s="21"/>
      <c r="E17" s="21"/>
      <c r="F17" s="21"/>
      <c r="G17" s="1" t="e">
        <f aca="false">IF(COUNT(#REF!)=3,$O$1,"")</f>
        <v>#REF!</v>
      </c>
      <c r="J17" s="7"/>
      <c r="K17" s="7"/>
      <c r="L17" s="7"/>
    </row>
    <row r="18" customFormat="false" ht="18.75" hidden="false" customHeight="true" outlineLevel="0" collapsed="false">
      <c r="A18" s="4" t="s">
        <v>0</v>
      </c>
      <c r="B18" s="5"/>
      <c r="C18" s="6"/>
      <c r="D18" s="6"/>
      <c r="E18" s="6"/>
      <c r="F18" s="6"/>
      <c r="J18" s="7"/>
      <c r="K18" s="7"/>
      <c r="L18" s="7"/>
      <c r="S18" s="19"/>
      <c r="T18" s="8"/>
      <c r="U18" s="8"/>
      <c r="V18" s="8"/>
      <c r="W18" s="8"/>
      <c r="X18" s="8"/>
      <c r="Y18" s="8"/>
    </row>
    <row r="19" customFormat="false" ht="0.75" hidden="false" customHeight="true" outlineLevel="0" collapsed="false">
      <c r="A19" s="4"/>
      <c r="B19" s="5"/>
      <c r="C19" s="10"/>
      <c r="D19" s="10"/>
      <c r="E19" s="10"/>
      <c r="F19" s="10"/>
      <c r="J19" s="7"/>
      <c r="K19" s="7"/>
      <c r="L19" s="7"/>
      <c r="S19" s="19"/>
      <c r="T19" s="8"/>
      <c r="U19" s="8"/>
      <c r="V19" s="8"/>
      <c r="W19" s="8"/>
      <c r="X19" s="8"/>
      <c r="Y19" s="8"/>
    </row>
    <row r="20" customFormat="false" ht="18.75" hidden="false" customHeight="true" outlineLevel="0" collapsed="false">
      <c r="A20" s="4"/>
      <c r="C20" s="6"/>
      <c r="D20" s="6"/>
      <c r="E20" s="6"/>
      <c r="F20" s="6"/>
      <c r="J20" s="7"/>
      <c r="K20" s="7"/>
      <c r="L20" s="7"/>
      <c r="U20" s="7"/>
      <c r="V20" s="7"/>
      <c r="W20" s="7"/>
    </row>
    <row r="21" customFormat="false" ht="0.75" hidden="false" customHeight="true" outlineLevel="0" collapsed="false">
      <c r="A21" s="4"/>
      <c r="C21" s="10"/>
      <c r="D21" s="10"/>
      <c r="E21" s="10"/>
      <c r="F21" s="10"/>
      <c r="G21" s="1" t="e">
        <f aca="false">IF(COUNT(#REF!)=3,$O$1,"")</f>
        <v>#REF!</v>
      </c>
      <c r="J21" s="7"/>
      <c r="K21" s="7"/>
      <c r="L21" s="7"/>
      <c r="U21" s="7"/>
      <c r="V21" s="7"/>
      <c r="W21" s="7"/>
    </row>
    <row r="22" customFormat="false" ht="18.75" hidden="false" customHeight="true" outlineLevel="0" collapsed="false">
      <c r="A22" s="4"/>
      <c r="C22" s="6"/>
      <c r="D22" s="6"/>
      <c r="E22" s="6"/>
      <c r="F22" s="6"/>
      <c r="G22" s="1" t="str">
        <f aca="false">IF(COUNT(D22:F22)=3,$O$1,"")</f>
        <v/>
      </c>
      <c r="H22" s="1" t="str">
        <f aca="false">IF(COUNT(D22:F22)=3,IF($P$1="","該当なし",$P$1),"")</f>
        <v/>
      </c>
      <c r="I22" s="1" t="str">
        <f aca="false">IF(COUNT(D22:F22)=3,IF($Q$1="","該当なし",$Q$1),"")</f>
        <v/>
      </c>
      <c r="J22" s="7" t="str">
        <f aca="false">IF(COUNT(D22:F22)=3,IF(J21="",D20,J21),"")</f>
        <v/>
      </c>
      <c r="K22" s="7" t="str">
        <f aca="false">IF(COUNT(D22:F22)=3,C22,"")</f>
        <v/>
      </c>
      <c r="L22" s="7" t="str">
        <f aca="false">IF(COUNT(D22:F22)=3,VLOOKUP("位置",C20:F33,2,FALSE()),"")</f>
        <v/>
      </c>
      <c r="M22" s="1" t="str">
        <f aca="false">IF(COUNT(D22:F22)=3,D22,"")</f>
        <v/>
      </c>
      <c r="N22" s="1" t="str">
        <f aca="false">IF(COUNT(D22:F22)=3,E22,"")</f>
        <v/>
      </c>
      <c r="U22" s="7"/>
      <c r="V22" s="7"/>
      <c r="W22" s="7"/>
    </row>
    <row r="23" customFormat="false" ht="18.75" hidden="false" customHeight="true" outlineLevel="0" collapsed="false">
      <c r="A23" s="4"/>
      <c r="C23" s="6"/>
      <c r="D23" s="6"/>
      <c r="E23" s="6"/>
      <c r="F23" s="6"/>
      <c r="G23" s="1" t="str">
        <f aca="false">IF(COUNT(D23:F23)=3,$O$1,"")</f>
        <v/>
      </c>
      <c r="H23" s="1" t="str">
        <f aca="false">IF(COUNT(D23:F23)=3,IF($P$1="","該当なし",$P$1),"")</f>
        <v/>
      </c>
      <c r="I23" s="1" t="str">
        <f aca="false">IF(COUNT(D23:F23)=3,IF($Q$1="","該当なし",$Q$1),"")</f>
        <v/>
      </c>
      <c r="J23" s="7" t="str">
        <f aca="false">IF(COUNT(D23:F23)=3,IF(J22="",D21,J22),"")</f>
        <v/>
      </c>
      <c r="K23" s="7" t="str">
        <f aca="false">IF(COUNT(D23:F23)=3,C23,"")</f>
        <v/>
      </c>
      <c r="L23" s="7" t="str">
        <f aca="false">IF(COUNT(D23:F23)=3,VLOOKUP("位置",C20:F33,2,FALSE()),"")</f>
        <v/>
      </c>
      <c r="M23" s="1" t="str">
        <f aca="false">IF(COUNT(D23:F23)=3,D23,"")</f>
        <v/>
      </c>
      <c r="N23" s="1" t="str">
        <f aca="false">IF(COUNT(D23:F23)=3,E23,"")</f>
        <v/>
      </c>
      <c r="U23" s="7"/>
      <c r="V23" s="7"/>
      <c r="W23" s="7"/>
    </row>
    <row r="24" customFormat="false" ht="18.75" hidden="false" customHeight="true" outlineLevel="0" collapsed="false">
      <c r="A24" s="4"/>
      <c r="C24" s="6"/>
      <c r="D24" s="6"/>
      <c r="E24" s="6"/>
      <c r="F24" s="6"/>
      <c r="G24" s="1" t="str">
        <f aca="false">IF(COUNT(D24:F24)=3,$O$1,"")</f>
        <v/>
      </c>
      <c r="H24" s="1" t="str">
        <f aca="false">IF(COUNT(D24:F24)=3,IF($P$1="","該当なし",$P$1),"")</f>
        <v/>
      </c>
      <c r="I24" s="1" t="str">
        <f aca="false">IF(COUNT(D24:F24)=3,IF($Q$1="","該当なし",$Q$1),"")</f>
        <v/>
      </c>
      <c r="J24" s="7" t="str">
        <f aca="false">IF(COUNT(D24:F24)=3,IF(J23="",D22,J23),"")</f>
        <v/>
      </c>
      <c r="K24" s="7" t="str">
        <f aca="false">IF(COUNT(D24:F24)=3,C24,"")</f>
        <v/>
      </c>
      <c r="L24" s="7" t="str">
        <f aca="false">IF(COUNT(D24:F24)=3,VLOOKUP("位置",C20:F33,2,FALSE()),"")</f>
        <v/>
      </c>
      <c r="M24" s="1" t="str">
        <f aca="false">IF(COUNT(D24:F24)=3,D24,"")</f>
        <v/>
      </c>
      <c r="N24" s="1" t="str">
        <f aca="false">IF(COUNT(D24:F24)=3,E24,"")</f>
        <v/>
      </c>
      <c r="U24" s="7"/>
      <c r="V24" s="7"/>
      <c r="W24" s="7"/>
    </row>
    <row r="25" customFormat="false" ht="18.75" hidden="false" customHeight="true" outlineLevel="0" collapsed="false">
      <c r="A25" s="4"/>
      <c r="C25" s="6"/>
      <c r="D25" s="6"/>
      <c r="E25" s="6"/>
      <c r="F25" s="6"/>
      <c r="G25" s="1" t="str">
        <f aca="false">IF(COUNT(D25:F25)=3,$O$1,"")</f>
        <v/>
      </c>
      <c r="H25" s="1" t="str">
        <f aca="false">IF(COUNT(D25:F25)=3,IF($P$1="","該当なし",$P$1),"")</f>
        <v/>
      </c>
      <c r="I25" s="1" t="str">
        <f aca="false">IF(COUNT(D25:F25)=3,IF($Q$1="","該当なし",$Q$1),"")</f>
        <v/>
      </c>
      <c r="J25" s="7" t="str">
        <f aca="false">IF(COUNT(D25:F25)=3,IF(J24="",D23,J24),"")</f>
        <v/>
      </c>
      <c r="K25" s="7" t="str">
        <f aca="false">IF(COUNT(D25:F25)=3,C25,"")</f>
        <v/>
      </c>
      <c r="L25" s="7" t="str">
        <f aca="false">IF(COUNT(D25:F25)=3,VLOOKUP("位置",C20:F33,2,FALSE()),"")</f>
        <v/>
      </c>
      <c r="M25" s="1" t="str">
        <f aca="false">IF(COUNT(D25:F25)=3,D25,"")</f>
        <v/>
      </c>
      <c r="N25" s="1" t="str">
        <f aca="false">IF(COUNT(D25:F25)=3,E25,"")</f>
        <v/>
      </c>
      <c r="S25" s="19"/>
      <c r="T25" s="8"/>
      <c r="U25" s="8"/>
      <c r="V25" s="8"/>
      <c r="W25" s="8"/>
      <c r="X25" s="8"/>
      <c r="Y25" s="8"/>
    </row>
    <row r="26" customFormat="false" ht="18.75" hidden="false" customHeight="true" outlineLevel="0" collapsed="false">
      <c r="A26" s="4"/>
      <c r="C26" s="6"/>
      <c r="D26" s="6"/>
      <c r="E26" s="6"/>
      <c r="F26" s="6"/>
      <c r="G26" s="1" t="str">
        <f aca="false">IF(COUNT(D26:F26)=3,$O$1,"")</f>
        <v/>
      </c>
      <c r="H26" s="1" t="str">
        <f aca="false">IF(COUNT(D26:F26)=3,IF($P$1="","該当なし",$P$1),"")</f>
        <v/>
      </c>
      <c r="I26" s="1" t="str">
        <f aca="false">IF(COUNT(D26:F26)=3,IF($Q$1="","該当なし",$Q$1),"")</f>
        <v/>
      </c>
      <c r="J26" s="7" t="str">
        <f aca="false">IF(COUNT(D26:F26)=3,IF(J25="",D24,J25),"")</f>
        <v/>
      </c>
      <c r="K26" s="7" t="str">
        <f aca="false">IF(COUNT(D26:F26)=3,C26,"")</f>
        <v/>
      </c>
      <c r="L26" s="7" t="str">
        <f aca="false">IF(COUNT(D26:F26)=3,VLOOKUP("位置",C20:F33,2,FALSE()),"")</f>
        <v/>
      </c>
      <c r="M26" s="1" t="str">
        <f aca="false">IF(COUNT(D26:F26)=3,D26,"")</f>
        <v/>
      </c>
      <c r="N26" s="1" t="str">
        <f aca="false">IF(COUNT(D26:F26)=3,E26,"")</f>
        <v/>
      </c>
      <c r="S26" s="1" t="str">
        <f aca="false">IF(COUNT(P26:R26)=3,VLOOKUP("工種",O18:R33,2,FALSE()),"")</f>
        <v/>
      </c>
      <c r="T26" s="1" t="str">
        <f aca="false">IF(COUNT(P26:R26)=3,VLOOKUP("種別",O18:R33,2,FALSE()),"")</f>
        <v/>
      </c>
      <c r="U26" s="7" t="str">
        <f aca="false">IF(COUNT(P26:R26)=3,IF(U25="",P24,U25),"")</f>
        <v/>
      </c>
      <c r="V26" s="7" t="str">
        <f aca="false">IF(COUNT(P26:R26)=3,O26,"")</f>
        <v/>
      </c>
      <c r="W26" s="7" t="str">
        <f aca="false">IF(COUNT(P26:R26)=3,VLOOKUP("位置",O18:R33,2,FALSE()),"")</f>
        <v/>
      </c>
      <c r="X26" s="1" t="str">
        <f aca="false">IF(COUNT(P26:R26)=3,P26,"")</f>
        <v/>
      </c>
      <c r="Y26" s="1" t="str">
        <f aca="false">IF(COUNT(P26:R26)=3,Q26,"")</f>
        <v/>
      </c>
    </row>
    <row r="27" customFormat="false" ht="18.75" hidden="false" customHeight="true" outlineLevel="0" collapsed="false">
      <c r="A27" s="4"/>
      <c r="C27" s="6"/>
      <c r="D27" s="6"/>
      <c r="E27" s="6"/>
      <c r="F27" s="6"/>
      <c r="G27" s="1" t="str">
        <f aca="false">IF(COUNT(D27:F27)=3,$O$1,"")</f>
        <v/>
      </c>
      <c r="H27" s="1" t="str">
        <f aca="false">IF(COUNT(D27:F27)=3,IF($P$1="","該当なし",$P$1),"")</f>
        <v/>
      </c>
      <c r="I27" s="1" t="str">
        <f aca="false">IF(COUNT(D27:F27)=3,IF($Q$1="","該当なし",$Q$1),"")</f>
        <v/>
      </c>
      <c r="J27" s="7" t="str">
        <f aca="false">IF(COUNT(D27:F27)=3,IF(J26="",D25,J26),"")</f>
        <v/>
      </c>
      <c r="K27" s="7" t="str">
        <f aca="false">IF(COUNT(D27:F27)=3,C27,"")</f>
        <v/>
      </c>
      <c r="L27" s="7" t="str">
        <f aca="false">IF(COUNT(D27:F27)=3,VLOOKUP("位置",C20:F33,2,FALSE()),"")</f>
        <v/>
      </c>
      <c r="M27" s="1" t="str">
        <f aca="false">IF(COUNT(D27:F27)=3,D27,"")</f>
        <v/>
      </c>
      <c r="N27" s="1" t="str">
        <f aca="false">IF(COUNT(D27:F27)=3,E27,"")</f>
        <v/>
      </c>
      <c r="S27" s="1" t="str">
        <f aca="false">IF(COUNT(P27:R27)=3,VLOOKUP("工種",O18:R33,2,FALSE()),"")</f>
        <v/>
      </c>
      <c r="T27" s="1" t="str">
        <f aca="false">IF(COUNT(P27:R27)=3,VLOOKUP("種別",O18:R33,2,FALSE()),"")</f>
        <v/>
      </c>
      <c r="U27" s="7" t="str">
        <f aca="false">IF(COUNT(P27:R27)=3,IF(U26="",P25,U26),"")</f>
        <v/>
      </c>
      <c r="V27" s="7" t="str">
        <f aca="false">IF(COUNT(P27:R27)=3,O27,"")</f>
        <v/>
      </c>
      <c r="W27" s="7" t="str">
        <f aca="false">IF(COUNT(P27:R27)=3,VLOOKUP("位置",O18:R33,2,FALSE()),"")</f>
        <v/>
      </c>
      <c r="X27" s="1" t="str">
        <f aca="false">IF(COUNT(P27:R27)=3,P27,"")</f>
        <v/>
      </c>
      <c r="Y27" s="1" t="str">
        <f aca="false">IF(COUNT(P27:R27)=3,Q27,"")</f>
        <v/>
      </c>
    </row>
    <row r="28" customFormat="false" ht="18.75" hidden="false" customHeight="true" outlineLevel="0" collapsed="false">
      <c r="A28" s="4"/>
      <c r="C28" s="6"/>
      <c r="D28" s="6"/>
      <c r="E28" s="6"/>
      <c r="F28" s="6"/>
      <c r="G28" s="1" t="str">
        <f aca="false">IF(COUNT(D28:F28)=3,$O$1,"")</f>
        <v/>
      </c>
      <c r="H28" s="1" t="str">
        <f aca="false">IF(COUNT(D28:F28)=3,IF($P$1="","該当なし",$P$1),"")</f>
        <v/>
      </c>
      <c r="I28" s="1" t="str">
        <f aca="false">IF(COUNT(D28:F28)=3,IF($Q$1="","該当なし",$Q$1),"")</f>
        <v/>
      </c>
      <c r="J28" s="7" t="str">
        <f aca="false">IF(COUNT(D28:F28)=3,IF(J27="",D26,J27),"")</f>
        <v/>
      </c>
      <c r="K28" s="7" t="str">
        <f aca="false">IF(COUNT(D28:F28)=3,C28,"")</f>
        <v/>
      </c>
      <c r="L28" s="7" t="str">
        <f aca="false">IF(COUNT(D28:F28)=3,VLOOKUP("位置",C20:F33,2,FALSE()),"")</f>
        <v/>
      </c>
      <c r="M28" s="1" t="str">
        <f aca="false">IF(COUNT(D28:F28)=3,D28,"")</f>
        <v/>
      </c>
      <c r="N28" s="1" t="str">
        <f aca="false">IF(COUNT(D28:F28)=3,E28,"")</f>
        <v/>
      </c>
      <c r="S28" s="1" t="str">
        <f aca="false">IF(COUNT(P28:R28)=3,VLOOKUP("工種",O18:R33,2,FALSE()),"")</f>
        <v/>
      </c>
      <c r="T28" s="1" t="str">
        <f aca="false">IF(COUNT(P28:R28)=3,VLOOKUP("種別",O18:R33,2,FALSE()),"")</f>
        <v/>
      </c>
      <c r="U28" s="7" t="str">
        <f aca="false">IF(COUNT(P28:R28)=3,IF(U27="",P26,U27),"")</f>
        <v/>
      </c>
      <c r="V28" s="7" t="str">
        <f aca="false">IF(COUNT(P28:R28)=3,O28,"")</f>
        <v/>
      </c>
      <c r="W28" s="7" t="str">
        <f aca="false">IF(COUNT(P28:R28)=3,VLOOKUP("位置",O18:R33,2,FALSE()),"")</f>
        <v/>
      </c>
      <c r="X28" s="1" t="str">
        <f aca="false">IF(COUNT(P28:R28)=3,P28,"")</f>
        <v/>
      </c>
      <c r="Y28" s="1" t="str">
        <f aca="false">IF(COUNT(P28:R28)=3,Q28,"")</f>
        <v/>
      </c>
    </row>
    <row r="29" customFormat="false" ht="18.75" hidden="false" customHeight="true" outlineLevel="0" collapsed="false">
      <c r="A29" s="4"/>
      <c r="C29" s="6"/>
      <c r="D29" s="6"/>
      <c r="E29" s="6"/>
      <c r="F29" s="6"/>
      <c r="G29" s="1" t="str">
        <f aca="false">IF(COUNT(D29:F29)=3,$O$1,"")</f>
        <v/>
      </c>
      <c r="H29" s="1" t="str">
        <f aca="false">IF(COUNT(D29:F29)=3,IF($P$1="","該当なし",$P$1),"")</f>
        <v/>
      </c>
      <c r="I29" s="1" t="str">
        <f aca="false">IF(COUNT(D29:F29)=3,IF($Q$1="","該当なし",$Q$1),"")</f>
        <v/>
      </c>
      <c r="J29" s="7" t="str">
        <f aca="false">IF(COUNT(D29:F29)=3,IF(J28="",D27,J28),"")</f>
        <v/>
      </c>
      <c r="K29" s="7" t="str">
        <f aca="false">IF(COUNT(D29:F29)=3,C29,"")</f>
        <v/>
      </c>
      <c r="L29" s="7" t="str">
        <f aca="false">IF(COUNT(D29:F29)=3,VLOOKUP("位置",C20:F33,2,FALSE()),"")</f>
        <v/>
      </c>
      <c r="M29" s="1" t="str">
        <f aca="false">IF(COUNT(D29:F29)=3,D29,"")</f>
        <v/>
      </c>
      <c r="N29" s="1" t="str">
        <f aca="false">IF(COUNT(D29:F29)=3,E29,"")</f>
        <v/>
      </c>
      <c r="S29" s="1" t="str">
        <f aca="false">IF(COUNT(P29:R29)=3,VLOOKUP("工種",O18:R33,2,FALSE()),"")</f>
        <v/>
      </c>
      <c r="T29" s="1" t="str">
        <f aca="false">IF(COUNT(P29:R29)=3,VLOOKUP("種別",O18:R33,2,FALSE()),"")</f>
        <v/>
      </c>
      <c r="U29" s="7" t="str">
        <f aca="false">IF(COUNT(P29:R29)=3,IF(U28="",P27,U28),"")</f>
        <v/>
      </c>
      <c r="V29" s="7" t="str">
        <f aca="false">IF(COUNT(P29:R29)=3,O29,"")</f>
        <v/>
      </c>
      <c r="W29" s="7" t="str">
        <f aca="false">IF(COUNT(P29:R29)=3,VLOOKUP("位置",O18:R33,2,FALSE()),"")</f>
        <v/>
      </c>
      <c r="X29" s="1" t="str">
        <f aca="false">IF(COUNT(P29:R29)=3,P29,"")</f>
        <v/>
      </c>
      <c r="Y29" s="1" t="str">
        <f aca="false">IF(COUNT(P29:R29)=3,Q29,"")</f>
        <v/>
      </c>
    </row>
    <row r="30" customFormat="false" ht="18.75" hidden="false" customHeight="true" outlineLevel="0" collapsed="false">
      <c r="A30" s="4"/>
      <c r="C30" s="6"/>
      <c r="D30" s="6"/>
      <c r="E30" s="6"/>
      <c r="F30" s="6"/>
      <c r="G30" s="1" t="str">
        <f aca="false">IF(COUNT(D30:F30)=3,$O$1,"")</f>
        <v/>
      </c>
      <c r="H30" s="1" t="str">
        <f aca="false">IF(COUNT(D30:F30)=3,IF($P$1="","該当なし",$P$1),"")</f>
        <v/>
      </c>
      <c r="I30" s="1" t="str">
        <f aca="false">IF(COUNT(D30:F30)=3,IF($Q$1="","該当なし",$Q$1),"")</f>
        <v/>
      </c>
      <c r="J30" s="7" t="str">
        <f aca="false">IF(COUNT(D30:F30)=3,IF(J29="",D28,J29),"")</f>
        <v/>
      </c>
      <c r="K30" s="7" t="str">
        <f aca="false">IF(COUNT(D30:F30)=3,C30,"")</f>
        <v/>
      </c>
      <c r="L30" s="7" t="str">
        <f aca="false">IF(COUNT(D30:F30)=3,VLOOKUP("位置",C20:F33,2,FALSE()),"")</f>
        <v/>
      </c>
      <c r="M30" s="1" t="str">
        <f aca="false">IF(COUNT(D30:F30)=3,D30,"")</f>
        <v/>
      </c>
      <c r="N30" s="1" t="str">
        <f aca="false">IF(COUNT(D30:F30)=3,E30,"")</f>
        <v/>
      </c>
      <c r="S30" s="1" t="str">
        <f aca="false">IF(COUNT(P30:R30)=3,VLOOKUP("工種",O18:R33,2,FALSE()),"")</f>
        <v/>
      </c>
      <c r="T30" s="1" t="str">
        <f aca="false">IF(COUNT(P30:R30)=3,VLOOKUP("種別",O18:R33,2,FALSE()),"")</f>
        <v/>
      </c>
      <c r="U30" s="7" t="str">
        <f aca="false">IF(COUNT(P30:R30)=3,IF(U29="",P28,U29),"")</f>
        <v/>
      </c>
      <c r="V30" s="7" t="str">
        <f aca="false">IF(COUNT(P30:R30)=3,O30,"")</f>
        <v/>
      </c>
      <c r="W30" s="7" t="str">
        <f aca="false">IF(COUNT(P30:R30)=3,VLOOKUP("位置",O18:R33,2,FALSE()),"")</f>
        <v/>
      </c>
      <c r="X30" s="1" t="str">
        <f aca="false">IF(COUNT(P30:R30)=3,P30,"")</f>
        <v/>
      </c>
      <c r="Y30" s="1" t="str">
        <f aca="false">IF(COUNT(P30:R30)=3,Q30,"")</f>
        <v/>
      </c>
    </row>
    <row r="31" customFormat="false" ht="18.75" hidden="false" customHeight="true" outlineLevel="0" collapsed="false">
      <c r="A31" s="4"/>
      <c r="C31" s="6"/>
      <c r="D31" s="6"/>
      <c r="E31" s="6"/>
      <c r="F31" s="6"/>
      <c r="G31" s="1" t="str">
        <f aca="false">IF(COUNT(D31:F31)=3,$O$1,"")</f>
        <v/>
      </c>
      <c r="H31" s="1" t="str">
        <f aca="false">IF(COUNT(D31:F31)=3,IF($P$1="","該当なし",$P$1),"")</f>
        <v/>
      </c>
      <c r="I31" s="1" t="str">
        <f aca="false">IF(COUNT(D31:F31)=3,IF($Q$1="","該当なし",$Q$1),"")</f>
        <v/>
      </c>
      <c r="J31" s="7" t="str">
        <f aca="false">IF(COUNT(D31:F31)=3,IF(J30="",D29,J30),"")</f>
        <v/>
      </c>
      <c r="K31" s="7" t="str">
        <f aca="false">IF(COUNT(D31:F31)=3,C31,"")</f>
        <v/>
      </c>
      <c r="L31" s="7" t="str">
        <f aca="false">IF(COUNT(D31:F31)=3,VLOOKUP("位置",C20:F33,2,FALSE()),"")</f>
        <v/>
      </c>
      <c r="M31" s="1" t="str">
        <f aca="false">IF(COUNT(D31:F31)=3,D31,"")</f>
        <v/>
      </c>
      <c r="N31" s="1" t="str">
        <f aca="false">IF(COUNT(D31:F31)=3,E31,"")</f>
        <v/>
      </c>
      <c r="S31" s="1" t="str">
        <f aca="false">IF(COUNT(P31:R31)=3,VLOOKUP("工種",O18:R33,2,FALSE()),"")</f>
        <v/>
      </c>
      <c r="T31" s="1" t="str">
        <f aca="false">IF(COUNT(P31:R31)=3,VLOOKUP("種別",O18:R33,2,FALSE()),"")</f>
        <v/>
      </c>
      <c r="U31" s="7" t="str">
        <f aca="false">IF(COUNT(P31:R31)=3,IF(U30="",P29,U30),"")</f>
        <v/>
      </c>
      <c r="V31" s="7" t="str">
        <f aca="false">IF(COUNT(P31:R31)=3,O31,"")</f>
        <v/>
      </c>
      <c r="W31" s="7" t="str">
        <f aca="false">IF(COUNT(P31:R31)=3,VLOOKUP("位置",O18:R33,2,FALSE()),"")</f>
        <v/>
      </c>
      <c r="X31" s="1" t="str">
        <f aca="false">IF(COUNT(P31:R31)=3,P31,"")</f>
        <v/>
      </c>
      <c r="Y31" s="1" t="str">
        <f aca="false">IF(COUNT(P31:R31)=3,Q31,"")</f>
        <v/>
      </c>
    </row>
    <row r="32" customFormat="false" ht="18.75" hidden="false" customHeight="true" outlineLevel="0" collapsed="false">
      <c r="A32" s="4"/>
      <c r="C32" s="6"/>
      <c r="D32" s="6"/>
      <c r="E32" s="6"/>
      <c r="F32" s="6"/>
      <c r="G32" s="1" t="str">
        <f aca="false">IF(COUNT(D32:F32)=3,$O$1,"")</f>
        <v/>
      </c>
      <c r="H32" s="1" t="str">
        <f aca="false">IF(COUNT(D32:F32)=3,IF($P$1="","該当なし",$P$1),"")</f>
        <v/>
      </c>
      <c r="I32" s="1" t="str">
        <f aca="false">IF(COUNT(D32:F32)=3,IF($Q$1="","該当なし",$Q$1),"")</f>
        <v/>
      </c>
      <c r="J32" s="7" t="str">
        <f aca="false">IF(COUNT(D32:F32)=3,IF(J31="",D30,J31),"")</f>
        <v/>
      </c>
      <c r="K32" s="7" t="str">
        <f aca="false">IF(COUNT(D32:F32)=3,C32,"")</f>
        <v/>
      </c>
      <c r="L32" s="7" t="str">
        <f aca="false">IF(COUNT(D32:F32)=3,VLOOKUP("位置",C20:F33,2,FALSE()),"")</f>
        <v/>
      </c>
      <c r="M32" s="1" t="str">
        <f aca="false">IF(COUNT(D32:F32)=3,D32,"")</f>
        <v/>
      </c>
      <c r="N32" s="1" t="str">
        <f aca="false">IF(COUNT(D32:F32)=3,E32,"")</f>
        <v/>
      </c>
    </row>
    <row r="33" customFormat="false" ht="18.75" hidden="false" customHeight="true" outlineLevel="0" collapsed="false">
      <c r="A33" s="4"/>
      <c r="C33" s="6"/>
      <c r="D33" s="6"/>
      <c r="E33" s="6"/>
      <c r="F33" s="6"/>
      <c r="G33" s="1" t="str">
        <f aca="false">IF(COUNT(D33:F33)=3,$O$1,"")</f>
        <v/>
      </c>
      <c r="H33" s="1" t="str">
        <f aca="false">IF(COUNT(D33:F33)=3,IF($P$1="","該当なし",$P$1),"")</f>
        <v/>
      </c>
      <c r="I33" s="1" t="str">
        <f aca="false">IF(COUNT(D33:F33)=3,IF($Q$1="","該当なし",$Q$1),"")</f>
        <v/>
      </c>
      <c r="J33" s="7" t="str">
        <f aca="false">IF(COUNT(D33:F33)=3,IF(J32="",D31,J32),"")</f>
        <v/>
      </c>
      <c r="K33" s="7" t="str">
        <f aca="false">IF(COUNT(D33:F33)=3,C33,"")</f>
        <v/>
      </c>
      <c r="L33" s="7" t="str">
        <f aca="false">IF(COUNT(D33:F33)=3,VLOOKUP("位置",C20:F33,2,FALSE()),"")</f>
        <v/>
      </c>
      <c r="M33" s="1" t="str">
        <f aca="false">IF(COUNT(D33:F33)=3,D33,"")</f>
        <v/>
      </c>
      <c r="N33" s="1" t="str">
        <f aca="false">IF(COUNT(D33:F33)=3,E33,"")</f>
        <v/>
      </c>
    </row>
    <row r="34" customFormat="false" ht="17.25" hidden="false" customHeight="true" outlineLevel="0" collapsed="false">
      <c r="A34" s="20"/>
      <c r="C34" s="21"/>
      <c r="D34" s="21"/>
      <c r="E34" s="21"/>
      <c r="F34" s="21"/>
      <c r="G34" s="1" t="e">
        <f aca="false">IF(COUNT(#REF!)=3,$O$1,"")</f>
        <v>#REF!</v>
      </c>
      <c r="J34" s="7"/>
      <c r="K34" s="7"/>
      <c r="L34" s="7"/>
    </row>
    <row r="35" customFormat="false" ht="18.75" hidden="false" customHeight="true" outlineLevel="0" collapsed="false">
      <c r="A35" s="4" t="s">
        <v>0</v>
      </c>
      <c r="B35" s="5"/>
      <c r="C35" s="6"/>
      <c r="D35" s="6"/>
      <c r="E35" s="6"/>
      <c r="F35" s="6"/>
      <c r="J35" s="7"/>
      <c r="K35" s="7"/>
      <c r="L35" s="7"/>
      <c r="S35" s="19"/>
      <c r="T35" s="8"/>
      <c r="U35" s="8"/>
      <c r="V35" s="8"/>
      <c r="W35" s="8"/>
      <c r="X35" s="8"/>
      <c r="Y35" s="8"/>
    </row>
    <row r="36" customFormat="false" ht="0.75" hidden="false" customHeight="true" outlineLevel="0" collapsed="false">
      <c r="A36" s="4"/>
      <c r="B36" s="5"/>
      <c r="C36" s="10"/>
      <c r="D36" s="10"/>
      <c r="E36" s="10"/>
      <c r="F36" s="10"/>
      <c r="J36" s="7"/>
      <c r="K36" s="7"/>
      <c r="L36" s="7"/>
      <c r="S36" s="19"/>
      <c r="T36" s="8"/>
      <c r="U36" s="8"/>
      <c r="V36" s="8"/>
      <c r="W36" s="8"/>
      <c r="X36" s="8"/>
      <c r="Y36" s="8"/>
    </row>
    <row r="37" customFormat="false" ht="18.75" hidden="false" customHeight="true" outlineLevel="0" collapsed="false">
      <c r="A37" s="4"/>
      <c r="C37" s="6"/>
      <c r="D37" s="6"/>
      <c r="E37" s="6"/>
      <c r="F37" s="6"/>
      <c r="J37" s="7"/>
      <c r="K37" s="7"/>
      <c r="L37" s="7"/>
      <c r="U37" s="7"/>
      <c r="V37" s="7"/>
      <c r="W37" s="7"/>
    </row>
    <row r="38" customFormat="false" ht="0.75" hidden="false" customHeight="true" outlineLevel="0" collapsed="false">
      <c r="A38" s="4"/>
      <c r="C38" s="10"/>
      <c r="D38" s="10"/>
      <c r="E38" s="10"/>
      <c r="F38" s="10"/>
      <c r="G38" s="1" t="e">
        <f aca="false">IF(COUNT(#REF!)=3,$O$1,"")</f>
        <v>#REF!</v>
      </c>
      <c r="J38" s="7"/>
      <c r="K38" s="7"/>
      <c r="L38" s="7"/>
      <c r="U38" s="7"/>
      <c r="V38" s="7"/>
      <c r="W38" s="7"/>
    </row>
    <row r="39" customFormat="false" ht="18.75" hidden="false" customHeight="true" outlineLevel="0" collapsed="false">
      <c r="A39" s="4"/>
      <c r="C39" s="6"/>
      <c r="D39" s="6"/>
      <c r="E39" s="6"/>
      <c r="F39" s="6"/>
      <c r="G39" s="1" t="str">
        <f aca="false">IF(COUNT(D39:F39)=3,$O$1,"")</f>
        <v/>
      </c>
      <c r="H39" s="1" t="str">
        <f aca="false">IF(COUNT(D39:F39)=3,IF($P$1="","該当なし",$P$1),"")</f>
        <v/>
      </c>
      <c r="I39" s="1" t="str">
        <f aca="false">IF(COUNT(D39:F39)=3,IF($Q$1="","該当なし",$Q$1),"")</f>
        <v/>
      </c>
      <c r="J39" s="7" t="str">
        <f aca="false">IF(COUNT(D39:F39)=3,IF(J38="",D37,J38),"")</f>
        <v/>
      </c>
      <c r="K39" s="7" t="str">
        <f aca="false">IF(COUNT(D39:F39)=3,C39,"")</f>
        <v/>
      </c>
      <c r="L39" s="7" t="str">
        <f aca="false">IF(COUNT(D39:F39)=3,VLOOKUP("位置",C37:F50,2,FALSE()),"")</f>
        <v/>
      </c>
      <c r="M39" s="1" t="str">
        <f aca="false">IF(COUNT(D39:F39)=3,D39,"")</f>
        <v/>
      </c>
      <c r="N39" s="1" t="str">
        <f aca="false">IF(COUNT(D39:F39)=3,E39,"")</f>
        <v/>
      </c>
      <c r="U39" s="7"/>
      <c r="V39" s="7"/>
      <c r="W39" s="7"/>
    </row>
    <row r="40" customFormat="false" ht="18.75" hidden="false" customHeight="true" outlineLevel="0" collapsed="false">
      <c r="A40" s="4"/>
      <c r="C40" s="6"/>
      <c r="D40" s="6"/>
      <c r="E40" s="6"/>
      <c r="F40" s="6"/>
      <c r="G40" s="1" t="str">
        <f aca="false">IF(COUNT(D40:F40)=3,$O$1,"")</f>
        <v/>
      </c>
      <c r="H40" s="1" t="str">
        <f aca="false">IF(COUNT(D40:F40)=3,IF($P$1="","該当なし",$P$1),"")</f>
        <v/>
      </c>
      <c r="I40" s="1" t="str">
        <f aca="false">IF(COUNT(D40:F40)=3,IF($Q$1="","該当なし",$Q$1),"")</f>
        <v/>
      </c>
      <c r="J40" s="7" t="str">
        <f aca="false">IF(COUNT(D40:F40)=3,IF(J39="",D38,J39),"")</f>
        <v/>
      </c>
      <c r="K40" s="7" t="str">
        <f aca="false">IF(COUNT(D40:F40)=3,C40,"")</f>
        <v/>
      </c>
      <c r="L40" s="7" t="str">
        <f aca="false">IF(COUNT(D40:F40)=3,VLOOKUP("位置",C37:F50,2,FALSE()),"")</f>
        <v/>
      </c>
      <c r="M40" s="1" t="str">
        <f aca="false">IF(COUNT(D40:F40)=3,D40,"")</f>
        <v/>
      </c>
      <c r="N40" s="1" t="str">
        <f aca="false">IF(COUNT(D40:F40)=3,E40,"")</f>
        <v/>
      </c>
      <c r="U40" s="7"/>
      <c r="V40" s="7"/>
      <c r="W40" s="7"/>
    </row>
    <row r="41" customFormat="false" ht="18.75" hidden="false" customHeight="true" outlineLevel="0" collapsed="false">
      <c r="A41" s="4"/>
      <c r="C41" s="6"/>
      <c r="D41" s="6"/>
      <c r="E41" s="6"/>
      <c r="F41" s="6"/>
      <c r="G41" s="1" t="str">
        <f aca="false">IF(COUNT(D41:F41)=3,$O$1,"")</f>
        <v/>
      </c>
      <c r="H41" s="1" t="str">
        <f aca="false">IF(COUNT(D41:F41)=3,IF($P$1="","該当なし",$P$1),"")</f>
        <v/>
      </c>
      <c r="I41" s="1" t="str">
        <f aca="false">IF(COUNT(D41:F41)=3,IF($Q$1="","該当なし",$Q$1),"")</f>
        <v/>
      </c>
      <c r="J41" s="7" t="str">
        <f aca="false">IF(COUNT(D41:F41)=3,IF(J40="",D39,J40),"")</f>
        <v/>
      </c>
      <c r="K41" s="7" t="str">
        <f aca="false">IF(COUNT(D41:F41)=3,C41,"")</f>
        <v/>
      </c>
      <c r="L41" s="7" t="str">
        <f aca="false">IF(COUNT(D41:F41)=3,VLOOKUP("位置",C37:F50,2,FALSE()),"")</f>
        <v/>
      </c>
      <c r="M41" s="1" t="str">
        <f aca="false">IF(COUNT(D41:F41)=3,D41,"")</f>
        <v/>
      </c>
      <c r="N41" s="1" t="str">
        <f aca="false">IF(COUNT(D41:F41)=3,E41,"")</f>
        <v/>
      </c>
      <c r="U41" s="7"/>
      <c r="V41" s="7"/>
      <c r="W41" s="7"/>
    </row>
    <row r="42" customFormat="false" ht="18.75" hidden="false" customHeight="true" outlineLevel="0" collapsed="false">
      <c r="A42" s="4"/>
      <c r="C42" s="6"/>
      <c r="D42" s="6"/>
      <c r="E42" s="6"/>
      <c r="F42" s="6"/>
      <c r="G42" s="1" t="str">
        <f aca="false">IF(COUNT(D42:F42)=3,$O$1,"")</f>
        <v/>
      </c>
      <c r="H42" s="1" t="str">
        <f aca="false">IF(COUNT(D42:F42)=3,IF($P$1="","該当なし",$P$1),"")</f>
        <v/>
      </c>
      <c r="I42" s="1" t="str">
        <f aca="false">IF(COUNT(D42:F42)=3,IF($Q$1="","該当なし",$Q$1),"")</f>
        <v/>
      </c>
      <c r="J42" s="7" t="str">
        <f aca="false">IF(COUNT(D42:F42)=3,IF(J41="",D40,J41),"")</f>
        <v/>
      </c>
      <c r="K42" s="7" t="str">
        <f aca="false">IF(COUNT(D42:F42)=3,C42,"")</f>
        <v/>
      </c>
      <c r="L42" s="7" t="str">
        <f aca="false">IF(COUNT(D42:F42)=3,VLOOKUP("位置",C37:F50,2,FALSE()),"")</f>
        <v/>
      </c>
      <c r="M42" s="1" t="str">
        <f aca="false">IF(COUNT(D42:F42)=3,D42,"")</f>
        <v/>
      </c>
      <c r="N42" s="1" t="str">
        <f aca="false">IF(COUNT(D42:F42)=3,E42,"")</f>
        <v/>
      </c>
      <c r="S42" s="19"/>
      <c r="T42" s="8"/>
      <c r="U42" s="8"/>
      <c r="V42" s="8"/>
      <c r="W42" s="8"/>
      <c r="X42" s="8"/>
      <c r="Y42" s="8"/>
    </row>
    <row r="43" customFormat="false" ht="18.75" hidden="false" customHeight="true" outlineLevel="0" collapsed="false">
      <c r="A43" s="4"/>
      <c r="C43" s="6"/>
      <c r="D43" s="6"/>
      <c r="E43" s="6"/>
      <c r="F43" s="6"/>
      <c r="G43" s="1" t="str">
        <f aca="false">IF(COUNT(D43:F43)=3,$O$1,"")</f>
        <v/>
      </c>
      <c r="H43" s="1" t="str">
        <f aca="false">IF(COUNT(D43:F43)=3,IF($P$1="","該当なし",$P$1),"")</f>
        <v/>
      </c>
      <c r="I43" s="1" t="str">
        <f aca="false">IF(COUNT(D43:F43)=3,IF($Q$1="","該当なし",$Q$1),"")</f>
        <v/>
      </c>
      <c r="J43" s="7" t="str">
        <f aca="false">IF(COUNT(D43:F43)=3,IF(J42="",D41,J42),"")</f>
        <v/>
      </c>
      <c r="K43" s="7" t="str">
        <f aca="false">IF(COUNT(D43:F43)=3,C43,"")</f>
        <v/>
      </c>
      <c r="L43" s="7" t="str">
        <f aca="false">IF(COUNT(D43:F43)=3,VLOOKUP("位置",C37:F50,2,FALSE()),"")</f>
        <v/>
      </c>
      <c r="M43" s="1" t="str">
        <f aca="false">IF(COUNT(D43:F43)=3,D43,"")</f>
        <v/>
      </c>
      <c r="N43" s="1" t="str">
        <f aca="false">IF(COUNT(D43:F43)=3,E43,"")</f>
        <v/>
      </c>
      <c r="S43" s="1" t="str">
        <f aca="false">IF(COUNT(P43:R43)=3,VLOOKUP("工種",O35:R50,2,FALSE()),"")</f>
        <v/>
      </c>
      <c r="T43" s="1" t="str">
        <f aca="false">IF(COUNT(P43:R43)=3,VLOOKUP("種別",O35:R50,2,FALSE()),"")</f>
        <v/>
      </c>
      <c r="U43" s="7" t="str">
        <f aca="false">IF(COUNT(P43:R43)=3,IF(U42="",P41,U42),"")</f>
        <v/>
      </c>
      <c r="V43" s="7" t="str">
        <f aca="false">IF(COUNT(P43:R43)=3,O43,"")</f>
        <v/>
      </c>
      <c r="W43" s="7" t="str">
        <f aca="false">IF(COUNT(P43:R43)=3,VLOOKUP("位置",O35:R50,2,FALSE()),"")</f>
        <v/>
      </c>
      <c r="X43" s="1" t="str">
        <f aca="false">IF(COUNT(P43:R43)=3,P43,"")</f>
        <v/>
      </c>
      <c r="Y43" s="1" t="str">
        <f aca="false">IF(COUNT(P43:R43)=3,Q43,"")</f>
        <v/>
      </c>
    </row>
    <row r="44" customFormat="false" ht="18.75" hidden="false" customHeight="true" outlineLevel="0" collapsed="false">
      <c r="A44" s="4"/>
      <c r="C44" s="6"/>
      <c r="D44" s="6"/>
      <c r="E44" s="6"/>
      <c r="F44" s="6"/>
      <c r="G44" s="1" t="str">
        <f aca="false">IF(COUNT(D44:F44)=3,$O$1,"")</f>
        <v/>
      </c>
      <c r="H44" s="1" t="str">
        <f aca="false">IF(COUNT(D44:F44)=3,IF($P$1="","該当なし",$P$1),"")</f>
        <v/>
      </c>
      <c r="I44" s="1" t="str">
        <f aca="false">IF(COUNT(D44:F44)=3,IF($Q$1="","該当なし",$Q$1),"")</f>
        <v/>
      </c>
      <c r="J44" s="7" t="str">
        <f aca="false">IF(COUNT(D44:F44)=3,IF(J43="",D42,J43),"")</f>
        <v/>
      </c>
      <c r="K44" s="7" t="str">
        <f aca="false">IF(COUNT(D44:F44)=3,C44,"")</f>
        <v/>
      </c>
      <c r="L44" s="7" t="str">
        <f aca="false">IF(COUNT(D44:F44)=3,VLOOKUP("位置",C37:F50,2,FALSE()),"")</f>
        <v/>
      </c>
      <c r="M44" s="1" t="str">
        <f aca="false">IF(COUNT(D44:F44)=3,D44,"")</f>
        <v/>
      </c>
      <c r="N44" s="1" t="str">
        <f aca="false">IF(COUNT(D44:F44)=3,E44,"")</f>
        <v/>
      </c>
      <c r="S44" s="1" t="str">
        <f aca="false">IF(COUNT(P44:R44)=3,VLOOKUP("工種",O35:R50,2,FALSE()),"")</f>
        <v/>
      </c>
      <c r="T44" s="1" t="str">
        <f aca="false">IF(COUNT(P44:R44)=3,VLOOKUP("種別",O35:R50,2,FALSE()),"")</f>
        <v/>
      </c>
      <c r="U44" s="7" t="str">
        <f aca="false">IF(COUNT(P44:R44)=3,IF(U43="",P42,U43),"")</f>
        <v/>
      </c>
      <c r="V44" s="7" t="str">
        <f aca="false">IF(COUNT(P44:R44)=3,O44,"")</f>
        <v/>
      </c>
      <c r="W44" s="7" t="str">
        <f aca="false">IF(COUNT(P44:R44)=3,VLOOKUP("位置",O35:R50,2,FALSE()),"")</f>
        <v/>
      </c>
      <c r="X44" s="1" t="str">
        <f aca="false">IF(COUNT(P44:R44)=3,P44,"")</f>
        <v/>
      </c>
      <c r="Y44" s="1" t="str">
        <f aca="false">IF(COUNT(P44:R44)=3,Q44,"")</f>
        <v/>
      </c>
    </row>
    <row r="45" customFormat="false" ht="18.75" hidden="false" customHeight="true" outlineLevel="0" collapsed="false">
      <c r="A45" s="4"/>
      <c r="C45" s="6"/>
      <c r="D45" s="6"/>
      <c r="E45" s="6"/>
      <c r="F45" s="6"/>
      <c r="G45" s="1" t="str">
        <f aca="false">IF(COUNT(D45:F45)=3,$O$1,"")</f>
        <v/>
      </c>
      <c r="H45" s="1" t="str">
        <f aca="false">IF(COUNT(D45:F45)=3,IF($P$1="","該当なし",$P$1),"")</f>
        <v/>
      </c>
      <c r="I45" s="1" t="str">
        <f aca="false">IF(COUNT(D45:F45)=3,IF($Q$1="","該当なし",$Q$1),"")</f>
        <v/>
      </c>
      <c r="J45" s="7" t="str">
        <f aca="false">IF(COUNT(D45:F45)=3,IF(J44="",D43,J44),"")</f>
        <v/>
      </c>
      <c r="K45" s="7" t="str">
        <f aca="false">IF(COUNT(D45:F45)=3,C45,"")</f>
        <v/>
      </c>
      <c r="L45" s="7" t="str">
        <f aca="false">IF(COUNT(D45:F45)=3,VLOOKUP("位置",C37:F50,2,FALSE()),"")</f>
        <v/>
      </c>
      <c r="M45" s="1" t="str">
        <f aca="false">IF(COUNT(D45:F45)=3,D45,"")</f>
        <v/>
      </c>
      <c r="N45" s="1" t="str">
        <f aca="false">IF(COUNT(D45:F45)=3,E45,"")</f>
        <v/>
      </c>
      <c r="S45" s="1" t="str">
        <f aca="false">IF(COUNT(P45:R45)=3,VLOOKUP("工種",O35:R50,2,FALSE()),"")</f>
        <v/>
      </c>
      <c r="T45" s="1" t="str">
        <f aca="false">IF(COUNT(P45:R45)=3,VLOOKUP("種別",O35:R50,2,FALSE()),"")</f>
        <v/>
      </c>
      <c r="U45" s="7" t="str">
        <f aca="false">IF(COUNT(P45:R45)=3,IF(U44="",P43,U44),"")</f>
        <v/>
      </c>
      <c r="V45" s="7" t="str">
        <f aca="false">IF(COUNT(P45:R45)=3,O45,"")</f>
        <v/>
      </c>
      <c r="W45" s="7" t="str">
        <f aca="false">IF(COUNT(P45:R45)=3,VLOOKUP("位置",O35:R50,2,FALSE()),"")</f>
        <v/>
      </c>
      <c r="X45" s="1" t="str">
        <f aca="false">IF(COUNT(P45:R45)=3,P45,"")</f>
        <v/>
      </c>
      <c r="Y45" s="1" t="str">
        <f aca="false">IF(COUNT(P45:R45)=3,Q45,"")</f>
        <v/>
      </c>
    </row>
    <row r="46" customFormat="false" ht="18.75" hidden="false" customHeight="true" outlineLevel="0" collapsed="false">
      <c r="A46" s="4"/>
      <c r="C46" s="6"/>
      <c r="D46" s="6"/>
      <c r="E46" s="6"/>
      <c r="F46" s="6"/>
      <c r="G46" s="1" t="str">
        <f aca="false">IF(COUNT(D46:F46)=3,$O$1,"")</f>
        <v/>
      </c>
      <c r="H46" s="1" t="str">
        <f aca="false">IF(COUNT(D46:F46)=3,IF($P$1="","該当なし",$P$1),"")</f>
        <v/>
      </c>
      <c r="I46" s="1" t="str">
        <f aca="false">IF(COUNT(D46:F46)=3,IF($Q$1="","該当なし",$Q$1),"")</f>
        <v/>
      </c>
      <c r="J46" s="7" t="str">
        <f aca="false">IF(COUNT(D46:F46)=3,IF(J45="",D44,J45),"")</f>
        <v/>
      </c>
      <c r="K46" s="7" t="str">
        <f aca="false">IF(COUNT(D46:F46)=3,C46,"")</f>
        <v/>
      </c>
      <c r="L46" s="7" t="str">
        <f aca="false">IF(COUNT(D46:F46)=3,VLOOKUP("位置",C37:F50,2,FALSE()),"")</f>
        <v/>
      </c>
      <c r="M46" s="1" t="str">
        <f aca="false">IF(COUNT(D46:F46)=3,D46,"")</f>
        <v/>
      </c>
      <c r="N46" s="1" t="str">
        <f aca="false">IF(COUNT(D46:F46)=3,E46,"")</f>
        <v/>
      </c>
      <c r="S46" s="1" t="str">
        <f aca="false">IF(COUNT(P46:R46)=3,VLOOKUP("工種",O35:R50,2,FALSE()),"")</f>
        <v/>
      </c>
      <c r="T46" s="1" t="str">
        <f aca="false">IF(COUNT(P46:R46)=3,VLOOKUP("種別",O35:R50,2,FALSE()),"")</f>
        <v/>
      </c>
      <c r="U46" s="7" t="str">
        <f aca="false">IF(COUNT(P46:R46)=3,IF(U45="",P44,U45),"")</f>
        <v/>
      </c>
      <c r="V46" s="7" t="str">
        <f aca="false">IF(COUNT(P46:R46)=3,O46,"")</f>
        <v/>
      </c>
      <c r="W46" s="7" t="str">
        <f aca="false">IF(COUNT(P46:R46)=3,VLOOKUP("位置",O35:R50,2,FALSE()),"")</f>
        <v/>
      </c>
      <c r="X46" s="1" t="str">
        <f aca="false">IF(COUNT(P46:R46)=3,P46,"")</f>
        <v/>
      </c>
      <c r="Y46" s="1" t="str">
        <f aca="false">IF(COUNT(P46:R46)=3,Q46,"")</f>
        <v/>
      </c>
    </row>
    <row r="47" customFormat="false" ht="18.75" hidden="false" customHeight="true" outlineLevel="0" collapsed="false">
      <c r="A47" s="4"/>
      <c r="C47" s="6"/>
      <c r="D47" s="6"/>
      <c r="E47" s="6"/>
      <c r="F47" s="6"/>
      <c r="G47" s="1" t="str">
        <f aca="false">IF(COUNT(D47:F47)=3,$O$1,"")</f>
        <v/>
      </c>
      <c r="H47" s="1" t="str">
        <f aca="false">IF(COUNT(D47:F47)=3,IF($P$1="","該当なし",$P$1),"")</f>
        <v/>
      </c>
      <c r="I47" s="1" t="str">
        <f aca="false">IF(COUNT(D47:F47)=3,IF($Q$1="","該当なし",$Q$1),"")</f>
        <v/>
      </c>
      <c r="J47" s="7" t="str">
        <f aca="false">IF(COUNT(D47:F47)=3,IF(J46="",D45,J46),"")</f>
        <v/>
      </c>
      <c r="K47" s="7" t="str">
        <f aca="false">IF(COUNT(D47:F47)=3,C47,"")</f>
        <v/>
      </c>
      <c r="L47" s="7" t="str">
        <f aca="false">IF(COUNT(D47:F47)=3,VLOOKUP("位置",C37:F50,2,FALSE()),"")</f>
        <v/>
      </c>
      <c r="M47" s="1" t="str">
        <f aca="false">IF(COUNT(D47:F47)=3,D47,"")</f>
        <v/>
      </c>
      <c r="N47" s="1" t="str">
        <f aca="false">IF(COUNT(D47:F47)=3,E47,"")</f>
        <v/>
      </c>
      <c r="S47" s="1" t="str">
        <f aca="false">IF(COUNT(P47:R47)=3,VLOOKUP("工種",O35:R50,2,FALSE()),"")</f>
        <v/>
      </c>
      <c r="T47" s="1" t="str">
        <f aca="false">IF(COUNT(P47:R47)=3,VLOOKUP("種別",O35:R50,2,FALSE()),"")</f>
        <v/>
      </c>
      <c r="U47" s="7" t="str">
        <f aca="false">IF(COUNT(P47:R47)=3,IF(U46="",P45,U46),"")</f>
        <v/>
      </c>
      <c r="V47" s="7" t="str">
        <f aca="false">IF(COUNT(P47:R47)=3,O47,"")</f>
        <v/>
      </c>
      <c r="W47" s="7" t="str">
        <f aca="false">IF(COUNT(P47:R47)=3,VLOOKUP("位置",O35:R50,2,FALSE()),"")</f>
        <v/>
      </c>
      <c r="X47" s="1" t="str">
        <f aca="false">IF(COUNT(P47:R47)=3,P47,"")</f>
        <v/>
      </c>
      <c r="Y47" s="1" t="str">
        <f aca="false">IF(COUNT(P47:R47)=3,Q47,"")</f>
        <v/>
      </c>
    </row>
    <row r="48" customFormat="false" ht="18.75" hidden="false" customHeight="true" outlineLevel="0" collapsed="false">
      <c r="A48" s="4"/>
      <c r="C48" s="6"/>
      <c r="D48" s="6"/>
      <c r="E48" s="6"/>
      <c r="F48" s="6"/>
      <c r="G48" s="1" t="str">
        <f aca="false">IF(COUNT(D48:F48)=3,$O$1,"")</f>
        <v/>
      </c>
      <c r="H48" s="1" t="str">
        <f aca="false">IF(COUNT(D48:F48)=3,IF($P$1="","該当なし",$P$1),"")</f>
        <v/>
      </c>
      <c r="I48" s="1" t="str">
        <f aca="false">IF(COUNT(D48:F48)=3,IF($Q$1="","該当なし",$Q$1),"")</f>
        <v/>
      </c>
      <c r="J48" s="7" t="str">
        <f aca="false">IF(COUNT(D48:F48)=3,IF(J47="",D46,J47),"")</f>
        <v/>
      </c>
      <c r="K48" s="7" t="str">
        <f aca="false">IF(COUNT(D48:F48)=3,C48,"")</f>
        <v/>
      </c>
      <c r="L48" s="7" t="str">
        <f aca="false">IF(COUNT(D48:F48)=3,VLOOKUP("位置",C37:F50,2,FALSE()),"")</f>
        <v/>
      </c>
      <c r="M48" s="1" t="str">
        <f aca="false">IF(COUNT(D48:F48)=3,D48,"")</f>
        <v/>
      </c>
      <c r="N48" s="1" t="str">
        <f aca="false">IF(COUNT(D48:F48)=3,E48,"")</f>
        <v/>
      </c>
      <c r="S48" s="1" t="str">
        <f aca="false">IF(COUNT(P48:R48)=3,VLOOKUP("工種",O35:R50,2,FALSE()),"")</f>
        <v/>
      </c>
      <c r="T48" s="1" t="str">
        <f aca="false">IF(COUNT(P48:R48)=3,VLOOKUP("種別",O35:R50,2,FALSE()),"")</f>
        <v/>
      </c>
      <c r="U48" s="7" t="str">
        <f aca="false">IF(COUNT(P48:R48)=3,IF(U47="",P46,U47),"")</f>
        <v/>
      </c>
      <c r="V48" s="7" t="str">
        <f aca="false">IF(COUNT(P48:R48)=3,O48,"")</f>
        <v/>
      </c>
      <c r="W48" s="7" t="str">
        <f aca="false">IF(COUNT(P48:R48)=3,VLOOKUP("位置",O35:R50,2,FALSE()),"")</f>
        <v/>
      </c>
      <c r="X48" s="1" t="str">
        <f aca="false">IF(COUNT(P48:R48)=3,P48,"")</f>
        <v/>
      </c>
      <c r="Y48" s="1" t="str">
        <f aca="false">IF(COUNT(P48:R48)=3,Q48,"")</f>
        <v/>
      </c>
    </row>
    <row r="49" customFormat="false" ht="18.75" hidden="false" customHeight="true" outlineLevel="0" collapsed="false">
      <c r="A49" s="4"/>
      <c r="C49" s="6"/>
      <c r="D49" s="6"/>
      <c r="E49" s="6"/>
      <c r="F49" s="6"/>
      <c r="G49" s="1" t="str">
        <f aca="false">IF(COUNT(D49:F49)=3,$O$1,"")</f>
        <v/>
      </c>
      <c r="H49" s="1" t="str">
        <f aca="false">IF(COUNT(D49:F49)=3,IF($P$1="","該当なし",$P$1),"")</f>
        <v/>
      </c>
      <c r="I49" s="1" t="str">
        <f aca="false">IF(COUNT(D49:F49)=3,IF($Q$1="","該当なし",$Q$1),"")</f>
        <v/>
      </c>
      <c r="J49" s="7" t="str">
        <f aca="false">IF(COUNT(D49:F49)=3,IF(J48="",D47,J48),"")</f>
        <v/>
      </c>
      <c r="K49" s="7" t="str">
        <f aca="false">IF(COUNT(D49:F49)=3,C49,"")</f>
        <v/>
      </c>
      <c r="L49" s="7" t="str">
        <f aca="false">IF(COUNT(D49:F49)=3,VLOOKUP("位置",C37:F50,2,FALSE()),"")</f>
        <v/>
      </c>
      <c r="M49" s="1" t="str">
        <f aca="false">IF(COUNT(D49:F49)=3,D49,"")</f>
        <v/>
      </c>
      <c r="N49" s="1" t="str">
        <f aca="false">IF(COUNT(D49:F49)=3,E49,"")</f>
        <v/>
      </c>
    </row>
    <row r="50" customFormat="false" ht="18.75" hidden="false" customHeight="true" outlineLevel="0" collapsed="false">
      <c r="A50" s="4"/>
      <c r="C50" s="6"/>
      <c r="D50" s="6"/>
      <c r="E50" s="6"/>
      <c r="F50" s="6"/>
      <c r="G50" s="1" t="str">
        <f aca="false">IF(COUNT(D50:F50)=3,$O$1,"")</f>
        <v/>
      </c>
      <c r="H50" s="1" t="str">
        <f aca="false">IF(COUNT(D50:F50)=3,IF($P$1="","該当なし",$P$1),"")</f>
        <v/>
      </c>
      <c r="I50" s="1" t="str">
        <f aca="false">IF(COUNT(D50:F50)=3,IF($Q$1="","該当なし",$Q$1),"")</f>
        <v/>
      </c>
      <c r="J50" s="7" t="str">
        <f aca="false">IF(COUNT(D50:F50)=3,IF(J49="",D48,J49),"")</f>
        <v/>
      </c>
      <c r="K50" s="7" t="str">
        <f aca="false">IF(COUNT(D50:F50)=3,C50,"")</f>
        <v/>
      </c>
      <c r="L50" s="7" t="str">
        <f aca="false">IF(COUNT(D50:F50)=3,VLOOKUP("位置",C37:F50,2,FALSE()),"")</f>
        <v/>
      </c>
      <c r="M50" s="1" t="str">
        <f aca="false">IF(COUNT(D50:F50)=3,D50,"")</f>
        <v/>
      </c>
      <c r="N50" s="1" t="str">
        <f aca="false">IF(COUNT(D50:F50)=3,E50,"")</f>
        <v/>
      </c>
    </row>
    <row r="51" customFormat="false" ht="17.25" hidden="false" customHeight="true" outlineLevel="0" collapsed="false">
      <c r="A51" s="20"/>
      <c r="C51" s="21"/>
      <c r="D51" s="21"/>
      <c r="E51" s="21"/>
      <c r="F51" s="21"/>
      <c r="G51" s="1" t="e">
        <f aca="false">IF(COUNT(#REF!)=3,$O$1,"")</f>
        <v>#REF!</v>
      </c>
      <c r="J51" s="7"/>
      <c r="K51" s="7"/>
      <c r="L51" s="7"/>
    </row>
    <row r="52" customFormat="false" ht="18.75" hidden="false" customHeight="true" outlineLevel="0" collapsed="false">
      <c r="A52" s="4" t="s">
        <v>0</v>
      </c>
      <c r="B52" s="5"/>
      <c r="C52" s="6"/>
      <c r="D52" s="6"/>
      <c r="E52" s="6"/>
      <c r="F52" s="6"/>
      <c r="J52" s="7"/>
      <c r="K52" s="7"/>
      <c r="L52" s="7"/>
      <c r="S52" s="19"/>
      <c r="T52" s="8"/>
      <c r="U52" s="8"/>
      <c r="V52" s="8"/>
      <c r="W52" s="8"/>
      <c r="X52" s="8"/>
      <c r="Y52" s="8"/>
    </row>
    <row r="53" customFormat="false" ht="0.75" hidden="false" customHeight="true" outlineLevel="0" collapsed="false">
      <c r="A53" s="4"/>
      <c r="B53" s="5"/>
      <c r="C53" s="10"/>
      <c r="D53" s="10"/>
      <c r="E53" s="10"/>
      <c r="F53" s="10"/>
      <c r="J53" s="7"/>
      <c r="K53" s="7"/>
      <c r="L53" s="7"/>
      <c r="S53" s="19"/>
      <c r="T53" s="8"/>
      <c r="U53" s="8"/>
      <c r="V53" s="8"/>
      <c r="W53" s="8"/>
      <c r="X53" s="8"/>
      <c r="Y53" s="8"/>
    </row>
    <row r="54" customFormat="false" ht="18.75" hidden="false" customHeight="true" outlineLevel="0" collapsed="false">
      <c r="A54" s="4"/>
      <c r="C54" s="6"/>
      <c r="D54" s="6"/>
      <c r="E54" s="6"/>
      <c r="F54" s="6"/>
      <c r="J54" s="7"/>
      <c r="K54" s="7"/>
      <c r="L54" s="7"/>
      <c r="U54" s="7"/>
      <c r="V54" s="7"/>
      <c r="W54" s="7"/>
    </row>
    <row r="55" customFormat="false" ht="0.75" hidden="false" customHeight="true" outlineLevel="0" collapsed="false">
      <c r="A55" s="4"/>
      <c r="C55" s="10"/>
      <c r="D55" s="10"/>
      <c r="E55" s="10"/>
      <c r="F55" s="10"/>
      <c r="G55" s="1" t="e">
        <f aca="false">IF(COUNT(#REF!)=3,$O$1,"")</f>
        <v>#REF!</v>
      </c>
      <c r="J55" s="7"/>
      <c r="K55" s="7"/>
      <c r="L55" s="7"/>
      <c r="U55" s="7"/>
      <c r="V55" s="7"/>
      <c r="W55" s="7"/>
    </row>
    <row r="56" customFormat="false" ht="18.75" hidden="false" customHeight="true" outlineLevel="0" collapsed="false">
      <c r="A56" s="4"/>
      <c r="C56" s="6"/>
      <c r="D56" s="6"/>
      <c r="E56" s="6"/>
      <c r="F56" s="6"/>
      <c r="G56" s="1" t="str">
        <f aca="false">IF(COUNT(D56:F56)=3,$O$1,"")</f>
        <v/>
      </c>
      <c r="H56" s="1" t="str">
        <f aca="false">IF(COUNT(D56:F56)=3,IF($P$1="","該当なし",$P$1),"")</f>
        <v/>
      </c>
      <c r="I56" s="1" t="str">
        <f aca="false">IF(COUNT(D56:F56)=3,IF($Q$1="","該当なし",$Q$1),"")</f>
        <v/>
      </c>
      <c r="J56" s="7" t="str">
        <f aca="false">IF(COUNT(D56:F56)=3,IF(J55="",D54,J55),"")</f>
        <v/>
      </c>
      <c r="K56" s="7" t="str">
        <f aca="false">IF(COUNT(D56:F56)=3,C56,"")</f>
        <v/>
      </c>
      <c r="L56" s="7" t="str">
        <f aca="false">IF(COUNT(D56:F56)=3,VLOOKUP("位置",C54:F67,2,FALSE()),"")</f>
        <v/>
      </c>
      <c r="M56" s="1" t="str">
        <f aca="false">IF(COUNT(D56:F56)=3,D56,"")</f>
        <v/>
      </c>
      <c r="N56" s="1" t="str">
        <f aca="false">IF(COUNT(D56:F56)=3,E56,"")</f>
        <v/>
      </c>
      <c r="U56" s="7"/>
      <c r="V56" s="7"/>
      <c r="W56" s="7"/>
    </row>
    <row r="57" customFormat="false" ht="18.75" hidden="false" customHeight="true" outlineLevel="0" collapsed="false">
      <c r="A57" s="4"/>
      <c r="C57" s="6"/>
      <c r="D57" s="6"/>
      <c r="E57" s="6"/>
      <c r="F57" s="6"/>
      <c r="G57" s="1" t="str">
        <f aca="false">IF(COUNT(D57:F57)=3,$O$1,"")</f>
        <v/>
      </c>
      <c r="H57" s="1" t="str">
        <f aca="false">IF(COUNT(D57:F57)=3,IF($P$1="","該当なし",$P$1),"")</f>
        <v/>
      </c>
      <c r="I57" s="1" t="str">
        <f aca="false">IF(COUNT(D57:F57)=3,IF($Q$1="","該当なし",$Q$1),"")</f>
        <v/>
      </c>
      <c r="J57" s="7" t="str">
        <f aca="false">IF(COUNT(D57:F57)=3,IF(J56="",D55,J56),"")</f>
        <v/>
      </c>
      <c r="K57" s="7" t="str">
        <f aca="false">IF(COUNT(D57:F57)=3,C57,"")</f>
        <v/>
      </c>
      <c r="L57" s="7" t="str">
        <f aca="false">IF(COUNT(D57:F57)=3,VLOOKUP("位置",C54:F67,2,FALSE()),"")</f>
        <v/>
      </c>
      <c r="M57" s="1" t="str">
        <f aca="false">IF(COUNT(D57:F57)=3,D57,"")</f>
        <v/>
      </c>
      <c r="N57" s="1" t="str">
        <f aca="false">IF(COUNT(D57:F57)=3,E57,"")</f>
        <v/>
      </c>
      <c r="U57" s="7"/>
      <c r="V57" s="7"/>
      <c r="W57" s="7"/>
    </row>
    <row r="58" customFormat="false" ht="18.75" hidden="false" customHeight="true" outlineLevel="0" collapsed="false">
      <c r="A58" s="4"/>
      <c r="C58" s="6"/>
      <c r="D58" s="6"/>
      <c r="E58" s="6"/>
      <c r="F58" s="6"/>
      <c r="G58" s="1" t="str">
        <f aca="false">IF(COUNT(D58:F58)=3,$O$1,"")</f>
        <v/>
      </c>
      <c r="H58" s="1" t="str">
        <f aca="false">IF(COUNT(D58:F58)=3,IF($P$1="","該当なし",$P$1),"")</f>
        <v/>
      </c>
      <c r="I58" s="1" t="str">
        <f aca="false">IF(COUNT(D58:F58)=3,IF($Q$1="","該当なし",$Q$1),"")</f>
        <v/>
      </c>
      <c r="J58" s="7" t="str">
        <f aca="false">IF(COUNT(D58:F58)=3,IF(J57="",D56,J57),"")</f>
        <v/>
      </c>
      <c r="K58" s="7" t="str">
        <f aca="false">IF(COUNT(D58:F58)=3,C58,"")</f>
        <v/>
      </c>
      <c r="L58" s="7" t="str">
        <f aca="false">IF(COUNT(D58:F58)=3,VLOOKUP("位置",C54:F67,2,FALSE()),"")</f>
        <v/>
      </c>
      <c r="M58" s="1" t="str">
        <f aca="false">IF(COUNT(D58:F58)=3,D58,"")</f>
        <v/>
      </c>
      <c r="N58" s="1" t="str">
        <f aca="false">IF(COUNT(D58:F58)=3,E58,"")</f>
        <v/>
      </c>
      <c r="U58" s="7"/>
      <c r="V58" s="7"/>
      <c r="W58" s="7"/>
    </row>
    <row r="59" customFormat="false" ht="18.75" hidden="false" customHeight="true" outlineLevel="0" collapsed="false">
      <c r="A59" s="4"/>
      <c r="C59" s="6"/>
      <c r="D59" s="6"/>
      <c r="E59" s="6"/>
      <c r="F59" s="6"/>
      <c r="G59" s="1" t="str">
        <f aca="false">IF(COUNT(D59:F59)=3,$O$1,"")</f>
        <v/>
      </c>
      <c r="H59" s="1" t="str">
        <f aca="false">IF(COUNT(D59:F59)=3,IF($P$1="","該当なし",$P$1),"")</f>
        <v/>
      </c>
      <c r="I59" s="1" t="str">
        <f aca="false">IF(COUNT(D59:F59)=3,IF($Q$1="","該当なし",$Q$1),"")</f>
        <v/>
      </c>
      <c r="J59" s="7" t="str">
        <f aca="false">IF(COUNT(D59:F59)=3,IF(J58="",D57,J58),"")</f>
        <v/>
      </c>
      <c r="K59" s="7" t="str">
        <f aca="false">IF(COUNT(D59:F59)=3,C59,"")</f>
        <v/>
      </c>
      <c r="L59" s="7" t="str">
        <f aca="false">IF(COUNT(D59:F59)=3,VLOOKUP("位置",C54:F67,2,FALSE()),"")</f>
        <v/>
      </c>
      <c r="M59" s="1" t="str">
        <f aca="false">IF(COUNT(D59:F59)=3,D59,"")</f>
        <v/>
      </c>
      <c r="N59" s="1" t="str">
        <f aca="false">IF(COUNT(D59:F59)=3,E59,"")</f>
        <v/>
      </c>
      <c r="S59" s="19"/>
      <c r="T59" s="8"/>
      <c r="U59" s="8"/>
      <c r="V59" s="8"/>
      <c r="W59" s="8"/>
      <c r="X59" s="8"/>
      <c r="Y59" s="8"/>
    </row>
    <row r="60" customFormat="false" ht="18.75" hidden="false" customHeight="true" outlineLevel="0" collapsed="false">
      <c r="A60" s="4"/>
      <c r="C60" s="6"/>
      <c r="D60" s="6"/>
      <c r="E60" s="6"/>
      <c r="F60" s="6"/>
      <c r="G60" s="1" t="str">
        <f aca="false">IF(COUNT(D60:F60)=3,$O$1,"")</f>
        <v/>
      </c>
      <c r="H60" s="1" t="str">
        <f aca="false">IF(COUNT(D60:F60)=3,IF($P$1="","該当なし",$P$1),"")</f>
        <v/>
      </c>
      <c r="I60" s="1" t="str">
        <f aca="false">IF(COUNT(D60:F60)=3,IF($Q$1="","該当なし",$Q$1),"")</f>
        <v/>
      </c>
      <c r="J60" s="7" t="str">
        <f aca="false">IF(COUNT(D60:F60)=3,IF(J59="",D58,J59),"")</f>
        <v/>
      </c>
      <c r="K60" s="7" t="str">
        <f aca="false">IF(COUNT(D60:F60)=3,C60,"")</f>
        <v/>
      </c>
      <c r="L60" s="7" t="str">
        <f aca="false">IF(COUNT(D60:F60)=3,VLOOKUP("位置",C54:F67,2,FALSE()),"")</f>
        <v/>
      </c>
      <c r="M60" s="1" t="str">
        <f aca="false">IF(COUNT(D60:F60)=3,D60,"")</f>
        <v/>
      </c>
      <c r="N60" s="1" t="str">
        <f aca="false">IF(COUNT(D60:F60)=3,E60,"")</f>
        <v/>
      </c>
      <c r="S60" s="1" t="str">
        <f aca="false">IF(COUNT(P60:R60)=3,VLOOKUP("工種",O52:R67,2,FALSE()),"")</f>
        <v/>
      </c>
      <c r="T60" s="1" t="str">
        <f aca="false">IF(COUNT(P60:R60)=3,VLOOKUP("種別",O52:R67,2,FALSE()),"")</f>
        <v/>
      </c>
      <c r="U60" s="7" t="str">
        <f aca="false">IF(COUNT(P60:R60)=3,IF(U59="",P58,U59),"")</f>
        <v/>
      </c>
      <c r="V60" s="7" t="str">
        <f aca="false">IF(COUNT(P60:R60)=3,O60,"")</f>
        <v/>
      </c>
      <c r="W60" s="7" t="str">
        <f aca="false">IF(COUNT(P60:R60)=3,VLOOKUP("位置",O52:R67,2,FALSE()),"")</f>
        <v/>
      </c>
      <c r="X60" s="1" t="str">
        <f aca="false">IF(COUNT(P60:R60)=3,P60,"")</f>
        <v/>
      </c>
      <c r="Y60" s="1" t="str">
        <f aca="false">IF(COUNT(P60:R60)=3,Q60,"")</f>
        <v/>
      </c>
    </row>
    <row r="61" customFormat="false" ht="18.75" hidden="false" customHeight="true" outlineLevel="0" collapsed="false">
      <c r="A61" s="4"/>
      <c r="C61" s="6"/>
      <c r="D61" s="6"/>
      <c r="E61" s="6"/>
      <c r="F61" s="6"/>
      <c r="G61" s="1" t="str">
        <f aca="false">IF(COUNT(D61:F61)=3,$O$1,"")</f>
        <v/>
      </c>
      <c r="H61" s="1" t="str">
        <f aca="false">IF(COUNT(D61:F61)=3,IF($P$1="","該当なし",$P$1),"")</f>
        <v/>
      </c>
      <c r="I61" s="1" t="str">
        <f aca="false">IF(COUNT(D61:F61)=3,IF($Q$1="","該当なし",$Q$1),"")</f>
        <v/>
      </c>
      <c r="J61" s="7" t="str">
        <f aca="false">IF(COUNT(D61:F61)=3,IF(J60="",D59,J60),"")</f>
        <v/>
      </c>
      <c r="K61" s="7" t="str">
        <f aca="false">IF(COUNT(D61:F61)=3,C61,"")</f>
        <v/>
      </c>
      <c r="L61" s="7" t="str">
        <f aca="false">IF(COUNT(D61:F61)=3,VLOOKUP("位置",C54:F67,2,FALSE()),"")</f>
        <v/>
      </c>
      <c r="M61" s="1" t="str">
        <f aca="false">IF(COUNT(D61:F61)=3,D61,"")</f>
        <v/>
      </c>
      <c r="N61" s="1" t="str">
        <f aca="false">IF(COUNT(D61:F61)=3,E61,"")</f>
        <v/>
      </c>
      <c r="S61" s="1" t="str">
        <f aca="false">IF(COUNT(P61:R61)=3,VLOOKUP("工種",O52:R67,2,FALSE()),"")</f>
        <v/>
      </c>
      <c r="T61" s="1" t="str">
        <f aca="false">IF(COUNT(P61:R61)=3,VLOOKUP("種別",O52:R67,2,FALSE()),"")</f>
        <v/>
      </c>
      <c r="U61" s="7" t="str">
        <f aca="false">IF(COUNT(P61:R61)=3,IF(U60="",P59,U60),"")</f>
        <v/>
      </c>
      <c r="V61" s="7" t="str">
        <f aca="false">IF(COUNT(P61:R61)=3,O61,"")</f>
        <v/>
      </c>
      <c r="W61" s="7" t="str">
        <f aca="false">IF(COUNT(P61:R61)=3,VLOOKUP("位置",O52:R67,2,FALSE()),"")</f>
        <v/>
      </c>
      <c r="X61" s="1" t="str">
        <f aca="false">IF(COUNT(P61:R61)=3,P61,"")</f>
        <v/>
      </c>
      <c r="Y61" s="1" t="str">
        <f aca="false">IF(COUNT(P61:R61)=3,Q61,"")</f>
        <v/>
      </c>
    </row>
    <row r="62" customFormat="false" ht="18.75" hidden="false" customHeight="true" outlineLevel="0" collapsed="false">
      <c r="A62" s="4"/>
      <c r="C62" s="6"/>
      <c r="D62" s="6"/>
      <c r="E62" s="6"/>
      <c r="F62" s="6"/>
      <c r="G62" s="1" t="str">
        <f aca="false">IF(COUNT(D62:F62)=3,$O$1,"")</f>
        <v/>
      </c>
      <c r="H62" s="1" t="str">
        <f aca="false">IF(COUNT(D62:F62)=3,IF($P$1="","該当なし",$P$1),"")</f>
        <v/>
      </c>
      <c r="I62" s="1" t="str">
        <f aca="false">IF(COUNT(D62:F62)=3,IF($Q$1="","該当なし",$Q$1),"")</f>
        <v/>
      </c>
      <c r="J62" s="7" t="str">
        <f aca="false">IF(COUNT(D62:F62)=3,IF(J61="",D60,J61),"")</f>
        <v/>
      </c>
      <c r="K62" s="7" t="str">
        <f aca="false">IF(COUNT(D62:F62)=3,C62,"")</f>
        <v/>
      </c>
      <c r="L62" s="7" t="str">
        <f aca="false">IF(COUNT(D62:F62)=3,VLOOKUP("位置",C54:F67,2,FALSE()),"")</f>
        <v/>
      </c>
      <c r="M62" s="1" t="str">
        <f aca="false">IF(COUNT(D62:F62)=3,D62,"")</f>
        <v/>
      </c>
      <c r="N62" s="1" t="str">
        <f aca="false">IF(COUNT(D62:F62)=3,E62,"")</f>
        <v/>
      </c>
      <c r="S62" s="1" t="str">
        <f aca="false">IF(COUNT(P62:R62)=3,VLOOKUP("工種",O52:R67,2,FALSE()),"")</f>
        <v/>
      </c>
      <c r="T62" s="1" t="str">
        <f aca="false">IF(COUNT(P62:R62)=3,VLOOKUP("種別",O52:R67,2,FALSE()),"")</f>
        <v/>
      </c>
      <c r="U62" s="7" t="str">
        <f aca="false">IF(COUNT(P62:R62)=3,IF(U61="",P60,U61),"")</f>
        <v/>
      </c>
      <c r="V62" s="7" t="str">
        <f aca="false">IF(COUNT(P62:R62)=3,O62,"")</f>
        <v/>
      </c>
      <c r="W62" s="7" t="str">
        <f aca="false">IF(COUNT(P62:R62)=3,VLOOKUP("位置",O52:R67,2,FALSE()),"")</f>
        <v/>
      </c>
      <c r="X62" s="1" t="str">
        <f aca="false">IF(COUNT(P62:R62)=3,P62,"")</f>
        <v/>
      </c>
      <c r="Y62" s="1" t="str">
        <f aca="false">IF(COUNT(P62:R62)=3,Q62,"")</f>
        <v/>
      </c>
    </row>
    <row r="63" customFormat="false" ht="18.75" hidden="false" customHeight="true" outlineLevel="0" collapsed="false">
      <c r="A63" s="4"/>
      <c r="C63" s="6"/>
      <c r="D63" s="6"/>
      <c r="E63" s="6"/>
      <c r="F63" s="6"/>
      <c r="G63" s="1" t="str">
        <f aca="false">IF(COUNT(D63:F63)=3,$O$1,"")</f>
        <v/>
      </c>
      <c r="H63" s="1" t="str">
        <f aca="false">IF(COUNT(D63:F63)=3,IF($P$1="","該当なし",$P$1),"")</f>
        <v/>
      </c>
      <c r="I63" s="1" t="str">
        <f aca="false">IF(COUNT(D63:F63)=3,IF($Q$1="","該当なし",$Q$1),"")</f>
        <v/>
      </c>
      <c r="J63" s="7" t="str">
        <f aca="false">IF(COUNT(D63:F63)=3,IF(J62="",D61,J62),"")</f>
        <v/>
      </c>
      <c r="K63" s="7" t="str">
        <f aca="false">IF(COUNT(D63:F63)=3,C63,"")</f>
        <v/>
      </c>
      <c r="L63" s="7" t="str">
        <f aca="false">IF(COUNT(D63:F63)=3,VLOOKUP("位置",C54:F67,2,FALSE()),"")</f>
        <v/>
      </c>
      <c r="M63" s="1" t="str">
        <f aca="false">IF(COUNT(D63:F63)=3,D63,"")</f>
        <v/>
      </c>
      <c r="N63" s="1" t="str">
        <f aca="false">IF(COUNT(D63:F63)=3,E63,"")</f>
        <v/>
      </c>
      <c r="S63" s="1" t="str">
        <f aca="false">IF(COUNT(P63:R63)=3,VLOOKUP("工種",O52:R67,2,FALSE()),"")</f>
        <v/>
      </c>
      <c r="T63" s="1" t="str">
        <f aca="false">IF(COUNT(P63:R63)=3,VLOOKUP("種別",O52:R67,2,FALSE()),"")</f>
        <v/>
      </c>
      <c r="U63" s="7" t="str">
        <f aca="false">IF(COUNT(P63:R63)=3,IF(U62="",P61,U62),"")</f>
        <v/>
      </c>
      <c r="V63" s="7" t="str">
        <f aca="false">IF(COUNT(P63:R63)=3,O63,"")</f>
        <v/>
      </c>
      <c r="W63" s="7" t="str">
        <f aca="false">IF(COUNT(P63:R63)=3,VLOOKUP("位置",O52:R67,2,FALSE()),"")</f>
        <v/>
      </c>
      <c r="X63" s="1" t="str">
        <f aca="false">IF(COUNT(P63:R63)=3,P63,"")</f>
        <v/>
      </c>
      <c r="Y63" s="1" t="str">
        <f aca="false">IF(COUNT(P63:R63)=3,Q63,"")</f>
        <v/>
      </c>
    </row>
    <row r="64" customFormat="false" ht="18.75" hidden="false" customHeight="true" outlineLevel="0" collapsed="false">
      <c r="A64" s="4"/>
      <c r="C64" s="6"/>
      <c r="D64" s="6"/>
      <c r="E64" s="6"/>
      <c r="F64" s="6"/>
      <c r="G64" s="1" t="str">
        <f aca="false">IF(COUNT(D64:F64)=3,$O$1,"")</f>
        <v/>
      </c>
      <c r="H64" s="1" t="str">
        <f aca="false">IF(COUNT(D64:F64)=3,IF($P$1="","該当なし",$P$1),"")</f>
        <v/>
      </c>
      <c r="I64" s="1" t="str">
        <f aca="false">IF(COUNT(D64:F64)=3,IF($Q$1="","該当なし",$Q$1),"")</f>
        <v/>
      </c>
      <c r="J64" s="7" t="str">
        <f aca="false">IF(COUNT(D64:F64)=3,IF(J63="",D62,J63),"")</f>
        <v/>
      </c>
      <c r="K64" s="7" t="str">
        <f aca="false">IF(COUNT(D64:F64)=3,C64,"")</f>
        <v/>
      </c>
      <c r="L64" s="7" t="str">
        <f aca="false">IF(COUNT(D64:F64)=3,VLOOKUP("位置",C54:F67,2,FALSE()),"")</f>
        <v/>
      </c>
      <c r="M64" s="1" t="str">
        <f aca="false">IF(COUNT(D64:F64)=3,D64,"")</f>
        <v/>
      </c>
      <c r="N64" s="1" t="str">
        <f aca="false">IF(COUNT(D64:F64)=3,E64,"")</f>
        <v/>
      </c>
      <c r="S64" s="1" t="str">
        <f aca="false">IF(COUNT(P64:R64)=3,VLOOKUP("工種",O52:R67,2,FALSE()),"")</f>
        <v/>
      </c>
      <c r="T64" s="1" t="str">
        <f aca="false">IF(COUNT(P64:R64)=3,VLOOKUP("種別",O52:R67,2,FALSE()),"")</f>
        <v/>
      </c>
      <c r="U64" s="7" t="str">
        <f aca="false">IF(COUNT(P64:R64)=3,IF(U63="",P62,U63),"")</f>
        <v/>
      </c>
      <c r="V64" s="7" t="str">
        <f aca="false">IF(COUNT(P64:R64)=3,O64,"")</f>
        <v/>
      </c>
      <c r="W64" s="7" t="str">
        <f aca="false">IF(COUNT(P64:R64)=3,VLOOKUP("位置",O52:R67,2,FALSE()),"")</f>
        <v/>
      </c>
      <c r="X64" s="1" t="str">
        <f aca="false">IF(COUNT(P64:R64)=3,P64,"")</f>
        <v/>
      </c>
      <c r="Y64" s="1" t="str">
        <f aca="false">IF(COUNT(P64:R64)=3,Q64,"")</f>
        <v/>
      </c>
    </row>
    <row r="65" customFormat="false" ht="18.75" hidden="false" customHeight="true" outlineLevel="0" collapsed="false">
      <c r="A65" s="4"/>
      <c r="C65" s="6"/>
      <c r="D65" s="6"/>
      <c r="E65" s="6"/>
      <c r="F65" s="6"/>
      <c r="G65" s="1" t="str">
        <f aca="false">IF(COUNT(D65:F65)=3,$O$1,"")</f>
        <v/>
      </c>
      <c r="H65" s="1" t="str">
        <f aca="false">IF(COUNT(D65:F65)=3,IF($P$1="","該当なし",$P$1),"")</f>
        <v/>
      </c>
      <c r="I65" s="1" t="str">
        <f aca="false">IF(COUNT(D65:F65)=3,IF($Q$1="","該当なし",$Q$1),"")</f>
        <v/>
      </c>
      <c r="J65" s="7" t="str">
        <f aca="false">IF(COUNT(D65:F65)=3,IF(J64="",D63,J64),"")</f>
        <v/>
      </c>
      <c r="K65" s="7" t="str">
        <f aca="false">IF(COUNT(D65:F65)=3,C65,"")</f>
        <v/>
      </c>
      <c r="L65" s="7" t="str">
        <f aca="false">IF(COUNT(D65:F65)=3,VLOOKUP("位置",C54:F67,2,FALSE()),"")</f>
        <v/>
      </c>
      <c r="M65" s="1" t="str">
        <f aca="false">IF(COUNT(D65:F65)=3,D65,"")</f>
        <v/>
      </c>
      <c r="N65" s="1" t="str">
        <f aca="false">IF(COUNT(D65:F65)=3,E65,"")</f>
        <v/>
      </c>
      <c r="S65" s="1" t="str">
        <f aca="false">IF(COUNT(P65:R65)=3,VLOOKUP("工種",O52:R67,2,FALSE()),"")</f>
        <v/>
      </c>
      <c r="T65" s="1" t="str">
        <f aca="false">IF(COUNT(P65:R65)=3,VLOOKUP("種別",O52:R67,2,FALSE()),"")</f>
        <v/>
      </c>
      <c r="U65" s="7" t="str">
        <f aca="false">IF(COUNT(P65:R65)=3,IF(U64="",P63,U64),"")</f>
        <v/>
      </c>
      <c r="V65" s="7" t="str">
        <f aca="false">IF(COUNT(P65:R65)=3,O65,"")</f>
        <v/>
      </c>
      <c r="W65" s="7" t="str">
        <f aca="false">IF(COUNT(P65:R65)=3,VLOOKUP("位置",O52:R67,2,FALSE()),"")</f>
        <v/>
      </c>
      <c r="X65" s="1" t="str">
        <f aca="false">IF(COUNT(P65:R65)=3,P65,"")</f>
        <v/>
      </c>
      <c r="Y65" s="1" t="str">
        <f aca="false">IF(COUNT(P65:R65)=3,Q65,"")</f>
        <v/>
      </c>
    </row>
    <row r="66" customFormat="false" ht="18.75" hidden="false" customHeight="true" outlineLevel="0" collapsed="false">
      <c r="A66" s="4"/>
      <c r="C66" s="6"/>
      <c r="D66" s="6"/>
      <c r="E66" s="6"/>
      <c r="F66" s="6"/>
      <c r="G66" s="1" t="str">
        <f aca="false">IF(COUNT(D66:F66)=3,$O$1,"")</f>
        <v/>
      </c>
      <c r="H66" s="1" t="str">
        <f aca="false">IF(COUNT(D66:F66)=3,IF($P$1="","該当なし",$P$1),"")</f>
        <v/>
      </c>
      <c r="I66" s="1" t="str">
        <f aca="false">IF(COUNT(D66:F66)=3,IF($Q$1="","該当なし",$Q$1),"")</f>
        <v/>
      </c>
      <c r="J66" s="7" t="str">
        <f aca="false">IF(COUNT(D66:F66)=3,IF(J65="",D64,J65),"")</f>
        <v/>
      </c>
      <c r="K66" s="7" t="str">
        <f aca="false">IF(COUNT(D66:F66)=3,C66,"")</f>
        <v/>
      </c>
      <c r="L66" s="7" t="str">
        <f aca="false">IF(COUNT(D66:F66)=3,VLOOKUP("位置",C54:F67,2,FALSE()),"")</f>
        <v/>
      </c>
      <c r="M66" s="1" t="str">
        <f aca="false">IF(COUNT(D66:F66)=3,D66,"")</f>
        <v/>
      </c>
      <c r="N66" s="1" t="str">
        <f aca="false">IF(COUNT(D66:F66)=3,E66,"")</f>
        <v/>
      </c>
    </row>
    <row r="67" customFormat="false" ht="18.75" hidden="false" customHeight="true" outlineLevel="0" collapsed="false">
      <c r="A67" s="4"/>
      <c r="C67" s="6"/>
      <c r="D67" s="6"/>
      <c r="E67" s="6"/>
      <c r="F67" s="6"/>
      <c r="G67" s="1" t="str">
        <f aca="false">IF(COUNT(D67:F67)=3,$O$1,"")</f>
        <v/>
      </c>
      <c r="H67" s="1" t="str">
        <f aca="false">IF(COUNT(D67:F67)=3,IF($P$1="","該当なし",$P$1),"")</f>
        <v/>
      </c>
      <c r="I67" s="1" t="str">
        <f aca="false">IF(COUNT(D67:F67)=3,IF($Q$1="","該当なし",$Q$1),"")</f>
        <v/>
      </c>
      <c r="J67" s="7" t="str">
        <f aca="false">IF(COUNT(D67:F67)=3,IF(J66="",D65,J66),"")</f>
        <v/>
      </c>
      <c r="K67" s="7" t="str">
        <f aca="false">IF(COUNT(D67:F67)=3,C67,"")</f>
        <v/>
      </c>
      <c r="L67" s="7" t="str">
        <f aca="false">IF(COUNT(D67:F67)=3,VLOOKUP("位置",C54:F67,2,FALSE()),"")</f>
        <v/>
      </c>
      <c r="M67" s="1" t="str">
        <f aca="false">IF(COUNT(D67:F67)=3,D67,"")</f>
        <v/>
      </c>
      <c r="N67" s="1" t="str">
        <f aca="false">IF(COUNT(D67:F67)=3,E67,"")</f>
        <v/>
      </c>
    </row>
    <row r="68" customFormat="false" ht="17.25" hidden="false" customHeight="true" outlineLevel="0" collapsed="false">
      <c r="A68" s="20"/>
      <c r="C68" s="21"/>
      <c r="D68" s="21"/>
      <c r="E68" s="21"/>
      <c r="F68" s="21"/>
      <c r="G68" s="1" t="e">
        <f aca="false">IF(COUNT(#REF!)=3,$O$1,"")</f>
        <v>#REF!</v>
      </c>
      <c r="J68" s="7"/>
      <c r="K68" s="7"/>
      <c r="L68" s="7"/>
    </row>
    <row r="69" customFormat="false" ht="18.75" hidden="false" customHeight="true" outlineLevel="0" collapsed="false">
      <c r="A69" s="4" t="s">
        <v>0</v>
      </c>
      <c r="B69" s="5"/>
      <c r="C69" s="6"/>
      <c r="D69" s="6"/>
      <c r="E69" s="6"/>
      <c r="F69" s="6"/>
      <c r="J69" s="7"/>
      <c r="K69" s="7"/>
      <c r="L69" s="7"/>
      <c r="S69" s="19"/>
      <c r="T69" s="8"/>
      <c r="U69" s="8"/>
      <c r="V69" s="8"/>
      <c r="W69" s="8"/>
      <c r="X69" s="8"/>
      <c r="Y69" s="8"/>
    </row>
    <row r="70" customFormat="false" ht="0.75" hidden="false" customHeight="true" outlineLevel="0" collapsed="false">
      <c r="A70" s="4"/>
      <c r="B70" s="5"/>
      <c r="C70" s="10"/>
      <c r="D70" s="10"/>
      <c r="E70" s="10"/>
      <c r="F70" s="10"/>
      <c r="J70" s="7"/>
      <c r="K70" s="7"/>
      <c r="L70" s="7"/>
      <c r="S70" s="19"/>
      <c r="T70" s="8"/>
      <c r="U70" s="8"/>
      <c r="V70" s="8"/>
      <c r="W70" s="8"/>
      <c r="X70" s="8"/>
      <c r="Y70" s="8"/>
    </row>
    <row r="71" customFormat="false" ht="18.75" hidden="false" customHeight="true" outlineLevel="0" collapsed="false">
      <c r="A71" s="4"/>
      <c r="C71" s="6"/>
      <c r="D71" s="6"/>
      <c r="E71" s="6"/>
      <c r="F71" s="6"/>
      <c r="J71" s="7"/>
      <c r="K71" s="7"/>
      <c r="L71" s="7"/>
      <c r="U71" s="7"/>
      <c r="V71" s="7"/>
      <c r="W71" s="7"/>
    </row>
    <row r="72" customFormat="false" ht="0.75" hidden="false" customHeight="true" outlineLevel="0" collapsed="false">
      <c r="A72" s="4"/>
      <c r="C72" s="10"/>
      <c r="D72" s="10"/>
      <c r="E72" s="10"/>
      <c r="F72" s="10"/>
      <c r="G72" s="1" t="e">
        <f aca="false">IF(COUNT(#REF!)=3,$O$1,"")</f>
        <v>#REF!</v>
      </c>
      <c r="J72" s="7"/>
      <c r="K72" s="7"/>
      <c r="L72" s="7"/>
      <c r="U72" s="7"/>
      <c r="V72" s="7"/>
      <c r="W72" s="7"/>
    </row>
    <row r="73" customFormat="false" ht="18.75" hidden="false" customHeight="true" outlineLevel="0" collapsed="false">
      <c r="A73" s="4"/>
      <c r="C73" s="6"/>
      <c r="D73" s="6"/>
      <c r="E73" s="6"/>
      <c r="F73" s="6"/>
      <c r="G73" s="1" t="str">
        <f aca="false">IF(COUNT(D73:F73)=3,$O$1,"")</f>
        <v/>
      </c>
      <c r="H73" s="1" t="str">
        <f aca="false">IF(COUNT(D73:F73)=3,IF($P$1="","該当なし",$P$1),"")</f>
        <v/>
      </c>
      <c r="I73" s="1" t="str">
        <f aca="false">IF(COUNT(D73:F73)=3,IF($Q$1="","該当なし",$Q$1),"")</f>
        <v/>
      </c>
      <c r="J73" s="7" t="str">
        <f aca="false">IF(COUNT(D73:F73)=3,IF(J72="",D71,J72),"")</f>
        <v/>
      </c>
      <c r="K73" s="7" t="str">
        <f aca="false">IF(COUNT(D73:F73)=3,C73,"")</f>
        <v/>
      </c>
      <c r="L73" s="7" t="str">
        <f aca="false">IF(COUNT(D73:F73)=3,VLOOKUP("位置",C71:F84,2,FALSE()),"")</f>
        <v/>
      </c>
      <c r="M73" s="1" t="str">
        <f aca="false">IF(COUNT(D73:F73)=3,D73,"")</f>
        <v/>
      </c>
      <c r="N73" s="1" t="str">
        <f aca="false">IF(COUNT(D73:F73)=3,E73,"")</f>
        <v/>
      </c>
      <c r="U73" s="7"/>
      <c r="V73" s="7"/>
      <c r="W73" s="7"/>
    </row>
    <row r="74" customFormat="false" ht="18.75" hidden="false" customHeight="true" outlineLevel="0" collapsed="false">
      <c r="A74" s="4"/>
      <c r="C74" s="6"/>
      <c r="D74" s="6"/>
      <c r="E74" s="6"/>
      <c r="F74" s="6"/>
      <c r="G74" s="1" t="str">
        <f aca="false">IF(COUNT(D74:F74)=3,$O$1,"")</f>
        <v/>
      </c>
      <c r="H74" s="1" t="str">
        <f aca="false">IF(COUNT(D74:F74)=3,IF($P$1="","該当なし",$P$1),"")</f>
        <v/>
      </c>
      <c r="I74" s="1" t="str">
        <f aca="false">IF(COUNT(D74:F74)=3,IF($Q$1="","該当なし",$Q$1),"")</f>
        <v/>
      </c>
      <c r="J74" s="7" t="str">
        <f aca="false">IF(COUNT(D74:F74)=3,IF(J73="",D72,J73),"")</f>
        <v/>
      </c>
      <c r="K74" s="7" t="str">
        <f aca="false">IF(COUNT(D74:F74)=3,C74,"")</f>
        <v/>
      </c>
      <c r="L74" s="7" t="str">
        <f aca="false">IF(COUNT(D74:F74)=3,VLOOKUP("位置",C71:F84,2,FALSE()),"")</f>
        <v/>
      </c>
      <c r="M74" s="1" t="str">
        <f aca="false">IF(COUNT(D74:F74)=3,D74,"")</f>
        <v/>
      </c>
      <c r="N74" s="1" t="str">
        <f aca="false">IF(COUNT(D74:F74)=3,E74,"")</f>
        <v/>
      </c>
      <c r="U74" s="7"/>
      <c r="V74" s="7"/>
      <c r="W74" s="7"/>
    </row>
    <row r="75" customFormat="false" ht="18.75" hidden="false" customHeight="true" outlineLevel="0" collapsed="false">
      <c r="A75" s="4"/>
      <c r="C75" s="6"/>
      <c r="D75" s="6"/>
      <c r="E75" s="6"/>
      <c r="F75" s="6"/>
      <c r="G75" s="1" t="str">
        <f aca="false">IF(COUNT(D75:F75)=3,$O$1,"")</f>
        <v/>
      </c>
      <c r="H75" s="1" t="str">
        <f aca="false">IF(COUNT(D75:F75)=3,IF($P$1="","該当なし",$P$1),"")</f>
        <v/>
      </c>
      <c r="I75" s="1" t="str">
        <f aca="false">IF(COUNT(D75:F75)=3,IF($Q$1="","該当なし",$Q$1),"")</f>
        <v/>
      </c>
      <c r="J75" s="7" t="str">
        <f aca="false">IF(COUNT(D75:F75)=3,IF(J74="",D73,J74),"")</f>
        <v/>
      </c>
      <c r="K75" s="7" t="str">
        <f aca="false">IF(COUNT(D75:F75)=3,C75,"")</f>
        <v/>
      </c>
      <c r="L75" s="7" t="str">
        <f aca="false">IF(COUNT(D75:F75)=3,VLOOKUP("位置",C71:F84,2,FALSE()),"")</f>
        <v/>
      </c>
      <c r="M75" s="1" t="str">
        <f aca="false">IF(COUNT(D75:F75)=3,D75,"")</f>
        <v/>
      </c>
      <c r="N75" s="1" t="str">
        <f aca="false">IF(COUNT(D75:F75)=3,E75,"")</f>
        <v/>
      </c>
      <c r="U75" s="7"/>
      <c r="V75" s="7"/>
      <c r="W75" s="7"/>
    </row>
    <row r="76" customFormat="false" ht="18.75" hidden="false" customHeight="true" outlineLevel="0" collapsed="false">
      <c r="A76" s="4"/>
      <c r="C76" s="6"/>
      <c r="D76" s="6"/>
      <c r="E76" s="6"/>
      <c r="F76" s="6"/>
      <c r="G76" s="1" t="str">
        <f aca="false">IF(COUNT(D76:F76)=3,$O$1,"")</f>
        <v/>
      </c>
      <c r="H76" s="1" t="str">
        <f aca="false">IF(COUNT(D76:F76)=3,IF($P$1="","該当なし",$P$1),"")</f>
        <v/>
      </c>
      <c r="I76" s="1" t="str">
        <f aca="false">IF(COUNT(D76:F76)=3,IF($Q$1="","該当なし",$Q$1),"")</f>
        <v/>
      </c>
      <c r="J76" s="7" t="str">
        <f aca="false">IF(COUNT(D76:F76)=3,IF(J75="",D74,J75),"")</f>
        <v/>
      </c>
      <c r="K76" s="7" t="str">
        <f aca="false">IF(COUNT(D76:F76)=3,C76,"")</f>
        <v/>
      </c>
      <c r="L76" s="7" t="str">
        <f aca="false">IF(COUNT(D76:F76)=3,VLOOKUP("位置",C71:F84,2,FALSE()),"")</f>
        <v/>
      </c>
      <c r="M76" s="1" t="str">
        <f aca="false">IF(COUNT(D76:F76)=3,D76,"")</f>
        <v/>
      </c>
      <c r="N76" s="1" t="str">
        <f aca="false">IF(COUNT(D76:F76)=3,E76,"")</f>
        <v/>
      </c>
      <c r="S76" s="19"/>
      <c r="T76" s="8"/>
      <c r="U76" s="8"/>
      <c r="V76" s="8"/>
      <c r="W76" s="8"/>
      <c r="X76" s="8"/>
      <c r="Y76" s="8"/>
    </row>
    <row r="77" customFormat="false" ht="18.75" hidden="false" customHeight="true" outlineLevel="0" collapsed="false">
      <c r="A77" s="4"/>
      <c r="C77" s="6"/>
      <c r="D77" s="6"/>
      <c r="E77" s="6"/>
      <c r="F77" s="6"/>
      <c r="G77" s="1" t="str">
        <f aca="false">IF(COUNT(D77:F77)=3,$O$1,"")</f>
        <v/>
      </c>
      <c r="H77" s="1" t="str">
        <f aca="false">IF(COUNT(D77:F77)=3,IF($P$1="","該当なし",$P$1),"")</f>
        <v/>
      </c>
      <c r="I77" s="1" t="str">
        <f aca="false">IF(COUNT(D77:F77)=3,IF($Q$1="","該当なし",$Q$1),"")</f>
        <v/>
      </c>
      <c r="J77" s="7" t="str">
        <f aca="false">IF(COUNT(D77:F77)=3,IF(J76="",D75,J76),"")</f>
        <v/>
      </c>
      <c r="K77" s="7" t="str">
        <f aca="false">IF(COUNT(D77:F77)=3,C77,"")</f>
        <v/>
      </c>
      <c r="L77" s="7" t="str">
        <f aca="false">IF(COUNT(D77:F77)=3,VLOOKUP("位置",C71:F84,2,FALSE()),"")</f>
        <v/>
      </c>
      <c r="M77" s="1" t="str">
        <f aca="false">IF(COUNT(D77:F77)=3,D77,"")</f>
        <v/>
      </c>
      <c r="N77" s="1" t="str">
        <f aca="false">IF(COUNT(D77:F77)=3,E77,"")</f>
        <v/>
      </c>
      <c r="S77" s="1" t="str">
        <f aca="false">IF(COUNT(P77:R77)=3,VLOOKUP("工種",O69:R84,2,FALSE()),"")</f>
        <v/>
      </c>
      <c r="T77" s="1" t="str">
        <f aca="false">IF(COUNT(P77:R77)=3,VLOOKUP("種別",O69:R84,2,FALSE()),"")</f>
        <v/>
      </c>
      <c r="U77" s="7" t="str">
        <f aca="false">IF(COUNT(P77:R77)=3,IF(U76="",P75,U76),"")</f>
        <v/>
      </c>
      <c r="V77" s="7" t="str">
        <f aca="false">IF(COUNT(P77:R77)=3,O77,"")</f>
        <v/>
      </c>
      <c r="W77" s="7" t="str">
        <f aca="false">IF(COUNT(P77:R77)=3,VLOOKUP("位置",O69:R84,2,FALSE()),"")</f>
        <v/>
      </c>
      <c r="X77" s="1" t="str">
        <f aca="false">IF(COUNT(P77:R77)=3,P77,"")</f>
        <v/>
      </c>
      <c r="Y77" s="1" t="str">
        <f aca="false">IF(COUNT(P77:R77)=3,Q77,"")</f>
        <v/>
      </c>
    </row>
    <row r="78" customFormat="false" ht="18.75" hidden="false" customHeight="true" outlineLevel="0" collapsed="false">
      <c r="A78" s="4"/>
      <c r="C78" s="6"/>
      <c r="D78" s="6"/>
      <c r="E78" s="6"/>
      <c r="F78" s="6"/>
      <c r="G78" s="1" t="str">
        <f aca="false">IF(COUNT(D78:F78)=3,$O$1,"")</f>
        <v/>
      </c>
      <c r="H78" s="1" t="str">
        <f aca="false">IF(COUNT(D78:F78)=3,IF($P$1="","該当なし",$P$1),"")</f>
        <v/>
      </c>
      <c r="I78" s="1" t="str">
        <f aca="false">IF(COUNT(D78:F78)=3,IF($Q$1="","該当なし",$Q$1),"")</f>
        <v/>
      </c>
      <c r="J78" s="7" t="str">
        <f aca="false">IF(COUNT(D78:F78)=3,IF(J77="",D76,J77),"")</f>
        <v/>
      </c>
      <c r="K78" s="7" t="str">
        <f aca="false">IF(COUNT(D78:F78)=3,C78,"")</f>
        <v/>
      </c>
      <c r="L78" s="7" t="str">
        <f aca="false">IF(COUNT(D78:F78)=3,VLOOKUP("位置",C71:F84,2,FALSE()),"")</f>
        <v/>
      </c>
      <c r="M78" s="1" t="str">
        <f aca="false">IF(COUNT(D78:F78)=3,D78,"")</f>
        <v/>
      </c>
      <c r="N78" s="1" t="str">
        <f aca="false">IF(COUNT(D78:F78)=3,E78,"")</f>
        <v/>
      </c>
      <c r="S78" s="1" t="str">
        <f aca="false">IF(COUNT(P78:R78)=3,VLOOKUP("工種",O69:R84,2,FALSE()),"")</f>
        <v/>
      </c>
      <c r="T78" s="1" t="str">
        <f aca="false">IF(COUNT(P78:R78)=3,VLOOKUP("種別",O69:R84,2,FALSE()),"")</f>
        <v/>
      </c>
      <c r="U78" s="7" t="str">
        <f aca="false">IF(COUNT(P78:R78)=3,IF(U77="",P76,U77),"")</f>
        <v/>
      </c>
      <c r="V78" s="7" t="str">
        <f aca="false">IF(COUNT(P78:R78)=3,O78,"")</f>
        <v/>
      </c>
      <c r="W78" s="7" t="str">
        <f aca="false">IF(COUNT(P78:R78)=3,VLOOKUP("位置",O69:R84,2,FALSE()),"")</f>
        <v/>
      </c>
      <c r="X78" s="1" t="str">
        <f aca="false">IF(COUNT(P78:R78)=3,P78,"")</f>
        <v/>
      </c>
      <c r="Y78" s="1" t="str">
        <f aca="false">IF(COUNT(P78:R78)=3,Q78,"")</f>
        <v/>
      </c>
    </row>
    <row r="79" customFormat="false" ht="18.75" hidden="false" customHeight="true" outlineLevel="0" collapsed="false">
      <c r="A79" s="4"/>
      <c r="C79" s="6"/>
      <c r="D79" s="6"/>
      <c r="E79" s="6"/>
      <c r="F79" s="6"/>
      <c r="G79" s="1" t="str">
        <f aca="false">IF(COUNT(D79:F79)=3,$O$1,"")</f>
        <v/>
      </c>
      <c r="H79" s="1" t="str">
        <f aca="false">IF(COUNT(D79:F79)=3,IF($P$1="","該当なし",$P$1),"")</f>
        <v/>
      </c>
      <c r="I79" s="1" t="str">
        <f aca="false">IF(COUNT(D79:F79)=3,IF($Q$1="","該当なし",$Q$1),"")</f>
        <v/>
      </c>
      <c r="J79" s="7" t="str">
        <f aca="false">IF(COUNT(D79:F79)=3,IF(J78="",D77,J78),"")</f>
        <v/>
      </c>
      <c r="K79" s="7" t="str">
        <f aca="false">IF(COUNT(D79:F79)=3,C79,"")</f>
        <v/>
      </c>
      <c r="L79" s="7" t="str">
        <f aca="false">IF(COUNT(D79:F79)=3,VLOOKUP("位置",C71:F84,2,FALSE()),"")</f>
        <v/>
      </c>
      <c r="M79" s="1" t="str">
        <f aca="false">IF(COUNT(D79:F79)=3,D79,"")</f>
        <v/>
      </c>
      <c r="N79" s="1" t="str">
        <f aca="false">IF(COUNT(D79:F79)=3,E79,"")</f>
        <v/>
      </c>
      <c r="S79" s="1" t="str">
        <f aca="false">IF(COUNT(P79:R79)=3,VLOOKUP("工種",O69:R84,2,FALSE()),"")</f>
        <v/>
      </c>
      <c r="T79" s="1" t="str">
        <f aca="false">IF(COUNT(P79:R79)=3,VLOOKUP("種別",O69:R84,2,FALSE()),"")</f>
        <v/>
      </c>
      <c r="U79" s="7" t="str">
        <f aca="false">IF(COUNT(P79:R79)=3,IF(U78="",P77,U78),"")</f>
        <v/>
      </c>
      <c r="V79" s="7" t="str">
        <f aca="false">IF(COUNT(P79:R79)=3,O79,"")</f>
        <v/>
      </c>
      <c r="W79" s="7" t="str">
        <f aca="false">IF(COUNT(P79:R79)=3,VLOOKUP("位置",O69:R84,2,FALSE()),"")</f>
        <v/>
      </c>
      <c r="X79" s="1" t="str">
        <f aca="false">IF(COUNT(P79:R79)=3,P79,"")</f>
        <v/>
      </c>
      <c r="Y79" s="1" t="str">
        <f aca="false">IF(COUNT(P79:R79)=3,Q79,"")</f>
        <v/>
      </c>
    </row>
    <row r="80" customFormat="false" ht="18.75" hidden="false" customHeight="true" outlineLevel="0" collapsed="false">
      <c r="A80" s="4"/>
      <c r="C80" s="6"/>
      <c r="D80" s="6"/>
      <c r="E80" s="6"/>
      <c r="F80" s="6"/>
      <c r="G80" s="1" t="str">
        <f aca="false">IF(COUNT(D80:F80)=3,$O$1,"")</f>
        <v/>
      </c>
      <c r="H80" s="1" t="str">
        <f aca="false">IF(COUNT(D80:F80)=3,IF($P$1="","該当なし",$P$1),"")</f>
        <v/>
      </c>
      <c r="I80" s="1" t="str">
        <f aca="false">IF(COUNT(D80:F80)=3,IF($Q$1="","該当なし",$Q$1),"")</f>
        <v/>
      </c>
      <c r="J80" s="7" t="str">
        <f aca="false">IF(COUNT(D80:F80)=3,IF(J79="",D78,J79),"")</f>
        <v/>
      </c>
      <c r="K80" s="7" t="str">
        <f aca="false">IF(COUNT(D80:F80)=3,C80,"")</f>
        <v/>
      </c>
      <c r="L80" s="7" t="str">
        <f aca="false">IF(COUNT(D80:F80)=3,VLOOKUP("位置",C71:F84,2,FALSE()),"")</f>
        <v/>
      </c>
      <c r="M80" s="1" t="str">
        <f aca="false">IF(COUNT(D80:F80)=3,D80,"")</f>
        <v/>
      </c>
      <c r="N80" s="1" t="str">
        <f aca="false">IF(COUNT(D80:F80)=3,E80,"")</f>
        <v/>
      </c>
      <c r="S80" s="1" t="str">
        <f aca="false">IF(COUNT(P80:R80)=3,VLOOKUP("工種",O69:R84,2,FALSE()),"")</f>
        <v/>
      </c>
      <c r="T80" s="1" t="str">
        <f aca="false">IF(COUNT(P80:R80)=3,VLOOKUP("種別",O69:R84,2,FALSE()),"")</f>
        <v/>
      </c>
      <c r="U80" s="7" t="str">
        <f aca="false">IF(COUNT(P80:R80)=3,IF(U79="",P78,U79),"")</f>
        <v/>
      </c>
      <c r="V80" s="7" t="str">
        <f aca="false">IF(COUNT(P80:R80)=3,O80,"")</f>
        <v/>
      </c>
      <c r="W80" s="7" t="str">
        <f aca="false">IF(COUNT(P80:R80)=3,VLOOKUP("位置",O69:R84,2,FALSE()),"")</f>
        <v/>
      </c>
      <c r="X80" s="1" t="str">
        <f aca="false">IF(COUNT(P80:R80)=3,P80,"")</f>
        <v/>
      </c>
      <c r="Y80" s="1" t="str">
        <f aca="false">IF(COUNT(P80:R80)=3,Q80,"")</f>
        <v/>
      </c>
    </row>
    <row r="81" customFormat="false" ht="18.75" hidden="false" customHeight="true" outlineLevel="0" collapsed="false">
      <c r="A81" s="4"/>
      <c r="C81" s="6"/>
      <c r="D81" s="6"/>
      <c r="E81" s="6"/>
      <c r="F81" s="6"/>
      <c r="G81" s="1" t="str">
        <f aca="false">IF(COUNT(D81:F81)=3,$O$1,"")</f>
        <v/>
      </c>
      <c r="H81" s="1" t="str">
        <f aca="false">IF(COUNT(D81:F81)=3,IF($P$1="","該当なし",$P$1),"")</f>
        <v/>
      </c>
      <c r="I81" s="1" t="str">
        <f aca="false">IF(COUNT(D81:F81)=3,IF($Q$1="","該当なし",$Q$1),"")</f>
        <v/>
      </c>
      <c r="J81" s="7" t="str">
        <f aca="false">IF(COUNT(D81:F81)=3,IF(J80="",D79,J80),"")</f>
        <v/>
      </c>
      <c r="K81" s="7" t="str">
        <f aca="false">IF(COUNT(D81:F81)=3,C81,"")</f>
        <v/>
      </c>
      <c r="L81" s="7" t="str">
        <f aca="false">IF(COUNT(D81:F81)=3,VLOOKUP("位置",C71:F84,2,FALSE()),"")</f>
        <v/>
      </c>
      <c r="M81" s="1" t="str">
        <f aca="false">IF(COUNT(D81:F81)=3,D81,"")</f>
        <v/>
      </c>
      <c r="N81" s="1" t="str">
        <f aca="false">IF(COUNT(D81:F81)=3,E81,"")</f>
        <v/>
      </c>
      <c r="S81" s="1" t="str">
        <f aca="false">IF(COUNT(P81:R81)=3,VLOOKUP("工種",O69:R84,2,FALSE()),"")</f>
        <v/>
      </c>
      <c r="T81" s="1" t="str">
        <f aca="false">IF(COUNT(P81:R81)=3,VLOOKUP("種別",O69:R84,2,FALSE()),"")</f>
        <v/>
      </c>
      <c r="U81" s="7" t="str">
        <f aca="false">IF(COUNT(P81:R81)=3,IF(U80="",P79,U80),"")</f>
        <v/>
      </c>
      <c r="V81" s="7" t="str">
        <f aca="false">IF(COUNT(P81:R81)=3,O81,"")</f>
        <v/>
      </c>
      <c r="W81" s="7" t="str">
        <f aca="false">IF(COUNT(P81:R81)=3,VLOOKUP("位置",O69:R84,2,FALSE()),"")</f>
        <v/>
      </c>
      <c r="X81" s="1" t="str">
        <f aca="false">IF(COUNT(P81:R81)=3,P81,"")</f>
        <v/>
      </c>
      <c r="Y81" s="1" t="str">
        <f aca="false">IF(COUNT(P81:R81)=3,Q81,"")</f>
        <v/>
      </c>
    </row>
    <row r="82" customFormat="false" ht="18.75" hidden="false" customHeight="true" outlineLevel="0" collapsed="false">
      <c r="A82" s="4"/>
      <c r="C82" s="6"/>
      <c r="D82" s="6"/>
      <c r="E82" s="6"/>
      <c r="F82" s="6"/>
      <c r="G82" s="1" t="str">
        <f aca="false">IF(COUNT(D82:F82)=3,$O$1,"")</f>
        <v/>
      </c>
      <c r="H82" s="1" t="str">
        <f aca="false">IF(COUNT(D82:F82)=3,IF($P$1="","該当なし",$P$1),"")</f>
        <v/>
      </c>
      <c r="I82" s="1" t="str">
        <f aca="false">IF(COUNT(D82:F82)=3,IF($Q$1="","該当なし",$Q$1),"")</f>
        <v/>
      </c>
      <c r="J82" s="7" t="str">
        <f aca="false">IF(COUNT(D82:F82)=3,IF(J81="",D80,J81),"")</f>
        <v/>
      </c>
      <c r="K82" s="7" t="str">
        <f aca="false">IF(COUNT(D82:F82)=3,C82,"")</f>
        <v/>
      </c>
      <c r="L82" s="7" t="str">
        <f aca="false">IF(COUNT(D82:F82)=3,VLOOKUP("位置",C71:F84,2,FALSE()),"")</f>
        <v/>
      </c>
      <c r="M82" s="1" t="str">
        <f aca="false">IF(COUNT(D82:F82)=3,D82,"")</f>
        <v/>
      </c>
      <c r="N82" s="1" t="str">
        <f aca="false">IF(COUNT(D82:F82)=3,E82,"")</f>
        <v/>
      </c>
      <c r="S82" s="1" t="str">
        <f aca="false">IF(COUNT(P82:R82)=3,VLOOKUP("工種",O69:R84,2,FALSE()),"")</f>
        <v/>
      </c>
      <c r="T82" s="1" t="str">
        <f aca="false">IF(COUNT(P82:R82)=3,VLOOKUP("種別",O69:R84,2,FALSE()),"")</f>
        <v/>
      </c>
      <c r="U82" s="7" t="str">
        <f aca="false">IF(COUNT(P82:R82)=3,IF(U81="",P80,U81),"")</f>
        <v/>
      </c>
      <c r="V82" s="7" t="str">
        <f aca="false">IF(COUNT(P82:R82)=3,O82,"")</f>
        <v/>
      </c>
      <c r="W82" s="7" t="str">
        <f aca="false">IF(COUNT(P82:R82)=3,VLOOKUP("位置",O69:R84,2,FALSE()),"")</f>
        <v/>
      </c>
      <c r="X82" s="1" t="str">
        <f aca="false">IF(COUNT(P82:R82)=3,P82,"")</f>
        <v/>
      </c>
      <c r="Y82" s="1" t="str">
        <f aca="false">IF(COUNT(P82:R82)=3,Q82,"")</f>
        <v/>
      </c>
    </row>
    <row r="83" customFormat="false" ht="18.75" hidden="false" customHeight="true" outlineLevel="0" collapsed="false">
      <c r="A83" s="4"/>
      <c r="C83" s="6"/>
      <c r="D83" s="6"/>
      <c r="E83" s="6"/>
      <c r="F83" s="6"/>
      <c r="G83" s="1" t="str">
        <f aca="false">IF(COUNT(D83:F83)=3,$O$1,"")</f>
        <v/>
      </c>
      <c r="H83" s="1" t="str">
        <f aca="false">IF(COUNT(D83:F83)=3,IF($P$1="","該当なし",$P$1),"")</f>
        <v/>
      </c>
      <c r="I83" s="1" t="str">
        <f aca="false">IF(COUNT(D83:F83)=3,IF($Q$1="","該当なし",$Q$1),"")</f>
        <v/>
      </c>
      <c r="J83" s="7" t="str">
        <f aca="false">IF(COUNT(D83:F83)=3,IF(J82="",D81,J82),"")</f>
        <v/>
      </c>
      <c r="K83" s="7" t="str">
        <f aca="false">IF(COUNT(D83:F83)=3,C83,"")</f>
        <v/>
      </c>
      <c r="L83" s="7" t="str">
        <f aca="false">IF(COUNT(D83:F83)=3,VLOOKUP("位置",C71:F84,2,FALSE()),"")</f>
        <v/>
      </c>
      <c r="M83" s="1" t="str">
        <f aca="false">IF(COUNT(D83:F83)=3,D83,"")</f>
        <v/>
      </c>
      <c r="N83" s="1" t="str">
        <f aca="false">IF(COUNT(D83:F83)=3,E83,"")</f>
        <v/>
      </c>
    </row>
    <row r="84" customFormat="false" ht="18.75" hidden="false" customHeight="true" outlineLevel="0" collapsed="false">
      <c r="A84" s="4"/>
      <c r="C84" s="6"/>
      <c r="D84" s="6"/>
      <c r="E84" s="6"/>
      <c r="F84" s="6"/>
      <c r="G84" s="1" t="str">
        <f aca="false">IF(COUNT(D84:F84)=3,$O$1,"")</f>
        <v/>
      </c>
      <c r="H84" s="1" t="str">
        <f aca="false">IF(COUNT(D84:F84)=3,IF($P$1="","該当なし",$P$1),"")</f>
        <v/>
      </c>
      <c r="I84" s="1" t="str">
        <f aca="false">IF(COUNT(D84:F84)=3,IF($Q$1="","該当なし",$Q$1),"")</f>
        <v/>
      </c>
      <c r="J84" s="7" t="str">
        <f aca="false">IF(COUNT(D84:F84)=3,IF(J83="",D82,J83),"")</f>
        <v/>
      </c>
      <c r="K84" s="7" t="str">
        <f aca="false">IF(COUNT(D84:F84)=3,C84,"")</f>
        <v/>
      </c>
      <c r="L84" s="7" t="str">
        <f aca="false">IF(COUNT(D84:F84)=3,VLOOKUP("位置",C71:F84,2,FALSE()),"")</f>
        <v/>
      </c>
      <c r="M84" s="1" t="str">
        <f aca="false">IF(COUNT(D84:F84)=3,D84,"")</f>
        <v/>
      </c>
      <c r="N84" s="1" t="str">
        <f aca="false">IF(COUNT(D84:F84)=3,E84,"")</f>
        <v/>
      </c>
    </row>
    <row r="85" customFormat="false" ht="17.25" hidden="false" customHeight="true" outlineLevel="0" collapsed="false">
      <c r="A85" s="20"/>
      <c r="C85" s="21"/>
      <c r="D85" s="21"/>
      <c r="E85" s="21"/>
      <c r="F85" s="21"/>
      <c r="G85" s="1" t="e">
        <f aca="false">IF(COUNT(#REF!)=3,$O$1,"")</f>
        <v>#REF!</v>
      </c>
      <c r="J85" s="7"/>
      <c r="K85" s="7"/>
      <c r="L85" s="7"/>
    </row>
    <row r="86" customFormat="false" ht="18.75" hidden="false" customHeight="true" outlineLevel="0" collapsed="false">
      <c r="A86" s="4" t="s">
        <v>0</v>
      </c>
      <c r="B86" s="5"/>
      <c r="C86" s="6"/>
      <c r="D86" s="6"/>
      <c r="E86" s="6"/>
      <c r="F86" s="6"/>
      <c r="J86" s="7"/>
      <c r="K86" s="7"/>
      <c r="L86" s="7"/>
      <c r="S86" s="19"/>
      <c r="T86" s="8"/>
      <c r="U86" s="8"/>
      <c r="V86" s="8"/>
      <c r="W86" s="8"/>
      <c r="X86" s="8"/>
      <c r="Y86" s="8"/>
    </row>
    <row r="87" customFormat="false" ht="0.75" hidden="false" customHeight="true" outlineLevel="0" collapsed="false">
      <c r="A87" s="4"/>
      <c r="B87" s="5"/>
      <c r="C87" s="10"/>
      <c r="D87" s="10"/>
      <c r="E87" s="10"/>
      <c r="F87" s="10"/>
      <c r="J87" s="7"/>
      <c r="K87" s="7"/>
      <c r="L87" s="7"/>
      <c r="S87" s="19"/>
      <c r="T87" s="8"/>
      <c r="U87" s="8"/>
      <c r="V87" s="8"/>
      <c r="W87" s="8"/>
      <c r="X87" s="8"/>
      <c r="Y87" s="8"/>
    </row>
    <row r="88" customFormat="false" ht="18.75" hidden="false" customHeight="true" outlineLevel="0" collapsed="false">
      <c r="A88" s="4"/>
      <c r="C88" s="6"/>
      <c r="D88" s="6"/>
      <c r="E88" s="6"/>
      <c r="F88" s="6"/>
      <c r="J88" s="7"/>
      <c r="K88" s="7"/>
      <c r="L88" s="7"/>
      <c r="U88" s="7"/>
      <c r="V88" s="7"/>
      <c r="W88" s="7"/>
    </row>
    <row r="89" customFormat="false" ht="0.75" hidden="false" customHeight="true" outlineLevel="0" collapsed="false">
      <c r="A89" s="4"/>
      <c r="C89" s="10"/>
      <c r="D89" s="10"/>
      <c r="E89" s="10"/>
      <c r="F89" s="10"/>
      <c r="G89" s="1" t="e">
        <f aca="false">IF(COUNT(#REF!)=3,$O$1,"")</f>
        <v>#REF!</v>
      </c>
      <c r="J89" s="7"/>
      <c r="K89" s="7"/>
      <c r="L89" s="7"/>
      <c r="U89" s="7"/>
      <c r="V89" s="7"/>
      <c r="W89" s="7"/>
    </row>
    <row r="90" customFormat="false" ht="18.75" hidden="false" customHeight="true" outlineLevel="0" collapsed="false">
      <c r="A90" s="4"/>
      <c r="C90" s="6"/>
      <c r="D90" s="6"/>
      <c r="E90" s="6"/>
      <c r="F90" s="6"/>
      <c r="G90" s="1" t="str">
        <f aca="false">IF(COUNT(D90:F90)=3,$O$1,"")</f>
        <v/>
      </c>
      <c r="H90" s="1" t="str">
        <f aca="false">IF(COUNT(D90:F90)=3,IF($P$1="","該当なし",$P$1),"")</f>
        <v/>
      </c>
      <c r="I90" s="1" t="str">
        <f aca="false">IF(COUNT(D90:F90)=3,IF($Q$1="","該当なし",$Q$1),"")</f>
        <v/>
      </c>
      <c r="J90" s="7" t="str">
        <f aca="false">IF(COUNT(D90:F90)=3,IF(J89="",D88,J89),"")</f>
        <v/>
      </c>
      <c r="K90" s="7" t="str">
        <f aca="false">IF(COUNT(D90:F90)=3,C90,"")</f>
        <v/>
      </c>
      <c r="L90" s="7" t="str">
        <f aca="false">IF(COUNT(D90:F90)=3,VLOOKUP("位置",C88:F101,2,FALSE()),"")</f>
        <v/>
      </c>
      <c r="M90" s="1" t="str">
        <f aca="false">IF(COUNT(D90:F90)=3,D90,"")</f>
        <v/>
      </c>
      <c r="N90" s="1" t="str">
        <f aca="false">IF(COUNT(D90:F90)=3,E90,"")</f>
        <v/>
      </c>
      <c r="U90" s="7"/>
      <c r="V90" s="7"/>
      <c r="W90" s="7"/>
    </row>
    <row r="91" customFormat="false" ht="18.75" hidden="false" customHeight="true" outlineLevel="0" collapsed="false">
      <c r="A91" s="4"/>
      <c r="C91" s="6"/>
      <c r="D91" s="6"/>
      <c r="E91" s="6"/>
      <c r="F91" s="6"/>
      <c r="G91" s="1" t="str">
        <f aca="false">IF(COUNT(D91:F91)=3,$O$1,"")</f>
        <v/>
      </c>
      <c r="H91" s="1" t="str">
        <f aca="false">IF(COUNT(D91:F91)=3,IF($P$1="","該当なし",$P$1),"")</f>
        <v/>
      </c>
      <c r="I91" s="1" t="str">
        <f aca="false">IF(COUNT(D91:F91)=3,IF($Q$1="","該当なし",$Q$1),"")</f>
        <v/>
      </c>
      <c r="J91" s="7" t="str">
        <f aca="false">IF(COUNT(D91:F91)=3,IF(J90="",D89,J90),"")</f>
        <v/>
      </c>
      <c r="K91" s="7" t="str">
        <f aca="false">IF(COUNT(D91:F91)=3,C91,"")</f>
        <v/>
      </c>
      <c r="L91" s="7" t="str">
        <f aca="false">IF(COUNT(D91:F91)=3,VLOOKUP("位置",C88:F101,2,FALSE()),"")</f>
        <v/>
      </c>
      <c r="M91" s="1" t="str">
        <f aca="false">IF(COUNT(D91:F91)=3,D91,"")</f>
        <v/>
      </c>
      <c r="N91" s="1" t="str">
        <f aca="false">IF(COUNT(D91:F91)=3,E91,"")</f>
        <v/>
      </c>
      <c r="U91" s="7"/>
      <c r="V91" s="7"/>
      <c r="W91" s="7"/>
    </row>
    <row r="92" customFormat="false" ht="18.75" hidden="false" customHeight="true" outlineLevel="0" collapsed="false">
      <c r="A92" s="4"/>
      <c r="C92" s="6"/>
      <c r="D92" s="6"/>
      <c r="E92" s="6"/>
      <c r="F92" s="6"/>
      <c r="G92" s="1" t="str">
        <f aca="false">IF(COUNT(D92:F92)=3,$O$1,"")</f>
        <v/>
      </c>
      <c r="H92" s="1" t="str">
        <f aca="false">IF(COUNT(D92:F92)=3,IF($P$1="","該当なし",$P$1),"")</f>
        <v/>
      </c>
      <c r="I92" s="1" t="str">
        <f aca="false">IF(COUNT(D92:F92)=3,IF($Q$1="","該当なし",$Q$1),"")</f>
        <v/>
      </c>
      <c r="J92" s="7" t="str">
        <f aca="false">IF(COUNT(D92:F92)=3,IF(J91="",D90,J91),"")</f>
        <v/>
      </c>
      <c r="K92" s="7" t="str">
        <f aca="false">IF(COUNT(D92:F92)=3,C92,"")</f>
        <v/>
      </c>
      <c r="L92" s="7" t="str">
        <f aca="false">IF(COUNT(D92:F92)=3,VLOOKUP("位置",C88:F101,2,FALSE()),"")</f>
        <v/>
      </c>
      <c r="M92" s="1" t="str">
        <f aca="false">IF(COUNT(D92:F92)=3,D92,"")</f>
        <v/>
      </c>
      <c r="N92" s="1" t="str">
        <f aca="false">IF(COUNT(D92:F92)=3,E92,"")</f>
        <v/>
      </c>
      <c r="U92" s="7"/>
      <c r="V92" s="7"/>
      <c r="W92" s="7"/>
    </row>
    <row r="93" customFormat="false" ht="18.75" hidden="false" customHeight="true" outlineLevel="0" collapsed="false">
      <c r="A93" s="4"/>
      <c r="C93" s="6"/>
      <c r="D93" s="6"/>
      <c r="E93" s="6"/>
      <c r="F93" s="6"/>
      <c r="G93" s="1" t="str">
        <f aca="false">IF(COUNT(D93:F93)=3,$O$1,"")</f>
        <v/>
      </c>
      <c r="H93" s="1" t="str">
        <f aca="false">IF(COUNT(D93:F93)=3,IF($P$1="","該当なし",$P$1),"")</f>
        <v/>
      </c>
      <c r="I93" s="1" t="str">
        <f aca="false">IF(COUNT(D93:F93)=3,IF($Q$1="","該当なし",$Q$1),"")</f>
        <v/>
      </c>
      <c r="J93" s="7" t="str">
        <f aca="false">IF(COUNT(D93:F93)=3,IF(J92="",D91,J92),"")</f>
        <v/>
      </c>
      <c r="K93" s="7" t="str">
        <f aca="false">IF(COUNT(D93:F93)=3,C93,"")</f>
        <v/>
      </c>
      <c r="L93" s="7" t="str">
        <f aca="false">IF(COUNT(D93:F93)=3,VLOOKUP("位置",C88:F101,2,FALSE()),"")</f>
        <v/>
      </c>
      <c r="M93" s="1" t="str">
        <f aca="false">IF(COUNT(D93:F93)=3,D93,"")</f>
        <v/>
      </c>
      <c r="N93" s="1" t="str">
        <f aca="false">IF(COUNT(D93:F93)=3,E93,"")</f>
        <v/>
      </c>
      <c r="S93" s="19"/>
      <c r="T93" s="8"/>
      <c r="U93" s="8"/>
      <c r="V93" s="8"/>
      <c r="W93" s="8"/>
      <c r="X93" s="8"/>
      <c r="Y93" s="8"/>
    </row>
    <row r="94" customFormat="false" ht="18.75" hidden="false" customHeight="true" outlineLevel="0" collapsed="false">
      <c r="A94" s="4"/>
      <c r="C94" s="6"/>
      <c r="D94" s="6"/>
      <c r="E94" s="6"/>
      <c r="F94" s="6"/>
      <c r="G94" s="1" t="str">
        <f aca="false">IF(COUNT(D94:F94)=3,$O$1,"")</f>
        <v/>
      </c>
      <c r="H94" s="1" t="str">
        <f aca="false">IF(COUNT(D94:F94)=3,IF($P$1="","該当なし",$P$1),"")</f>
        <v/>
      </c>
      <c r="I94" s="1" t="str">
        <f aca="false">IF(COUNT(D94:F94)=3,IF($Q$1="","該当なし",$Q$1),"")</f>
        <v/>
      </c>
      <c r="J94" s="7" t="str">
        <f aca="false">IF(COUNT(D94:F94)=3,IF(J93="",D92,J93),"")</f>
        <v/>
      </c>
      <c r="K94" s="7" t="str">
        <f aca="false">IF(COUNT(D94:F94)=3,C94,"")</f>
        <v/>
      </c>
      <c r="L94" s="7" t="str">
        <f aca="false">IF(COUNT(D94:F94)=3,VLOOKUP("位置",C88:F101,2,FALSE()),"")</f>
        <v/>
      </c>
      <c r="M94" s="1" t="str">
        <f aca="false">IF(COUNT(D94:F94)=3,D94,"")</f>
        <v/>
      </c>
      <c r="N94" s="1" t="str">
        <f aca="false">IF(COUNT(D94:F94)=3,E94,"")</f>
        <v/>
      </c>
      <c r="S94" s="1" t="str">
        <f aca="false">IF(COUNT(P94:R94)=3,VLOOKUP("工種",O86:R101,2,FALSE()),"")</f>
        <v/>
      </c>
      <c r="T94" s="1" t="str">
        <f aca="false">IF(COUNT(P94:R94)=3,VLOOKUP("種別",O86:R101,2,FALSE()),"")</f>
        <v/>
      </c>
      <c r="U94" s="7" t="str">
        <f aca="false">IF(COUNT(P94:R94)=3,IF(U93="",P92,U93),"")</f>
        <v/>
      </c>
      <c r="V94" s="7" t="str">
        <f aca="false">IF(COUNT(P94:R94)=3,O94,"")</f>
        <v/>
      </c>
      <c r="W94" s="7" t="str">
        <f aca="false">IF(COUNT(P94:R94)=3,VLOOKUP("位置",O86:R101,2,FALSE()),"")</f>
        <v/>
      </c>
      <c r="X94" s="1" t="str">
        <f aca="false">IF(COUNT(P94:R94)=3,P94,"")</f>
        <v/>
      </c>
      <c r="Y94" s="1" t="str">
        <f aca="false">IF(COUNT(P94:R94)=3,Q94,"")</f>
        <v/>
      </c>
    </row>
    <row r="95" customFormat="false" ht="18.75" hidden="false" customHeight="true" outlineLevel="0" collapsed="false">
      <c r="A95" s="4"/>
      <c r="C95" s="6"/>
      <c r="D95" s="6"/>
      <c r="E95" s="6"/>
      <c r="F95" s="6"/>
      <c r="G95" s="1" t="str">
        <f aca="false">IF(COUNT(D95:F95)=3,$O$1,"")</f>
        <v/>
      </c>
      <c r="H95" s="1" t="str">
        <f aca="false">IF(COUNT(D95:F95)=3,IF($P$1="","該当なし",$P$1),"")</f>
        <v/>
      </c>
      <c r="I95" s="1" t="str">
        <f aca="false">IF(COUNT(D95:F95)=3,IF($Q$1="","該当なし",$Q$1),"")</f>
        <v/>
      </c>
      <c r="J95" s="7" t="str">
        <f aca="false">IF(COUNT(D95:F95)=3,IF(J94="",D93,J94),"")</f>
        <v/>
      </c>
      <c r="K95" s="7" t="str">
        <f aca="false">IF(COUNT(D95:F95)=3,C95,"")</f>
        <v/>
      </c>
      <c r="L95" s="7" t="str">
        <f aca="false">IF(COUNT(D95:F95)=3,VLOOKUP("位置",C88:F101,2,FALSE()),"")</f>
        <v/>
      </c>
      <c r="M95" s="1" t="str">
        <f aca="false">IF(COUNT(D95:F95)=3,D95,"")</f>
        <v/>
      </c>
      <c r="N95" s="1" t="str">
        <f aca="false">IF(COUNT(D95:F95)=3,E95,"")</f>
        <v/>
      </c>
      <c r="S95" s="1" t="str">
        <f aca="false">IF(COUNT(P95:R95)=3,VLOOKUP("工種",O86:R101,2,FALSE()),"")</f>
        <v/>
      </c>
      <c r="T95" s="1" t="str">
        <f aca="false">IF(COUNT(P95:R95)=3,VLOOKUP("種別",O86:R101,2,FALSE()),"")</f>
        <v/>
      </c>
      <c r="U95" s="7" t="str">
        <f aca="false">IF(COUNT(P95:R95)=3,IF(U94="",P93,U94),"")</f>
        <v/>
      </c>
      <c r="V95" s="7" t="str">
        <f aca="false">IF(COUNT(P95:R95)=3,O95,"")</f>
        <v/>
      </c>
      <c r="W95" s="7" t="str">
        <f aca="false">IF(COUNT(P95:R95)=3,VLOOKUP("位置",O86:R101,2,FALSE()),"")</f>
        <v/>
      </c>
      <c r="X95" s="1" t="str">
        <f aca="false">IF(COUNT(P95:R95)=3,P95,"")</f>
        <v/>
      </c>
      <c r="Y95" s="1" t="str">
        <f aca="false">IF(COUNT(P95:R95)=3,Q95,"")</f>
        <v/>
      </c>
    </row>
    <row r="96" customFormat="false" ht="18.75" hidden="false" customHeight="true" outlineLevel="0" collapsed="false">
      <c r="A96" s="4"/>
      <c r="C96" s="6"/>
      <c r="D96" s="6"/>
      <c r="E96" s="6"/>
      <c r="F96" s="6"/>
      <c r="G96" s="1" t="str">
        <f aca="false">IF(COUNT(D96:F96)=3,$O$1,"")</f>
        <v/>
      </c>
      <c r="H96" s="1" t="str">
        <f aca="false">IF(COUNT(D96:F96)=3,IF($P$1="","該当なし",$P$1),"")</f>
        <v/>
      </c>
      <c r="I96" s="1" t="str">
        <f aca="false">IF(COUNT(D96:F96)=3,IF($Q$1="","該当なし",$Q$1),"")</f>
        <v/>
      </c>
      <c r="J96" s="7" t="str">
        <f aca="false">IF(COUNT(D96:F96)=3,IF(J95="",D94,J95),"")</f>
        <v/>
      </c>
      <c r="K96" s="7" t="str">
        <f aca="false">IF(COUNT(D96:F96)=3,C96,"")</f>
        <v/>
      </c>
      <c r="L96" s="7" t="str">
        <f aca="false">IF(COUNT(D96:F96)=3,VLOOKUP("位置",C88:F101,2,FALSE()),"")</f>
        <v/>
      </c>
      <c r="M96" s="1" t="str">
        <f aca="false">IF(COUNT(D96:F96)=3,D96,"")</f>
        <v/>
      </c>
      <c r="N96" s="1" t="str">
        <f aca="false">IF(COUNT(D96:F96)=3,E96,"")</f>
        <v/>
      </c>
      <c r="S96" s="1" t="str">
        <f aca="false">IF(COUNT(P96:R96)=3,VLOOKUP("工種",O86:R101,2,FALSE()),"")</f>
        <v/>
      </c>
      <c r="T96" s="1" t="str">
        <f aca="false">IF(COUNT(P96:R96)=3,VLOOKUP("種別",O86:R101,2,FALSE()),"")</f>
        <v/>
      </c>
      <c r="U96" s="7" t="str">
        <f aca="false">IF(COUNT(P96:R96)=3,IF(U95="",P94,U95),"")</f>
        <v/>
      </c>
      <c r="V96" s="7" t="str">
        <f aca="false">IF(COUNT(P96:R96)=3,O96,"")</f>
        <v/>
      </c>
      <c r="W96" s="7" t="str">
        <f aca="false">IF(COUNT(P96:R96)=3,VLOOKUP("位置",O86:R101,2,FALSE()),"")</f>
        <v/>
      </c>
      <c r="X96" s="1" t="str">
        <f aca="false">IF(COUNT(P96:R96)=3,P96,"")</f>
        <v/>
      </c>
      <c r="Y96" s="1" t="str">
        <f aca="false">IF(COUNT(P96:R96)=3,Q96,"")</f>
        <v/>
      </c>
    </row>
    <row r="97" customFormat="false" ht="18.75" hidden="false" customHeight="true" outlineLevel="0" collapsed="false">
      <c r="A97" s="4"/>
      <c r="C97" s="6"/>
      <c r="D97" s="6"/>
      <c r="E97" s="6"/>
      <c r="F97" s="6"/>
      <c r="G97" s="1" t="str">
        <f aca="false">IF(COUNT(D97:F97)=3,$O$1,"")</f>
        <v/>
      </c>
      <c r="H97" s="1" t="str">
        <f aca="false">IF(COUNT(D97:F97)=3,IF($P$1="","該当なし",$P$1),"")</f>
        <v/>
      </c>
      <c r="I97" s="1" t="str">
        <f aca="false">IF(COUNT(D97:F97)=3,IF($Q$1="","該当なし",$Q$1),"")</f>
        <v/>
      </c>
      <c r="J97" s="7" t="str">
        <f aca="false">IF(COUNT(D97:F97)=3,IF(J96="",D95,J96),"")</f>
        <v/>
      </c>
      <c r="K97" s="7" t="str">
        <f aca="false">IF(COUNT(D97:F97)=3,C97,"")</f>
        <v/>
      </c>
      <c r="L97" s="7" t="str">
        <f aca="false">IF(COUNT(D97:F97)=3,VLOOKUP("位置",C88:F101,2,FALSE()),"")</f>
        <v/>
      </c>
      <c r="M97" s="1" t="str">
        <f aca="false">IF(COUNT(D97:F97)=3,D97,"")</f>
        <v/>
      </c>
      <c r="N97" s="1" t="str">
        <f aca="false">IF(COUNT(D97:F97)=3,E97,"")</f>
        <v/>
      </c>
      <c r="S97" s="1" t="str">
        <f aca="false">IF(COUNT(P97:R97)=3,VLOOKUP("工種",O86:R101,2,FALSE()),"")</f>
        <v/>
      </c>
      <c r="T97" s="1" t="str">
        <f aca="false">IF(COUNT(P97:R97)=3,VLOOKUP("種別",O86:R101,2,FALSE()),"")</f>
        <v/>
      </c>
      <c r="U97" s="7" t="str">
        <f aca="false">IF(COUNT(P97:R97)=3,IF(U96="",P95,U96),"")</f>
        <v/>
      </c>
      <c r="V97" s="7" t="str">
        <f aca="false">IF(COUNT(P97:R97)=3,O97,"")</f>
        <v/>
      </c>
      <c r="W97" s="7" t="str">
        <f aca="false">IF(COUNT(P97:R97)=3,VLOOKUP("位置",O86:R101,2,FALSE()),"")</f>
        <v/>
      </c>
      <c r="X97" s="1" t="str">
        <f aca="false">IF(COUNT(P97:R97)=3,P97,"")</f>
        <v/>
      </c>
      <c r="Y97" s="1" t="str">
        <f aca="false">IF(COUNT(P97:R97)=3,Q97,"")</f>
        <v/>
      </c>
    </row>
    <row r="98" customFormat="false" ht="18.75" hidden="false" customHeight="true" outlineLevel="0" collapsed="false">
      <c r="A98" s="4"/>
      <c r="C98" s="6"/>
      <c r="D98" s="6"/>
      <c r="E98" s="6"/>
      <c r="F98" s="6"/>
      <c r="G98" s="1" t="str">
        <f aca="false">IF(COUNT(D98:F98)=3,$O$1,"")</f>
        <v/>
      </c>
      <c r="H98" s="1" t="str">
        <f aca="false">IF(COUNT(D98:F98)=3,IF($P$1="","該当なし",$P$1),"")</f>
        <v/>
      </c>
      <c r="I98" s="1" t="str">
        <f aca="false">IF(COUNT(D98:F98)=3,IF($Q$1="","該当なし",$Q$1),"")</f>
        <v/>
      </c>
      <c r="J98" s="7" t="str">
        <f aca="false">IF(COUNT(D98:F98)=3,IF(J97="",D96,J97),"")</f>
        <v/>
      </c>
      <c r="K98" s="7" t="str">
        <f aca="false">IF(COUNT(D98:F98)=3,C98,"")</f>
        <v/>
      </c>
      <c r="L98" s="7" t="str">
        <f aca="false">IF(COUNT(D98:F98)=3,VLOOKUP("位置",C88:F101,2,FALSE()),"")</f>
        <v/>
      </c>
      <c r="M98" s="1" t="str">
        <f aca="false">IF(COUNT(D98:F98)=3,D98,"")</f>
        <v/>
      </c>
      <c r="N98" s="1" t="str">
        <f aca="false">IF(COUNT(D98:F98)=3,E98,"")</f>
        <v/>
      </c>
      <c r="S98" s="1" t="str">
        <f aca="false">IF(COUNT(P98:R98)=3,VLOOKUP("工種",O86:R101,2,FALSE()),"")</f>
        <v/>
      </c>
      <c r="T98" s="1" t="str">
        <f aca="false">IF(COUNT(P98:R98)=3,VLOOKUP("種別",O86:R101,2,FALSE()),"")</f>
        <v/>
      </c>
      <c r="U98" s="7" t="str">
        <f aca="false">IF(COUNT(P98:R98)=3,IF(U97="",P96,U97),"")</f>
        <v/>
      </c>
      <c r="V98" s="7" t="str">
        <f aca="false">IF(COUNT(P98:R98)=3,O98,"")</f>
        <v/>
      </c>
      <c r="W98" s="7" t="str">
        <f aca="false">IF(COUNT(P98:R98)=3,VLOOKUP("位置",O86:R101,2,FALSE()),"")</f>
        <v/>
      </c>
      <c r="X98" s="1" t="str">
        <f aca="false">IF(COUNT(P98:R98)=3,P98,"")</f>
        <v/>
      </c>
      <c r="Y98" s="1" t="str">
        <f aca="false">IF(COUNT(P98:R98)=3,Q98,"")</f>
        <v/>
      </c>
    </row>
    <row r="99" customFormat="false" ht="18.75" hidden="false" customHeight="true" outlineLevel="0" collapsed="false">
      <c r="A99" s="4"/>
      <c r="C99" s="6"/>
      <c r="D99" s="6"/>
      <c r="E99" s="6"/>
      <c r="F99" s="6"/>
      <c r="G99" s="1" t="str">
        <f aca="false">IF(COUNT(D99:F99)=3,$O$1,"")</f>
        <v/>
      </c>
      <c r="H99" s="1" t="str">
        <f aca="false">IF(COUNT(D99:F99)=3,IF($P$1="","該当なし",$P$1),"")</f>
        <v/>
      </c>
      <c r="I99" s="1" t="str">
        <f aca="false">IF(COUNT(D99:F99)=3,IF($Q$1="","該当なし",$Q$1),"")</f>
        <v/>
      </c>
      <c r="J99" s="7" t="str">
        <f aca="false">IF(COUNT(D99:F99)=3,IF(J98="",D97,J98),"")</f>
        <v/>
      </c>
      <c r="K99" s="7" t="str">
        <f aca="false">IF(COUNT(D99:F99)=3,C99,"")</f>
        <v/>
      </c>
      <c r="L99" s="7" t="str">
        <f aca="false">IF(COUNT(D99:F99)=3,VLOOKUP("位置",C88:F101,2,FALSE()),"")</f>
        <v/>
      </c>
      <c r="M99" s="1" t="str">
        <f aca="false">IF(COUNT(D99:F99)=3,D99,"")</f>
        <v/>
      </c>
      <c r="N99" s="1" t="str">
        <f aca="false">IF(COUNT(D99:F99)=3,E99,"")</f>
        <v/>
      </c>
      <c r="S99" s="1" t="str">
        <f aca="false">IF(COUNT(P99:R99)=3,VLOOKUP("工種",O86:R101,2,FALSE()),"")</f>
        <v/>
      </c>
      <c r="T99" s="1" t="str">
        <f aca="false">IF(COUNT(P99:R99)=3,VLOOKUP("種別",O86:R101,2,FALSE()),"")</f>
        <v/>
      </c>
      <c r="U99" s="7" t="str">
        <f aca="false">IF(COUNT(P99:R99)=3,IF(U98="",P97,U98),"")</f>
        <v/>
      </c>
      <c r="V99" s="7" t="str">
        <f aca="false">IF(COUNT(P99:R99)=3,O99,"")</f>
        <v/>
      </c>
      <c r="W99" s="7" t="str">
        <f aca="false">IF(COUNT(P99:R99)=3,VLOOKUP("位置",O86:R101,2,FALSE()),"")</f>
        <v/>
      </c>
      <c r="X99" s="1" t="str">
        <f aca="false">IF(COUNT(P99:R99)=3,P99,"")</f>
        <v/>
      </c>
      <c r="Y99" s="1" t="str">
        <f aca="false">IF(COUNT(P99:R99)=3,Q99,"")</f>
        <v/>
      </c>
    </row>
    <row r="100" customFormat="false" ht="18.75" hidden="false" customHeight="true" outlineLevel="0" collapsed="false">
      <c r="A100" s="4"/>
      <c r="C100" s="6"/>
      <c r="D100" s="6"/>
      <c r="E100" s="6"/>
      <c r="F100" s="6"/>
      <c r="G100" s="1" t="str">
        <f aca="false">IF(COUNT(D100:F100)=3,$O$1,"")</f>
        <v/>
      </c>
      <c r="H100" s="1" t="str">
        <f aca="false">IF(COUNT(D100:F100)=3,IF($P$1="","該当なし",$P$1),"")</f>
        <v/>
      </c>
      <c r="I100" s="1" t="str">
        <f aca="false">IF(COUNT(D100:F100)=3,IF($Q$1="","該当なし",$Q$1),"")</f>
        <v/>
      </c>
      <c r="J100" s="7" t="str">
        <f aca="false">IF(COUNT(D100:F100)=3,IF(J99="",D98,J99),"")</f>
        <v/>
      </c>
      <c r="K100" s="7" t="str">
        <f aca="false">IF(COUNT(D100:F100)=3,C100,"")</f>
        <v/>
      </c>
      <c r="L100" s="7" t="str">
        <f aca="false">IF(COUNT(D100:F100)=3,VLOOKUP("位置",C88:F101,2,FALSE()),"")</f>
        <v/>
      </c>
      <c r="M100" s="1" t="str">
        <f aca="false">IF(COUNT(D100:F100)=3,D100,"")</f>
        <v/>
      </c>
      <c r="N100" s="1" t="str">
        <f aca="false">IF(COUNT(D100:F100)=3,E100,"")</f>
        <v/>
      </c>
    </row>
    <row r="101" customFormat="false" ht="18.75" hidden="false" customHeight="true" outlineLevel="0" collapsed="false">
      <c r="A101" s="4"/>
      <c r="C101" s="6"/>
      <c r="D101" s="6"/>
      <c r="E101" s="6"/>
      <c r="F101" s="6"/>
      <c r="G101" s="1" t="str">
        <f aca="false">IF(COUNT(D101:F101)=3,$O$1,"")</f>
        <v/>
      </c>
      <c r="H101" s="1" t="str">
        <f aca="false">IF(COUNT(D101:F101)=3,IF($P$1="","該当なし",$P$1),"")</f>
        <v/>
      </c>
      <c r="I101" s="1" t="str">
        <f aca="false">IF(COUNT(D101:F101)=3,IF($Q$1="","該当なし",$Q$1),"")</f>
        <v/>
      </c>
      <c r="J101" s="7" t="str">
        <f aca="false">IF(COUNT(D101:F101)=3,IF(J100="",D99,J100),"")</f>
        <v/>
      </c>
      <c r="K101" s="7" t="str">
        <f aca="false">IF(COUNT(D101:F101)=3,C101,"")</f>
        <v/>
      </c>
      <c r="L101" s="7" t="str">
        <f aca="false">IF(COUNT(D101:F101)=3,VLOOKUP("位置",C88:F101,2,FALSE()),"")</f>
        <v/>
      </c>
      <c r="M101" s="1" t="str">
        <f aca="false">IF(COUNT(D101:F101)=3,D101,"")</f>
        <v/>
      </c>
      <c r="N101" s="1" t="str">
        <f aca="false">IF(COUNT(D101:F101)=3,E101,"")</f>
        <v/>
      </c>
    </row>
    <row r="102" customFormat="false" ht="17.25" hidden="false" customHeight="true" outlineLevel="0" collapsed="false">
      <c r="A102" s="20"/>
      <c r="C102" s="21"/>
      <c r="D102" s="21"/>
      <c r="E102" s="21"/>
      <c r="F102" s="21"/>
      <c r="G102" s="1" t="e">
        <f aca="false">IF(COUNT(#REF!)=3,$O$1,"")</f>
        <v>#REF!</v>
      </c>
      <c r="J102" s="7"/>
      <c r="K102" s="7"/>
      <c r="L102" s="7"/>
    </row>
    <row r="103" customFormat="false" ht="18.75" hidden="false" customHeight="true" outlineLevel="0" collapsed="false">
      <c r="A103" s="4" t="s">
        <v>0</v>
      </c>
      <c r="B103" s="5"/>
      <c r="C103" s="6"/>
      <c r="D103" s="6"/>
      <c r="E103" s="6"/>
      <c r="F103" s="6"/>
      <c r="J103" s="7"/>
      <c r="K103" s="7"/>
      <c r="L103" s="7"/>
      <c r="S103" s="19"/>
      <c r="T103" s="8"/>
      <c r="U103" s="8"/>
      <c r="V103" s="8"/>
      <c r="W103" s="8"/>
      <c r="X103" s="8"/>
      <c r="Y103" s="8"/>
    </row>
    <row r="104" customFormat="false" ht="0.75" hidden="false" customHeight="true" outlineLevel="0" collapsed="false">
      <c r="A104" s="4"/>
      <c r="B104" s="5"/>
      <c r="C104" s="10"/>
      <c r="D104" s="10"/>
      <c r="E104" s="10"/>
      <c r="F104" s="10"/>
      <c r="J104" s="7"/>
      <c r="K104" s="7"/>
      <c r="L104" s="7"/>
      <c r="S104" s="19"/>
      <c r="T104" s="8"/>
      <c r="U104" s="8"/>
      <c r="V104" s="8"/>
      <c r="W104" s="8"/>
      <c r="X104" s="8"/>
      <c r="Y104" s="8"/>
    </row>
    <row r="105" customFormat="false" ht="18.75" hidden="false" customHeight="true" outlineLevel="0" collapsed="false">
      <c r="A105" s="4"/>
      <c r="C105" s="6"/>
      <c r="D105" s="6"/>
      <c r="E105" s="6"/>
      <c r="F105" s="6"/>
      <c r="J105" s="7"/>
      <c r="K105" s="7"/>
      <c r="L105" s="7"/>
      <c r="U105" s="7"/>
      <c r="V105" s="7"/>
      <c r="W105" s="7"/>
    </row>
    <row r="106" customFormat="false" ht="0.75" hidden="false" customHeight="true" outlineLevel="0" collapsed="false">
      <c r="A106" s="4"/>
      <c r="C106" s="10"/>
      <c r="D106" s="10"/>
      <c r="E106" s="10"/>
      <c r="F106" s="10"/>
      <c r="G106" s="1" t="e">
        <f aca="false">IF(COUNT(#REF!)=3,$O$1,"")</f>
        <v>#REF!</v>
      </c>
      <c r="J106" s="7"/>
      <c r="K106" s="7"/>
      <c r="L106" s="7"/>
      <c r="U106" s="7"/>
      <c r="V106" s="7"/>
      <c r="W106" s="7"/>
    </row>
    <row r="107" customFormat="false" ht="18.75" hidden="false" customHeight="true" outlineLevel="0" collapsed="false">
      <c r="A107" s="4"/>
      <c r="C107" s="6"/>
      <c r="D107" s="6"/>
      <c r="E107" s="6"/>
      <c r="F107" s="6"/>
      <c r="G107" s="1" t="str">
        <f aca="false">IF(COUNT(D107:F107)=3,$O$1,"")</f>
        <v/>
      </c>
      <c r="H107" s="1" t="str">
        <f aca="false">IF(COUNT(D107:F107)=3,IF($P$1="","該当なし",$P$1),"")</f>
        <v/>
      </c>
      <c r="I107" s="1" t="str">
        <f aca="false">IF(COUNT(D107:F107)=3,IF($Q$1="","該当なし",$Q$1),"")</f>
        <v/>
      </c>
      <c r="J107" s="7" t="str">
        <f aca="false">IF(COUNT(D107:F107)=3,IF(J106="",D105,J106),"")</f>
        <v/>
      </c>
      <c r="K107" s="7" t="str">
        <f aca="false">IF(COUNT(D107:F107)=3,C107,"")</f>
        <v/>
      </c>
      <c r="L107" s="7" t="str">
        <f aca="false">IF(COUNT(D107:F107)=3,VLOOKUP("位置",C105:F118,2,FALSE()),"")</f>
        <v/>
      </c>
      <c r="M107" s="1" t="str">
        <f aca="false">IF(COUNT(D107:F107)=3,D107,"")</f>
        <v/>
      </c>
      <c r="N107" s="1" t="str">
        <f aca="false">IF(COUNT(D107:F107)=3,E107,"")</f>
        <v/>
      </c>
      <c r="U107" s="7"/>
      <c r="V107" s="7"/>
      <c r="W107" s="7"/>
    </row>
    <row r="108" customFormat="false" ht="18.75" hidden="false" customHeight="true" outlineLevel="0" collapsed="false">
      <c r="A108" s="4"/>
      <c r="C108" s="6"/>
      <c r="D108" s="6"/>
      <c r="E108" s="6"/>
      <c r="F108" s="6"/>
      <c r="G108" s="1" t="str">
        <f aca="false">IF(COUNT(D108:F108)=3,$O$1,"")</f>
        <v/>
      </c>
      <c r="H108" s="1" t="str">
        <f aca="false">IF(COUNT(D108:F108)=3,IF($P$1="","該当なし",$P$1),"")</f>
        <v/>
      </c>
      <c r="I108" s="1" t="str">
        <f aca="false">IF(COUNT(D108:F108)=3,IF($Q$1="","該当なし",$Q$1),"")</f>
        <v/>
      </c>
      <c r="J108" s="7" t="str">
        <f aca="false">IF(COUNT(D108:F108)=3,IF(J107="",D106,J107),"")</f>
        <v/>
      </c>
      <c r="K108" s="7" t="str">
        <f aca="false">IF(COUNT(D108:F108)=3,C108,"")</f>
        <v/>
      </c>
      <c r="L108" s="7" t="str">
        <f aca="false">IF(COUNT(D108:F108)=3,VLOOKUP("位置",C105:F118,2,FALSE()),"")</f>
        <v/>
      </c>
      <c r="M108" s="1" t="str">
        <f aca="false">IF(COUNT(D108:F108)=3,D108,"")</f>
        <v/>
      </c>
      <c r="N108" s="1" t="str">
        <f aca="false">IF(COUNT(D108:F108)=3,E108,"")</f>
        <v/>
      </c>
      <c r="U108" s="7"/>
      <c r="V108" s="7"/>
      <c r="W108" s="7"/>
    </row>
    <row r="109" customFormat="false" ht="18.75" hidden="false" customHeight="true" outlineLevel="0" collapsed="false">
      <c r="A109" s="4"/>
      <c r="C109" s="6"/>
      <c r="D109" s="6"/>
      <c r="E109" s="6"/>
      <c r="F109" s="6"/>
      <c r="G109" s="1" t="str">
        <f aca="false">IF(COUNT(D109:F109)=3,$O$1,"")</f>
        <v/>
      </c>
      <c r="H109" s="1" t="str">
        <f aca="false">IF(COUNT(D109:F109)=3,IF($P$1="","該当なし",$P$1),"")</f>
        <v/>
      </c>
      <c r="I109" s="1" t="str">
        <f aca="false">IF(COUNT(D109:F109)=3,IF($Q$1="","該当なし",$Q$1),"")</f>
        <v/>
      </c>
      <c r="J109" s="7" t="str">
        <f aca="false">IF(COUNT(D109:F109)=3,IF(J108="",D107,J108),"")</f>
        <v/>
      </c>
      <c r="K109" s="7" t="str">
        <f aca="false">IF(COUNT(D109:F109)=3,C109,"")</f>
        <v/>
      </c>
      <c r="L109" s="7" t="str">
        <f aca="false">IF(COUNT(D109:F109)=3,VLOOKUP("位置",C105:F118,2,FALSE()),"")</f>
        <v/>
      </c>
      <c r="M109" s="1" t="str">
        <f aca="false">IF(COUNT(D109:F109)=3,D109,"")</f>
        <v/>
      </c>
      <c r="N109" s="1" t="str">
        <f aca="false">IF(COUNT(D109:F109)=3,E109,"")</f>
        <v/>
      </c>
      <c r="U109" s="7"/>
      <c r="V109" s="7"/>
      <c r="W109" s="7"/>
    </row>
    <row r="110" customFormat="false" ht="18.75" hidden="false" customHeight="true" outlineLevel="0" collapsed="false">
      <c r="A110" s="4"/>
      <c r="C110" s="6"/>
      <c r="D110" s="6"/>
      <c r="E110" s="6"/>
      <c r="F110" s="6"/>
      <c r="G110" s="1" t="str">
        <f aca="false">IF(COUNT(D110:F110)=3,$O$1,"")</f>
        <v/>
      </c>
      <c r="H110" s="1" t="str">
        <f aca="false">IF(COUNT(D110:F110)=3,IF($P$1="","該当なし",$P$1),"")</f>
        <v/>
      </c>
      <c r="I110" s="1" t="str">
        <f aca="false">IF(COUNT(D110:F110)=3,IF($Q$1="","該当なし",$Q$1),"")</f>
        <v/>
      </c>
      <c r="J110" s="7" t="str">
        <f aca="false">IF(COUNT(D110:F110)=3,IF(J109="",D108,J109),"")</f>
        <v/>
      </c>
      <c r="K110" s="7" t="str">
        <f aca="false">IF(COUNT(D110:F110)=3,C110,"")</f>
        <v/>
      </c>
      <c r="L110" s="7" t="str">
        <f aca="false">IF(COUNT(D110:F110)=3,VLOOKUP("位置",C105:F118,2,FALSE()),"")</f>
        <v/>
      </c>
      <c r="M110" s="1" t="str">
        <f aca="false">IF(COUNT(D110:F110)=3,D110,"")</f>
        <v/>
      </c>
      <c r="N110" s="1" t="str">
        <f aca="false">IF(COUNT(D110:F110)=3,E110,"")</f>
        <v/>
      </c>
      <c r="S110" s="19"/>
      <c r="T110" s="8"/>
      <c r="U110" s="8"/>
      <c r="V110" s="8"/>
      <c r="W110" s="8"/>
      <c r="X110" s="8"/>
      <c r="Y110" s="8"/>
    </row>
    <row r="111" customFormat="false" ht="18.75" hidden="false" customHeight="true" outlineLevel="0" collapsed="false">
      <c r="A111" s="4"/>
      <c r="C111" s="6"/>
      <c r="D111" s="6"/>
      <c r="E111" s="6"/>
      <c r="F111" s="6"/>
      <c r="G111" s="1" t="str">
        <f aca="false">IF(COUNT(D111:F111)=3,$O$1,"")</f>
        <v/>
      </c>
      <c r="H111" s="1" t="str">
        <f aca="false">IF(COUNT(D111:F111)=3,IF($P$1="","該当なし",$P$1),"")</f>
        <v/>
      </c>
      <c r="I111" s="1" t="str">
        <f aca="false">IF(COUNT(D111:F111)=3,IF($Q$1="","該当なし",$Q$1),"")</f>
        <v/>
      </c>
      <c r="J111" s="7" t="str">
        <f aca="false">IF(COUNT(D111:F111)=3,IF(J110="",D109,J110),"")</f>
        <v/>
      </c>
      <c r="K111" s="7" t="str">
        <f aca="false">IF(COUNT(D111:F111)=3,C111,"")</f>
        <v/>
      </c>
      <c r="L111" s="7" t="str">
        <f aca="false">IF(COUNT(D111:F111)=3,VLOOKUP("位置",C105:F118,2,FALSE()),"")</f>
        <v/>
      </c>
      <c r="M111" s="1" t="str">
        <f aca="false">IF(COUNT(D111:F111)=3,D111,"")</f>
        <v/>
      </c>
      <c r="N111" s="1" t="str">
        <f aca="false">IF(COUNT(D111:F111)=3,E111,"")</f>
        <v/>
      </c>
      <c r="S111" s="1" t="str">
        <f aca="false">IF(COUNT(P111:R111)=3,VLOOKUP("工種",O103:R118,2,FALSE()),"")</f>
        <v/>
      </c>
      <c r="T111" s="1" t="str">
        <f aca="false">IF(COUNT(P111:R111)=3,VLOOKUP("種別",O103:R118,2,FALSE()),"")</f>
        <v/>
      </c>
      <c r="U111" s="7" t="str">
        <f aca="false">IF(COUNT(P111:R111)=3,IF(U110="",P109,U110),"")</f>
        <v/>
      </c>
      <c r="V111" s="7" t="str">
        <f aca="false">IF(COUNT(P111:R111)=3,O111,"")</f>
        <v/>
      </c>
      <c r="W111" s="7" t="str">
        <f aca="false">IF(COUNT(P111:R111)=3,VLOOKUP("位置",O103:R118,2,FALSE()),"")</f>
        <v/>
      </c>
      <c r="X111" s="1" t="str">
        <f aca="false">IF(COUNT(P111:R111)=3,P111,"")</f>
        <v/>
      </c>
      <c r="Y111" s="1" t="str">
        <f aca="false">IF(COUNT(P111:R111)=3,Q111,"")</f>
        <v/>
      </c>
    </row>
    <row r="112" customFormat="false" ht="18.75" hidden="false" customHeight="true" outlineLevel="0" collapsed="false">
      <c r="A112" s="4"/>
      <c r="C112" s="6"/>
      <c r="D112" s="6"/>
      <c r="E112" s="6"/>
      <c r="F112" s="6"/>
      <c r="G112" s="1" t="str">
        <f aca="false">IF(COUNT(D112:F112)=3,$O$1,"")</f>
        <v/>
      </c>
      <c r="H112" s="1" t="str">
        <f aca="false">IF(COUNT(D112:F112)=3,IF($P$1="","該当なし",$P$1),"")</f>
        <v/>
      </c>
      <c r="I112" s="1" t="str">
        <f aca="false">IF(COUNT(D112:F112)=3,IF($Q$1="","該当なし",$Q$1),"")</f>
        <v/>
      </c>
      <c r="J112" s="7" t="str">
        <f aca="false">IF(COUNT(D112:F112)=3,IF(J111="",D110,J111),"")</f>
        <v/>
      </c>
      <c r="K112" s="7" t="str">
        <f aca="false">IF(COUNT(D112:F112)=3,C112,"")</f>
        <v/>
      </c>
      <c r="L112" s="7" t="str">
        <f aca="false">IF(COUNT(D112:F112)=3,VLOOKUP("位置",C105:F118,2,FALSE()),"")</f>
        <v/>
      </c>
      <c r="M112" s="1" t="str">
        <f aca="false">IF(COUNT(D112:F112)=3,D112,"")</f>
        <v/>
      </c>
      <c r="N112" s="1" t="str">
        <f aca="false">IF(COUNT(D112:F112)=3,E112,"")</f>
        <v/>
      </c>
      <c r="S112" s="1" t="str">
        <f aca="false">IF(COUNT(P112:R112)=3,VLOOKUP("工種",O103:R118,2,FALSE()),"")</f>
        <v/>
      </c>
      <c r="T112" s="1" t="str">
        <f aca="false">IF(COUNT(P112:R112)=3,VLOOKUP("種別",O103:R118,2,FALSE()),"")</f>
        <v/>
      </c>
      <c r="U112" s="7" t="str">
        <f aca="false">IF(COUNT(P112:R112)=3,IF(U111="",P110,U111),"")</f>
        <v/>
      </c>
      <c r="V112" s="7" t="str">
        <f aca="false">IF(COUNT(P112:R112)=3,O112,"")</f>
        <v/>
      </c>
      <c r="W112" s="7" t="str">
        <f aca="false">IF(COUNT(P112:R112)=3,VLOOKUP("位置",O103:R118,2,FALSE()),"")</f>
        <v/>
      </c>
      <c r="X112" s="1" t="str">
        <f aca="false">IF(COUNT(P112:R112)=3,P112,"")</f>
        <v/>
      </c>
      <c r="Y112" s="1" t="str">
        <f aca="false">IF(COUNT(P112:R112)=3,Q112,"")</f>
        <v/>
      </c>
    </row>
    <row r="113" customFormat="false" ht="18.75" hidden="false" customHeight="true" outlineLevel="0" collapsed="false">
      <c r="A113" s="4"/>
      <c r="C113" s="6"/>
      <c r="D113" s="6"/>
      <c r="E113" s="6"/>
      <c r="F113" s="6"/>
      <c r="G113" s="1" t="str">
        <f aca="false">IF(COUNT(D113:F113)=3,$O$1,"")</f>
        <v/>
      </c>
      <c r="H113" s="1" t="str">
        <f aca="false">IF(COUNT(D113:F113)=3,IF($P$1="","該当なし",$P$1),"")</f>
        <v/>
      </c>
      <c r="I113" s="1" t="str">
        <f aca="false">IF(COUNT(D113:F113)=3,IF($Q$1="","該当なし",$Q$1),"")</f>
        <v/>
      </c>
      <c r="J113" s="7" t="str">
        <f aca="false">IF(COUNT(D113:F113)=3,IF(J112="",D111,J112),"")</f>
        <v/>
      </c>
      <c r="K113" s="7" t="str">
        <f aca="false">IF(COUNT(D113:F113)=3,C113,"")</f>
        <v/>
      </c>
      <c r="L113" s="7" t="str">
        <f aca="false">IF(COUNT(D113:F113)=3,VLOOKUP("位置",C105:F118,2,FALSE()),"")</f>
        <v/>
      </c>
      <c r="M113" s="1" t="str">
        <f aca="false">IF(COUNT(D113:F113)=3,D113,"")</f>
        <v/>
      </c>
      <c r="N113" s="1" t="str">
        <f aca="false">IF(COUNT(D113:F113)=3,E113,"")</f>
        <v/>
      </c>
      <c r="S113" s="1" t="str">
        <f aca="false">IF(COUNT(P113:R113)=3,VLOOKUP("工種",O103:R118,2,FALSE()),"")</f>
        <v/>
      </c>
      <c r="T113" s="1" t="str">
        <f aca="false">IF(COUNT(P113:R113)=3,VLOOKUP("種別",O103:R118,2,FALSE()),"")</f>
        <v/>
      </c>
      <c r="U113" s="7" t="str">
        <f aca="false">IF(COUNT(P113:R113)=3,IF(U112="",P111,U112),"")</f>
        <v/>
      </c>
      <c r="V113" s="7" t="str">
        <f aca="false">IF(COUNT(P113:R113)=3,O113,"")</f>
        <v/>
      </c>
      <c r="W113" s="7" t="str">
        <f aca="false">IF(COUNT(P113:R113)=3,VLOOKUP("位置",O103:R118,2,FALSE()),"")</f>
        <v/>
      </c>
      <c r="X113" s="1" t="str">
        <f aca="false">IF(COUNT(P113:R113)=3,P113,"")</f>
        <v/>
      </c>
      <c r="Y113" s="1" t="str">
        <f aca="false">IF(COUNT(P113:R113)=3,Q113,"")</f>
        <v/>
      </c>
    </row>
    <row r="114" customFormat="false" ht="18.75" hidden="false" customHeight="true" outlineLevel="0" collapsed="false">
      <c r="A114" s="4"/>
      <c r="C114" s="6"/>
      <c r="D114" s="6"/>
      <c r="E114" s="6"/>
      <c r="F114" s="6"/>
      <c r="G114" s="1" t="str">
        <f aca="false">IF(COUNT(D114:F114)=3,$O$1,"")</f>
        <v/>
      </c>
      <c r="H114" s="1" t="str">
        <f aca="false">IF(COUNT(D114:F114)=3,IF($P$1="","該当なし",$P$1),"")</f>
        <v/>
      </c>
      <c r="I114" s="1" t="str">
        <f aca="false">IF(COUNT(D114:F114)=3,IF($Q$1="","該当なし",$Q$1),"")</f>
        <v/>
      </c>
      <c r="J114" s="7" t="str">
        <f aca="false">IF(COUNT(D114:F114)=3,IF(J113="",D112,J113),"")</f>
        <v/>
      </c>
      <c r="K114" s="7" t="str">
        <f aca="false">IF(COUNT(D114:F114)=3,C114,"")</f>
        <v/>
      </c>
      <c r="L114" s="7" t="str">
        <f aca="false">IF(COUNT(D114:F114)=3,VLOOKUP("位置",C105:F118,2,FALSE()),"")</f>
        <v/>
      </c>
      <c r="M114" s="1" t="str">
        <f aca="false">IF(COUNT(D114:F114)=3,D114,"")</f>
        <v/>
      </c>
      <c r="N114" s="1" t="str">
        <f aca="false">IF(COUNT(D114:F114)=3,E114,"")</f>
        <v/>
      </c>
      <c r="S114" s="1" t="str">
        <f aca="false">IF(COUNT(P114:R114)=3,VLOOKUP("工種",O103:R118,2,FALSE()),"")</f>
        <v/>
      </c>
      <c r="T114" s="1" t="str">
        <f aca="false">IF(COUNT(P114:R114)=3,VLOOKUP("種別",O103:R118,2,FALSE()),"")</f>
        <v/>
      </c>
      <c r="U114" s="7" t="str">
        <f aca="false">IF(COUNT(P114:R114)=3,IF(U113="",P112,U113),"")</f>
        <v/>
      </c>
      <c r="V114" s="7" t="str">
        <f aca="false">IF(COUNT(P114:R114)=3,O114,"")</f>
        <v/>
      </c>
      <c r="W114" s="7" t="str">
        <f aca="false">IF(COUNT(P114:R114)=3,VLOOKUP("位置",O103:R118,2,FALSE()),"")</f>
        <v/>
      </c>
      <c r="X114" s="1" t="str">
        <f aca="false">IF(COUNT(P114:R114)=3,P114,"")</f>
        <v/>
      </c>
      <c r="Y114" s="1" t="str">
        <f aca="false">IF(COUNT(P114:R114)=3,Q114,"")</f>
        <v/>
      </c>
    </row>
    <row r="115" customFormat="false" ht="18.75" hidden="false" customHeight="true" outlineLevel="0" collapsed="false">
      <c r="A115" s="4"/>
      <c r="C115" s="6"/>
      <c r="D115" s="6"/>
      <c r="E115" s="6"/>
      <c r="F115" s="6"/>
      <c r="G115" s="1" t="str">
        <f aca="false">IF(COUNT(D115:F115)=3,$O$1,"")</f>
        <v/>
      </c>
      <c r="H115" s="1" t="str">
        <f aca="false">IF(COUNT(D115:F115)=3,IF($P$1="","該当なし",$P$1),"")</f>
        <v/>
      </c>
      <c r="I115" s="1" t="str">
        <f aca="false">IF(COUNT(D115:F115)=3,IF($Q$1="","該当なし",$Q$1),"")</f>
        <v/>
      </c>
      <c r="J115" s="7" t="str">
        <f aca="false">IF(COUNT(D115:F115)=3,IF(J114="",D113,J114),"")</f>
        <v/>
      </c>
      <c r="K115" s="7" t="str">
        <f aca="false">IF(COUNT(D115:F115)=3,C115,"")</f>
        <v/>
      </c>
      <c r="L115" s="7" t="str">
        <f aca="false">IF(COUNT(D115:F115)=3,VLOOKUP("位置",C105:F118,2,FALSE()),"")</f>
        <v/>
      </c>
      <c r="M115" s="1" t="str">
        <f aca="false">IF(COUNT(D115:F115)=3,D115,"")</f>
        <v/>
      </c>
      <c r="N115" s="1" t="str">
        <f aca="false">IF(COUNT(D115:F115)=3,E115,"")</f>
        <v/>
      </c>
      <c r="S115" s="1" t="str">
        <f aca="false">IF(COUNT(P115:R115)=3,VLOOKUP("工種",O103:R118,2,FALSE()),"")</f>
        <v/>
      </c>
      <c r="T115" s="1" t="str">
        <f aca="false">IF(COUNT(P115:R115)=3,VLOOKUP("種別",O103:R118,2,FALSE()),"")</f>
        <v/>
      </c>
      <c r="U115" s="7" t="str">
        <f aca="false">IF(COUNT(P115:R115)=3,IF(U114="",P113,U114),"")</f>
        <v/>
      </c>
      <c r="V115" s="7" t="str">
        <f aca="false">IF(COUNT(P115:R115)=3,O115,"")</f>
        <v/>
      </c>
      <c r="W115" s="7" t="str">
        <f aca="false">IF(COUNT(P115:R115)=3,VLOOKUP("位置",O103:R118,2,FALSE()),"")</f>
        <v/>
      </c>
      <c r="X115" s="1" t="str">
        <f aca="false">IF(COUNT(P115:R115)=3,P115,"")</f>
        <v/>
      </c>
      <c r="Y115" s="1" t="str">
        <f aca="false">IF(COUNT(P115:R115)=3,Q115,"")</f>
        <v/>
      </c>
    </row>
    <row r="116" customFormat="false" ht="18.75" hidden="false" customHeight="true" outlineLevel="0" collapsed="false">
      <c r="A116" s="4"/>
      <c r="C116" s="6"/>
      <c r="D116" s="6"/>
      <c r="E116" s="6"/>
      <c r="F116" s="6"/>
      <c r="G116" s="1" t="str">
        <f aca="false">IF(COUNT(D116:F116)=3,$O$1,"")</f>
        <v/>
      </c>
      <c r="H116" s="1" t="str">
        <f aca="false">IF(COUNT(D116:F116)=3,IF($P$1="","該当なし",$P$1),"")</f>
        <v/>
      </c>
      <c r="I116" s="1" t="str">
        <f aca="false">IF(COUNT(D116:F116)=3,IF($Q$1="","該当なし",$Q$1),"")</f>
        <v/>
      </c>
      <c r="J116" s="7" t="str">
        <f aca="false">IF(COUNT(D116:F116)=3,IF(J115="",D114,J115),"")</f>
        <v/>
      </c>
      <c r="K116" s="7" t="str">
        <f aca="false">IF(COUNT(D116:F116)=3,C116,"")</f>
        <v/>
      </c>
      <c r="L116" s="7" t="str">
        <f aca="false">IF(COUNT(D116:F116)=3,VLOOKUP("位置",C105:F118,2,FALSE()),"")</f>
        <v/>
      </c>
      <c r="M116" s="1" t="str">
        <f aca="false">IF(COUNT(D116:F116)=3,D116,"")</f>
        <v/>
      </c>
      <c r="N116" s="1" t="str">
        <f aca="false">IF(COUNT(D116:F116)=3,E116,"")</f>
        <v/>
      </c>
      <c r="S116" s="1" t="str">
        <f aca="false">IF(COUNT(P116:R116)=3,VLOOKUP("工種",O103:R118,2,FALSE()),"")</f>
        <v/>
      </c>
      <c r="T116" s="1" t="str">
        <f aca="false">IF(COUNT(P116:R116)=3,VLOOKUP("種別",O103:R118,2,FALSE()),"")</f>
        <v/>
      </c>
      <c r="U116" s="7" t="str">
        <f aca="false">IF(COUNT(P116:R116)=3,IF(U115="",P114,U115),"")</f>
        <v/>
      </c>
      <c r="V116" s="7" t="str">
        <f aca="false">IF(COUNT(P116:R116)=3,O116,"")</f>
        <v/>
      </c>
      <c r="W116" s="7" t="str">
        <f aca="false">IF(COUNT(P116:R116)=3,VLOOKUP("位置",O103:R118,2,FALSE()),"")</f>
        <v/>
      </c>
      <c r="X116" s="1" t="str">
        <f aca="false">IF(COUNT(P116:R116)=3,P116,"")</f>
        <v/>
      </c>
      <c r="Y116" s="1" t="str">
        <f aca="false">IF(COUNT(P116:R116)=3,Q116,"")</f>
        <v/>
      </c>
    </row>
    <row r="117" customFormat="false" ht="18.75" hidden="false" customHeight="true" outlineLevel="0" collapsed="false">
      <c r="A117" s="4"/>
      <c r="C117" s="6"/>
      <c r="D117" s="6"/>
      <c r="E117" s="6"/>
      <c r="F117" s="6"/>
      <c r="G117" s="1" t="str">
        <f aca="false">IF(COUNT(D117:F117)=3,$O$1,"")</f>
        <v/>
      </c>
      <c r="H117" s="1" t="str">
        <f aca="false">IF(COUNT(D117:F117)=3,IF($P$1="","該当なし",$P$1),"")</f>
        <v/>
      </c>
      <c r="I117" s="1" t="str">
        <f aca="false">IF(COUNT(D117:F117)=3,IF($Q$1="","該当なし",$Q$1),"")</f>
        <v/>
      </c>
      <c r="J117" s="7" t="str">
        <f aca="false">IF(COUNT(D117:F117)=3,IF(J116="",D115,J116),"")</f>
        <v/>
      </c>
      <c r="K117" s="7" t="str">
        <f aca="false">IF(COUNT(D117:F117)=3,C117,"")</f>
        <v/>
      </c>
      <c r="L117" s="7" t="str">
        <f aca="false">IF(COUNT(D117:F117)=3,VLOOKUP("位置",C105:F118,2,FALSE()),"")</f>
        <v/>
      </c>
      <c r="M117" s="1" t="str">
        <f aca="false">IF(COUNT(D117:F117)=3,D117,"")</f>
        <v/>
      </c>
      <c r="N117" s="1" t="str">
        <f aca="false">IF(COUNT(D117:F117)=3,E117,"")</f>
        <v/>
      </c>
    </row>
    <row r="118" customFormat="false" ht="18.75" hidden="false" customHeight="true" outlineLevel="0" collapsed="false">
      <c r="A118" s="4"/>
      <c r="C118" s="6"/>
      <c r="D118" s="6"/>
      <c r="E118" s="6"/>
      <c r="F118" s="6"/>
      <c r="G118" s="1" t="str">
        <f aca="false">IF(COUNT(D118:F118)=3,$O$1,"")</f>
        <v/>
      </c>
      <c r="H118" s="1" t="str">
        <f aca="false">IF(COUNT(D118:F118)=3,IF($P$1="","該当なし",$P$1),"")</f>
        <v/>
      </c>
      <c r="I118" s="1" t="str">
        <f aca="false">IF(COUNT(D118:F118)=3,IF($Q$1="","該当なし",$Q$1),"")</f>
        <v/>
      </c>
      <c r="J118" s="7" t="str">
        <f aca="false">IF(COUNT(D118:F118)=3,IF(J117="",D116,J117),"")</f>
        <v/>
      </c>
      <c r="K118" s="7" t="str">
        <f aca="false">IF(COUNT(D118:F118)=3,C118,"")</f>
        <v/>
      </c>
      <c r="L118" s="7" t="str">
        <f aca="false">IF(COUNT(D118:F118)=3,VLOOKUP("位置",C105:F118,2,FALSE()),"")</f>
        <v/>
      </c>
      <c r="M118" s="1" t="str">
        <f aca="false">IF(COUNT(D118:F118)=3,D118,"")</f>
        <v/>
      </c>
      <c r="N118" s="1" t="str">
        <f aca="false">IF(COUNT(D118:F118)=3,E118,"")</f>
        <v/>
      </c>
    </row>
    <row r="119" customFormat="false" ht="17.25" hidden="false" customHeight="true" outlineLevel="0" collapsed="false">
      <c r="A119" s="20"/>
      <c r="C119" s="21"/>
      <c r="D119" s="21"/>
      <c r="E119" s="21"/>
      <c r="F119" s="21"/>
      <c r="G119" s="1" t="e">
        <f aca="false">IF(COUNT(#REF!)=3,$O$1,"")</f>
        <v>#REF!</v>
      </c>
      <c r="J119" s="7"/>
      <c r="K119" s="7"/>
      <c r="L119" s="7"/>
    </row>
    <row r="120" customFormat="false" ht="18.75" hidden="false" customHeight="true" outlineLevel="0" collapsed="false">
      <c r="A120" s="4" t="s">
        <v>0</v>
      </c>
      <c r="B120" s="5"/>
      <c r="C120" s="6"/>
      <c r="D120" s="6"/>
      <c r="E120" s="6"/>
      <c r="F120" s="6"/>
      <c r="J120" s="7"/>
      <c r="K120" s="7"/>
      <c r="L120" s="7"/>
      <c r="S120" s="19"/>
      <c r="T120" s="8"/>
      <c r="U120" s="8"/>
      <c r="V120" s="8"/>
      <c r="W120" s="8"/>
      <c r="X120" s="8"/>
      <c r="Y120" s="8"/>
    </row>
    <row r="121" customFormat="false" ht="0.75" hidden="false" customHeight="true" outlineLevel="0" collapsed="false">
      <c r="A121" s="4"/>
      <c r="B121" s="5"/>
      <c r="C121" s="10"/>
      <c r="D121" s="10"/>
      <c r="E121" s="10"/>
      <c r="F121" s="10"/>
      <c r="J121" s="7"/>
      <c r="K121" s="7"/>
      <c r="L121" s="7"/>
      <c r="S121" s="19"/>
      <c r="T121" s="8"/>
      <c r="U121" s="8"/>
      <c r="V121" s="8"/>
      <c r="W121" s="8"/>
      <c r="X121" s="8"/>
      <c r="Y121" s="8"/>
    </row>
    <row r="122" customFormat="false" ht="18.75" hidden="false" customHeight="true" outlineLevel="0" collapsed="false">
      <c r="A122" s="4"/>
      <c r="C122" s="6"/>
      <c r="D122" s="6"/>
      <c r="E122" s="6"/>
      <c r="F122" s="6"/>
      <c r="J122" s="7"/>
      <c r="K122" s="7"/>
      <c r="L122" s="7"/>
      <c r="U122" s="7"/>
      <c r="V122" s="7"/>
      <c r="W122" s="7"/>
    </row>
    <row r="123" customFormat="false" ht="0.75" hidden="false" customHeight="true" outlineLevel="0" collapsed="false">
      <c r="A123" s="4"/>
      <c r="C123" s="10"/>
      <c r="D123" s="10"/>
      <c r="E123" s="10"/>
      <c r="F123" s="10"/>
      <c r="G123" s="1" t="e">
        <f aca="false">IF(COUNT(#REF!)=3,$O$1,"")</f>
        <v>#REF!</v>
      </c>
      <c r="J123" s="7"/>
      <c r="K123" s="7"/>
      <c r="L123" s="7"/>
      <c r="U123" s="7"/>
      <c r="V123" s="7"/>
      <c r="W123" s="7"/>
    </row>
    <row r="124" customFormat="false" ht="18.75" hidden="false" customHeight="true" outlineLevel="0" collapsed="false">
      <c r="A124" s="4"/>
      <c r="C124" s="6"/>
      <c r="D124" s="6"/>
      <c r="E124" s="6"/>
      <c r="F124" s="6"/>
      <c r="G124" s="1" t="str">
        <f aca="false">IF(COUNT(D124:F124)=3,$O$1,"")</f>
        <v/>
      </c>
      <c r="H124" s="1" t="str">
        <f aca="false">IF(COUNT(D124:F124)=3,IF($P$1="","該当なし",$P$1),"")</f>
        <v/>
      </c>
      <c r="I124" s="1" t="str">
        <f aca="false">IF(COUNT(D124:F124)=3,IF($Q$1="","該当なし",$Q$1),"")</f>
        <v/>
      </c>
      <c r="J124" s="7" t="str">
        <f aca="false">IF(COUNT(D124:F124)=3,IF(J123="",D122,J123),"")</f>
        <v/>
      </c>
      <c r="K124" s="7" t="str">
        <f aca="false">IF(COUNT(D124:F124)=3,C124,"")</f>
        <v/>
      </c>
      <c r="L124" s="7" t="str">
        <f aca="false">IF(COUNT(D124:F124)=3,VLOOKUP("位置",C122:F135,2,FALSE()),"")</f>
        <v/>
      </c>
      <c r="M124" s="1" t="str">
        <f aca="false">IF(COUNT(D124:F124)=3,D124,"")</f>
        <v/>
      </c>
      <c r="N124" s="1" t="str">
        <f aca="false">IF(COUNT(D124:F124)=3,E124,"")</f>
        <v/>
      </c>
      <c r="U124" s="7"/>
      <c r="V124" s="7"/>
      <c r="W124" s="7"/>
    </row>
    <row r="125" customFormat="false" ht="18.75" hidden="false" customHeight="true" outlineLevel="0" collapsed="false">
      <c r="A125" s="4"/>
      <c r="C125" s="6"/>
      <c r="D125" s="6"/>
      <c r="E125" s="6"/>
      <c r="F125" s="6"/>
      <c r="G125" s="1" t="str">
        <f aca="false">IF(COUNT(D125:F125)=3,$O$1,"")</f>
        <v/>
      </c>
      <c r="H125" s="1" t="str">
        <f aca="false">IF(COUNT(D125:F125)=3,IF($P$1="","該当なし",$P$1),"")</f>
        <v/>
      </c>
      <c r="I125" s="1" t="str">
        <f aca="false">IF(COUNT(D125:F125)=3,IF($Q$1="","該当なし",$Q$1),"")</f>
        <v/>
      </c>
      <c r="J125" s="7" t="str">
        <f aca="false">IF(COUNT(D125:F125)=3,IF(J124="",D123,J124),"")</f>
        <v/>
      </c>
      <c r="K125" s="7" t="str">
        <f aca="false">IF(COUNT(D125:F125)=3,C125,"")</f>
        <v/>
      </c>
      <c r="L125" s="7" t="str">
        <f aca="false">IF(COUNT(D125:F125)=3,VLOOKUP("位置",C122:F135,2,FALSE()),"")</f>
        <v/>
      </c>
      <c r="M125" s="1" t="str">
        <f aca="false">IF(COUNT(D125:F125)=3,D125,"")</f>
        <v/>
      </c>
      <c r="N125" s="1" t="str">
        <f aca="false">IF(COUNT(D125:F125)=3,E125,"")</f>
        <v/>
      </c>
      <c r="U125" s="7"/>
      <c r="V125" s="7"/>
      <c r="W125" s="7"/>
    </row>
    <row r="126" customFormat="false" ht="18.75" hidden="false" customHeight="true" outlineLevel="0" collapsed="false">
      <c r="A126" s="4"/>
      <c r="C126" s="6"/>
      <c r="D126" s="6"/>
      <c r="E126" s="6"/>
      <c r="F126" s="6"/>
      <c r="G126" s="1" t="str">
        <f aca="false">IF(COUNT(D126:F126)=3,$O$1,"")</f>
        <v/>
      </c>
      <c r="H126" s="1" t="str">
        <f aca="false">IF(COUNT(D126:F126)=3,IF($P$1="","該当なし",$P$1),"")</f>
        <v/>
      </c>
      <c r="I126" s="1" t="str">
        <f aca="false">IF(COUNT(D126:F126)=3,IF($Q$1="","該当なし",$Q$1),"")</f>
        <v/>
      </c>
      <c r="J126" s="7" t="str">
        <f aca="false">IF(COUNT(D126:F126)=3,IF(J125="",D124,J125),"")</f>
        <v/>
      </c>
      <c r="K126" s="7" t="str">
        <f aca="false">IF(COUNT(D126:F126)=3,C126,"")</f>
        <v/>
      </c>
      <c r="L126" s="7" t="str">
        <f aca="false">IF(COUNT(D126:F126)=3,VLOOKUP("位置",C122:F135,2,FALSE()),"")</f>
        <v/>
      </c>
      <c r="M126" s="1" t="str">
        <f aca="false">IF(COUNT(D126:F126)=3,D126,"")</f>
        <v/>
      </c>
      <c r="N126" s="1" t="str">
        <f aca="false">IF(COUNT(D126:F126)=3,E126,"")</f>
        <v/>
      </c>
      <c r="U126" s="7"/>
      <c r="V126" s="7"/>
      <c r="W126" s="7"/>
    </row>
    <row r="127" customFormat="false" ht="18.75" hidden="false" customHeight="true" outlineLevel="0" collapsed="false">
      <c r="A127" s="4"/>
      <c r="C127" s="6"/>
      <c r="D127" s="6"/>
      <c r="E127" s="6"/>
      <c r="F127" s="6"/>
      <c r="G127" s="1" t="str">
        <f aca="false">IF(COUNT(D127:F127)=3,$O$1,"")</f>
        <v/>
      </c>
      <c r="H127" s="1" t="str">
        <f aca="false">IF(COUNT(D127:F127)=3,IF($P$1="","該当なし",$P$1),"")</f>
        <v/>
      </c>
      <c r="I127" s="1" t="str">
        <f aca="false">IF(COUNT(D127:F127)=3,IF($Q$1="","該当なし",$Q$1),"")</f>
        <v/>
      </c>
      <c r="J127" s="7" t="str">
        <f aca="false">IF(COUNT(D127:F127)=3,IF(J126="",D125,J126),"")</f>
        <v/>
      </c>
      <c r="K127" s="7" t="str">
        <f aca="false">IF(COUNT(D127:F127)=3,C127,"")</f>
        <v/>
      </c>
      <c r="L127" s="7" t="str">
        <f aca="false">IF(COUNT(D127:F127)=3,VLOOKUP("位置",C122:F135,2,FALSE()),"")</f>
        <v/>
      </c>
      <c r="M127" s="1" t="str">
        <f aca="false">IF(COUNT(D127:F127)=3,D127,"")</f>
        <v/>
      </c>
      <c r="N127" s="1" t="str">
        <f aca="false">IF(COUNT(D127:F127)=3,E127,"")</f>
        <v/>
      </c>
      <c r="S127" s="19"/>
      <c r="T127" s="8"/>
      <c r="U127" s="8"/>
      <c r="V127" s="8"/>
      <c r="W127" s="8"/>
      <c r="X127" s="8"/>
      <c r="Y127" s="8"/>
    </row>
    <row r="128" customFormat="false" ht="18.75" hidden="false" customHeight="true" outlineLevel="0" collapsed="false">
      <c r="A128" s="4"/>
      <c r="C128" s="6"/>
      <c r="D128" s="6"/>
      <c r="E128" s="6"/>
      <c r="F128" s="6"/>
      <c r="G128" s="1" t="str">
        <f aca="false">IF(COUNT(D128:F128)=3,$O$1,"")</f>
        <v/>
      </c>
      <c r="H128" s="1" t="str">
        <f aca="false">IF(COUNT(D128:F128)=3,IF($P$1="","該当なし",$P$1),"")</f>
        <v/>
      </c>
      <c r="I128" s="1" t="str">
        <f aca="false">IF(COUNT(D128:F128)=3,IF($Q$1="","該当なし",$Q$1),"")</f>
        <v/>
      </c>
      <c r="J128" s="7" t="str">
        <f aca="false">IF(COUNT(D128:F128)=3,IF(J127="",D126,J127),"")</f>
        <v/>
      </c>
      <c r="K128" s="7" t="str">
        <f aca="false">IF(COUNT(D128:F128)=3,C128,"")</f>
        <v/>
      </c>
      <c r="L128" s="7" t="str">
        <f aca="false">IF(COUNT(D128:F128)=3,VLOOKUP("位置",C122:F135,2,FALSE()),"")</f>
        <v/>
      </c>
      <c r="M128" s="1" t="str">
        <f aca="false">IF(COUNT(D128:F128)=3,D128,"")</f>
        <v/>
      </c>
      <c r="N128" s="1" t="str">
        <f aca="false">IF(COUNT(D128:F128)=3,E128,"")</f>
        <v/>
      </c>
      <c r="S128" s="1" t="str">
        <f aca="false">IF(COUNT(P128:R128)=3,VLOOKUP("工種",O120:R135,2,FALSE()),"")</f>
        <v/>
      </c>
      <c r="T128" s="1" t="str">
        <f aca="false">IF(COUNT(P128:R128)=3,VLOOKUP("種別",O120:R135,2,FALSE()),"")</f>
        <v/>
      </c>
      <c r="U128" s="7" t="str">
        <f aca="false">IF(COUNT(P128:R128)=3,IF(U127="",P126,U127),"")</f>
        <v/>
      </c>
      <c r="V128" s="7" t="str">
        <f aca="false">IF(COUNT(P128:R128)=3,O128,"")</f>
        <v/>
      </c>
      <c r="W128" s="7" t="str">
        <f aca="false">IF(COUNT(P128:R128)=3,VLOOKUP("位置",O120:R135,2,FALSE()),"")</f>
        <v/>
      </c>
      <c r="X128" s="1" t="str">
        <f aca="false">IF(COUNT(P128:R128)=3,P128,"")</f>
        <v/>
      </c>
      <c r="Y128" s="1" t="str">
        <f aca="false">IF(COUNT(P128:R128)=3,Q128,"")</f>
        <v/>
      </c>
    </row>
    <row r="129" customFormat="false" ht="18.75" hidden="false" customHeight="true" outlineLevel="0" collapsed="false">
      <c r="A129" s="4"/>
      <c r="C129" s="6"/>
      <c r="D129" s="6"/>
      <c r="E129" s="6"/>
      <c r="F129" s="6"/>
      <c r="G129" s="1" t="str">
        <f aca="false">IF(COUNT(D129:F129)=3,$O$1,"")</f>
        <v/>
      </c>
      <c r="H129" s="1" t="str">
        <f aca="false">IF(COUNT(D129:F129)=3,IF($P$1="","該当なし",$P$1),"")</f>
        <v/>
      </c>
      <c r="I129" s="1" t="str">
        <f aca="false">IF(COUNT(D129:F129)=3,IF($Q$1="","該当なし",$Q$1),"")</f>
        <v/>
      </c>
      <c r="J129" s="7" t="str">
        <f aca="false">IF(COUNT(D129:F129)=3,IF(J128="",D127,J128),"")</f>
        <v/>
      </c>
      <c r="K129" s="7" t="str">
        <f aca="false">IF(COUNT(D129:F129)=3,C129,"")</f>
        <v/>
      </c>
      <c r="L129" s="7" t="str">
        <f aca="false">IF(COUNT(D129:F129)=3,VLOOKUP("位置",C122:F135,2,FALSE()),"")</f>
        <v/>
      </c>
      <c r="M129" s="1" t="str">
        <f aca="false">IF(COUNT(D129:F129)=3,D129,"")</f>
        <v/>
      </c>
      <c r="N129" s="1" t="str">
        <f aca="false">IF(COUNT(D129:F129)=3,E129,"")</f>
        <v/>
      </c>
      <c r="S129" s="1" t="str">
        <f aca="false">IF(COUNT(P129:R129)=3,VLOOKUP("工種",O120:R135,2,FALSE()),"")</f>
        <v/>
      </c>
      <c r="T129" s="1" t="str">
        <f aca="false">IF(COUNT(P129:R129)=3,VLOOKUP("種別",O120:R135,2,FALSE()),"")</f>
        <v/>
      </c>
      <c r="U129" s="7" t="str">
        <f aca="false">IF(COUNT(P129:R129)=3,IF(U128="",P127,U128),"")</f>
        <v/>
      </c>
      <c r="V129" s="7" t="str">
        <f aca="false">IF(COUNT(P129:R129)=3,O129,"")</f>
        <v/>
      </c>
      <c r="W129" s="7" t="str">
        <f aca="false">IF(COUNT(P129:R129)=3,VLOOKUP("位置",O120:R135,2,FALSE()),"")</f>
        <v/>
      </c>
      <c r="X129" s="1" t="str">
        <f aca="false">IF(COUNT(P129:R129)=3,P129,"")</f>
        <v/>
      </c>
      <c r="Y129" s="1" t="str">
        <f aca="false">IF(COUNT(P129:R129)=3,Q129,"")</f>
        <v/>
      </c>
    </row>
    <row r="130" customFormat="false" ht="18.75" hidden="false" customHeight="true" outlineLevel="0" collapsed="false">
      <c r="A130" s="4"/>
      <c r="C130" s="6"/>
      <c r="D130" s="6"/>
      <c r="E130" s="6"/>
      <c r="F130" s="6"/>
      <c r="G130" s="1" t="str">
        <f aca="false">IF(COUNT(D130:F130)=3,$O$1,"")</f>
        <v/>
      </c>
      <c r="H130" s="1" t="str">
        <f aca="false">IF(COUNT(D130:F130)=3,IF($P$1="","該当なし",$P$1),"")</f>
        <v/>
      </c>
      <c r="I130" s="1" t="str">
        <f aca="false">IF(COUNT(D130:F130)=3,IF($Q$1="","該当なし",$Q$1),"")</f>
        <v/>
      </c>
      <c r="J130" s="7" t="str">
        <f aca="false">IF(COUNT(D130:F130)=3,IF(J129="",D128,J129),"")</f>
        <v/>
      </c>
      <c r="K130" s="7" t="str">
        <f aca="false">IF(COUNT(D130:F130)=3,C130,"")</f>
        <v/>
      </c>
      <c r="L130" s="7" t="str">
        <f aca="false">IF(COUNT(D130:F130)=3,VLOOKUP("位置",C122:F135,2,FALSE()),"")</f>
        <v/>
      </c>
      <c r="M130" s="1" t="str">
        <f aca="false">IF(COUNT(D130:F130)=3,D130,"")</f>
        <v/>
      </c>
      <c r="N130" s="1" t="str">
        <f aca="false">IF(COUNT(D130:F130)=3,E130,"")</f>
        <v/>
      </c>
      <c r="S130" s="1" t="str">
        <f aca="false">IF(COUNT(P130:R130)=3,VLOOKUP("工種",O120:R135,2,FALSE()),"")</f>
        <v/>
      </c>
      <c r="T130" s="1" t="str">
        <f aca="false">IF(COUNT(P130:R130)=3,VLOOKUP("種別",O120:R135,2,FALSE()),"")</f>
        <v/>
      </c>
      <c r="U130" s="7" t="str">
        <f aca="false">IF(COUNT(P130:R130)=3,IF(U129="",P128,U129),"")</f>
        <v/>
      </c>
      <c r="V130" s="7" t="str">
        <f aca="false">IF(COUNT(P130:R130)=3,O130,"")</f>
        <v/>
      </c>
      <c r="W130" s="7" t="str">
        <f aca="false">IF(COUNT(P130:R130)=3,VLOOKUP("位置",O120:R135,2,FALSE()),"")</f>
        <v/>
      </c>
      <c r="X130" s="1" t="str">
        <f aca="false">IF(COUNT(P130:R130)=3,P130,"")</f>
        <v/>
      </c>
      <c r="Y130" s="1" t="str">
        <f aca="false">IF(COUNT(P130:R130)=3,Q130,"")</f>
        <v/>
      </c>
    </row>
    <row r="131" customFormat="false" ht="18.75" hidden="false" customHeight="true" outlineLevel="0" collapsed="false">
      <c r="A131" s="4"/>
      <c r="C131" s="6"/>
      <c r="D131" s="6"/>
      <c r="E131" s="6"/>
      <c r="F131" s="6"/>
      <c r="G131" s="1" t="str">
        <f aca="false">IF(COUNT(D131:F131)=3,$O$1,"")</f>
        <v/>
      </c>
      <c r="H131" s="1" t="str">
        <f aca="false">IF(COUNT(D131:F131)=3,IF($P$1="","該当なし",$P$1),"")</f>
        <v/>
      </c>
      <c r="I131" s="1" t="str">
        <f aca="false">IF(COUNT(D131:F131)=3,IF($Q$1="","該当なし",$Q$1),"")</f>
        <v/>
      </c>
      <c r="J131" s="7" t="str">
        <f aca="false">IF(COUNT(D131:F131)=3,IF(J130="",D129,J130),"")</f>
        <v/>
      </c>
      <c r="K131" s="7" t="str">
        <f aca="false">IF(COUNT(D131:F131)=3,C131,"")</f>
        <v/>
      </c>
      <c r="L131" s="7" t="str">
        <f aca="false">IF(COUNT(D131:F131)=3,VLOOKUP("位置",C122:F135,2,FALSE()),"")</f>
        <v/>
      </c>
      <c r="M131" s="1" t="str">
        <f aca="false">IF(COUNT(D131:F131)=3,D131,"")</f>
        <v/>
      </c>
      <c r="N131" s="1" t="str">
        <f aca="false">IF(COUNT(D131:F131)=3,E131,"")</f>
        <v/>
      </c>
      <c r="S131" s="1" t="str">
        <f aca="false">IF(COUNT(P131:R131)=3,VLOOKUP("工種",O120:R135,2,FALSE()),"")</f>
        <v/>
      </c>
      <c r="T131" s="1" t="str">
        <f aca="false">IF(COUNT(P131:R131)=3,VLOOKUP("種別",O120:R135,2,FALSE()),"")</f>
        <v/>
      </c>
      <c r="U131" s="7" t="str">
        <f aca="false">IF(COUNT(P131:R131)=3,IF(U130="",P129,U130),"")</f>
        <v/>
      </c>
      <c r="V131" s="7" t="str">
        <f aca="false">IF(COUNT(P131:R131)=3,O131,"")</f>
        <v/>
      </c>
      <c r="W131" s="7" t="str">
        <f aca="false">IF(COUNT(P131:R131)=3,VLOOKUP("位置",O120:R135,2,FALSE()),"")</f>
        <v/>
      </c>
      <c r="X131" s="1" t="str">
        <f aca="false">IF(COUNT(P131:R131)=3,P131,"")</f>
        <v/>
      </c>
      <c r="Y131" s="1" t="str">
        <f aca="false">IF(COUNT(P131:R131)=3,Q131,"")</f>
        <v/>
      </c>
    </row>
    <row r="132" customFormat="false" ht="18.75" hidden="false" customHeight="true" outlineLevel="0" collapsed="false">
      <c r="A132" s="4"/>
      <c r="C132" s="6"/>
      <c r="D132" s="6"/>
      <c r="E132" s="6"/>
      <c r="F132" s="6"/>
      <c r="G132" s="1" t="str">
        <f aca="false">IF(COUNT(D132:F132)=3,$O$1,"")</f>
        <v/>
      </c>
      <c r="H132" s="1" t="str">
        <f aca="false">IF(COUNT(D132:F132)=3,IF($P$1="","該当なし",$P$1),"")</f>
        <v/>
      </c>
      <c r="I132" s="1" t="str">
        <f aca="false">IF(COUNT(D132:F132)=3,IF($Q$1="","該当なし",$Q$1),"")</f>
        <v/>
      </c>
      <c r="J132" s="7" t="str">
        <f aca="false">IF(COUNT(D132:F132)=3,IF(J131="",D130,J131),"")</f>
        <v/>
      </c>
      <c r="K132" s="7" t="str">
        <f aca="false">IF(COUNT(D132:F132)=3,C132,"")</f>
        <v/>
      </c>
      <c r="L132" s="7" t="str">
        <f aca="false">IF(COUNT(D132:F132)=3,VLOOKUP("位置",C122:F135,2,FALSE()),"")</f>
        <v/>
      </c>
      <c r="M132" s="1" t="str">
        <f aca="false">IF(COUNT(D132:F132)=3,D132,"")</f>
        <v/>
      </c>
      <c r="N132" s="1" t="str">
        <f aca="false">IF(COUNT(D132:F132)=3,E132,"")</f>
        <v/>
      </c>
      <c r="S132" s="1" t="str">
        <f aca="false">IF(COUNT(P132:R132)=3,VLOOKUP("工種",O120:R135,2,FALSE()),"")</f>
        <v/>
      </c>
      <c r="T132" s="1" t="str">
        <f aca="false">IF(COUNT(P132:R132)=3,VLOOKUP("種別",O120:R135,2,FALSE()),"")</f>
        <v/>
      </c>
      <c r="U132" s="7" t="str">
        <f aca="false">IF(COUNT(P132:R132)=3,IF(U131="",P130,U131),"")</f>
        <v/>
      </c>
      <c r="V132" s="7" t="str">
        <f aca="false">IF(COUNT(P132:R132)=3,O132,"")</f>
        <v/>
      </c>
      <c r="W132" s="7" t="str">
        <f aca="false">IF(COUNT(P132:R132)=3,VLOOKUP("位置",O120:R135,2,FALSE()),"")</f>
        <v/>
      </c>
      <c r="X132" s="1" t="str">
        <f aca="false">IF(COUNT(P132:R132)=3,P132,"")</f>
        <v/>
      </c>
      <c r="Y132" s="1" t="str">
        <f aca="false">IF(COUNT(P132:R132)=3,Q132,"")</f>
        <v/>
      </c>
    </row>
    <row r="133" customFormat="false" ht="18.75" hidden="false" customHeight="true" outlineLevel="0" collapsed="false">
      <c r="A133" s="4"/>
      <c r="C133" s="6"/>
      <c r="D133" s="6"/>
      <c r="E133" s="6"/>
      <c r="F133" s="6"/>
      <c r="G133" s="1" t="str">
        <f aca="false">IF(COUNT(D133:F133)=3,$O$1,"")</f>
        <v/>
      </c>
      <c r="H133" s="1" t="str">
        <f aca="false">IF(COUNT(D133:F133)=3,IF($P$1="","該当なし",$P$1),"")</f>
        <v/>
      </c>
      <c r="I133" s="1" t="str">
        <f aca="false">IF(COUNT(D133:F133)=3,IF($Q$1="","該当なし",$Q$1),"")</f>
        <v/>
      </c>
      <c r="J133" s="7" t="str">
        <f aca="false">IF(COUNT(D133:F133)=3,IF(J132="",D131,J132),"")</f>
        <v/>
      </c>
      <c r="K133" s="7" t="str">
        <f aca="false">IF(COUNT(D133:F133)=3,C133,"")</f>
        <v/>
      </c>
      <c r="L133" s="7" t="str">
        <f aca="false">IF(COUNT(D133:F133)=3,VLOOKUP("位置",C122:F135,2,FALSE()),"")</f>
        <v/>
      </c>
      <c r="M133" s="1" t="str">
        <f aca="false">IF(COUNT(D133:F133)=3,D133,"")</f>
        <v/>
      </c>
      <c r="N133" s="1" t="str">
        <f aca="false">IF(COUNT(D133:F133)=3,E133,"")</f>
        <v/>
      </c>
      <c r="S133" s="1" t="str">
        <f aca="false">IF(COUNT(P133:R133)=3,VLOOKUP("工種",O120:R135,2,FALSE()),"")</f>
        <v/>
      </c>
      <c r="T133" s="1" t="str">
        <f aca="false">IF(COUNT(P133:R133)=3,VLOOKUP("種別",O120:R135,2,FALSE()),"")</f>
        <v/>
      </c>
      <c r="U133" s="7" t="str">
        <f aca="false">IF(COUNT(P133:R133)=3,IF(U132="",P131,U132),"")</f>
        <v/>
      </c>
      <c r="V133" s="7" t="str">
        <f aca="false">IF(COUNT(P133:R133)=3,O133,"")</f>
        <v/>
      </c>
      <c r="W133" s="7" t="str">
        <f aca="false">IF(COUNT(P133:R133)=3,VLOOKUP("位置",O120:R135,2,FALSE()),"")</f>
        <v/>
      </c>
      <c r="X133" s="1" t="str">
        <f aca="false">IF(COUNT(P133:R133)=3,P133,"")</f>
        <v/>
      </c>
      <c r="Y133" s="1" t="str">
        <f aca="false">IF(COUNT(P133:R133)=3,Q133,"")</f>
        <v/>
      </c>
    </row>
    <row r="134" customFormat="false" ht="18.75" hidden="false" customHeight="true" outlineLevel="0" collapsed="false">
      <c r="A134" s="4"/>
      <c r="C134" s="6"/>
      <c r="D134" s="6"/>
      <c r="E134" s="6"/>
      <c r="F134" s="6"/>
      <c r="G134" s="1" t="str">
        <f aca="false">IF(COUNT(D134:F134)=3,$O$1,"")</f>
        <v/>
      </c>
      <c r="H134" s="1" t="str">
        <f aca="false">IF(COUNT(D134:F134)=3,IF($P$1="","該当なし",$P$1),"")</f>
        <v/>
      </c>
      <c r="I134" s="1" t="str">
        <f aca="false">IF(COUNT(D134:F134)=3,IF($Q$1="","該当なし",$Q$1),"")</f>
        <v/>
      </c>
      <c r="J134" s="7" t="str">
        <f aca="false">IF(COUNT(D134:F134)=3,IF(J133="",D132,J133),"")</f>
        <v/>
      </c>
      <c r="K134" s="7" t="str">
        <f aca="false">IF(COUNT(D134:F134)=3,C134,"")</f>
        <v/>
      </c>
      <c r="L134" s="7" t="str">
        <f aca="false">IF(COUNT(D134:F134)=3,VLOOKUP("位置",C122:F135,2,FALSE()),"")</f>
        <v/>
      </c>
      <c r="M134" s="1" t="str">
        <f aca="false">IF(COUNT(D134:F134)=3,D134,"")</f>
        <v/>
      </c>
      <c r="N134" s="1" t="str">
        <f aca="false">IF(COUNT(D134:F134)=3,E134,"")</f>
        <v/>
      </c>
    </row>
    <row r="135" customFormat="false" ht="18.75" hidden="false" customHeight="true" outlineLevel="0" collapsed="false">
      <c r="A135" s="4"/>
      <c r="C135" s="6"/>
      <c r="D135" s="6"/>
      <c r="E135" s="6"/>
      <c r="F135" s="6"/>
      <c r="G135" s="1" t="str">
        <f aca="false">IF(COUNT(D135:F135)=3,$O$1,"")</f>
        <v/>
      </c>
      <c r="H135" s="1" t="str">
        <f aca="false">IF(COUNT(D135:F135)=3,IF($P$1="","該当なし",$P$1),"")</f>
        <v/>
      </c>
      <c r="I135" s="1" t="str">
        <f aca="false">IF(COUNT(D135:F135)=3,IF($Q$1="","該当なし",$Q$1),"")</f>
        <v/>
      </c>
      <c r="J135" s="7" t="str">
        <f aca="false">IF(COUNT(D135:F135)=3,IF(J134="",D133,J134),"")</f>
        <v/>
      </c>
      <c r="K135" s="7" t="str">
        <f aca="false">IF(COUNT(D135:F135)=3,C135,"")</f>
        <v/>
      </c>
      <c r="L135" s="7" t="str">
        <f aca="false">IF(COUNT(D135:F135)=3,VLOOKUP("位置",C122:F135,2,FALSE()),"")</f>
        <v/>
      </c>
      <c r="M135" s="1" t="str">
        <f aca="false">IF(COUNT(D135:F135)=3,D135,"")</f>
        <v/>
      </c>
      <c r="N135" s="1" t="str">
        <f aca="false">IF(COUNT(D135:F135)=3,E135,"")</f>
        <v/>
      </c>
    </row>
    <row r="136" customFormat="false" ht="17.25" hidden="false" customHeight="true" outlineLevel="0" collapsed="false">
      <c r="A136" s="20"/>
      <c r="C136" s="21"/>
      <c r="D136" s="21"/>
      <c r="E136" s="21"/>
      <c r="F136" s="21"/>
      <c r="G136" s="1" t="e">
        <f aca="false">IF(COUNT(#REF!)=3,$O$1,"")</f>
        <v>#REF!</v>
      </c>
      <c r="J136" s="7"/>
      <c r="K136" s="7"/>
      <c r="L136" s="7"/>
    </row>
    <row r="137" customFormat="false" ht="18.75" hidden="false" customHeight="true" outlineLevel="0" collapsed="false">
      <c r="A137" s="4" t="s">
        <v>0</v>
      </c>
      <c r="B137" s="5"/>
      <c r="C137" s="6"/>
      <c r="D137" s="6"/>
      <c r="E137" s="6"/>
      <c r="F137" s="6"/>
      <c r="J137" s="7"/>
      <c r="K137" s="7"/>
      <c r="L137" s="7"/>
      <c r="S137" s="19"/>
      <c r="T137" s="8"/>
      <c r="U137" s="8"/>
      <c r="V137" s="8"/>
      <c r="W137" s="8"/>
      <c r="X137" s="8"/>
      <c r="Y137" s="8"/>
    </row>
    <row r="138" customFormat="false" ht="0.75" hidden="false" customHeight="true" outlineLevel="0" collapsed="false">
      <c r="A138" s="4"/>
      <c r="B138" s="5"/>
      <c r="C138" s="10"/>
      <c r="D138" s="10"/>
      <c r="E138" s="10"/>
      <c r="F138" s="10"/>
      <c r="J138" s="7"/>
      <c r="K138" s="7"/>
      <c r="L138" s="7"/>
      <c r="S138" s="19"/>
      <c r="T138" s="8"/>
      <c r="U138" s="8"/>
      <c r="V138" s="8"/>
      <c r="W138" s="8"/>
      <c r="X138" s="8"/>
      <c r="Y138" s="8"/>
    </row>
    <row r="139" customFormat="false" ht="18.75" hidden="false" customHeight="true" outlineLevel="0" collapsed="false">
      <c r="A139" s="4"/>
      <c r="C139" s="6"/>
      <c r="D139" s="6"/>
      <c r="E139" s="6"/>
      <c r="F139" s="6"/>
      <c r="J139" s="7"/>
      <c r="K139" s="7"/>
      <c r="L139" s="7"/>
      <c r="U139" s="7"/>
      <c r="V139" s="7"/>
      <c r="W139" s="7"/>
    </row>
    <row r="140" customFormat="false" ht="0.75" hidden="false" customHeight="true" outlineLevel="0" collapsed="false">
      <c r="A140" s="4"/>
      <c r="C140" s="10"/>
      <c r="D140" s="10"/>
      <c r="E140" s="10"/>
      <c r="F140" s="10"/>
      <c r="G140" s="1" t="e">
        <f aca="false">IF(COUNT(#REF!)=3,$O$1,"")</f>
        <v>#REF!</v>
      </c>
      <c r="J140" s="7"/>
      <c r="K140" s="7"/>
      <c r="L140" s="7"/>
      <c r="U140" s="7"/>
      <c r="V140" s="7"/>
      <c r="W140" s="7"/>
    </row>
    <row r="141" customFormat="false" ht="18.75" hidden="false" customHeight="true" outlineLevel="0" collapsed="false">
      <c r="A141" s="4"/>
      <c r="C141" s="6"/>
      <c r="D141" s="6"/>
      <c r="E141" s="6"/>
      <c r="F141" s="6"/>
      <c r="G141" s="1" t="str">
        <f aca="false">IF(COUNT(D141:F141)=3,$O$1,"")</f>
        <v/>
      </c>
      <c r="H141" s="1" t="str">
        <f aca="false">IF(COUNT(D141:F141)=3,IF($P$1="","該当なし",$P$1),"")</f>
        <v/>
      </c>
      <c r="I141" s="1" t="str">
        <f aca="false">IF(COUNT(D141:F141)=3,IF($Q$1="","該当なし",$Q$1),"")</f>
        <v/>
      </c>
      <c r="J141" s="7" t="str">
        <f aca="false">IF(COUNT(D141:F141)=3,IF(J140="",D139,J140),"")</f>
        <v/>
      </c>
      <c r="K141" s="7" t="str">
        <f aca="false">IF(COUNT(D141:F141)=3,C141,"")</f>
        <v/>
      </c>
      <c r="L141" s="7" t="str">
        <f aca="false">IF(COUNT(D141:F141)=3,VLOOKUP("位置",C139:F152,2,FALSE()),"")</f>
        <v/>
      </c>
      <c r="M141" s="1" t="str">
        <f aca="false">IF(COUNT(D141:F141)=3,D141,"")</f>
        <v/>
      </c>
      <c r="N141" s="1" t="str">
        <f aca="false">IF(COUNT(D141:F141)=3,E141,"")</f>
        <v/>
      </c>
      <c r="U141" s="7"/>
      <c r="V141" s="7"/>
      <c r="W141" s="7"/>
    </row>
    <row r="142" customFormat="false" ht="18.75" hidden="false" customHeight="true" outlineLevel="0" collapsed="false">
      <c r="A142" s="4"/>
      <c r="C142" s="6"/>
      <c r="D142" s="6"/>
      <c r="E142" s="6"/>
      <c r="F142" s="6"/>
      <c r="G142" s="1" t="str">
        <f aca="false">IF(COUNT(D142:F142)=3,$O$1,"")</f>
        <v/>
      </c>
      <c r="H142" s="1" t="str">
        <f aca="false">IF(COUNT(D142:F142)=3,IF($P$1="","該当なし",$P$1),"")</f>
        <v/>
      </c>
      <c r="I142" s="1" t="str">
        <f aca="false">IF(COUNT(D142:F142)=3,IF($Q$1="","該当なし",$Q$1),"")</f>
        <v/>
      </c>
      <c r="J142" s="7" t="str">
        <f aca="false">IF(COUNT(D142:F142)=3,IF(J141="",D140,J141),"")</f>
        <v/>
      </c>
      <c r="K142" s="7" t="str">
        <f aca="false">IF(COUNT(D142:F142)=3,C142,"")</f>
        <v/>
      </c>
      <c r="L142" s="7" t="str">
        <f aca="false">IF(COUNT(D142:F142)=3,VLOOKUP("位置",C139:F152,2,FALSE()),"")</f>
        <v/>
      </c>
      <c r="M142" s="1" t="str">
        <f aca="false">IF(COUNT(D142:F142)=3,D142,"")</f>
        <v/>
      </c>
      <c r="N142" s="1" t="str">
        <f aca="false">IF(COUNT(D142:F142)=3,E142,"")</f>
        <v/>
      </c>
      <c r="U142" s="7"/>
      <c r="V142" s="7"/>
      <c r="W142" s="7"/>
    </row>
    <row r="143" customFormat="false" ht="18.75" hidden="false" customHeight="true" outlineLevel="0" collapsed="false">
      <c r="A143" s="4"/>
      <c r="C143" s="6"/>
      <c r="D143" s="6"/>
      <c r="E143" s="6"/>
      <c r="F143" s="6"/>
      <c r="G143" s="1" t="str">
        <f aca="false">IF(COUNT(D143:F143)=3,$O$1,"")</f>
        <v/>
      </c>
      <c r="H143" s="1" t="str">
        <f aca="false">IF(COUNT(D143:F143)=3,IF($P$1="","該当なし",$P$1),"")</f>
        <v/>
      </c>
      <c r="I143" s="1" t="str">
        <f aca="false">IF(COUNT(D143:F143)=3,IF($Q$1="","該当なし",$Q$1),"")</f>
        <v/>
      </c>
      <c r="J143" s="7" t="str">
        <f aca="false">IF(COUNT(D143:F143)=3,IF(J142="",D141,J142),"")</f>
        <v/>
      </c>
      <c r="K143" s="7" t="str">
        <f aca="false">IF(COUNT(D143:F143)=3,C143,"")</f>
        <v/>
      </c>
      <c r="L143" s="7" t="str">
        <f aca="false">IF(COUNT(D143:F143)=3,VLOOKUP("位置",C139:F152,2,FALSE()),"")</f>
        <v/>
      </c>
      <c r="M143" s="1" t="str">
        <f aca="false">IF(COUNT(D143:F143)=3,D143,"")</f>
        <v/>
      </c>
      <c r="N143" s="1" t="str">
        <f aca="false">IF(COUNT(D143:F143)=3,E143,"")</f>
        <v/>
      </c>
      <c r="U143" s="7"/>
      <c r="V143" s="7"/>
      <c r="W143" s="7"/>
    </row>
    <row r="144" customFormat="false" ht="18.75" hidden="false" customHeight="true" outlineLevel="0" collapsed="false">
      <c r="A144" s="4"/>
      <c r="C144" s="6"/>
      <c r="D144" s="6"/>
      <c r="E144" s="6"/>
      <c r="F144" s="6"/>
      <c r="G144" s="1" t="str">
        <f aca="false">IF(COUNT(D144:F144)=3,$O$1,"")</f>
        <v/>
      </c>
      <c r="H144" s="1" t="str">
        <f aca="false">IF(COUNT(D144:F144)=3,IF($P$1="","該当なし",$P$1),"")</f>
        <v/>
      </c>
      <c r="I144" s="1" t="str">
        <f aca="false">IF(COUNT(D144:F144)=3,IF($Q$1="","該当なし",$Q$1),"")</f>
        <v/>
      </c>
      <c r="J144" s="7" t="str">
        <f aca="false">IF(COUNT(D144:F144)=3,IF(J143="",D142,J143),"")</f>
        <v/>
      </c>
      <c r="K144" s="7" t="str">
        <f aca="false">IF(COUNT(D144:F144)=3,C144,"")</f>
        <v/>
      </c>
      <c r="L144" s="7" t="str">
        <f aca="false">IF(COUNT(D144:F144)=3,VLOOKUP("位置",C139:F152,2,FALSE()),"")</f>
        <v/>
      </c>
      <c r="M144" s="1" t="str">
        <f aca="false">IF(COUNT(D144:F144)=3,D144,"")</f>
        <v/>
      </c>
      <c r="N144" s="1" t="str">
        <f aca="false">IF(COUNT(D144:F144)=3,E144,"")</f>
        <v/>
      </c>
      <c r="S144" s="19"/>
      <c r="T144" s="8"/>
      <c r="U144" s="8"/>
      <c r="V144" s="8"/>
      <c r="W144" s="8"/>
      <c r="X144" s="8"/>
      <c r="Y144" s="8"/>
    </row>
    <row r="145" customFormat="false" ht="18.75" hidden="false" customHeight="true" outlineLevel="0" collapsed="false">
      <c r="A145" s="4"/>
      <c r="C145" s="6"/>
      <c r="D145" s="6"/>
      <c r="E145" s="6"/>
      <c r="F145" s="6"/>
      <c r="G145" s="1" t="str">
        <f aca="false">IF(COUNT(D145:F145)=3,$O$1,"")</f>
        <v/>
      </c>
      <c r="H145" s="1" t="str">
        <f aca="false">IF(COUNT(D145:F145)=3,IF($P$1="","該当なし",$P$1),"")</f>
        <v/>
      </c>
      <c r="I145" s="1" t="str">
        <f aca="false">IF(COUNT(D145:F145)=3,IF($Q$1="","該当なし",$Q$1),"")</f>
        <v/>
      </c>
      <c r="J145" s="7" t="str">
        <f aca="false">IF(COUNT(D145:F145)=3,IF(J144="",D143,J144),"")</f>
        <v/>
      </c>
      <c r="K145" s="7" t="str">
        <f aca="false">IF(COUNT(D145:F145)=3,C145,"")</f>
        <v/>
      </c>
      <c r="L145" s="7" t="str">
        <f aca="false">IF(COUNT(D145:F145)=3,VLOOKUP("位置",C139:F152,2,FALSE()),"")</f>
        <v/>
      </c>
      <c r="M145" s="1" t="str">
        <f aca="false">IF(COUNT(D145:F145)=3,D145,"")</f>
        <v/>
      </c>
      <c r="N145" s="1" t="str">
        <f aca="false">IF(COUNT(D145:F145)=3,E145,"")</f>
        <v/>
      </c>
      <c r="S145" s="1" t="str">
        <f aca="false">IF(COUNT(P145:R145)=3,VLOOKUP("工種",O137:R152,2,FALSE()),"")</f>
        <v/>
      </c>
      <c r="T145" s="1" t="str">
        <f aca="false">IF(COUNT(P145:R145)=3,VLOOKUP("種別",O137:R152,2,FALSE()),"")</f>
        <v/>
      </c>
      <c r="U145" s="7" t="str">
        <f aca="false">IF(COUNT(P145:R145)=3,IF(U144="",P143,U144),"")</f>
        <v/>
      </c>
      <c r="V145" s="7" t="str">
        <f aca="false">IF(COUNT(P145:R145)=3,O145,"")</f>
        <v/>
      </c>
      <c r="W145" s="7" t="str">
        <f aca="false">IF(COUNT(P145:R145)=3,VLOOKUP("位置",O137:R152,2,FALSE()),"")</f>
        <v/>
      </c>
      <c r="X145" s="1" t="str">
        <f aca="false">IF(COUNT(P145:R145)=3,P145,"")</f>
        <v/>
      </c>
      <c r="Y145" s="1" t="str">
        <f aca="false">IF(COUNT(P145:R145)=3,Q145,"")</f>
        <v/>
      </c>
    </row>
    <row r="146" customFormat="false" ht="18.75" hidden="false" customHeight="true" outlineLevel="0" collapsed="false">
      <c r="A146" s="4"/>
      <c r="C146" s="6"/>
      <c r="D146" s="6"/>
      <c r="E146" s="6"/>
      <c r="F146" s="6"/>
      <c r="G146" s="1" t="str">
        <f aca="false">IF(COUNT(D146:F146)=3,$O$1,"")</f>
        <v/>
      </c>
      <c r="H146" s="1" t="str">
        <f aca="false">IF(COUNT(D146:F146)=3,IF($P$1="","該当なし",$P$1),"")</f>
        <v/>
      </c>
      <c r="I146" s="1" t="str">
        <f aca="false">IF(COUNT(D146:F146)=3,IF($Q$1="","該当なし",$Q$1),"")</f>
        <v/>
      </c>
      <c r="J146" s="7" t="str">
        <f aca="false">IF(COUNT(D146:F146)=3,IF(J145="",D144,J145),"")</f>
        <v/>
      </c>
      <c r="K146" s="7" t="str">
        <f aca="false">IF(COUNT(D146:F146)=3,C146,"")</f>
        <v/>
      </c>
      <c r="L146" s="7" t="str">
        <f aca="false">IF(COUNT(D146:F146)=3,VLOOKUP("位置",C139:F152,2,FALSE()),"")</f>
        <v/>
      </c>
      <c r="M146" s="1" t="str">
        <f aca="false">IF(COUNT(D146:F146)=3,D146,"")</f>
        <v/>
      </c>
      <c r="N146" s="1" t="str">
        <f aca="false">IF(COUNT(D146:F146)=3,E146,"")</f>
        <v/>
      </c>
      <c r="S146" s="1" t="str">
        <f aca="false">IF(COUNT(P146:R146)=3,VLOOKUP("工種",O137:R152,2,FALSE()),"")</f>
        <v/>
      </c>
      <c r="T146" s="1" t="str">
        <f aca="false">IF(COUNT(P146:R146)=3,VLOOKUP("種別",O137:R152,2,FALSE()),"")</f>
        <v/>
      </c>
      <c r="U146" s="7" t="str">
        <f aca="false">IF(COUNT(P146:R146)=3,IF(U145="",P144,U145),"")</f>
        <v/>
      </c>
      <c r="V146" s="7" t="str">
        <f aca="false">IF(COUNT(P146:R146)=3,O146,"")</f>
        <v/>
      </c>
      <c r="W146" s="7" t="str">
        <f aca="false">IF(COUNT(P146:R146)=3,VLOOKUP("位置",O137:R152,2,FALSE()),"")</f>
        <v/>
      </c>
      <c r="X146" s="1" t="str">
        <f aca="false">IF(COUNT(P146:R146)=3,P146,"")</f>
        <v/>
      </c>
      <c r="Y146" s="1" t="str">
        <f aca="false">IF(COUNT(P146:R146)=3,Q146,"")</f>
        <v/>
      </c>
    </row>
    <row r="147" customFormat="false" ht="18.75" hidden="false" customHeight="true" outlineLevel="0" collapsed="false">
      <c r="A147" s="4"/>
      <c r="C147" s="6"/>
      <c r="D147" s="6"/>
      <c r="E147" s="6"/>
      <c r="F147" s="6"/>
      <c r="G147" s="1" t="str">
        <f aca="false">IF(COUNT(D147:F147)=3,$O$1,"")</f>
        <v/>
      </c>
      <c r="H147" s="1" t="str">
        <f aca="false">IF(COUNT(D147:F147)=3,IF($P$1="","該当なし",$P$1),"")</f>
        <v/>
      </c>
      <c r="I147" s="1" t="str">
        <f aca="false">IF(COUNT(D147:F147)=3,IF($Q$1="","該当なし",$Q$1),"")</f>
        <v/>
      </c>
      <c r="J147" s="7" t="str">
        <f aca="false">IF(COUNT(D147:F147)=3,IF(J146="",D145,J146),"")</f>
        <v/>
      </c>
      <c r="K147" s="7" t="str">
        <f aca="false">IF(COUNT(D147:F147)=3,C147,"")</f>
        <v/>
      </c>
      <c r="L147" s="7" t="str">
        <f aca="false">IF(COUNT(D147:F147)=3,VLOOKUP("位置",C139:F152,2,FALSE()),"")</f>
        <v/>
      </c>
      <c r="M147" s="1" t="str">
        <f aca="false">IF(COUNT(D147:F147)=3,D147,"")</f>
        <v/>
      </c>
      <c r="N147" s="1" t="str">
        <f aca="false">IF(COUNT(D147:F147)=3,E147,"")</f>
        <v/>
      </c>
      <c r="S147" s="1" t="str">
        <f aca="false">IF(COUNT(P147:R147)=3,VLOOKUP("工種",O137:R152,2,FALSE()),"")</f>
        <v/>
      </c>
      <c r="T147" s="1" t="str">
        <f aca="false">IF(COUNT(P147:R147)=3,VLOOKUP("種別",O137:R152,2,FALSE()),"")</f>
        <v/>
      </c>
      <c r="U147" s="7" t="str">
        <f aca="false">IF(COUNT(P147:R147)=3,IF(U146="",P145,U146),"")</f>
        <v/>
      </c>
      <c r="V147" s="7" t="str">
        <f aca="false">IF(COUNT(P147:R147)=3,O147,"")</f>
        <v/>
      </c>
      <c r="W147" s="7" t="str">
        <f aca="false">IF(COUNT(P147:R147)=3,VLOOKUP("位置",O137:R152,2,FALSE()),"")</f>
        <v/>
      </c>
      <c r="X147" s="1" t="str">
        <f aca="false">IF(COUNT(P147:R147)=3,P147,"")</f>
        <v/>
      </c>
      <c r="Y147" s="1" t="str">
        <f aca="false">IF(COUNT(P147:R147)=3,Q147,"")</f>
        <v/>
      </c>
    </row>
    <row r="148" customFormat="false" ht="18.75" hidden="false" customHeight="true" outlineLevel="0" collapsed="false">
      <c r="A148" s="4"/>
      <c r="C148" s="6"/>
      <c r="D148" s="6"/>
      <c r="E148" s="6"/>
      <c r="F148" s="6"/>
      <c r="G148" s="1" t="str">
        <f aca="false">IF(COUNT(D148:F148)=3,$O$1,"")</f>
        <v/>
      </c>
      <c r="H148" s="1" t="str">
        <f aca="false">IF(COUNT(D148:F148)=3,IF($P$1="","該当なし",$P$1),"")</f>
        <v/>
      </c>
      <c r="I148" s="1" t="str">
        <f aca="false">IF(COUNT(D148:F148)=3,IF($Q$1="","該当なし",$Q$1),"")</f>
        <v/>
      </c>
      <c r="J148" s="7" t="str">
        <f aca="false">IF(COUNT(D148:F148)=3,IF(J147="",D146,J147),"")</f>
        <v/>
      </c>
      <c r="K148" s="7" t="str">
        <f aca="false">IF(COUNT(D148:F148)=3,C148,"")</f>
        <v/>
      </c>
      <c r="L148" s="7" t="str">
        <f aca="false">IF(COUNT(D148:F148)=3,VLOOKUP("位置",C139:F152,2,FALSE()),"")</f>
        <v/>
      </c>
      <c r="M148" s="1" t="str">
        <f aca="false">IF(COUNT(D148:F148)=3,D148,"")</f>
        <v/>
      </c>
      <c r="N148" s="1" t="str">
        <f aca="false">IF(COUNT(D148:F148)=3,E148,"")</f>
        <v/>
      </c>
      <c r="S148" s="1" t="str">
        <f aca="false">IF(COUNT(P148:R148)=3,VLOOKUP("工種",O137:R152,2,FALSE()),"")</f>
        <v/>
      </c>
      <c r="T148" s="1" t="str">
        <f aca="false">IF(COUNT(P148:R148)=3,VLOOKUP("種別",O137:R152,2,FALSE()),"")</f>
        <v/>
      </c>
      <c r="U148" s="7" t="str">
        <f aca="false">IF(COUNT(P148:R148)=3,IF(U147="",P146,U147),"")</f>
        <v/>
      </c>
      <c r="V148" s="7" t="str">
        <f aca="false">IF(COUNT(P148:R148)=3,O148,"")</f>
        <v/>
      </c>
      <c r="W148" s="7" t="str">
        <f aca="false">IF(COUNT(P148:R148)=3,VLOOKUP("位置",O137:R152,2,FALSE()),"")</f>
        <v/>
      </c>
      <c r="X148" s="1" t="str">
        <f aca="false">IF(COUNT(P148:R148)=3,P148,"")</f>
        <v/>
      </c>
      <c r="Y148" s="1" t="str">
        <f aca="false">IF(COUNT(P148:R148)=3,Q148,"")</f>
        <v/>
      </c>
    </row>
    <row r="149" customFormat="false" ht="18.75" hidden="false" customHeight="true" outlineLevel="0" collapsed="false">
      <c r="A149" s="4"/>
      <c r="C149" s="6"/>
      <c r="D149" s="6"/>
      <c r="E149" s="6"/>
      <c r="F149" s="6"/>
      <c r="G149" s="1" t="str">
        <f aca="false">IF(COUNT(D149:F149)=3,$O$1,"")</f>
        <v/>
      </c>
      <c r="H149" s="1" t="str">
        <f aca="false">IF(COUNT(D149:F149)=3,IF($P$1="","該当なし",$P$1),"")</f>
        <v/>
      </c>
      <c r="I149" s="1" t="str">
        <f aca="false">IF(COUNT(D149:F149)=3,IF($Q$1="","該当なし",$Q$1),"")</f>
        <v/>
      </c>
      <c r="J149" s="7" t="str">
        <f aca="false">IF(COUNT(D149:F149)=3,IF(J148="",D147,J148),"")</f>
        <v/>
      </c>
      <c r="K149" s="7" t="str">
        <f aca="false">IF(COUNT(D149:F149)=3,C149,"")</f>
        <v/>
      </c>
      <c r="L149" s="7" t="str">
        <f aca="false">IF(COUNT(D149:F149)=3,VLOOKUP("位置",C139:F152,2,FALSE()),"")</f>
        <v/>
      </c>
      <c r="M149" s="1" t="str">
        <f aca="false">IF(COUNT(D149:F149)=3,D149,"")</f>
        <v/>
      </c>
      <c r="N149" s="1" t="str">
        <f aca="false">IF(COUNT(D149:F149)=3,E149,"")</f>
        <v/>
      </c>
      <c r="S149" s="1" t="str">
        <f aca="false">IF(COUNT(P149:R149)=3,VLOOKUP("工種",O137:R152,2,FALSE()),"")</f>
        <v/>
      </c>
      <c r="T149" s="1" t="str">
        <f aca="false">IF(COUNT(P149:R149)=3,VLOOKUP("種別",O137:R152,2,FALSE()),"")</f>
        <v/>
      </c>
      <c r="U149" s="7" t="str">
        <f aca="false">IF(COUNT(P149:R149)=3,IF(U148="",P147,U148),"")</f>
        <v/>
      </c>
      <c r="V149" s="7" t="str">
        <f aca="false">IF(COUNT(P149:R149)=3,O149,"")</f>
        <v/>
      </c>
      <c r="W149" s="7" t="str">
        <f aca="false">IF(COUNT(P149:R149)=3,VLOOKUP("位置",O137:R152,2,FALSE()),"")</f>
        <v/>
      </c>
      <c r="X149" s="1" t="str">
        <f aca="false">IF(COUNT(P149:R149)=3,P149,"")</f>
        <v/>
      </c>
      <c r="Y149" s="1" t="str">
        <f aca="false">IF(COUNT(P149:R149)=3,Q149,"")</f>
        <v/>
      </c>
    </row>
    <row r="150" customFormat="false" ht="18.75" hidden="false" customHeight="true" outlineLevel="0" collapsed="false">
      <c r="A150" s="4"/>
      <c r="C150" s="6"/>
      <c r="D150" s="6"/>
      <c r="E150" s="6"/>
      <c r="F150" s="6"/>
      <c r="G150" s="1" t="str">
        <f aca="false">IF(COUNT(D150:F150)=3,$O$1,"")</f>
        <v/>
      </c>
      <c r="H150" s="1" t="str">
        <f aca="false">IF(COUNT(D150:F150)=3,IF($P$1="","該当なし",$P$1),"")</f>
        <v/>
      </c>
      <c r="I150" s="1" t="str">
        <f aca="false">IF(COUNT(D150:F150)=3,IF($Q$1="","該当なし",$Q$1),"")</f>
        <v/>
      </c>
      <c r="J150" s="7" t="str">
        <f aca="false">IF(COUNT(D150:F150)=3,IF(J149="",D148,J149),"")</f>
        <v/>
      </c>
      <c r="K150" s="7" t="str">
        <f aca="false">IF(COUNT(D150:F150)=3,C150,"")</f>
        <v/>
      </c>
      <c r="L150" s="7" t="str">
        <f aca="false">IF(COUNT(D150:F150)=3,VLOOKUP("位置",C139:F152,2,FALSE()),"")</f>
        <v/>
      </c>
      <c r="M150" s="1" t="str">
        <f aca="false">IF(COUNT(D150:F150)=3,D150,"")</f>
        <v/>
      </c>
      <c r="N150" s="1" t="str">
        <f aca="false">IF(COUNT(D150:F150)=3,E150,"")</f>
        <v/>
      </c>
      <c r="S150" s="1" t="str">
        <f aca="false">IF(COUNT(P150:R150)=3,VLOOKUP("工種",O137:R152,2,FALSE()),"")</f>
        <v/>
      </c>
      <c r="T150" s="1" t="str">
        <f aca="false">IF(COUNT(P150:R150)=3,VLOOKUP("種別",O137:R152,2,FALSE()),"")</f>
        <v/>
      </c>
      <c r="U150" s="7" t="str">
        <f aca="false">IF(COUNT(P150:R150)=3,IF(U149="",P148,U149),"")</f>
        <v/>
      </c>
      <c r="V150" s="7" t="str">
        <f aca="false">IF(COUNT(P150:R150)=3,O150,"")</f>
        <v/>
      </c>
      <c r="W150" s="7" t="str">
        <f aca="false">IF(COUNT(P150:R150)=3,VLOOKUP("位置",O137:R152,2,FALSE()),"")</f>
        <v/>
      </c>
      <c r="X150" s="1" t="str">
        <f aca="false">IF(COUNT(P150:R150)=3,P150,"")</f>
        <v/>
      </c>
      <c r="Y150" s="1" t="str">
        <f aca="false">IF(COUNT(P150:R150)=3,Q150,"")</f>
        <v/>
      </c>
    </row>
    <row r="151" customFormat="false" ht="18.75" hidden="false" customHeight="true" outlineLevel="0" collapsed="false">
      <c r="A151" s="4"/>
      <c r="C151" s="6"/>
      <c r="D151" s="6"/>
      <c r="E151" s="6"/>
      <c r="F151" s="6"/>
      <c r="G151" s="1" t="str">
        <f aca="false">IF(COUNT(D151:F151)=3,$O$1,"")</f>
        <v/>
      </c>
      <c r="H151" s="1" t="str">
        <f aca="false">IF(COUNT(D151:F151)=3,IF($P$1="","該当なし",$P$1),"")</f>
        <v/>
      </c>
      <c r="I151" s="1" t="str">
        <f aca="false">IF(COUNT(D151:F151)=3,IF($Q$1="","該当なし",$Q$1),"")</f>
        <v/>
      </c>
      <c r="J151" s="7" t="str">
        <f aca="false">IF(COUNT(D151:F151)=3,IF(J150="",D149,J150),"")</f>
        <v/>
      </c>
      <c r="K151" s="7" t="str">
        <f aca="false">IF(COUNT(D151:F151)=3,C151,"")</f>
        <v/>
      </c>
      <c r="L151" s="7" t="str">
        <f aca="false">IF(COUNT(D151:F151)=3,VLOOKUP("位置",C139:F152,2,FALSE()),"")</f>
        <v/>
      </c>
      <c r="M151" s="1" t="str">
        <f aca="false">IF(COUNT(D151:F151)=3,D151,"")</f>
        <v/>
      </c>
      <c r="N151" s="1" t="str">
        <f aca="false">IF(COUNT(D151:F151)=3,E151,"")</f>
        <v/>
      </c>
    </row>
    <row r="152" customFormat="false" ht="18.75" hidden="false" customHeight="true" outlineLevel="0" collapsed="false">
      <c r="A152" s="4"/>
      <c r="C152" s="6"/>
      <c r="D152" s="6"/>
      <c r="E152" s="6"/>
      <c r="F152" s="6"/>
      <c r="G152" s="1" t="str">
        <f aca="false">IF(COUNT(D152:F152)=3,$O$1,"")</f>
        <v/>
      </c>
      <c r="H152" s="1" t="str">
        <f aca="false">IF(COUNT(D152:F152)=3,IF($P$1="","該当なし",$P$1),"")</f>
        <v/>
      </c>
      <c r="I152" s="1" t="str">
        <f aca="false">IF(COUNT(D152:F152)=3,IF($Q$1="","該当なし",$Q$1),"")</f>
        <v/>
      </c>
      <c r="J152" s="7" t="str">
        <f aca="false">IF(COUNT(D152:F152)=3,IF(J151="",D150,J151),"")</f>
        <v/>
      </c>
      <c r="K152" s="7" t="str">
        <f aca="false">IF(COUNT(D152:F152)=3,C152,"")</f>
        <v/>
      </c>
      <c r="L152" s="7" t="str">
        <f aca="false">IF(COUNT(D152:F152)=3,VLOOKUP("位置",C139:F152,2,FALSE()),"")</f>
        <v/>
      </c>
      <c r="M152" s="1" t="str">
        <f aca="false">IF(COUNT(D152:F152)=3,D152,"")</f>
        <v/>
      </c>
      <c r="N152" s="1" t="str">
        <f aca="false">IF(COUNT(D152:F152)=3,E152,"")</f>
        <v/>
      </c>
    </row>
    <row r="153" customFormat="false" ht="17.25" hidden="false" customHeight="true" outlineLevel="0" collapsed="false">
      <c r="A153" s="20"/>
      <c r="C153" s="21"/>
      <c r="D153" s="21"/>
      <c r="E153" s="21"/>
      <c r="F153" s="21"/>
      <c r="G153" s="1" t="e">
        <f aca="false">IF(COUNT(#REF!)=3,$O$1,"")</f>
        <v>#REF!</v>
      </c>
      <c r="J153" s="7"/>
      <c r="K153" s="7"/>
      <c r="L153" s="7"/>
    </row>
    <row r="154" customFormat="false" ht="18.75" hidden="false" customHeight="true" outlineLevel="0" collapsed="false">
      <c r="A154" s="4" t="s">
        <v>0</v>
      </c>
      <c r="B154" s="5"/>
      <c r="C154" s="6"/>
      <c r="D154" s="6"/>
      <c r="E154" s="6"/>
      <c r="F154" s="6"/>
      <c r="J154" s="7"/>
      <c r="K154" s="7"/>
      <c r="L154" s="7"/>
      <c r="S154" s="19"/>
      <c r="T154" s="8"/>
      <c r="U154" s="8"/>
      <c r="V154" s="8"/>
      <c r="W154" s="8"/>
      <c r="X154" s="8"/>
      <c r="Y154" s="8"/>
    </row>
    <row r="155" customFormat="false" ht="0.75" hidden="false" customHeight="true" outlineLevel="0" collapsed="false">
      <c r="A155" s="4"/>
      <c r="B155" s="5"/>
      <c r="C155" s="10"/>
      <c r="D155" s="10"/>
      <c r="E155" s="10"/>
      <c r="F155" s="10"/>
      <c r="J155" s="7"/>
      <c r="K155" s="7"/>
      <c r="L155" s="7"/>
      <c r="S155" s="19"/>
      <c r="T155" s="8"/>
      <c r="U155" s="8"/>
      <c r="V155" s="8"/>
      <c r="W155" s="8"/>
      <c r="X155" s="8"/>
      <c r="Y155" s="8"/>
    </row>
    <row r="156" customFormat="false" ht="18.75" hidden="false" customHeight="true" outlineLevel="0" collapsed="false">
      <c r="A156" s="4"/>
      <c r="C156" s="6"/>
      <c r="D156" s="6"/>
      <c r="E156" s="6"/>
      <c r="F156" s="6"/>
      <c r="J156" s="7"/>
      <c r="K156" s="7"/>
      <c r="L156" s="7"/>
      <c r="U156" s="7"/>
      <c r="V156" s="7"/>
      <c r="W156" s="7"/>
    </row>
    <row r="157" customFormat="false" ht="0.75" hidden="false" customHeight="true" outlineLevel="0" collapsed="false">
      <c r="A157" s="4"/>
      <c r="C157" s="10"/>
      <c r="D157" s="10"/>
      <c r="E157" s="10"/>
      <c r="F157" s="10"/>
      <c r="G157" s="1" t="e">
        <f aca="false">IF(COUNT(#REF!)=3,$O$1,"")</f>
        <v>#REF!</v>
      </c>
      <c r="J157" s="7"/>
      <c r="K157" s="7"/>
      <c r="L157" s="7"/>
      <c r="U157" s="7"/>
      <c r="V157" s="7"/>
      <c r="W157" s="7"/>
    </row>
    <row r="158" customFormat="false" ht="18.75" hidden="false" customHeight="true" outlineLevel="0" collapsed="false">
      <c r="A158" s="4"/>
      <c r="C158" s="6"/>
      <c r="D158" s="6"/>
      <c r="E158" s="6"/>
      <c r="F158" s="6"/>
      <c r="G158" s="1" t="str">
        <f aca="false">IF(COUNT(D158:F158)=3,$O$1,"")</f>
        <v/>
      </c>
      <c r="H158" s="1" t="str">
        <f aca="false">IF(COUNT(D158:F158)=3,IF($P$1="","該当なし",$P$1),"")</f>
        <v/>
      </c>
      <c r="I158" s="1" t="str">
        <f aca="false">IF(COUNT(D158:F158)=3,IF($Q$1="","該当なし",$Q$1),"")</f>
        <v/>
      </c>
      <c r="J158" s="7" t="str">
        <f aca="false">IF(COUNT(D158:F158)=3,IF(J157="",D156,J157),"")</f>
        <v/>
      </c>
      <c r="K158" s="7" t="str">
        <f aca="false">IF(COUNT(D158:F158)=3,C158,"")</f>
        <v/>
      </c>
      <c r="L158" s="7" t="str">
        <f aca="false">IF(COUNT(D158:F158)=3,VLOOKUP("位置",C156:F169,2,FALSE()),"")</f>
        <v/>
      </c>
      <c r="M158" s="1" t="str">
        <f aca="false">IF(COUNT(D158:F158)=3,D158,"")</f>
        <v/>
      </c>
      <c r="N158" s="1" t="str">
        <f aca="false">IF(COUNT(D158:F158)=3,E158,"")</f>
        <v/>
      </c>
      <c r="U158" s="7"/>
      <c r="V158" s="7"/>
      <c r="W158" s="7"/>
    </row>
    <row r="159" customFormat="false" ht="18.75" hidden="false" customHeight="true" outlineLevel="0" collapsed="false">
      <c r="A159" s="4"/>
      <c r="C159" s="6"/>
      <c r="D159" s="6"/>
      <c r="E159" s="6"/>
      <c r="F159" s="6"/>
      <c r="G159" s="1" t="str">
        <f aca="false">IF(COUNT(D159:F159)=3,$O$1,"")</f>
        <v/>
      </c>
      <c r="H159" s="1" t="str">
        <f aca="false">IF(COUNT(D159:F159)=3,IF($P$1="","該当なし",$P$1),"")</f>
        <v/>
      </c>
      <c r="I159" s="1" t="str">
        <f aca="false">IF(COUNT(D159:F159)=3,IF($Q$1="","該当なし",$Q$1),"")</f>
        <v/>
      </c>
      <c r="J159" s="7" t="str">
        <f aca="false">IF(COUNT(D159:F159)=3,IF(J158="",D157,J158),"")</f>
        <v/>
      </c>
      <c r="K159" s="7" t="str">
        <f aca="false">IF(COUNT(D159:F159)=3,C159,"")</f>
        <v/>
      </c>
      <c r="L159" s="7" t="str">
        <f aca="false">IF(COUNT(D159:F159)=3,VLOOKUP("位置",C156:F169,2,FALSE()),"")</f>
        <v/>
      </c>
      <c r="M159" s="1" t="str">
        <f aca="false">IF(COUNT(D159:F159)=3,D159,"")</f>
        <v/>
      </c>
      <c r="N159" s="1" t="str">
        <f aca="false">IF(COUNT(D159:F159)=3,E159,"")</f>
        <v/>
      </c>
      <c r="U159" s="7"/>
      <c r="V159" s="7"/>
      <c r="W159" s="7"/>
    </row>
    <row r="160" customFormat="false" ht="18.75" hidden="false" customHeight="true" outlineLevel="0" collapsed="false">
      <c r="A160" s="4"/>
      <c r="C160" s="6"/>
      <c r="D160" s="6"/>
      <c r="E160" s="6"/>
      <c r="F160" s="6"/>
      <c r="G160" s="1" t="str">
        <f aca="false">IF(COUNT(D160:F160)=3,$O$1,"")</f>
        <v/>
      </c>
      <c r="H160" s="1" t="str">
        <f aca="false">IF(COUNT(D160:F160)=3,IF($P$1="","該当なし",$P$1),"")</f>
        <v/>
      </c>
      <c r="I160" s="1" t="str">
        <f aca="false">IF(COUNT(D160:F160)=3,IF($Q$1="","該当なし",$Q$1),"")</f>
        <v/>
      </c>
      <c r="J160" s="7" t="str">
        <f aca="false">IF(COUNT(D160:F160)=3,IF(J159="",D158,J159),"")</f>
        <v/>
      </c>
      <c r="K160" s="7" t="str">
        <f aca="false">IF(COUNT(D160:F160)=3,C160,"")</f>
        <v/>
      </c>
      <c r="L160" s="7" t="str">
        <f aca="false">IF(COUNT(D160:F160)=3,VLOOKUP("位置",C156:F169,2,FALSE()),"")</f>
        <v/>
      </c>
      <c r="M160" s="1" t="str">
        <f aca="false">IF(COUNT(D160:F160)=3,D160,"")</f>
        <v/>
      </c>
      <c r="N160" s="1" t="str">
        <f aca="false">IF(COUNT(D160:F160)=3,E160,"")</f>
        <v/>
      </c>
      <c r="U160" s="7"/>
      <c r="V160" s="7"/>
      <c r="W160" s="7"/>
    </row>
    <row r="161" customFormat="false" ht="18.75" hidden="false" customHeight="true" outlineLevel="0" collapsed="false">
      <c r="A161" s="4"/>
      <c r="C161" s="6"/>
      <c r="D161" s="6"/>
      <c r="E161" s="6"/>
      <c r="F161" s="6"/>
      <c r="G161" s="1" t="str">
        <f aca="false">IF(COUNT(D161:F161)=3,$O$1,"")</f>
        <v/>
      </c>
      <c r="H161" s="1" t="str">
        <f aca="false">IF(COUNT(D161:F161)=3,IF($P$1="","該当なし",$P$1),"")</f>
        <v/>
      </c>
      <c r="I161" s="1" t="str">
        <f aca="false">IF(COUNT(D161:F161)=3,IF($Q$1="","該当なし",$Q$1),"")</f>
        <v/>
      </c>
      <c r="J161" s="7" t="str">
        <f aca="false">IF(COUNT(D161:F161)=3,IF(J160="",D159,J160),"")</f>
        <v/>
      </c>
      <c r="K161" s="7" t="str">
        <f aca="false">IF(COUNT(D161:F161)=3,C161,"")</f>
        <v/>
      </c>
      <c r="L161" s="7" t="str">
        <f aca="false">IF(COUNT(D161:F161)=3,VLOOKUP("位置",C156:F169,2,FALSE()),"")</f>
        <v/>
      </c>
      <c r="M161" s="1" t="str">
        <f aca="false">IF(COUNT(D161:F161)=3,D161,"")</f>
        <v/>
      </c>
      <c r="N161" s="1" t="str">
        <f aca="false">IF(COUNT(D161:F161)=3,E161,"")</f>
        <v/>
      </c>
      <c r="S161" s="19"/>
      <c r="T161" s="8"/>
      <c r="U161" s="8"/>
      <c r="V161" s="8"/>
      <c r="W161" s="8"/>
      <c r="X161" s="8"/>
      <c r="Y161" s="8"/>
    </row>
    <row r="162" customFormat="false" ht="18.75" hidden="false" customHeight="true" outlineLevel="0" collapsed="false">
      <c r="A162" s="4"/>
      <c r="C162" s="6"/>
      <c r="D162" s="6"/>
      <c r="E162" s="6"/>
      <c r="F162" s="6"/>
      <c r="G162" s="1" t="str">
        <f aca="false">IF(COUNT(D162:F162)=3,$O$1,"")</f>
        <v/>
      </c>
      <c r="H162" s="1" t="str">
        <f aca="false">IF(COUNT(D162:F162)=3,IF($P$1="","該当なし",$P$1),"")</f>
        <v/>
      </c>
      <c r="I162" s="1" t="str">
        <f aca="false">IF(COUNT(D162:F162)=3,IF($Q$1="","該当なし",$Q$1),"")</f>
        <v/>
      </c>
      <c r="J162" s="7" t="str">
        <f aca="false">IF(COUNT(D162:F162)=3,IF(J161="",D160,J161),"")</f>
        <v/>
      </c>
      <c r="K162" s="7" t="str">
        <f aca="false">IF(COUNT(D162:F162)=3,C162,"")</f>
        <v/>
      </c>
      <c r="L162" s="7" t="str">
        <f aca="false">IF(COUNT(D162:F162)=3,VLOOKUP("位置",C156:F169,2,FALSE()),"")</f>
        <v/>
      </c>
      <c r="M162" s="1" t="str">
        <f aca="false">IF(COUNT(D162:F162)=3,D162,"")</f>
        <v/>
      </c>
      <c r="N162" s="1" t="str">
        <f aca="false">IF(COUNT(D162:F162)=3,E162,"")</f>
        <v/>
      </c>
      <c r="S162" s="1" t="str">
        <f aca="false">IF(COUNT(P162:R162)=3,VLOOKUP("工種",O154:R169,2,FALSE()),"")</f>
        <v/>
      </c>
      <c r="T162" s="1" t="str">
        <f aca="false">IF(COUNT(P162:R162)=3,VLOOKUP("種別",O154:R169,2,FALSE()),"")</f>
        <v/>
      </c>
      <c r="U162" s="7" t="str">
        <f aca="false">IF(COUNT(P162:R162)=3,IF(U161="",P160,U161),"")</f>
        <v/>
      </c>
      <c r="V162" s="7" t="str">
        <f aca="false">IF(COUNT(P162:R162)=3,O162,"")</f>
        <v/>
      </c>
      <c r="W162" s="7" t="str">
        <f aca="false">IF(COUNT(P162:R162)=3,VLOOKUP("位置",O154:R169,2,FALSE()),"")</f>
        <v/>
      </c>
      <c r="X162" s="1" t="str">
        <f aca="false">IF(COUNT(P162:R162)=3,P162,"")</f>
        <v/>
      </c>
      <c r="Y162" s="1" t="str">
        <f aca="false">IF(COUNT(P162:R162)=3,Q162,"")</f>
        <v/>
      </c>
    </row>
    <row r="163" customFormat="false" ht="18.75" hidden="false" customHeight="true" outlineLevel="0" collapsed="false">
      <c r="A163" s="4"/>
      <c r="C163" s="6"/>
      <c r="D163" s="6"/>
      <c r="E163" s="6"/>
      <c r="F163" s="6"/>
      <c r="G163" s="1" t="str">
        <f aca="false">IF(COUNT(D163:F163)=3,$O$1,"")</f>
        <v/>
      </c>
      <c r="H163" s="1" t="str">
        <f aca="false">IF(COUNT(D163:F163)=3,IF($P$1="","該当なし",$P$1),"")</f>
        <v/>
      </c>
      <c r="I163" s="1" t="str">
        <f aca="false">IF(COUNT(D163:F163)=3,IF($Q$1="","該当なし",$Q$1),"")</f>
        <v/>
      </c>
      <c r="J163" s="7" t="str">
        <f aca="false">IF(COUNT(D163:F163)=3,IF(J162="",D161,J162),"")</f>
        <v/>
      </c>
      <c r="K163" s="7" t="str">
        <f aca="false">IF(COUNT(D163:F163)=3,C163,"")</f>
        <v/>
      </c>
      <c r="L163" s="7" t="str">
        <f aca="false">IF(COUNT(D163:F163)=3,VLOOKUP("位置",C156:F169,2,FALSE()),"")</f>
        <v/>
      </c>
      <c r="M163" s="1" t="str">
        <f aca="false">IF(COUNT(D163:F163)=3,D163,"")</f>
        <v/>
      </c>
      <c r="N163" s="1" t="str">
        <f aca="false">IF(COUNT(D163:F163)=3,E163,"")</f>
        <v/>
      </c>
      <c r="S163" s="1" t="str">
        <f aca="false">IF(COUNT(P163:R163)=3,VLOOKUP("工種",O154:R169,2,FALSE()),"")</f>
        <v/>
      </c>
      <c r="T163" s="1" t="str">
        <f aca="false">IF(COUNT(P163:R163)=3,VLOOKUP("種別",O154:R169,2,FALSE()),"")</f>
        <v/>
      </c>
      <c r="U163" s="7" t="str">
        <f aca="false">IF(COUNT(P163:R163)=3,IF(U162="",P161,U162),"")</f>
        <v/>
      </c>
      <c r="V163" s="7" t="str">
        <f aca="false">IF(COUNT(P163:R163)=3,O163,"")</f>
        <v/>
      </c>
      <c r="W163" s="7" t="str">
        <f aca="false">IF(COUNT(P163:R163)=3,VLOOKUP("位置",O154:R169,2,FALSE()),"")</f>
        <v/>
      </c>
      <c r="X163" s="1" t="str">
        <f aca="false">IF(COUNT(P163:R163)=3,P163,"")</f>
        <v/>
      </c>
      <c r="Y163" s="1" t="str">
        <f aca="false">IF(COUNT(P163:R163)=3,Q163,"")</f>
        <v/>
      </c>
    </row>
    <row r="164" customFormat="false" ht="18.75" hidden="false" customHeight="true" outlineLevel="0" collapsed="false">
      <c r="A164" s="4"/>
      <c r="C164" s="6"/>
      <c r="D164" s="6"/>
      <c r="E164" s="6"/>
      <c r="F164" s="6"/>
      <c r="G164" s="1" t="str">
        <f aca="false">IF(COUNT(D164:F164)=3,$O$1,"")</f>
        <v/>
      </c>
      <c r="H164" s="1" t="str">
        <f aca="false">IF(COUNT(D164:F164)=3,IF($P$1="","該当なし",$P$1),"")</f>
        <v/>
      </c>
      <c r="I164" s="1" t="str">
        <f aca="false">IF(COUNT(D164:F164)=3,IF($Q$1="","該当なし",$Q$1),"")</f>
        <v/>
      </c>
      <c r="J164" s="7" t="str">
        <f aca="false">IF(COUNT(D164:F164)=3,IF(J163="",D162,J163),"")</f>
        <v/>
      </c>
      <c r="K164" s="7" t="str">
        <f aca="false">IF(COUNT(D164:F164)=3,C164,"")</f>
        <v/>
      </c>
      <c r="L164" s="7" t="str">
        <f aca="false">IF(COUNT(D164:F164)=3,VLOOKUP("位置",C156:F169,2,FALSE()),"")</f>
        <v/>
      </c>
      <c r="M164" s="1" t="str">
        <f aca="false">IF(COUNT(D164:F164)=3,D164,"")</f>
        <v/>
      </c>
      <c r="N164" s="1" t="str">
        <f aca="false">IF(COUNT(D164:F164)=3,E164,"")</f>
        <v/>
      </c>
      <c r="S164" s="1" t="str">
        <f aca="false">IF(COUNT(P164:R164)=3,VLOOKUP("工種",O154:R169,2,FALSE()),"")</f>
        <v/>
      </c>
      <c r="T164" s="1" t="str">
        <f aca="false">IF(COUNT(P164:R164)=3,VLOOKUP("種別",O154:R169,2,FALSE()),"")</f>
        <v/>
      </c>
      <c r="U164" s="7" t="str">
        <f aca="false">IF(COUNT(P164:R164)=3,IF(U163="",P162,U163),"")</f>
        <v/>
      </c>
      <c r="V164" s="7" t="str">
        <f aca="false">IF(COUNT(P164:R164)=3,O164,"")</f>
        <v/>
      </c>
      <c r="W164" s="7" t="str">
        <f aca="false">IF(COUNT(P164:R164)=3,VLOOKUP("位置",O154:R169,2,FALSE()),"")</f>
        <v/>
      </c>
      <c r="X164" s="1" t="str">
        <f aca="false">IF(COUNT(P164:R164)=3,P164,"")</f>
        <v/>
      </c>
      <c r="Y164" s="1" t="str">
        <f aca="false">IF(COUNT(P164:R164)=3,Q164,"")</f>
        <v/>
      </c>
    </row>
    <row r="165" customFormat="false" ht="18.75" hidden="false" customHeight="true" outlineLevel="0" collapsed="false">
      <c r="A165" s="4"/>
      <c r="C165" s="6"/>
      <c r="D165" s="6"/>
      <c r="E165" s="6"/>
      <c r="F165" s="6"/>
      <c r="G165" s="1" t="str">
        <f aca="false">IF(COUNT(D165:F165)=3,$O$1,"")</f>
        <v/>
      </c>
      <c r="H165" s="1" t="str">
        <f aca="false">IF(COUNT(D165:F165)=3,IF($P$1="","該当なし",$P$1),"")</f>
        <v/>
      </c>
      <c r="I165" s="1" t="str">
        <f aca="false">IF(COUNT(D165:F165)=3,IF($Q$1="","該当なし",$Q$1),"")</f>
        <v/>
      </c>
      <c r="J165" s="7" t="str">
        <f aca="false">IF(COUNT(D165:F165)=3,IF(J164="",D163,J164),"")</f>
        <v/>
      </c>
      <c r="K165" s="7" t="str">
        <f aca="false">IF(COUNT(D165:F165)=3,C165,"")</f>
        <v/>
      </c>
      <c r="L165" s="7" t="str">
        <f aca="false">IF(COUNT(D165:F165)=3,VLOOKUP("位置",C156:F169,2,FALSE()),"")</f>
        <v/>
      </c>
      <c r="M165" s="1" t="str">
        <f aca="false">IF(COUNT(D165:F165)=3,D165,"")</f>
        <v/>
      </c>
      <c r="N165" s="1" t="str">
        <f aca="false">IF(COUNT(D165:F165)=3,E165,"")</f>
        <v/>
      </c>
      <c r="S165" s="1" t="str">
        <f aca="false">IF(COUNT(P165:R165)=3,VLOOKUP("工種",O154:R169,2,FALSE()),"")</f>
        <v/>
      </c>
      <c r="T165" s="1" t="str">
        <f aca="false">IF(COUNT(P165:R165)=3,VLOOKUP("種別",O154:R169,2,FALSE()),"")</f>
        <v/>
      </c>
      <c r="U165" s="7" t="str">
        <f aca="false">IF(COUNT(P165:R165)=3,IF(U164="",P163,U164),"")</f>
        <v/>
      </c>
      <c r="V165" s="7" t="str">
        <f aca="false">IF(COUNT(P165:R165)=3,O165,"")</f>
        <v/>
      </c>
      <c r="W165" s="7" t="str">
        <f aca="false">IF(COUNT(P165:R165)=3,VLOOKUP("位置",O154:R169,2,FALSE()),"")</f>
        <v/>
      </c>
      <c r="X165" s="1" t="str">
        <f aca="false">IF(COUNT(P165:R165)=3,P165,"")</f>
        <v/>
      </c>
      <c r="Y165" s="1" t="str">
        <f aca="false">IF(COUNT(P165:R165)=3,Q165,"")</f>
        <v/>
      </c>
    </row>
    <row r="166" customFormat="false" ht="18.75" hidden="false" customHeight="true" outlineLevel="0" collapsed="false">
      <c r="A166" s="4"/>
      <c r="C166" s="6"/>
      <c r="D166" s="6"/>
      <c r="E166" s="6"/>
      <c r="F166" s="6"/>
      <c r="G166" s="1" t="str">
        <f aca="false">IF(COUNT(D166:F166)=3,$O$1,"")</f>
        <v/>
      </c>
      <c r="H166" s="1" t="str">
        <f aca="false">IF(COUNT(D166:F166)=3,IF($P$1="","該当なし",$P$1),"")</f>
        <v/>
      </c>
      <c r="I166" s="1" t="str">
        <f aca="false">IF(COUNT(D166:F166)=3,IF($Q$1="","該当なし",$Q$1),"")</f>
        <v/>
      </c>
      <c r="J166" s="7" t="str">
        <f aca="false">IF(COUNT(D166:F166)=3,IF(J165="",D164,J165),"")</f>
        <v/>
      </c>
      <c r="K166" s="7" t="str">
        <f aca="false">IF(COUNT(D166:F166)=3,C166,"")</f>
        <v/>
      </c>
      <c r="L166" s="7" t="str">
        <f aca="false">IF(COUNT(D166:F166)=3,VLOOKUP("位置",C156:F169,2,FALSE()),"")</f>
        <v/>
      </c>
      <c r="M166" s="1" t="str">
        <f aca="false">IF(COUNT(D166:F166)=3,D166,"")</f>
        <v/>
      </c>
      <c r="N166" s="1" t="str">
        <f aca="false">IF(COUNT(D166:F166)=3,E166,"")</f>
        <v/>
      </c>
      <c r="S166" s="1" t="str">
        <f aca="false">IF(COUNT(P166:R166)=3,VLOOKUP("工種",O154:R169,2,FALSE()),"")</f>
        <v/>
      </c>
      <c r="T166" s="1" t="str">
        <f aca="false">IF(COUNT(P166:R166)=3,VLOOKUP("種別",O154:R169,2,FALSE()),"")</f>
        <v/>
      </c>
      <c r="U166" s="7" t="str">
        <f aca="false">IF(COUNT(P166:R166)=3,IF(U165="",P164,U165),"")</f>
        <v/>
      </c>
      <c r="V166" s="7" t="str">
        <f aca="false">IF(COUNT(P166:R166)=3,O166,"")</f>
        <v/>
      </c>
      <c r="W166" s="7" t="str">
        <f aca="false">IF(COUNT(P166:R166)=3,VLOOKUP("位置",O154:R169,2,FALSE()),"")</f>
        <v/>
      </c>
      <c r="X166" s="1" t="str">
        <f aca="false">IF(COUNT(P166:R166)=3,P166,"")</f>
        <v/>
      </c>
      <c r="Y166" s="1" t="str">
        <f aca="false">IF(COUNT(P166:R166)=3,Q166,"")</f>
        <v/>
      </c>
    </row>
    <row r="167" customFormat="false" ht="18.75" hidden="false" customHeight="true" outlineLevel="0" collapsed="false">
      <c r="A167" s="4"/>
      <c r="C167" s="6"/>
      <c r="D167" s="6"/>
      <c r="E167" s="6"/>
      <c r="F167" s="6"/>
      <c r="G167" s="1" t="str">
        <f aca="false">IF(COUNT(D167:F167)=3,$O$1,"")</f>
        <v/>
      </c>
      <c r="H167" s="1" t="str">
        <f aca="false">IF(COUNT(D167:F167)=3,IF($P$1="","該当なし",$P$1),"")</f>
        <v/>
      </c>
      <c r="I167" s="1" t="str">
        <f aca="false">IF(COUNT(D167:F167)=3,IF($Q$1="","該当なし",$Q$1),"")</f>
        <v/>
      </c>
      <c r="J167" s="7" t="str">
        <f aca="false">IF(COUNT(D167:F167)=3,IF(J166="",D165,J166),"")</f>
        <v/>
      </c>
      <c r="K167" s="7" t="str">
        <f aca="false">IF(COUNT(D167:F167)=3,C167,"")</f>
        <v/>
      </c>
      <c r="L167" s="7" t="str">
        <f aca="false">IF(COUNT(D167:F167)=3,VLOOKUP("位置",C156:F169,2,FALSE()),"")</f>
        <v/>
      </c>
      <c r="M167" s="1" t="str">
        <f aca="false">IF(COUNT(D167:F167)=3,D167,"")</f>
        <v/>
      </c>
      <c r="N167" s="1" t="str">
        <f aca="false">IF(COUNT(D167:F167)=3,E167,"")</f>
        <v/>
      </c>
      <c r="S167" s="1" t="str">
        <f aca="false">IF(COUNT(P167:R167)=3,VLOOKUP("工種",O154:R169,2,FALSE()),"")</f>
        <v/>
      </c>
      <c r="T167" s="1" t="str">
        <f aca="false">IF(COUNT(P167:R167)=3,VLOOKUP("種別",O154:R169,2,FALSE()),"")</f>
        <v/>
      </c>
      <c r="U167" s="7" t="str">
        <f aca="false">IF(COUNT(P167:R167)=3,IF(U166="",P165,U166),"")</f>
        <v/>
      </c>
      <c r="V167" s="7" t="str">
        <f aca="false">IF(COUNT(P167:R167)=3,O167,"")</f>
        <v/>
      </c>
      <c r="W167" s="7" t="str">
        <f aca="false">IF(COUNT(P167:R167)=3,VLOOKUP("位置",O154:R169,2,FALSE()),"")</f>
        <v/>
      </c>
      <c r="X167" s="1" t="str">
        <f aca="false">IF(COUNT(P167:R167)=3,P167,"")</f>
        <v/>
      </c>
      <c r="Y167" s="1" t="str">
        <f aca="false">IF(COUNT(P167:R167)=3,Q167,"")</f>
        <v/>
      </c>
    </row>
    <row r="168" customFormat="false" ht="18.75" hidden="false" customHeight="true" outlineLevel="0" collapsed="false">
      <c r="A168" s="4"/>
      <c r="C168" s="6"/>
      <c r="D168" s="6"/>
      <c r="E168" s="6"/>
      <c r="F168" s="6"/>
      <c r="G168" s="1" t="str">
        <f aca="false">IF(COUNT(D168:F168)=3,$O$1,"")</f>
        <v/>
      </c>
      <c r="H168" s="1" t="str">
        <f aca="false">IF(COUNT(D168:F168)=3,IF($P$1="","該当なし",$P$1),"")</f>
        <v/>
      </c>
      <c r="I168" s="1" t="str">
        <f aca="false">IF(COUNT(D168:F168)=3,IF($Q$1="","該当なし",$Q$1),"")</f>
        <v/>
      </c>
      <c r="J168" s="7" t="str">
        <f aca="false">IF(COUNT(D168:F168)=3,IF(J167="",D166,J167),"")</f>
        <v/>
      </c>
      <c r="K168" s="7" t="str">
        <f aca="false">IF(COUNT(D168:F168)=3,C168,"")</f>
        <v/>
      </c>
      <c r="L168" s="7" t="str">
        <f aca="false">IF(COUNT(D168:F168)=3,VLOOKUP("位置",C156:F169,2,FALSE()),"")</f>
        <v/>
      </c>
      <c r="M168" s="1" t="str">
        <f aca="false">IF(COUNT(D168:F168)=3,D168,"")</f>
        <v/>
      </c>
      <c r="N168" s="1" t="str">
        <f aca="false">IF(COUNT(D168:F168)=3,E168,"")</f>
        <v/>
      </c>
    </row>
    <row r="169" customFormat="false" ht="18.75" hidden="false" customHeight="true" outlineLevel="0" collapsed="false">
      <c r="A169" s="4"/>
      <c r="C169" s="6"/>
      <c r="D169" s="6"/>
      <c r="E169" s="6"/>
      <c r="F169" s="6"/>
      <c r="G169" s="1" t="str">
        <f aca="false">IF(COUNT(D169:F169)=3,$O$1,"")</f>
        <v/>
      </c>
      <c r="H169" s="1" t="str">
        <f aca="false">IF(COUNT(D169:F169)=3,IF($P$1="","該当なし",$P$1),"")</f>
        <v/>
      </c>
      <c r="I169" s="1" t="str">
        <f aca="false">IF(COUNT(D169:F169)=3,IF($Q$1="","該当なし",$Q$1),"")</f>
        <v/>
      </c>
      <c r="J169" s="7" t="str">
        <f aca="false">IF(COUNT(D169:F169)=3,IF(J168="",D167,J168),"")</f>
        <v/>
      </c>
      <c r="K169" s="7" t="str">
        <f aca="false">IF(COUNT(D169:F169)=3,C169,"")</f>
        <v/>
      </c>
      <c r="L169" s="7" t="str">
        <f aca="false">IF(COUNT(D169:F169)=3,VLOOKUP("位置",C156:F169,2,FALSE()),"")</f>
        <v/>
      </c>
      <c r="M169" s="1" t="str">
        <f aca="false">IF(COUNT(D169:F169)=3,D169,"")</f>
        <v/>
      </c>
      <c r="N169" s="1" t="str">
        <f aca="false">IF(COUNT(D169:F169)=3,E169,"")</f>
        <v/>
      </c>
    </row>
    <row r="170" customFormat="false" ht="17.25" hidden="false" customHeight="true" outlineLevel="0" collapsed="false">
      <c r="A170" s="20"/>
      <c r="C170" s="21"/>
      <c r="D170" s="21"/>
      <c r="E170" s="21"/>
      <c r="F170" s="21"/>
      <c r="G170" s="1" t="e">
        <f aca="false">IF(COUNT(#REF!)=3,$O$1,"")</f>
        <v>#REF!</v>
      </c>
      <c r="J170" s="7"/>
      <c r="K170" s="7"/>
      <c r="L170" s="7"/>
    </row>
    <row r="171" customFormat="false" ht="18.75" hidden="false" customHeight="true" outlineLevel="0" collapsed="false">
      <c r="A171" s="4" t="s">
        <v>0</v>
      </c>
      <c r="B171" s="5"/>
      <c r="C171" s="6"/>
      <c r="D171" s="6"/>
      <c r="E171" s="6"/>
      <c r="F171" s="6"/>
      <c r="J171" s="7"/>
      <c r="K171" s="7"/>
      <c r="L171" s="7"/>
      <c r="S171" s="19"/>
      <c r="T171" s="8"/>
      <c r="U171" s="8"/>
      <c r="V171" s="8"/>
      <c r="W171" s="8"/>
      <c r="X171" s="8"/>
      <c r="Y171" s="8"/>
    </row>
    <row r="172" customFormat="false" ht="0.75" hidden="false" customHeight="true" outlineLevel="0" collapsed="false">
      <c r="A172" s="4"/>
      <c r="B172" s="5"/>
      <c r="C172" s="10"/>
      <c r="D172" s="10"/>
      <c r="E172" s="10"/>
      <c r="F172" s="10"/>
      <c r="J172" s="7"/>
      <c r="K172" s="7"/>
      <c r="L172" s="7"/>
      <c r="S172" s="19"/>
      <c r="T172" s="8"/>
      <c r="U172" s="8"/>
      <c r="V172" s="8"/>
      <c r="W172" s="8"/>
      <c r="X172" s="8"/>
      <c r="Y172" s="8"/>
    </row>
    <row r="173" customFormat="false" ht="18.75" hidden="false" customHeight="true" outlineLevel="0" collapsed="false">
      <c r="A173" s="4"/>
      <c r="C173" s="6"/>
      <c r="D173" s="6"/>
      <c r="E173" s="6"/>
      <c r="F173" s="6"/>
      <c r="J173" s="7"/>
      <c r="K173" s="7"/>
      <c r="L173" s="7"/>
      <c r="U173" s="7"/>
      <c r="V173" s="7"/>
      <c r="W173" s="7"/>
    </row>
    <row r="174" customFormat="false" ht="0.75" hidden="false" customHeight="true" outlineLevel="0" collapsed="false">
      <c r="A174" s="4"/>
      <c r="C174" s="10"/>
      <c r="D174" s="10"/>
      <c r="E174" s="10"/>
      <c r="F174" s="10"/>
      <c r="G174" s="1" t="e">
        <f aca="false">IF(COUNT(#REF!)=3,$O$1,"")</f>
        <v>#REF!</v>
      </c>
      <c r="J174" s="7"/>
      <c r="K174" s="7"/>
      <c r="L174" s="7"/>
      <c r="U174" s="7"/>
      <c r="V174" s="7"/>
      <c r="W174" s="7"/>
    </row>
    <row r="175" customFormat="false" ht="18.75" hidden="false" customHeight="true" outlineLevel="0" collapsed="false">
      <c r="A175" s="4"/>
      <c r="C175" s="6"/>
      <c r="D175" s="6"/>
      <c r="E175" s="6"/>
      <c r="F175" s="6"/>
      <c r="G175" s="1" t="str">
        <f aca="false">IF(COUNT(D175:F175)=3,$O$1,"")</f>
        <v/>
      </c>
      <c r="H175" s="1" t="str">
        <f aca="false">IF(COUNT(D175:F175)=3,IF($P$1="","該当なし",$P$1),"")</f>
        <v/>
      </c>
      <c r="I175" s="1" t="str">
        <f aca="false">IF(COUNT(D175:F175)=3,IF($Q$1="","該当なし",$Q$1),"")</f>
        <v/>
      </c>
      <c r="J175" s="7" t="str">
        <f aca="false">IF(COUNT(D175:F175)=3,IF(J174="",D173,J174),"")</f>
        <v/>
      </c>
      <c r="K175" s="7" t="str">
        <f aca="false">IF(COUNT(D175:F175)=3,C175,"")</f>
        <v/>
      </c>
      <c r="L175" s="7" t="str">
        <f aca="false">IF(COUNT(D175:F175)=3,VLOOKUP("位置",C173:F186,2,FALSE()),"")</f>
        <v/>
      </c>
      <c r="M175" s="1" t="str">
        <f aca="false">IF(COUNT(D175:F175)=3,D175,"")</f>
        <v/>
      </c>
      <c r="N175" s="1" t="str">
        <f aca="false">IF(COUNT(D175:F175)=3,E175,"")</f>
        <v/>
      </c>
      <c r="U175" s="7"/>
      <c r="V175" s="7"/>
      <c r="W175" s="7"/>
    </row>
    <row r="176" customFormat="false" ht="18.75" hidden="false" customHeight="true" outlineLevel="0" collapsed="false">
      <c r="A176" s="4"/>
      <c r="C176" s="6"/>
      <c r="D176" s="6"/>
      <c r="E176" s="6"/>
      <c r="F176" s="6"/>
      <c r="G176" s="1" t="str">
        <f aca="false">IF(COUNT(D176:F176)=3,$O$1,"")</f>
        <v/>
      </c>
      <c r="H176" s="1" t="str">
        <f aca="false">IF(COUNT(D176:F176)=3,IF($P$1="","該当なし",$P$1),"")</f>
        <v/>
      </c>
      <c r="I176" s="1" t="str">
        <f aca="false">IF(COUNT(D176:F176)=3,IF($Q$1="","該当なし",$Q$1),"")</f>
        <v/>
      </c>
      <c r="J176" s="7" t="str">
        <f aca="false">IF(COUNT(D176:F176)=3,IF(J175="",D174,J175),"")</f>
        <v/>
      </c>
      <c r="K176" s="7" t="str">
        <f aca="false">IF(COUNT(D176:F176)=3,C176,"")</f>
        <v/>
      </c>
      <c r="L176" s="7" t="str">
        <f aca="false">IF(COUNT(D176:F176)=3,VLOOKUP("位置",C173:F186,2,FALSE()),"")</f>
        <v/>
      </c>
      <c r="M176" s="1" t="str">
        <f aca="false">IF(COUNT(D176:F176)=3,D176,"")</f>
        <v/>
      </c>
      <c r="N176" s="1" t="str">
        <f aca="false">IF(COUNT(D176:F176)=3,E176,"")</f>
        <v/>
      </c>
      <c r="U176" s="7"/>
      <c r="V176" s="7"/>
      <c r="W176" s="7"/>
    </row>
    <row r="177" customFormat="false" ht="18.75" hidden="false" customHeight="true" outlineLevel="0" collapsed="false">
      <c r="A177" s="4"/>
      <c r="C177" s="6"/>
      <c r="D177" s="6"/>
      <c r="E177" s="6"/>
      <c r="F177" s="6"/>
      <c r="G177" s="1" t="str">
        <f aca="false">IF(COUNT(D177:F177)=3,$O$1,"")</f>
        <v/>
      </c>
      <c r="H177" s="1" t="str">
        <f aca="false">IF(COUNT(D177:F177)=3,IF($P$1="","該当なし",$P$1),"")</f>
        <v/>
      </c>
      <c r="I177" s="1" t="str">
        <f aca="false">IF(COUNT(D177:F177)=3,IF($Q$1="","該当なし",$Q$1),"")</f>
        <v/>
      </c>
      <c r="J177" s="7" t="str">
        <f aca="false">IF(COUNT(D177:F177)=3,IF(J176="",D175,J176),"")</f>
        <v/>
      </c>
      <c r="K177" s="7" t="str">
        <f aca="false">IF(COUNT(D177:F177)=3,C177,"")</f>
        <v/>
      </c>
      <c r="L177" s="7" t="str">
        <f aca="false">IF(COUNT(D177:F177)=3,VLOOKUP("位置",C173:F186,2,FALSE()),"")</f>
        <v/>
      </c>
      <c r="M177" s="1" t="str">
        <f aca="false">IF(COUNT(D177:F177)=3,D177,"")</f>
        <v/>
      </c>
      <c r="N177" s="1" t="str">
        <f aca="false">IF(COUNT(D177:F177)=3,E177,"")</f>
        <v/>
      </c>
      <c r="U177" s="7"/>
      <c r="V177" s="7"/>
      <c r="W177" s="7"/>
    </row>
    <row r="178" customFormat="false" ht="18.75" hidden="false" customHeight="true" outlineLevel="0" collapsed="false">
      <c r="A178" s="4"/>
      <c r="C178" s="6"/>
      <c r="D178" s="6"/>
      <c r="E178" s="6"/>
      <c r="F178" s="6"/>
      <c r="G178" s="1" t="str">
        <f aca="false">IF(COUNT(D178:F178)=3,$O$1,"")</f>
        <v/>
      </c>
      <c r="H178" s="1" t="str">
        <f aca="false">IF(COUNT(D178:F178)=3,IF($P$1="","該当なし",$P$1),"")</f>
        <v/>
      </c>
      <c r="I178" s="1" t="str">
        <f aca="false">IF(COUNT(D178:F178)=3,IF($Q$1="","該当なし",$Q$1),"")</f>
        <v/>
      </c>
      <c r="J178" s="7" t="str">
        <f aca="false">IF(COUNT(D178:F178)=3,IF(J177="",D176,J177),"")</f>
        <v/>
      </c>
      <c r="K178" s="7" t="str">
        <f aca="false">IF(COUNT(D178:F178)=3,C178,"")</f>
        <v/>
      </c>
      <c r="L178" s="7" t="str">
        <f aca="false">IF(COUNT(D178:F178)=3,VLOOKUP("位置",C173:F186,2,FALSE()),"")</f>
        <v/>
      </c>
      <c r="M178" s="1" t="str">
        <f aca="false">IF(COUNT(D178:F178)=3,D178,"")</f>
        <v/>
      </c>
      <c r="N178" s="1" t="str">
        <f aca="false">IF(COUNT(D178:F178)=3,E178,"")</f>
        <v/>
      </c>
      <c r="S178" s="19"/>
      <c r="T178" s="8"/>
      <c r="U178" s="8"/>
      <c r="V178" s="8"/>
      <c r="W178" s="8"/>
      <c r="X178" s="8"/>
      <c r="Y178" s="8"/>
    </row>
    <row r="179" customFormat="false" ht="18.75" hidden="false" customHeight="true" outlineLevel="0" collapsed="false">
      <c r="A179" s="4"/>
      <c r="C179" s="6"/>
      <c r="D179" s="6"/>
      <c r="E179" s="6"/>
      <c r="F179" s="6"/>
      <c r="G179" s="1" t="str">
        <f aca="false">IF(COUNT(D179:F179)=3,$O$1,"")</f>
        <v/>
      </c>
      <c r="H179" s="1" t="str">
        <f aca="false">IF(COUNT(D179:F179)=3,IF($P$1="","該当なし",$P$1),"")</f>
        <v/>
      </c>
      <c r="I179" s="1" t="str">
        <f aca="false">IF(COUNT(D179:F179)=3,IF($Q$1="","該当なし",$Q$1),"")</f>
        <v/>
      </c>
      <c r="J179" s="7" t="str">
        <f aca="false">IF(COUNT(D179:F179)=3,IF(J178="",D177,J178),"")</f>
        <v/>
      </c>
      <c r="K179" s="7" t="str">
        <f aca="false">IF(COUNT(D179:F179)=3,C179,"")</f>
        <v/>
      </c>
      <c r="L179" s="7" t="str">
        <f aca="false">IF(COUNT(D179:F179)=3,VLOOKUP("位置",C173:F186,2,FALSE()),"")</f>
        <v/>
      </c>
      <c r="M179" s="1" t="str">
        <f aca="false">IF(COUNT(D179:F179)=3,D179,"")</f>
        <v/>
      </c>
      <c r="N179" s="1" t="str">
        <f aca="false">IF(COUNT(D179:F179)=3,E179,"")</f>
        <v/>
      </c>
      <c r="S179" s="1" t="str">
        <f aca="false">IF(COUNT(P179:R179)=3,VLOOKUP("工種",O171:R186,2,FALSE()),"")</f>
        <v/>
      </c>
      <c r="T179" s="1" t="str">
        <f aca="false">IF(COUNT(P179:R179)=3,VLOOKUP("種別",O171:R186,2,FALSE()),"")</f>
        <v/>
      </c>
      <c r="U179" s="7" t="str">
        <f aca="false">IF(COUNT(P179:R179)=3,IF(U178="",P177,U178),"")</f>
        <v/>
      </c>
      <c r="V179" s="7" t="str">
        <f aca="false">IF(COUNT(P179:R179)=3,O179,"")</f>
        <v/>
      </c>
      <c r="W179" s="7" t="str">
        <f aca="false">IF(COUNT(P179:R179)=3,VLOOKUP("位置",O171:R186,2,FALSE()),"")</f>
        <v/>
      </c>
      <c r="X179" s="1" t="str">
        <f aca="false">IF(COUNT(P179:R179)=3,P179,"")</f>
        <v/>
      </c>
      <c r="Y179" s="1" t="str">
        <f aca="false">IF(COUNT(P179:R179)=3,Q179,"")</f>
        <v/>
      </c>
    </row>
    <row r="180" customFormat="false" ht="18.75" hidden="false" customHeight="true" outlineLevel="0" collapsed="false">
      <c r="A180" s="4"/>
      <c r="C180" s="6"/>
      <c r="D180" s="6"/>
      <c r="E180" s="6"/>
      <c r="F180" s="6"/>
      <c r="G180" s="1" t="str">
        <f aca="false">IF(COUNT(D180:F180)=3,$O$1,"")</f>
        <v/>
      </c>
      <c r="H180" s="1" t="str">
        <f aca="false">IF(COUNT(D180:F180)=3,IF($P$1="","該当なし",$P$1),"")</f>
        <v/>
      </c>
      <c r="I180" s="1" t="str">
        <f aca="false">IF(COUNT(D180:F180)=3,IF($Q$1="","該当なし",$Q$1),"")</f>
        <v/>
      </c>
      <c r="J180" s="7" t="str">
        <f aca="false">IF(COUNT(D180:F180)=3,IF(J179="",D178,J179),"")</f>
        <v/>
      </c>
      <c r="K180" s="7" t="str">
        <f aca="false">IF(COUNT(D180:F180)=3,C180,"")</f>
        <v/>
      </c>
      <c r="L180" s="7" t="str">
        <f aca="false">IF(COUNT(D180:F180)=3,VLOOKUP("位置",C173:F186,2,FALSE()),"")</f>
        <v/>
      </c>
      <c r="M180" s="1" t="str">
        <f aca="false">IF(COUNT(D180:F180)=3,D180,"")</f>
        <v/>
      </c>
      <c r="N180" s="1" t="str">
        <f aca="false">IF(COUNT(D180:F180)=3,E180,"")</f>
        <v/>
      </c>
      <c r="S180" s="1" t="str">
        <f aca="false">IF(COUNT(P180:R180)=3,VLOOKUP("工種",O171:R186,2,FALSE()),"")</f>
        <v/>
      </c>
      <c r="T180" s="1" t="str">
        <f aca="false">IF(COUNT(P180:R180)=3,VLOOKUP("種別",O171:R186,2,FALSE()),"")</f>
        <v/>
      </c>
      <c r="U180" s="7" t="str">
        <f aca="false">IF(COUNT(P180:R180)=3,IF(U179="",P178,U179),"")</f>
        <v/>
      </c>
      <c r="V180" s="7" t="str">
        <f aca="false">IF(COUNT(P180:R180)=3,O180,"")</f>
        <v/>
      </c>
      <c r="W180" s="7" t="str">
        <f aca="false">IF(COUNT(P180:R180)=3,VLOOKUP("位置",O171:R186,2,FALSE()),"")</f>
        <v/>
      </c>
      <c r="X180" s="1" t="str">
        <f aca="false">IF(COUNT(P180:R180)=3,P180,"")</f>
        <v/>
      </c>
      <c r="Y180" s="1" t="str">
        <f aca="false">IF(COUNT(P180:R180)=3,Q180,"")</f>
        <v/>
      </c>
    </row>
    <row r="181" customFormat="false" ht="18.75" hidden="false" customHeight="true" outlineLevel="0" collapsed="false">
      <c r="A181" s="4"/>
      <c r="C181" s="6"/>
      <c r="D181" s="6"/>
      <c r="E181" s="6"/>
      <c r="F181" s="6"/>
      <c r="G181" s="1" t="str">
        <f aca="false">IF(COUNT(D181:F181)=3,$O$1,"")</f>
        <v/>
      </c>
      <c r="H181" s="1" t="str">
        <f aca="false">IF(COUNT(D181:F181)=3,IF($P$1="","該当なし",$P$1),"")</f>
        <v/>
      </c>
      <c r="I181" s="1" t="str">
        <f aca="false">IF(COUNT(D181:F181)=3,IF($Q$1="","該当なし",$Q$1),"")</f>
        <v/>
      </c>
      <c r="J181" s="7" t="str">
        <f aca="false">IF(COUNT(D181:F181)=3,IF(J180="",D179,J180),"")</f>
        <v/>
      </c>
      <c r="K181" s="7" t="str">
        <f aca="false">IF(COUNT(D181:F181)=3,C181,"")</f>
        <v/>
      </c>
      <c r="L181" s="7" t="str">
        <f aca="false">IF(COUNT(D181:F181)=3,VLOOKUP("位置",C173:F186,2,FALSE()),"")</f>
        <v/>
      </c>
      <c r="M181" s="1" t="str">
        <f aca="false">IF(COUNT(D181:F181)=3,D181,"")</f>
        <v/>
      </c>
      <c r="N181" s="1" t="str">
        <f aca="false">IF(COUNT(D181:F181)=3,E181,"")</f>
        <v/>
      </c>
      <c r="S181" s="1" t="str">
        <f aca="false">IF(COUNT(P181:R181)=3,VLOOKUP("工種",O171:R186,2,FALSE()),"")</f>
        <v/>
      </c>
      <c r="T181" s="1" t="str">
        <f aca="false">IF(COUNT(P181:R181)=3,VLOOKUP("種別",O171:R186,2,FALSE()),"")</f>
        <v/>
      </c>
      <c r="U181" s="7" t="str">
        <f aca="false">IF(COUNT(P181:R181)=3,IF(U180="",P179,U180),"")</f>
        <v/>
      </c>
      <c r="V181" s="7" t="str">
        <f aca="false">IF(COUNT(P181:R181)=3,O181,"")</f>
        <v/>
      </c>
      <c r="W181" s="7" t="str">
        <f aca="false">IF(COUNT(P181:R181)=3,VLOOKUP("位置",O171:R186,2,FALSE()),"")</f>
        <v/>
      </c>
      <c r="X181" s="1" t="str">
        <f aca="false">IF(COUNT(P181:R181)=3,P181,"")</f>
        <v/>
      </c>
      <c r="Y181" s="1" t="str">
        <f aca="false">IF(COUNT(P181:R181)=3,Q181,"")</f>
        <v/>
      </c>
    </row>
    <row r="182" customFormat="false" ht="18.75" hidden="false" customHeight="true" outlineLevel="0" collapsed="false">
      <c r="A182" s="4"/>
      <c r="C182" s="6"/>
      <c r="D182" s="6"/>
      <c r="E182" s="6"/>
      <c r="F182" s="6"/>
      <c r="G182" s="1" t="str">
        <f aca="false">IF(COUNT(D182:F182)=3,$O$1,"")</f>
        <v/>
      </c>
      <c r="H182" s="1" t="str">
        <f aca="false">IF(COUNT(D182:F182)=3,IF($P$1="","該当なし",$P$1),"")</f>
        <v/>
      </c>
      <c r="I182" s="1" t="str">
        <f aca="false">IF(COUNT(D182:F182)=3,IF($Q$1="","該当なし",$Q$1),"")</f>
        <v/>
      </c>
      <c r="J182" s="7" t="str">
        <f aca="false">IF(COUNT(D182:F182)=3,IF(J181="",D180,J181),"")</f>
        <v/>
      </c>
      <c r="K182" s="7" t="str">
        <f aca="false">IF(COUNT(D182:F182)=3,C182,"")</f>
        <v/>
      </c>
      <c r="L182" s="7" t="str">
        <f aca="false">IF(COUNT(D182:F182)=3,VLOOKUP("位置",C173:F186,2,FALSE()),"")</f>
        <v/>
      </c>
      <c r="M182" s="1" t="str">
        <f aca="false">IF(COUNT(D182:F182)=3,D182,"")</f>
        <v/>
      </c>
      <c r="N182" s="1" t="str">
        <f aca="false">IF(COUNT(D182:F182)=3,E182,"")</f>
        <v/>
      </c>
      <c r="S182" s="1" t="str">
        <f aca="false">IF(COUNT(P182:R182)=3,VLOOKUP("工種",O171:R186,2,FALSE()),"")</f>
        <v/>
      </c>
      <c r="T182" s="1" t="str">
        <f aca="false">IF(COUNT(P182:R182)=3,VLOOKUP("種別",O171:R186,2,FALSE()),"")</f>
        <v/>
      </c>
      <c r="U182" s="7" t="str">
        <f aca="false">IF(COUNT(P182:R182)=3,IF(U181="",P180,U181),"")</f>
        <v/>
      </c>
      <c r="V182" s="7" t="str">
        <f aca="false">IF(COUNT(P182:R182)=3,O182,"")</f>
        <v/>
      </c>
      <c r="W182" s="7" t="str">
        <f aca="false">IF(COUNT(P182:R182)=3,VLOOKUP("位置",O171:R186,2,FALSE()),"")</f>
        <v/>
      </c>
      <c r="X182" s="1" t="str">
        <f aca="false">IF(COUNT(P182:R182)=3,P182,"")</f>
        <v/>
      </c>
      <c r="Y182" s="1" t="str">
        <f aca="false">IF(COUNT(P182:R182)=3,Q182,"")</f>
        <v/>
      </c>
    </row>
    <row r="183" customFormat="false" ht="18.75" hidden="false" customHeight="true" outlineLevel="0" collapsed="false">
      <c r="A183" s="4"/>
      <c r="C183" s="6"/>
      <c r="D183" s="6"/>
      <c r="E183" s="6"/>
      <c r="F183" s="6"/>
      <c r="G183" s="1" t="str">
        <f aca="false">IF(COUNT(D183:F183)=3,$O$1,"")</f>
        <v/>
      </c>
      <c r="H183" s="1" t="str">
        <f aca="false">IF(COUNT(D183:F183)=3,IF($P$1="","該当なし",$P$1),"")</f>
        <v/>
      </c>
      <c r="I183" s="1" t="str">
        <f aca="false">IF(COUNT(D183:F183)=3,IF($Q$1="","該当なし",$Q$1),"")</f>
        <v/>
      </c>
      <c r="J183" s="7" t="str">
        <f aca="false">IF(COUNT(D183:F183)=3,IF(J182="",D181,J182),"")</f>
        <v/>
      </c>
      <c r="K183" s="7" t="str">
        <f aca="false">IF(COUNT(D183:F183)=3,C183,"")</f>
        <v/>
      </c>
      <c r="L183" s="7" t="str">
        <f aca="false">IF(COUNT(D183:F183)=3,VLOOKUP("位置",C173:F186,2,FALSE()),"")</f>
        <v/>
      </c>
      <c r="M183" s="1" t="str">
        <f aca="false">IF(COUNT(D183:F183)=3,D183,"")</f>
        <v/>
      </c>
      <c r="N183" s="1" t="str">
        <f aca="false">IF(COUNT(D183:F183)=3,E183,"")</f>
        <v/>
      </c>
      <c r="S183" s="1" t="str">
        <f aca="false">IF(COUNT(P183:R183)=3,VLOOKUP("工種",O171:R186,2,FALSE()),"")</f>
        <v/>
      </c>
      <c r="T183" s="1" t="str">
        <f aca="false">IF(COUNT(P183:R183)=3,VLOOKUP("種別",O171:R186,2,FALSE()),"")</f>
        <v/>
      </c>
      <c r="U183" s="7" t="str">
        <f aca="false">IF(COUNT(P183:R183)=3,IF(U182="",P181,U182),"")</f>
        <v/>
      </c>
      <c r="V183" s="7" t="str">
        <f aca="false">IF(COUNT(P183:R183)=3,O183,"")</f>
        <v/>
      </c>
      <c r="W183" s="7" t="str">
        <f aca="false">IF(COUNT(P183:R183)=3,VLOOKUP("位置",O171:R186,2,FALSE()),"")</f>
        <v/>
      </c>
      <c r="X183" s="1" t="str">
        <f aca="false">IF(COUNT(P183:R183)=3,P183,"")</f>
        <v/>
      </c>
      <c r="Y183" s="1" t="str">
        <f aca="false">IF(COUNT(P183:R183)=3,Q183,"")</f>
        <v/>
      </c>
    </row>
    <row r="184" customFormat="false" ht="18.75" hidden="false" customHeight="true" outlineLevel="0" collapsed="false">
      <c r="A184" s="4"/>
      <c r="C184" s="6"/>
      <c r="D184" s="6"/>
      <c r="E184" s="6"/>
      <c r="F184" s="6"/>
      <c r="G184" s="1" t="str">
        <f aca="false">IF(COUNT(D184:F184)=3,$O$1,"")</f>
        <v/>
      </c>
      <c r="H184" s="1" t="str">
        <f aca="false">IF(COUNT(D184:F184)=3,IF($P$1="","該当なし",$P$1),"")</f>
        <v/>
      </c>
      <c r="I184" s="1" t="str">
        <f aca="false">IF(COUNT(D184:F184)=3,IF($Q$1="","該当なし",$Q$1),"")</f>
        <v/>
      </c>
      <c r="J184" s="7" t="str">
        <f aca="false">IF(COUNT(D184:F184)=3,IF(J183="",D182,J183),"")</f>
        <v/>
      </c>
      <c r="K184" s="7" t="str">
        <f aca="false">IF(COUNT(D184:F184)=3,C184,"")</f>
        <v/>
      </c>
      <c r="L184" s="7" t="str">
        <f aca="false">IF(COUNT(D184:F184)=3,VLOOKUP("位置",C173:F186,2,FALSE()),"")</f>
        <v/>
      </c>
      <c r="M184" s="1" t="str">
        <f aca="false">IF(COUNT(D184:F184)=3,D184,"")</f>
        <v/>
      </c>
      <c r="N184" s="1" t="str">
        <f aca="false">IF(COUNT(D184:F184)=3,E184,"")</f>
        <v/>
      </c>
      <c r="S184" s="1" t="str">
        <f aca="false">IF(COUNT(P184:R184)=3,VLOOKUP("工種",O171:R186,2,FALSE()),"")</f>
        <v/>
      </c>
      <c r="T184" s="1" t="str">
        <f aca="false">IF(COUNT(P184:R184)=3,VLOOKUP("種別",O171:R186,2,FALSE()),"")</f>
        <v/>
      </c>
      <c r="U184" s="7" t="str">
        <f aca="false">IF(COUNT(P184:R184)=3,IF(U183="",P182,U183),"")</f>
        <v/>
      </c>
      <c r="V184" s="7" t="str">
        <f aca="false">IF(COUNT(P184:R184)=3,O184,"")</f>
        <v/>
      </c>
      <c r="W184" s="7" t="str">
        <f aca="false">IF(COUNT(P184:R184)=3,VLOOKUP("位置",O171:R186,2,FALSE()),"")</f>
        <v/>
      </c>
      <c r="X184" s="1" t="str">
        <f aca="false">IF(COUNT(P184:R184)=3,P184,"")</f>
        <v/>
      </c>
      <c r="Y184" s="1" t="str">
        <f aca="false">IF(COUNT(P184:R184)=3,Q184,"")</f>
        <v/>
      </c>
    </row>
    <row r="185" customFormat="false" ht="18.75" hidden="false" customHeight="true" outlineLevel="0" collapsed="false">
      <c r="A185" s="4"/>
      <c r="C185" s="6"/>
      <c r="D185" s="6"/>
      <c r="E185" s="6"/>
      <c r="F185" s="6"/>
      <c r="G185" s="1" t="str">
        <f aca="false">IF(COUNT(D185:F185)=3,$O$1,"")</f>
        <v/>
      </c>
      <c r="H185" s="1" t="str">
        <f aca="false">IF(COUNT(D185:F185)=3,IF($P$1="","該当なし",$P$1),"")</f>
        <v/>
      </c>
      <c r="I185" s="1" t="str">
        <f aca="false">IF(COUNT(D185:F185)=3,IF($Q$1="","該当なし",$Q$1),"")</f>
        <v/>
      </c>
      <c r="J185" s="7" t="str">
        <f aca="false">IF(COUNT(D185:F185)=3,IF(J184="",D183,J184),"")</f>
        <v/>
      </c>
      <c r="K185" s="7" t="str">
        <f aca="false">IF(COUNT(D185:F185)=3,C185,"")</f>
        <v/>
      </c>
      <c r="L185" s="7" t="str">
        <f aca="false">IF(COUNT(D185:F185)=3,VLOOKUP("位置",C173:F186,2,FALSE()),"")</f>
        <v/>
      </c>
      <c r="M185" s="1" t="str">
        <f aca="false">IF(COUNT(D185:F185)=3,D185,"")</f>
        <v/>
      </c>
      <c r="N185" s="1" t="str">
        <f aca="false">IF(COUNT(D185:F185)=3,E185,"")</f>
        <v/>
      </c>
    </row>
    <row r="186" customFormat="false" ht="18.75" hidden="false" customHeight="true" outlineLevel="0" collapsed="false">
      <c r="A186" s="4"/>
      <c r="C186" s="6"/>
      <c r="D186" s="6"/>
      <c r="E186" s="6"/>
      <c r="F186" s="6"/>
      <c r="G186" s="1" t="str">
        <f aca="false">IF(COUNT(D186:F186)=3,$O$1,"")</f>
        <v/>
      </c>
      <c r="H186" s="1" t="str">
        <f aca="false">IF(COUNT(D186:F186)=3,IF($P$1="","該当なし",$P$1),"")</f>
        <v/>
      </c>
      <c r="I186" s="1" t="str">
        <f aca="false">IF(COUNT(D186:F186)=3,IF($Q$1="","該当なし",$Q$1),"")</f>
        <v/>
      </c>
      <c r="J186" s="7" t="str">
        <f aca="false">IF(COUNT(D186:F186)=3,IF(J185="",D184,J185),"")</f>
        <v/>
      </c>
      <c r="K186" s="7" t="str">
        <f aca="false">IF(COUNT(D186:F186)=3,C186,"")</f>
        <v/>
      </c>
      <c r="L186" s="7" t="str">
        <f aca="false">IF(COUNT(D186:F186)=3,VLOOKUP("位置",C173:F186,2,FALSE()),"")</f>
        <v/>
      </c>
      <c r="M186" s="1" t="str">
        <f aca="false">IF(COUNT(D186:F186)=3,D186,"")</f>
        <v/>
      </c>
      <c r="N186" s="1" t="str">
        <f aca="false">IF(COUNT(D186:F186)=3,E186,"")</f>
        <v/>
      </c>
    </row>
    <row r="187" customFormat="false" ht="17.25" hidden="false" customHeight="true" outlineLevel="0" collapsed="false">
      <c r="A187" s="20"/>
      <c r="C187" s="21"/>
      <c r="D187" s="21"/>
      <c r="E187" s="21"/>
      <c r="F187" s="21"/>
      <c r="G187" s="1" t="e">
        <f aca="false">IF(COUNT(#REF!)=3,$O$1,"")</f>
        <v>#REF!</v>
      </c>
      <c r="J187" s="7"/>
      <c r="K187" s="7"/>
      <c r="L187" s="7"/>
    </row>
    <row r="188" customFormat="false" ht="18.75" hidden="false" customHeight="true" outlineLevel="0" collapsed="false">
      <c r="A188" s="4" t="s">
        <v>0</v>
      </c>
      <c r="B188" s="5"/>
      <c r="C188" s="6"/>
      <c r="D188" s="6"/>
      <c r="E188" s="6"/>
      <c r="F188" s="6"/>
      <c r="J188" s="7"/>
      <c r="K188" s="7"/>
      <c r="L188" s="7"/>
      <c r="S188" s="19"/>
      <c r="T188" s="8"/>
      <c r="U188" s="8"/>
      <c r="V188" s="8"/>
      <c r="W188" s="8"/>
      <c r="X188" s="8"/>
      <c r="Y188" s="8"/>
    </row>
    <row r="189" customFormat="false" ht="0.75" hidden="false" customHeight="true" outlineLevel="0" collapsed="false">
      <c r="A189" s="4"/>
      <c r="B189" s="5"/>
      <c r="C189" s="10"/>
      <c r="D189" s="10"/>
      <c r="E189" s="10"/>
      <c r="F189" s="10"/>
      <c r="J189" s="7"/>
      <c r="K189" s="7"/>
      <c r="L189" s="7"/>
      <c r="S189" s="19"/>
      <c r="T189" s="8"/>
      <c r="U189" s="8"/>
      <c r="V189" s="8"/>
      <c r="W189" s="8"/>
      <c r="X189" s="8"/>
      <c r="Y189" s="8"/>
    </row>
    <row r="190" customFormat="false" ht="18.75" hidden="false" customHeight="true" outlineLevel="0" collapsed="false">
      <c r="A190" s="4"/>
      <c r="C190" s="6"/>
      <c r="D190" s="6"/>
      <c r="E190" s="6"/>
      <c r="F190" s="6"/>
      <c r="J190" s="7"/>
      <c r="K190" s="7"/>
      <c r="L190" s="7"/>
      <c r="U190" s="7"/>
      <c r="V190" s="7"/>
      <c r="W190" s="7"/>
    </row>
    <row r="191" customFormat="false" ht="0.75" hidden="false" customHeight="true" outlineLevel="0" collapsed="false">
      <c r="A191" s="4"/>
      <c r="C191" s="10"/>
      <c r="D191" s="10"/>
      <c r="E191" s="10"/>
      <c r="F191" s="10"/>
      <c r="G191" s="1" t="e">
        <f aca="false">IF(COUNT(#REF!)=3,$O$1,"")</f>
        <v>#REF!</v>
      </c>
      <c r="J191" s="7"/>
      <c r="K191" s="7"/>
      <c r="L191" s="7"/>
      <c r="U191" s="7"/>
      <c r="V191" s="7"/>
      <c r="W191" s="7"/>
    </row>
    <row r="192" customFormat="false" ht="18.75" hidden="false" customHeight="true" outlineLevel="0" collapsed="false">
      <c r="A192" s="4"/>
      <c r="C192" s="6"/>
      <c r="D192" s="6"/>
      <c r="E192" s="6"/>
      <c r="F192" s="6"/>
      <c r="G192" s="1" t="str">
        <f aca="false">IF(COUNT(D192:F192)=3,$O$1,"")</f>
        <v/>
      </c>
      <c r="H192" s="1" t="str">
        <f aca="false">IF(COUNT(D192:F192)=3,IF($P$1="","該当なし",$P$1),"")</f>
        <v/>
      </c>
      <c r="I192" s="1" t="str">
        <f aca="false">IF(COUNT(D192:F192)=3,IF($Q$1="","該当なし",$Q$1),"")</f>
        <v/>
      </c>
      <c r="J192" s="7" t="str">
        <f aca="false">IF(COUNT(D192:F192)=3,IF(J191="",D190,J191),"")</f>
        <v/>
      </c>
      <c r="K192" s="7" t="str">
        <f aca="false">IF(COUNT(D192:F192)=3,C192,"")</f>
        <v/>
      </c>
      <c r="L192" s="7" t="str">
        <f aca="false">IF(COUNT(D192:F192)=3,VLOOKUP("位置",C190:F203,2,FALSE()),"")</f>
        <v/>
      </c>
      <c r="M192" s="1" t="str">
        <f aca="false">IF(COUNT(D192:F192)=3,D192,"")</f>
        <v/>
      </c>
      <c r="N192" s="1" t="str">
        <f aca="false">IF(COUNT(D192:F192)=3,E192,"")</f>
        <v/>
      </c>
      <c r="U192" s="7"/>
      <c r="V192" s="7"/>
      <c r="W192" s="7"/>
    </row>
    <row r="193" customFormat="false" ht="18.75" hidden="false" customHeight="true" outlineLevel="0" collapsed="false">
      <c r="A193" s="4"/>
      <c r="C193" s="6"/>
      <c r="D193" s="6"/>
      <c r="E193" s="6"/>
      <c r="F193" s="6"/>
      <c r="G193" s="1" t="str">
        <f aca="false">IF(COUNT(D193:F193)=3,$O$1,"")</f>
        <v/>
      </c>
      <c r="H193" s="1" t="str">
        <f aca="false">IF(COUNT(D193:F193)=3,IF($P$1="","該当なし",$P$1),"")</f>
        <v/>
      </c>
      <c r="I193" s="1" t="str">
        <f aca="false">IF(COUNT(D193:F193)=3,IF($Q$1="","該当なし",$Q$1),"")</f>
        <v/>
      </c>
      <c r="J193" s="7" t="str">
        <f aca="false">IF(COUNT(D193:F193)=3,IF(J192="",D191,J192),"")</f>
        <v/>
      </c>
      <c r="K193" s="7" t="str">
        <f aca="false">IF(COUNT(D193:F193)=3,C193,"")</f>
        <v/>
      </c>
      <c r="L193" s="7" t="str">
        <f aca="false">IF(COUNT(D193:F193)=3,VLOOKUP("位置",C190:F203,2,FALSE()),"")</f>
        <v/>
      </c>
      <c r="M193" s="1" t="str">
        <f aca="false">IF(COUNT(D193:F193)=3,D193,"")</f>
        <v/>
      </c>
      <c r="N193" s="1" t="str">
        <f aca="false">IF(COUNT(D193:F193)=3,E193,"")</f>
        <v/>
      </c>
      <c r="U193" s="7"/>
      <c r="V193" s="7"/>
      <c r="W193" s="7"/>
    </row>
    <row r="194" customFormat="false" ht="18.75" hidden="false" customHeight="true" outlineLevel="0" collapsed="false">
      <c r="A194" s="4"/>
      <c r="C194" s="6"/>
      <c r="D194" s="6"/>
      <c r="E194" s="6"/>
      <c r="F194" s="6"/>
      <c r="G194" s="1" t="str">
        <f aca="false">IF(COUNT(D194:F194)=3,$O$1,"")</f>
        <v/>
      </c>
      <c r="H194" s="1" t="str">
        <f aca="false">IF(COUNT(D194:F194)=3,IF($P$1="","該当なし",$P$1),"")</f>
        <v/>
      </c>
      <c r="I194" s="1" t="str">
        <f aca="false">IF(COUNT(D194:F194)=3,IF($Q$1="","該当なし",$Q$1),"")</f>
        <v/>
      </c>
      <c r="J194" s="7" t="str">
        <f aca="false">IF(COUNT(D194:F194)=3,IF(J193="",D192,J193),"")</f>
        <v/>
      </c>
      <c r="K194" s="7" t="str">
        <f aca="false">IF(COUNT(D194:F194)=3,C194,"")</f>
        <v/>
      </c>
      <c r="L194" s="7" t="str">
        <f aca="false">IF(COUNT(D194:F194)=3,VLOOKUP("位置",C190:F203,2,FALSE()),"")</f>
        <v/>
      </c>
      <c r="M194" s="1" t="str">
        <f aca="false">IF(COUNT(D194:F194)=3,D194,"")</f>
        <v/>
      </c>
      <c r="N194" s="1" t="str">
        <f aca="false">IF(COUNT(D194:F194)=3,E194,"")</f>
        <v/>
      </c>
      <c r="U194" s="7"/>
      <c r="V194" s="7"/>
      <c r="W194" s="7"/>
    </row>
    <row r="195" customFormat="false" ht="18.75" hidden="false" customHeight="true" outlineLevel="0" collapsed="false">
      <c r="A195" s="4"/>
      <c r="C195" s="6"/>
      <c r="D195" s="6"/>
      <c r="E195" s="6"/>
      <c r="F195" s="6"/>
      <c r="G195" s="1" t="str">
        <f aca="false">IF(COUNT(D195:F195)=3,$O$1,"")</f>
        <v/>
      </c>
      <c r="H195" s="1" t="str">
        <f aca="false">IF(COUNT(D195:F195)=3,IF($P$1="","該当なし",$P$1),"")</f>
        <v/>
      </c>
      <c r="I195" s="1" t="str">
        <f aca="false">IF(COUNT(D195:F195)=3,IF($Q$1="","該当なし",$Q$1),"")</f>
        <v/>
      </c>
      <c r="J195" s="7" t="str">
        <f aca="false">IF(COUNT(D195:F195)=3,IF(J194="",D193,J194),"")</f>
        <v/>
      </c>
      <c r="K195" s="7" t="str">
        <f aca="false">IF(COUNT(D195:F195)=3,C195,"")</f>
        <v/>
      </c>
      <c r="L195" s="7" t="str">
        <f aca="false">IF(COUNT(D195:F195)=3,VLOOKUP("位置",C190:F203,2,FALSE()),"")</f>
        <v/>
      </c>
      <c r="M195" s="1" t="str">
        <f aca="false">IF(COUNT(D195:F195)=3,D195,"")</f>
        <v/>
      </c>
      <c r="N195" s="1" t="str">
        <f aca="false">IF(COUNT(D195:F195)=3,E195,"")</f>
        <v/>
      </c>
      <c r="S195" s="19"/>
      <c r="T195" s="8"/>
      <c r="U195" s="8"/>
      <c r="V195" s="8"/>
      <c r="W195" s="8"/>
      <c r="X195" s="8"/>
      <c r="Y195" s="8"/>
    </row>
    <row r="196" customFormat="false" ht="18.75" hidden="false" customHeight="true" outlineLevel="0" collapsed="false">
      <c r="A196" s="4"/>
      <c r="C196" s="6"/>
      <c r="D196" s="6"/>
      <c r="E196" s="6"/>
      <c r="F196" s="6"/>
      <c r="G196" s="1" t="str">
        <f aca="false">IF(COUNT(D196:F196)=3,$O$1,"")</f>
        <v/>
      </c>
      <c r="H196" s="1" t="str">
        <f aca="false">IF(COUNT(D196:F196)=3,IF($P$1="","該当なし",$P$1),"")</f>
        <v/>
      </c>
      <c r="I196" s="1" t="str">
        <f aca="false">IF(COUNT(D196:F196)=3,IF($Q$1="","該当なし",$Q$1),"")</f>
        <v/>
      </c>
      <c r="J196" s="7" t="str">
        <f aca="false">IF(COUNT(D196:F196)=3,IF(J195="",D194,J195),"")</f>
        <v/>
      </c>
      <c r="K196" s="7" t="str">
        <f aca="false">IF(COUNT(D196:F196)=3,C196,"")</f>
        <v/>
      </c>
      <c r="L196" s="7" t="str">
        <f aca="false">IF(COUNT(D196:F196)=3,VLOOKUP("位置",C190:F203,2,FALSE()),"")</f>
        <v/>
      </c>
      <c r="M196" s="1" t="str">
        <f aca="false">IF(COUNT(D196:F196)=3,D196,"")</f>
        <v/>
      </c>
      <c r="N196" s="1" t="str">
        <f aca="false">IF(COUNT(D196:F196)=3,E196,"")</f>
        <v/>
      </c>
      <c r="S196" s="1" t="str">
        <f aca="false">IF(COUNT(P196:R196)=3,VLOOKUP("工種",O188:R203,2,FALSE()),"")</f>
        <v/>
      </c>
      <c r="T196" s="1" t="str">
        <f aca="false">IF(COUNT(P196:R196)=3,VLOOKUP("種別",O188:R203,2,FALSE()),"")</f>
        <v/>
      </c>
      <c r="U196" s="7" t="str">
        <f aca="false">IF(COUNT(P196:R196)=3,IF(U195="",P194,U195),"")</f>
        <v/>
      </c>
      <c r="V196" s="7" t="str">
        <f aca="false">IF(COUNT(P196:R196)=3,O196,"")</f>
        <v/>
      </c>
      <c r="W196" s="7" t="str">
        <f aca="false">IF(COUNT(P196:R196)=3,VLOOKUP("位置",O188:R203,2,FALSE()),"")</f>
        <v/>
      </c>
      <c r="X196" s="1" t="str">
        <f aca="false">IF(COUNT(P196:R196)=3,P196,"")</f>
        <v/>
      </c>
      <c r="Y196" s="1" t="str">
        <f aca="false">IF(COUNT(P196:R196)=3,Q196,"")</f>
        <v/>
      </c>
    </row>
    <row r="197" customFormat="false" ht="18.75" hidden="false" customHeight="true" outlineLevel="0" collapsed="false">
      <c r="A197" s="4"/>
      <c r="C197" s="6"/>
      <c r="D197" s="6"/>
      <c r="E197" s="6"/>
      <c r="F197" s="6"/>
      <c r="G197" s="1" t="str">
        <f aca="false">IF(COUNT(D197:F197)=3,$O$1,"")</f>
        <v/>
      </c>
      <c r="H197" s="1" t="str">
        <f aca="false">IF(COUNT(D197:F197)=3,IF($P$1="","該当なし",$P$1),"")</f>
        <v/>
      </c>
      <c r="I197" s="1" t="str">
        <f aca="false">IF(COUNT(D197:F197)=3,IF($Q$1="","該当なし",$Q$1),"")</f>
        <v/>
      </c>
      <c r="J197" s="7" t="str">
        <f aca="false">IF(COUNT(D197:F197)=3,IF(J196="",D195,J196),"")</f>
        <v/>
      </c>
      <c r="K197" s="7" t="str">
        <f aca="false">IF(COUNT(D197:F197)=3,C197,"")</f>
        <v/>
      </c>
      <c r="L197" s="7" t="str">
        <f aca="false">IF(COUNT(D197:F197)=3,VLOOKUP("位置",C190:F203,2,FALSE()),"")</f>
        <v/>
      </c>
      <c r="M197" s="1" t="str">
        <f aca="false">IF(COUNT(D197:F197)=3,D197,"")</f>
        <v/>
      </c>
      <c r="N197" s="1" t="str">
        <f aca="false">IF(COUNT(D197:F197)=3,E197,"")</f>
        <v/>
      </c>
      <c r="S197" s="1" t="str">
        <f aca="false">IF(COUNT(P197:R197)=3,VLOOKUP("工種",O188:R203,2,FALSE()),"")</f>
        <v/>
      </c>
      <c r="T197" s="1" t="str">
        <f aca="false">IF(COUNT(P197:R197)=3,VLOOKUP("種別",O188:R203,2,FALSE()),"")</f>
        <v/>
      </c>
      <c r="U197" s="7" t="str">
        <f aca="false">IF(COUNT(P197:R197)=3,IF(U196="",P195,U196),"")</f>
        <v/>
      </c>
      <c r="V197" s="7" t="str">
        <f aca="false">IF(COUNT(P197:R197)=3,O197,"")</f>
        <v/>
      </c>
      <c r="W197" s="7" t="str">
        <f aca="false">IF(COUNT(P197:R197)=3,VLOOKUP("位置",O188:R203,2,FALSE()),"")</f>
        <v/>
      </c>
      <c r="X197" s="1" t="str">
        <f aca="false">IF(COUNT(P197:R197)=3,P197,"")</f>
        <v/>
      </c>
      <c r="Y197" s="1" t="str">
        <f aca="false">IF(COUNT(P197:R197)=3,Q197,"")</f>
        <v/>
      </c>
    </row>
    <row r="198" customFormat="false" ht="18.75" hidden="false" customHeight="true" outlineLevel="0" collapsed="false">
      <c r="A198" s="4"/>
      <c r="C198" s="6"/>
      <c r="D198" s="6"/>
      <c r="E198" s="6"/>
      <c r="F198" s="6"/>
      <c r="G198" s="1" t="str">
        <f aca="false">IF(COUNT(D198:F198)=3,$O$1,"")</f>
        <v/>
      </c>
      <c r="H198" s="1" t="str">
        <f aca="false">IF(COUNT(D198:F198)=3,IF($P$1="","該当なし",$P$1),"")</f>
        <v/>
      </c>
      <c r="I198" s="1" t="str">
        <f aca="false">IF(COUNT(D198:F198)=3,IF($Q$1="","該当なし",$Q$1),"")</f>
        <v/>
      </c>
      <c r="J198" s="7" t="str">
        <f aca="false">IF(COUNT(D198:F198)=3,IF(J197="",D196,J197),"")</f>
        <v/>
      </c>
      <c r="K198" s="7" t="str">
        <f aca="false">IF(COUNT(D198:F198)=3,C198,"")</f>
        <v/>
      </c>
      <c r="L198" s="7" t="str">
        <f aca="false">IF(COUNT(D198:F198)=3,VLOOKUP("位置",C190:F203,2,FALSE()),"")</f>
        <v/>
      </c>
      <c r="M198" s="1" t="str">
        <f aca="false">IF(COUNT(D198:F198)=3,D198,"")</f>
        <v/>
      </c>
      <c r="N198" s="1" t="str">
        <f aca="false">IF(COUNT(D198:F198)=3,E198,"")</f>
        <v/>
      </c>
      <c r="S198" s="1" t="str">
        <f aca="false">IF(COUNT(P198:R198)=3,VLOOKUP("工種",O188:R203,2,FALSE()),"")</f>
        <v/>
      </c>
      <c r="T198" s="1" t="str">
        <f aca="false">IF(COUNT(P198:R198)=3,VLOOKUP("種別",O188:R203,2,FALSE()),"")</f>
        <v/>
      </c>
      <c r="U198" s="7" t="str">
        <f aca="false">IF(COUNT(P198:R198)=3,IF(U197="",P196,U197),"")</f>
        <v/>
      </c>
      <c r="V198" s="7" t="str">
        <f aca="false">IF(COUNT(P198:R198)=3,O198,"")</f>
        <v/>
      </c>
      <c r="W198" s="7" t="str">
        <f aca="false">IF(COUNT(P198:R198)=3,VLOOKUP("位置",O188:R203,2,FALSE()),"")</f>
        <v/>
      </c>
      <c r="X198" s="1" t="str">
        <f aca="false">IF(COUNT(P198:R198)=3,P198,"")</f>
        <v/>
      </c>
      <c r="Y198" s="1" t="str">
        <f aca="false">IF(COUNT(P198:R198)=3,Q198,"")</f>
        <v/>
      </c>
    </row>
    <row r="199" customFormat="false" ht="18.75" hidden="false" customHeight="true" outlineLevel="0" collapsed="false">
      <c r="A199" s="4"/>
      <c r="C199" s="6"/>
      <c r="D199" s="6"/>
      <c r="E199" s="6"/>
      <c r="F199" s="6"/>
      <c r="G199" s="1" t="str">
        <f aca="false">IF(COUNT(D199:F199)=3,$O$1,"")</f>
        <v/>
      </c>
      <c r="H199" s="1" t="str">
        <f aca="false">IF(COUNT(D199:F199)=3,IF($P$1="","該当なし",$P$1),"")</f>
        <v/>
      </c>
      <c r="I199" s="1" t="str">
        <f aca="false">IF(COUNT(D199:F199)=3,IF($Q$1="","該当なし",$Q$1),"")</f>
        <v/>
      </c>
      <c r="J199" s="7" t="str">
        <f aca="false">IF(COUNT(D199:F199)=3,IF(J198="",D197,J198),"")</f>
        <v/>
      </c>
      <c r="K199" s="7" t="str">
        <f aca="false">IF(COUNT(D199:F199)=3,C199,"")</f>
        <v/>
      </c>
      <c r="L199" s="7" t="str">
        <f aca="false">IF(COUNT(D199:F199)=3,VLOOKUP("位置",C190:F203,2,FALSE()),"")</f>
        <v/>
      </c>
      <c r="M199" s="1" t="str">
        <f aca="false">IF(COUNT(D199:F199)=3,D199,"")</f>
        <v/>
      </c>
      <c r="N199" s="1" t="str">
        <f aca="false">IF(COUNT(D199:F199)=3,E199,"")</f>
        <v/>
      </c>
      <c r="S199" s="1" t="str">
        <f aca="false">IF(COUNT(P199:R199)=3,VLOOKUP("工種",O188:R203,2,FALSE()),"")</f>
        <v/>
      </c>
      <c r="T199" s="1" t="str">
        <f aca="false">IF(COUNT(P199:R199)=3,VLOOKUP("種別",O188:R203,2,FALSE()),"")</f>
        <v/>
      </c>
      <c r="U199" s="7" t="str">
        <f aca="false">IF(COUNT(P199:R199)=3,IF(U198="",P197,U198),"")</f>
        <v/>
      </c>
      <c r="V199" s="7" t="str">
        <f aca="false">IF(COUNT(P199:R199)=3,O199,"")</f>
        <v/>
      </c>
      <c r="W199" s="7" t="str">
        <f aca="false">IF(COUNT(P199:R199)=3,VLOOKUP("位置",O188:R203,2,FALSE()),"")</f>
        <v/>
      </c>
      <c r="X199" s="1" t="str">
        <f aca="false">IF(COUNT(P199:R199)=3,P199,"")</f>
        <v/>
      </c>
      <c r="Y199" s="1" t="str">
        <f aca="false">IF(COUNT(P199:R199)=3,Q199,"")</f>
        <v/>
      </c>
    </row>
    <row r="200" customFormat="false" ht="18.75" hidden="false" customHeight="true" outlineLevel="0" collapsed="false">
      <c r="A200" s="4"/>
      <c r="C200" s="6"/>
      <c r="D200" s="6"/>
      <c r="E200" s="6"/>
      <c r="F200" s="6"/>
      <c r="G200" s="1" t="str">
        <f aca="false">IF(COUNT(D200:F200)=3,$O$1,"")</f>
        <v/>
      </c>
      <c r="H200" s="1" t="str">
        <f aca="false">IF(COUNT(D200:F200)=3,IF($P$1="","該当なし",$P$1),"")</f>
        <v/>
      </c>
      <c r="I200" s="1" t="str">
        <f aca="false">IF(COUNT(D200:F200)=3,IF($Q$1="","該当なし",$Q$1),"")</f>
        <v/>
      </c>
      <c r="J200" s="7" t="str">
        <f aca="false">IF(COUNT(D200:F200)=3,IF(J199="",D198,J199),"")</f>
        <v/>
      </c>
      <c r="K200" s="7" t="str">
        <f aca="false">IF(COUNT(D200:F200)=3,C200,"")</f>
        <v/>
      </c>
      <c r="L200" s="7" t="str">
        <f aca="false">IF(COUNT(D200:F200)=3,VLOOKUP("位置",C190:F203,2,FALSE()),"")</f>
        <v/>
      </c>
      <c r="M200" s="1" t="str">
        <f aca="false">IF(COUNT(D200:F200)=3,D200,"")</f>
        <v/>
      </c>
      <c r="N200" s="1" t="str">
        <f aca="false">IF(COUNT(D200:F200)=3,E200,"")</f>
        <v/>
      </c>
      <c r="S200" s="1" t="str">
        <f aca="false">IF(COUNT(P200:R200)=3,VLOOKUP("工種",O188:R203,2,FALSE()),"")</f>
        <v/>
      </c>
      <c r="T200" s="1" t="str">
        <f aca="false">IF(COUNT(P200:R200)=3,VLOOKUP("種別",O188:R203,2,FALSE()),"")</f>
        <v/>
      </c>
      <c r="U200" s="7" t="str">
        <f aca="false">IF(COUNT(P200:R200)=3,IF(U199="",P198,U199),"")</f>
        <v/>
      </c>
      <c r="V200" s="7" t="str">
        <f aca="false">IF(COUNT(P200:R200)=3,O200,"")</f>
        <v/>
      </c>
      <c r="W200" s="7" t="str">
        <f aca="false">IF(COUNT(P200:R200)=3,VLOOKUP("位置",O188:R203,2,FALSE()),"")</f>
        <v/>
      </c>
      <c r="X200" s="1" t="str">
        <f aca="false">IF(COUNT(P200:R200)=3,P200,"")</f>
        <v/>
      </c>
      <c r="Y200" s="1" t="str">
        <f aca="false">IF(COUNT(P200:R200)=3,Q200,"")</f>
        <v/>
      </c>
    </row>
    <row r="201" customFormat="false" ht="18.75" hidden="false" customHeight="true" outlineLevel="0" collapsed="false">
      <c r="A201" s="4"/>
      <c r="C201" s="6"/>
      <c r="D201" s="6"/>
      <c r="E201" s="6"/>
      <c r="F201" s="6"/>
      <c r="G201" s="1" t="str">
        <f aca="false">IF(COUNT(D201:F201)=3,$O$1,"")</f>
        <v/>
      </c>
      <c r="H201" s="1" t="str">
        <f aca="false">IF(COUNT(D201:F201)=3,IF($P$1="","該当なし",$P$1),"")</f>
        <v/>
      </c>
      <c r="I201" s="1" t="str">
        <f aca="false">IF(COUNT(D201:F201)=3,IF($Q$1="","該当なし",$Q$1),"")</f>
        <v/>
      </c>
      <c r="J201" s="7" t="str">
        <f aca="false">IF(COUNT(D201:F201)=3,IF(J200="",D199,J200),"")</f>
        <v/>
      </c>
      <c r="K201" s="7" t="str">
        <f aca="false">IF(COUNT(D201:F201)=3,C201,"")</f>
        <v/>
      </c>
      <c r="L201" s="7" t="str">
        <f aca="false">IF(COUNT(D201:F201)=3,VLOOKUP("位置",C190:F203,2,FALSE()),"")</f>
        <v/>
      </c>
      <c r="M201" s="1" t="str">
        <f aca="false">IF(COUNT(D201:F201)=3,D201,"")</f>
        <v/>
      </c>
      <c r="N201" s="1" t="str">
        <f aca="false">IF(COUNT(D201:F201)=3,E201,"")</f>
        <v/>
      </c>
      <c r="S201" s="1" t="str">
        <f aca="false">IF(COUNT(P201:R201)=3,VLOOKUP("工種",O188:R203,2,FALSE()),"")</f>
        <v/>
      </c>
      <c r="T201" s="1" t="str">
        <f aca="false">IF(COUNT(P201:R201)=3,VLOOKUP("種別",O188:R203,2,FALSE()),"")</f>
        <v/>
      </c>
      <c r="U201" s="7" t="str">
        <f aca="false">IF(COUNT(P201:R201)=3,IF(U200="",P199,U200),"")</f>
        <v/>
      </c>
      <c r="V201" s="7" t="str">
        <f aca="false">IF(COUNT(P201:R201)=3,O201,"")</f>
        <v/>
      </c>
      <c r="W201" s="7" t="str">
        <f aca="false">IF(COUNT(P201:R201)=3,VLOOKUP("位置",O188:R203,2,FALSE()),"")</f>
        <v/>
      </c>
      <c r="X201" s="1" t="str">
        <f aca="false">IF(COUNT(P201:R201)=3,P201,"")</f>
        <v/>
      </c>
      <c r="Y201" s="1" t="str">
        <f aca="false">IF(COUNT(P201:R201)=3,Q201,"")</f>
        <v/>
      </c>
    </row>
    <row r="202" customFormat="false" ht="18.75" hidden="false" customHeight="true" outlineLevel="0" collapsed="false">
      <c r="A202" s="4"/>
      <c r="C202" s="6"/>
      <c r="D202" s="6"/>
      <c r="E202" s="6"/>
      <c r="F202" s="6"/>
      <c r="G202" s="1" t="str">
        <f aca="false">IF(COUNT(D202:F202)=3,$O$1,"")</f>
        <v/>
      </c>
      <c r="H202" s="1" t="str">
        <f aca="false">IF(COUNT(D202:F202)=3,IF($P$1="","該当なし",$P$1),"")</f>
        <v/>
      </c>
      <c r="I202" s="1" t="str">
        <f aca="false">IF(COUNT(D202:F202)=3,IF($Q$1="","該当なし",$Q$1),"")</f>
        <v/>
      </c>
      <c r="J202" s="7" t="str">
        <f aca="false">IF(COUNT(D202:F202)=3,IF(J201="",D200,J201),"")</f>
        <v/>
      </c>
      <c r="K202" s="7" t="str">
        <f aca="false">IF(COUNT(D202:F202)=3,C202,"")</f>
        <v/>
      </c>
      <c r="L202" s="7" t="str">
        <f aca="false">IF(COUNT(D202:F202)=3,VLOOKUP("位置",C190:F203,2,FALSE()),"")</f>
        <v/>
      </c>
      <c r="M202" s="1" t="str">
        <f aca="false">IF(COUNT(D202:F202)=3,D202,"")</f>
        <v/>
      </c>
      <c r="N202" s="1" t="str">
        <f aca="false">IF(COUNT(D202:F202)=3,E202,"")</f>
        <v/>
      </c>
    </row>
    <row r="203" customFormat="false" ht="18.75" hidden="false" customHeight="true" outlineLevel="0" collapsed="false">
      <c r="A203" s="4"/>
      <c r="C203" s="6"/>
      <c r="D203" s="6"/>
      <c r="E203" s="6"/>
      <c r="F203" s="6"/>
      <c r="G203" s="1" t="str">
        <f aca="false">IF(COUNT(D203:F203)=3,$O$1,"")</f>
        <v/>
      </c>
      <c r="H203" s="1" t="str">
        <f aca="false">IF(COUNT(D203:F203)=3,IF($P$1="","該当なし",$P$1),"")</f>
        <v/>
      </c>
      <c r="I203" s="1" t="str">
        <f aca="false">IF(COUNT(D203:F203)=3,IF($Q$1="","該当なし",$Q$1),"")</f>
        <v/>
      </c>
      <c r="J203" s="7" t="str">
        <f aca="false">IF(COUNT(D203:F203)=3,IF(J202="",D201,J202),"")</f>
        <v/>
      </c>
      <c r="K203" s="7" t="str">
        <f aca="false">IF(COUNT(D203:F203)=3,C203,"")</f>
        <v/>
      </c>
      <c r="L203" s="7" t="str">
        <f aca="false">IF(COUNT(D203:F203)=3,VLOOKUP("位置",C190:F203,2,FALSE()),"")</f>
        <v/>
      </c>
      <c r="M203" s="1" t="str">
        <f aca="false">IF(COUNT(D203:F203)=3,D203,"")</f>
        <v/>
      </c>
      <c r="N203" s="1" t="str">
        <f aca="false">IF(COUNT(D203:F203)=3,E203,"")</f>
        <v/>
      </c>
    </row>
    <row r="204" customFormat="false" ht="17.25" hidden="false" customHeight="true" outlineLevel="0" collapsed="false">
      <c r="A204" s="20"/>
      <c r="C204" s="21"/>
      <c r="D204" s="21"/>
      <c r="E204" s="21"/>
      <c r="F204" s="21"/>
      <c r="G204" s="1" t="e">
        <f aca="false">IF(COUNT(#REF!)=3,$O$1,"")</f>
        <v>#REF!</v>
      </c>
      <c r="J204" s="7"/>
      <c r="K204" s="7"/>
      <c r="L204" s="7"/>
    </row>
    <row r="205" customFormat="false" ht="18.75" hidden="false" customHeight="true" outlineLevel="0" collapsed="false">
      <c r="A205" s="4" t="s">
        <v>0</v>
      </c>
      <c r="B205" s="5"/>
      <c r="C205" s="6"/>
      <c r="D205" s="6"/>
      <c r="E205" s="6"/>
      <c r="F205" s="6"/>
      <c r="J205" s="7"/>
      <c r="K205" s="7"/>
      <c r="L205" s="7"/>
      <c r="S205" s="19"/>
      <c r="T205" s="8"/>
      <c r="U205" s="8"/>
      <c r="V205" s="8"/>
      <c r="W205" s="8"/>
      <c r="X205" s="8"/>
      <c r="Y205" s="8"/>
    </row>
    <row r="206" customFormat="false" ht="0.75" hidden="false" customHeight="true" outlineLevel="0" collapsed="false">
      <c r="A206" s="4"/>
      <c r="B206" s="5"/>
      <c r="C206" s="10"/>
      <c r="D206" s="10"/>
      <c r="E206" s="10"/>
      <c r="F206" s="10"/>
      <c r="J206" s="7"/>
      <c r="K206" s="7"/>
      <c r="L206" s="7"/>
      <c r="S206" s="19"/>
      <c r="T206" s="8"/>
      <c r="U206" s="8"/>
      <c r="V206" s="8"/>
      <c r="W206" s="8"/>
      <c r="X206" s="8"/>
      <c r="Y206" s="8"/>
    </row>
    <row r="207" customFormat="false" ht="18.75" hidden="false" customHeight="true" outlineLevel="0" collapsed="false">
      <c r="A207" s="4"/>
      <c r="C207" s="6"/>
      <c r="D207" s="6"/>
      <c r="E207" s="6"/>
      <c r="F207" s="6"/>
      <c r="J207" s="7"/>
      <c r="K207" s="7"/>
      <c r="L207" s="7"/>
      <c r="U207" s="7"/>
      <c r="V207" s="7"/>
      <c r="W207" s="7"/>
    </row>
    <row r="208" customFormat="false" ht="0.75" hidden="false" customHeight="true" outlineLevel="0" collapsed="false">
      <c r="A208" s="4"/>
      <c r="C208" s="10"/>
      <c r="D208" s="10"/>
      <c r="E208" s="10"/>
      <c r="F208" s="10"/>
      <c r="G208" s="1" t="e">
        <f aca="false">IF(COUNT(#REF!)=3,$O$1,"")</f>
        <v>#REF!</v>
      </c>
      <c r="J208" s="7"/>
      <c r="K208" s="7"/>
      <c r="L208" s="7"/>
      <c r="U208" s="7"/>
      <c r="V208" s="7"/>
      <c r="W208" s="7"/>
    </row>
    <row r="209" customFormat="false" ht="18.75" hidden="false" customHeight="true" outlineLevel="0" collapsed="false">
      <c r="A209" s="4"/>
      <c r="C209" s="6"/>
      <c r="D209" s="6"/>
      <c r="E209" s="6"/>
      <c r="F209" s="6"/>
      <c r="G209" s="1" t="str">
        <f aca="false">IF(COUNT(D209:F209)=3,$O$1,"")</f>
        <v/>
      </c>
      <c r="H209" s="1" t="str">
        <f aca="false">IF(COUNT(D209:F209)=3,IF($P$1="","該当なし",$P$1),"")</f>
        <v/>
      </c>
      <c r="I209" s="1" t="str">
        <f aca="false">IF(COUNT(D209:F209)=3,IF($Q$1="","該当なし",$Q$1),"")</f>
        <v/>
      </c>
      <c r="J209" s="7" t="str">
        <f aca="false">IF(COUNT(D209:F209)=3,IF(J208="",D207,J208),"")</f>
        <v/>
      </c>
      <c r="K209" s="7" t="str">
        <f aca="false">IF(COUNT(D209:F209)=3,C209,"")</f>
        <v/>
      </c>
      <c r="L209" s="7" t="str">
        <f aca="false">IF(COUNT(D209:F209)=3,VLOOKUP("位置",C207:F220,2,FALSE()),"")</f>
        <v/>
      </c>
      <c r="M209" s="1" t="str">
        <f aca="false">IF(COUNT(D209:F209)=3,D209,"")</f>
        <v/>
      </c>
      <c r="N209" s="1" t="str">
        <f aca="false">IF(COUNT(D209:F209)=3,E209,"")</f>
        <v/>
      </c>
      <c r="U209" s="7"/>
      <c r="V209" s="7"/>
      <c r="W209" s="7"/>
    </row>
    <row r="210" customFormat="false" ht="18.75" hidden="false" customHeight="true" outlineLevel="0" collapsed="false">
      <c r="A210" s="4"/>
      <c r="C210" s="6"/>
      <c r="D210" s="6"/>
      <c r="E210" s="6"/>
      <c r="F210" s="6"/>
      <c r="G210" s="1" t="str">
        <f aca="false">IF(COUNT(D210:F210)=3,$O$1,"")</f>
        <v/>
      </c>
      <c r="H210" s="1" t="str">
        <f aca="false">IF(COUNT(D210:F210)=3,IF($P$1="","該当なし",$P$1),"")</f>
        <v/>
      </c>
      <c r="I210" s="1" t="str">
        <f aca="false">IF(COUNT(D210:F210)=3,IF($Q$1="","該当なし",$Q$1),"")</f>
        <v/>
      </c>
      <c r="J210" s="7" t="str">
        <f aca="false">IF(COUNT(D210:F210)=3,IF(J209="",D208,J209),"")</f>
        <v/>
      </c>
      <c r="K210" s="7" t="str">
        <f aca="false">IF(COUNT(D210:F210)=3,C210,"")</f>
        <v/>
      </c>
      <c r="L210" s="7" t="str">
        <f aca="false">IF(COUNT(D210:F210)=3,VLOOKUP("位置",C207:F220,2,FALSE()),"")</f>
        <v/>
      </c>
      <c r="M210" s="1" t="str">
        <f aca="false">IF(COUNT(D210:F210)=3,D210,"")</f>
        <v/>
      </c>
      <c r="N210" s="1" t="str">
        <f aca="false">IF(COUNT(D210:F210)=3,E210,"")</f>
        <v/>
      </c>
      <c r="U210" s="7"/>
      <c r="V210" s="7"/>
      <c r="W210" s="7"/>
    </row>
    <row r="211" customFormat="false" ht="18.75" hidden="false" customHeight="true" outlineLevel="0" collapsed="false">
      <c r="A211" s="4"/>
      <c r="C211" s="6"/>
      <c r="D211" s="6"/>
      <c r="E211" s="6"/>
      <c r="F211" s="6"/>
      <c r="G211" s="1" t="str">
        <f aca="false">IF(COUNT(D211:F211)=3,$O$1,"")</f>
        <v/>
      </c>
      <c r="H211" s="1" t="str">
        <f aca="false">IF(COUNT(D211:F211)=3,IF($P$1="","該当なし",$P$1),"")</f>
        <v/>
      </c>
      <c r="I211" s="1" t="str">
        <f aca="false">IF(COUNT(D211:F211)=3,IF($Q$1="","該当なし",$Q$1),"")</f>
        <v/>
      </c>
      <c r="J211" s="7" t="str">
        <f aca="false">IF(COUNT(D211:F211)=3,IF(J210="",D209,J210),"")</f>
        <v/>
      </c>
      <c r="K211" s="7" t="str">
        <f aca="false">IF(COUNT(D211:F211)=3,C211,"")</f>
        <v/>
      </c>
      <c r="L211" s="7" t="str">
        <f aca="false">IF(COUNT(D211:F211)=3,VLOOKUP("位置",C207:F220,2,FALSE()),"")</f>
        <v/>
      </c>
      <c r="M211" s="1" t="str">
        <f aca="false">IF(COUNT(D211:F211)=3,D211,"")</f>
        <v/>
      </c>
      <c r="N211" s="1" t="str">
        <f aca="false">IF(COUNT(D211:F211)=3,E211,"")</f>
        <v/>
      </c>
      <c r="U211" s="7"/>
      <c r="V211" s="7"/>
      <c r="W211" s="7"/>
    </row>
    <row r="212" customFormat="false" ht="18.75" hidden="false" customHeight="true" outlineLevel="0" collapsed="false">
      <c r="A212" s="4"/>
      <c r="C212" s="6"/>
      <c r="D212" s="6"/>
      <c r="E212" s="6"/>
      <c r="F212" s="6"/>
      <c r="G212" s="1" t="str">
        <f aca="false">IF(COUNT(D212:F212)=3,$O$1,"")</f>
        <v/>
      </c>
      <c r="H212" s="1" t="str">
        <f aca="false">IF(COUNT(D212:F212)=3,IF($P$1="","該当なし",$P$1),"")</f>
        <v/>
      </c>
      <c r="I212" s="1" t="str">
        <f aca="false">IF(COUNT(D212:F212)=3,IF($Q$1="","該当なし",$Q$1),"")</f>
        <v/>
      </c>
      <c r="J212" s="7" t="str">
        <f aca="false">IF(COUNT(D212:F212)=3,IF(J211="",D210,J211),"")</f>
        <v/>
      </c>
      <c r="K212" s="7" t="str">
        <f aca="false">IF(COUNT(D212:F212)=3,C212,"")</f>
        <v/>
      </c>
      <c r="L212" s="7" t="str">
        <f aca="false">IF(COUNT(D212:F212)=3,VLOOKUP("位置",C207:F220,2,FALSE()),"")</f>
        <v/>
      </c>
      <c r="M212" s="1" t="str">
        <f aca="false">IF(COUNT(D212:F212)=3,D212,"")</f>
        <v/>
      </c>
      <c r="N212" s="1" t="str">
        <f aca="false">IF(COUNT(D212:F212)=3,E212,"")</f>
        <v/>
      </c>
      <c r="S212" s="19"/>
      <c r="T212" s="8"/>
      <c r="U212" s="8"/>
      <c r="V212" s="8"/>
      <c r="W212" s="8"/>
      <c r="X212" s="8"/>
      <c r="Y212" s="8"/>
    </row>
    <row r="213" customFormat="false" ht="18.75" hidden="false" customHeight="true" outlineLevel="0" collapsed="false">
      <c r="A213" s="4"/>
      <c r="C213" s="6"/>
      <c r="D213" s="6"/>
      <c r="E213" s="6"/>
      <c r="F213" s="6"/>
      <c r="G213" s="1" t="str">
        <f aca="false">IF(COUNT(D213:F213)=3,$O$1,"")</f>
        <v/>
      </c>
      <c r="H213" s="1" t="str">
        <f aca="false">IF(COUNT(D213:F213)=3,IF($P$1="","該当なし",$P$1),"")</f>
        <v/>
      </c>
      <c r="I213" s="1" t="str">
        <f aca="false">IF(COUNT(D213:F213)=3,IF($Q$1="","該当なし",$Q$1),"")</f>
        <v/>
      </c>
      <c r="J213" s="7" t="str">
        <f aca="false">IF(COUNT(D213:F213)=3,IF(J212="",D211,J212),"")</f>
        <v/>
      </c>
      <c r="K213" s="7" t="str">
        <f aca="false">IF(COUNT(D213:F213)=3,C213,"")</f>
        <v/>
      </c>
      <c r="L213" s="7" t="str">
        <f aca="false">IF(COUNT(D213:F213)=3,VLOOKUP("位置",C207:F220,2,FALSE()),"")</f>
        <v/>
      </c>
      <c r="M213" s="1" t="str">
        <f aca="false">IF(COUNT(D213:F213)=3,D213,"")</f>
        <v/>
      </c>
      <c r="N213" s="1" t="str">
        <f aca="false">IF(COUNT(D213:F213)=3,E213,"")</f>
        <v/>
      </c>
      <c r="S213" s="1" t="str">
        <f aca="false">IF(COUNT(P213:R213)=3,VLOOKUP("工種",O205:R220,2,FALSE()),"")</f>
        <v/>
      </c>
      <c r="T213" s="1" t="str">
        <f aca="false">IF(COUNT(P213:R213)=3,VLOOKUP("種別",O205:R220,2,FALSE()),"")</f>
        <v/>
      </c>
      <c r="U213" s="7" t="str">
        <f aca="false">IF(COUNT(P213:R213)=3,IF(U212="",P211,U212),"")</f>
        <v/>
      </c>
      <c r="V213" s="7" t="str">
        <f aca="false">IF(COUNT(P213:R213)=3,O213,"")</f>
        <v/>
      </c>
      <c r="W213" s="7" t="str">
        <f aca="false">IF(COUNT(P213:R213)=3,VLOOKUP("位置",O205:R220,2,FALSE()),"")</f>
        <v/>
      </c>
      <c r="X213" s="1" t="str">
        <f aca="false">IF(COUNT(P213:R213)=3,P213,"")</f>
        <v/>
      </c>
      <c r="Y213" s="1" t="str">
        <f aca="false">IF(COUNT(P213:R213)=3,Q213,"")</f>
        <v/>
      </c>
    </row>
    <row r="214" customFormat="false" ht="18.75" hidden="false" customHeight="true" outlineLevel="0" collapsed="false">
      <c r="A214" s="4"/>
      <c r="C214" s="6"/>
      <c r="D214" s="6"/>
      <c r="E214" s="6"/>
      <c r="F214" s="6"/>
      <c r="G214" s="1" t="str">
        <f aca="false">IF(COUNT(D214:F214)=3,$O$1,"")</f>
        <v/>
      </c>
      <c r="H214" s="1" t="str">
        <f aca="false">IF(COUNT(D214:F214)=3,IF($P$1="","該当なし",$P$1),"")</f>
        <v/>
      </c>
      <c r="I214" s="1" t="str">
        <f aca="false">IF(COUNT(D214:F214)=3,IF($Q$1="","該当なし",$Q$1),"")</f>
        <v/>
      </c>
      <c r="J214" s="7" t="str">
        <f aca="false">IF(COUNT(D214:F214)=3,IF(J213="",D212,J213),"")</f>
        <v/>
      </c>
      <c r="K214" s="7" t="str">
        <f aca="false">IF(COUNT(D214:F214)=3,C214,"")</f>
        <v/>
      </c>
      <c r="L214" s="7" t="str">
        <f aca="false">IF(COUNT(D214:F214)=3,VLOOKUP("位置",C207:F220,2,FALSE()),"")</f>
        <v/>
      </c>
      <c r="M214" s="1" t="str">
        <f aca="false">IF(COUNT(D214:F214)=3,D214,"")</f>
        <v/>
      </c>
      <c r="N214" s="1" t="str">
        <f aca="false">IF(COUNT(D214:F214)=3,E214,"")</f>
        <v/>
      </c>
      <c r="S214" s="1" t="str">
        <f aca="false">IF(COUNT(P214:R214)=3,VLOOKUP("工種",O205:R220,2,FALSE()),"")</f>
        <v/>
      </c>
      <c r="T214" s="1" t="str">
        <f aca="false">IF(COUNT(P214:R214)=3,VLOOKUP("種別",O205:R220,2,FALSE()),"")</f>
        <v/>
      </c>
      <c r="U214" s="7" t="str">
        <f aca="false">IF(COUNT(P214:R214)=3,IF(U213="",P212,U213),"")</f>
        <v/>
      </c>
      <c r="V214" s="7" t="str">
        <f aca="false">IF(COUNT(P214:R214)=3,O214,"")</f>
        <v/>
      </c>
      <c r="W214" s="7" t="str">
        <f aca="false">IF(COUNT(P214:R214)=3,VLOOKUP("位置",O205:R220,2,FALSE()),"")</f>
        <v/>
      </c>
      <c r="X214" s="1" t="str">
        <f aca="false">IF(COUNT(P214:R214)=3,P214,"")</f>
        <v/>
      </c>
      <c r="Y214" s="1" t="str">
        <f aca="false">IF(COUNT(P214:R214)=3,Q214,"")</f>
        <v/>
      </c>
    </row>
    <row r="215" customFormat="false" ht="18.75" hidden="false" customHeight="true" outlineLevel="0" collapsed="false">
      <c r="A215" s="4"/>
      <c r="C215" s="6"/>
      <c r="D215" s="6"/>
      <c r="E215" s="6"/>
      <c r="F215" s="6"/>
      <c r="G215" s="1" t="str">
        <f aca="false">IF(COUNT(D215:F215)=3,$O$1,"")</f>
        <v/>
      </c>
      <c r="H215" s="1" t="str">
        <f aca="false">IF(COUNT(D215:F215)=3,IF($P$1="","該当なし",$P$1),"")</f>
        <v/>
      </c>
      <c r="I215" s="1" t="str">
        <f aca="false">IF(COUNT(D215:F215)=3,IF($Q$1="","該当なし",$Q$1),"")</f>
        <v/>
      </c>
      <c r="J215" s="7" t="str">
        <f aca="false">IF(COUNT(D215:F215)=3,IF(J214="",D213,J214),"")</f>
        <v/>
      </c>
      <c r="K215" s="7" t="str">
        <f aca="false">IF(COUNT(D215:F215)=3,C215,"")</f>
        <v/>
      </c>
      <c r="L215" s="7" t="str">
        <f aca="false">IF(COUNT(D215:F215)=3,VLOOKUP("位置",C207:F220,2,FALSE()),"")</f>
        <v/>
      </c>
      <c r="M215" s="1" t="str">
        <f aca="false">IF(COUNT(D215:F215)=3,D215,"")</f>
        <v/>
      </c>
      <c r="N215" s="1" t="str">
        <f aca="false">IF(COUNT(D215:F215)=3,E215,"")</f>
        <v/>
      </c>
      <c r="S215" s="1" t="str">
        <f aca="false">IF(COUNT(P215:R215)=3,VLOOKUP("工種",O205:R220,2,FALSE()),"")</f>
        <v/>
      </c>
      <c r="T215" s="1" t="str">
        <f aca="false">IF(COUNT(P215:R215)=3,VLOOKUP("種別",O205:R220,2,FALSE()),"")</f>
        <v/>
      </c>
      <c r="U215" s="7" t="str">
        <f aca="false">IF(COUNT(P215:R215)=3,IF(U214="",P213,U214),"")</f>
        <v/>
      </c>
      <c r="V215" s="7" t="str">
        <f aca="false">IF(COUNT(P215:R215)=3,O215,"")</f>
        <v/>
      </c>
      <c r="W215" s="7" t="str">
        <f aca="false">IF(COUNT(P215:R215)=3,VLOOKUP("位置",O205:R220,2,FALSE()),"")</f>
        <v/>
      </c>
      <c r="X215" s="1" t="str">
        <f aca="false">IF(COUNT(P215:R215)=3,P215,"")</f>
        <v/>
      </c>
      <c r="Y215" s="1" t="str">
        <f aca="false">IF(COUNT(P215:R215)=3,Q215,"")</f>
        <v/>
      </c>
    </row>
    <row r="216" customFormat="false" ht="18.75" hidden="false" customHeight="true" outlineLevel="0" collapsed="false">
      <c r="A216" s="4"/>
      <c r="C216" s="6"/>
      <c r="D216" s="6"/>
      <c r="E216" s="6"/>
      <c r="F216" s="6"/>
      <c r="G216" s="1" t="str">
        <f aca="false">IF(COUNT(D216:F216)=3,$O$1,"")</f>
        <v/>
      </c>
      <c r="H216" s="1" t="str">
        <f aca="false">IF(COUNT(D216:F216)=3,IF($P$1="","該当なし",$P$1),"")</f>
        <v/>
      </c>
      <c r="I216" s="1" t="str">
        <f aca="false">IF(COUNT(D216:F216)=3,IF($Q$1="","該当なし",$Q$1),"")</f>
        <v/>
      </c>
      <c r="J216" s="7" t="str">
        <f aca="false">IF(COUNT(D216:F216)=3,IF(J215="",D214,J215),"")</f>
        <v/>
      </c>
      <c r="K216" s="7" t="str">
        <f aca="false">IF(COUNT(D216:F216)=3,C216,"")</f>
        <v/>
      </c>
      <c r="L216" s="7" t="str">
        <f aca="false">IF(COUNT(D216:F216)=3,VLOOKUP("位置",C207:F220,2,FALSE()),"")</f>
        <v/>
      </c>
      <c r="M216" s="1" t="str">
        <f aca="false">IF(COUNT(D216:F216)=3,D216,"")</f>
        <v/>
      </c>
      <c r="N216" s="1" t="str">
        <f aca="false">IF(COUNT(D216:F216)=3,E216,"")</f>
        <v/>
      </c>
      <c r="S216" s="1" t="str">
        <f aca="false">IF(COUNT(P216:R216)=3,VLOOKUP("工種",O205:R220,2,FALSE()),"")</f>
        <v/>
      </c>
      <c r="T216" s="1" t="str">
        <f aca="false">IF(COUNT(P216:R216)=3,VLOOKUP("種別",O205:R220,2,FALSE()),"")</f>
        <v/>
      </c>
      <c r="U216" s="7" t="str">
        <f aca="false">IF(COUNT(P216:R216)=3,IF(U215="",P214,U215),"")</f>
        <v/>
      </c>
      <c r="V216" s="7" t="str">
        <f aca="false">IF(COUNT(P216:R216)=3,O216,"")</f>
        <v/>
      </c>
      <c r="W216" s="7" t="str">
        <f aca="false">IF(COUNT(P216:R216)=3,VLOOKUP("位置",O205:R220,2,FALSE()),"")</f>
        <v/>
      </c>
      <c r="X216" s="1" t="str">
        <f aca="false">IF(COUNT(P216:R216)=3,P216,"")</f>
        <v/>
      </c>
      <c r="Y216" s="1" t="str">
        <f aca="false">IF(COUNT(P216:R216)=3,Q216,"")</f>
        <v/>
      </c>
    </row>
    <row r="217" customFormat="false" ht="18.75" hidden="false" customHeight="true" outlineLevel="0" collapsed="false">
      <c r="A217" s="4"/>
      <c r="C217" s="6"/>
      <c r="D217" s="6"/>
      <c r="E217" s="6"/>
      <c r="F217" s="6"/>
      <c r="G217" s="1" t="str">
        <f aca="false">IF(COUNT(D217:F217)=3,$O$1,"")</f>
        <v/>
      </c>
      <c r="H217" s="1" t="str">
        <f aca="false">IF(COUNT(D217:F217)=3,IF($P$1="","該当なし",$P$1),"")</f>
        <v/>
      </c>
      <c r="I217" s="1" t="str">
        <f aca="false">IF(COUNT(D217:F217)=3,IF($Q$1="","該当なし",$Q$1),"")</f>
        <v/>
      </c>
      <c r="J217" s="7" t="str">
        <f aca="false">IF(COUNT(D217:F217)=3,IF(J216="",D215,J216),"")</f>
        <v/>
      </c>
      <c r="K217" s="7" t="str">
        <f aca="false">IF(COUNT(D217:F217)=3,C217,"")</f>
        <v/>
      </c>
      <c r="L217" s="7" t="str">
        <f aca="false">IF(COUNT(D217:F217)=3,VLOOKUP("位置",C207:F220,2,FALSE()),"")</f>
        <v/>
      </c>
      <c r="M217" s="1" t="str">
        <f aca="false">IF(COUNT(D217:F217)=3,D217,"")</f>
        <v/>
      </c>
      <c r="N217" s="1" t="str">
        <f aca="false">IF(COUNT(D217:F217)=3,E217,"")</f>
        <v/>
      </c>
      <c r="S217" s="1" t="str">
        <f aca="false">IF(COUNT(P217:R217)=3,VLOOKUP("工種",O205:R220,2,FALSE()),"")</f>
        <v/>
      </c>
      <c r="T217" s="1" t="str">
        <f aca="false">IF(COUNT(P217:R217)=3,VLOOKUP("種別",O205:R220,2,FALSE()),"")</f>
        <v/>
      </c>
      <c r="U217" s="7" t="str">
        <f aca="false">IF(COUNT(P217:R217)=3,IF(U216="",P215,U216),"")</f>
        <v/>
      </c>
      <c r="V217" s="7" t="str">
        <f aca="false">IF(COUNT(P217:R217)=3,O217,"")</f>
        <v/>
      </c>
      <c r="W217" s="7" t="str">
        <f aca="false">IF(COUNT(P217:R217)=3,VLOOKUP("位置",O205:R220,2,FALSE()),"")</f>
        <v/>
      </c>
      <c r="X217" s="1" t="str">
        <f aca="false">IF(COUNT(P217:R217)=3,P217,"")</f>
        <v/>
      </c>
      <c r="Y217" s="1" t="str">
        <f aca="false">IF(COUNT(P217:R217)=3,Q217,"")</f>
        <v/>
      </c>
    </row>
    <row r="218" customFormat="false" ht="18.75" hidden="false" customHeight="true" outlineLevel="0" collapsed="false">
      <c r="A218" s="4"/>
      <c r="C218" s="6"/>
      <c r="D218" s="6"/>
      <c r="E218" s="6"/>
      <c r="F218" s="6"/>
      <c r="G218" s="1" t="str">
        <f aca="false">IF(COUNT(D218:F218)=3,$O$1,"")</f>
        <v/>
      </c>
      <c r="H218" s="1" t="str">
        <f aca="false">IF(COUNT(D218:F218)=3,IF($P$1="","該当なし",$P$1),"")</f>
        <v/>
      </c>
      <c r="I218" s="1" t="str">
        <f aca="false">IF(COUNT(D218:F218)=3,IF($Q$1="","該当なし",$Q$1),"")</f>
        <v/>
      </c>
      <c r="J218" s="7" t="str">
        <f aca="false">IF(COUNT(D218:F218)=3,IF(J217="",D216,J217),"")</f>
        <v/>
      </c>
      <c r="K218" s="7" t="str">
        <f aca="false">IF(COUNT(D218:F218)=3,C218,"")</f>
        <v/>
      </c>
      <c r="L218" s="7" t="str">
        <f aca="false">IF(COUNT(D218:F218)=3,VLOOKUP("位置",C207:F220,2,FALSE()),"")</f>
        <v/>
      </c>
      <c r="M218" s="1" t="str">
        <f aca="false">IF(COUNT(D218:F218)=3,D218,"")</f>
        <v/>
      </c>
      <c r="N218" s="1" t="str">
        <f aca="false">IF(COUNT(D218:F218)=3,E218,"")</f>
        <v/>
      </c>
      <c r="S218" s="1" t="str">
        <f aca="false">IF(COUNT(P218:R218)=3,VLOOKUP("工種",O205:R220,2,FALSE()),"")</f>
        <v/>
      </c>
      <c r="T218" s="1" t="str">
        <f aca="false">IF(COUNT(P218:R218)=3,VLOOKUP("種別",O205:R220,2,FALSE()),"")</f>
        <v/>
      </c>
      <c r="U218" s="7" t="str">
        <f aca="false">IF(COUNT(P218:R218)=3,IF(U217="",P216,U217),"")</f>
        <v/>
      </c>
      <c r="V218" s="7" t="str">
        <f aca="false">IF(COUNT(P218:R218)=3,O218,"")</f>
        <v/>
      </c>
      <c r="W218" s="7" t="str">
        <f aca="false">IF(COUNT(P218:R218)=3,VLOOKUP("位置",O205:R220,2,FALSE()),"")</f>
        <v/>
      </c>
      <c r="X218" s="1" t="str">
        <f aca="false">IF(COUNT(P218:R218)=3,P218,"")</f>
        <v/>
      </c>
      <c r="Y218" s="1" t="str">
        <f aca="false">IF(COUNT(P218:R218)=3,Q218,"")</f>
        <v/>
      </c>
    </row>
    <row r="219" customFormat="false" ht="18.75" hidden="false" customHeight="true" outlineLevel="0" collapsed="false">
      <c r="A219" s="4"/>
      <c r="C219" s="6"/>
      <c r="D219" s="6"/>
      <c r="E219" s="6"/>
      <c r="F219" s="6"/>
      <c r="G219" s="1" t="str">
        <f aca="false">IF(COUNT(D219:F219)=3,$O$1,"")</f>
        <v/>
      </c>
      <c r="H219" s="1" t="str">
        <f aca="false">IF(COUNT(D219:F219)=3,IF($P$1="","該当なし",$P$1),"")</f>
        <v/>
      </c>
      <c r="I219" s="1" t="str">
        <f aca="false">IF(COUNT(D219:F219)=3,IF($Q$1="","該当なし",$Q$1),"")</f>
        <v/>
      </c>
      <c r="J219" s="7" t="str">
        <f aca="false">IF(COUNT(D219:F219)=3,IF(J218="",D217,J218),"")</f>
        <v/>
      </c>
      <c r="K219" s="7" t="str">
        <f aca="false">IF(COUNT(D219:F219)=3,C219,"")</f>
        <v/>
      </c>
      <c r="L219" s="7" t="str">
        <f aca="false">IF(COUNT(D219:F219)=3,VLOOKUP("位置",C207:F220,2,FALSE()),"")</f>
        <v/>
      </c>
      <c r="M219" s="1" t="str">
        <f aca="false">IF(COUNT(D219:F219)=3,D219,"")</f>
        <v/>
      </c>
      <c r="N219" s="1" t="str">
        <f aca="false">IF(COUNT(D219:F219)=3,E219,"")</f>
        <v/>
      </c>
    </row>
    <row r="220" customFormat="false" ht="18.75" hidden="false" customHeight="true" outlineLevel="0" collapsed="false">
      <c r="A220" s="4"/>
      <c r="C220" s="6"/>
      <c r="D220" s="6"/>
      <c r="E220" s="6"/>
      <c r="F220" s="6"/>
      <c r="G220" s="1" t="str">
        <f aca="false">IF(COUNT(D220:F220)=3,$O$1,"")</f>
        <v/>
      </c>
      <c r="H220" s="1" t="str">
        <f aca="false">IF(COUNT(D220:F220)=3,IF($P$1="","該当なし",$P$1),"")</f>
        <v/>
      </c>
      <c r="I220" s="1" t="str">
        <f aca="false">IF(COUNT(D220:F220)=3,IF($Q$1="","該当なし",$Q$1),"")</f>
        <v/>
      </c>
      <c r="J220" s="7" t="str">
        <f aca="false">IF(COUNT(D220:F220)=3,IF(J219="",D218,J219),"")</f>
        <v/>
      </c>
      <c r="K220" s="7" t="str">
        <f aca="false">IF(COUNT(D220:F220)=3,C220,"")</f>
        <v/>
      </c>
      <c r="L220" s="7" t="str">
        <f aca="false">IF(COUNT(D220:F220)=3,VLOOKUP("位置",C207:F220,2,FALSE()),"")</f>
        <v/>
      </c>
      <c r="M220" s="1" t="str">
        <f aca="false">IF(COUNT(D220:F220)=3,D220,"")</f>
        <v/>
      </c>
      <c r="N220" s="1" t="str">
        <f aca="false">IF(COUNT(D220:F220)=3,E220,"")</f>
        <v/>
      </c>
    </row>
    <row r="221" customFormat="false" ht="17.25" hidden="false" customHeight="true" outlineLevel="0" collapsed="false">
      <c r="A221" s="20"/>
      <c r="C221" s="21"/>
      <c r="D221" s="21"/>
      <c r="E221" s="21"/>
      <c r="F221" s="21"/>
      <c r="G221" s="1" t="e">
        <f aca="false">IF(COUNT(#REF!)=3,$O$1,"")</f>
        <v>#REF!</v>
      </c>
      <c r="J221" s="7"/>
      <c r="K221" s="7"/>
      <c r="L221" s="7"/>
    </row>
    <row r="222" customFormat="false" ht="18.75" hidden="false" customHeight="true" outlineLevel="0" collapsed="false">
      <c r="A222" s="4" t="s">
        <v>0</v>
      </c>
      <c r="B222" s="5"/>
      <c r="C222" s="6"/>
      <c r="D222" s="6"/>
      <c r="E222" s="6"/>
      <c r="F222" s="6"/>
      <c r="J222" s="7"/>
      <c r="K222" s="7"/>
      <c r="L222" s="7"/>
      <c r="S222" s="19"/>
      <c r="T222" s="8"/>
      <c r="U222" s="8"/>
      <c r="V222" s="8"/>
      <c r="W222" s="8"/>
      <c r="X222" s="8"/>
      <c r="Y222" s="8"/>
    </row>
    <row r="223" customFormat="false" ht="0.75" hidden="false" customHeight="true" outlineLevel="0" collapsed="false">
      <c r="A223" s="4"/>
      <c r="B223" s="5"/>
      <c r="C223" s="10"/>
      <c r="D223" s="10"/>
      <c r="E223" s="10"/>
      <c r="F223" s="10"/>
      <c r="J223" s="7"/>
      <c r="K223" s="7"/>
      <c r="L223" s="7"/>
      <c r="S223" s="19"/>
      <c r="T223" s="8"/>
      <c r="U223" s="8"/>
      <c r="V223" s="8"/>
      <c r="W223" s="8"/>
      <c r="X223" s="8"/>
      <c r="Y223" s="8"/>
    </row>
    <row r="224" customFormat="false" ht="18.75" hidden="false" customHeight="true" outlineLevel="0" collapsed="false">
      <c r="A224" s="4"/>
      <c r="C224" s="6"/>
      <c r="D224" s="6"/>
      <c r="E224" s="6"/>
      <c r="F224" s="6"/>
      <c r="J224" s="7"/>
      <c r="K224" s="7"/>
      <c r="L224" s="7"/>
      <c r="U224" s="7"/>
      <c r="V224" s="7"/>
      <c r="W224" s="7"/>
    </row>
    <row r="225" customFormat="false" ht="0.75" hidden="false" customHeight="true" outlineLevel="0" collapsed="false">
      <c r="A225" s="4"/>
      <c r="C225" s="10"/>
      <c r="D225" s="10"/>
      <c r="E225" s="10"/>
      <c r="F225" s="10"/>
      <c r="G225" s="1" t="e">
        <f aca="false">IF(COUNT(#REF!)=3,$O$1,"")</f>
        <v>#REF!</v>
      </c>
      <c r="J225" s="7"/>
      <c r="K225" s="7"/>
      <c r="L225" s="7"/>
      <c r="U225" s="7"/>
      <c r="V225" s="7"/>
      <c r="W225" s="7"/>
    </row>
    <row r="226" customFormat="false" ht="18.75" hidden="false" customHeight="true" outlineLevel="0" collapsed="false">
      <c r="A226" s="4"/>
      <c r="C226" s="6"/>
      <c r="D226" s="6"/>
      <c r="E226" s="6"/>
      <c r="F226" s="6"/>
      <c r="G226" s="1" t="str">
        <f aca="false">IF(COUNT(D226:F226)=3,$O$1,"")</f>
        <v/>
      </c>
      <c r="H226" s="1" t="str">
        <f aca="false">IF(COUNT(D226:F226)=3,IF($P$1="","該当なし",$P$1),"")</f>
        <v/>
      </c>
      <c r="I226" s="1" t="str">
        <f aca="false">IF(COUNT(D226:F226)=3,IF($Q$1="","該当なし",$Q$1),"")</f>
        <v/>
      </c>
      <c r="J226" s="7" t="str">
        <f aca="false">IF(COUNT(D226:F226)=3,IF(J225="",D224,J225),"")</f>
        <v/>
      </c>
      <c r="K226" s="7" t="str">
        <f aca="false">IF(COUNT(D226:F226)=3,C226,"")</f>
        <v/>
      </c>
      <c r="L226" s="7" t="str">
        <f aca="false">IF(COUNT(D226:F226)=3,VLOOKUP("位置",C224:F237,2,FALSE()),"")</f>
        <v/>
      </c>
      <c r="M226" s="1" t="str">
        <f aca="false">IF(COUNT(D226:F226)=3,D226,"")</f>
        <v/>
      </c>
      <c r="N226" s="1" t="str">
        <f aca="false">IF(COUNT(D226:F226)=3,E226,"")</f>
        <v/>
      </c>
      <c r="U226" s="7"/>
      <c r="V226" s="7"/>
      <c r="W226" s="7"/>
    </row>
    <row r="227" customFormat="false" ht="18.75" hidden="false" customHeight="true" outlineLevel="0" collapsed="false">
      <c r="A227" s="4"/>
      <c r="C227" s="6"/>
      <c r="D227" s="6"/>
      <c r="E227" s="6"/>
      <c r="F227" s="6"/>
      <c r="G227" s="1" t="str">
        <f aca="false">IF(COUNT(D227:F227)=3,$O$1,"")</f>
        <v/>
      </c>
      <c r="H227" s="1" t="str">
        <f aca="false">IF(COUNT(D227:F227)=3,IF($P$1="","該当なし",$P$1),"")</f>
        <v/>
      </c>
      <c r="I227" s="1" t="str">
        <f aca="false">IF(COUNT(D227:F227)=3,IF($Q$1="","該当なし",$Q$1),"")</f>
        <v/>
      </c>
      <c r="J227" s="7" t="str">
        <f aca="false">IF(COUNT(D227:F227)=3,IF(J226="",D225,J226),"")</f>
        <v/>
      </c>
      <c r="K227" s="7" t="str">
        <f aca="false">IF(COUNT(D227:F227)=3,C227,"")</f>
        <v/>
      </c>
      <c r="L227" s="7" t="str">
        <f aca="false">IF(COUNT(D227:F227)=3,VLOOKUP("位置",C224:F237,2,FALSE()),"")</f>
        <v/>
      </c>
      <c r="M227" s="1" t="str">
        <f aca="false">IF(COUNT(D227:F227)=3,D227,"")</f>
        <v/>
      </c>
      <c r="N227" s="1" t="str">
        <f aca="false">IF(COUNT(D227:F227)=3,E227,"")</f>
        <v/>
      </c>
      <c r="U227" s="7"/>
      <c r="V227" s="7"/>
      <c r="W227" s="7"/>
    </row>
    <row r="228" customFormat="false" ht="18.75" hidden="false" customHeight="true" outlineLevel="0" collapsed="false">
      <c r="A228" s="4"/>
      <c r="C228" s="6"/>
      <c r="D228" s="6"/>
      <c r="E228" s="6"/>
      <c r="F228" s="6"/>
      <c r="G228" s="1" t="str">
        <f aca="false">IF(COUNT(D228:F228)=3,$O$1,"")</f>
        <v/>
      </c>
      <c r="H228" s="1" t="str">
        <f aca="false">IF(COUNT(D228:F228)=3,IF($P$1="","該当なし",$P$1),"")</f>
        <v/>
      </c>
      <c r="I228" s="1" t="str">
        <f aca="false">IF(COUNT(D228:F228)=3,IF($Q$1="","該当なし",$Q$1),"")</f>
        <v/>
      </c>
      <c r="J228" s="7" t="str">
        <f aca="false">IF(COUNT(D228:F228)=3,IF(J227="",D226,J227),"")</f>
        <v/>
      </c>
      <c r="K228" s="7" t="str">
        <f aca="false">IF(COUNT(D228:F228)=3,C228,"")</f>
        <v/>
      </c>
      <c r="L228" s="7" t="str">
        <f aca="false">IF(COUNT(D228:F228)=3,VLOOKUP("位置",C224:F237,2,FALSE()),"")</f>
        <v/>
      </c>
      <c r="M228" s="1" t="str">
        <f aca="false">IF(COUNT(D228:F228)=3,D228,"")</f>
        <v/>
      </c>
      <c r="N228" s="1" t="str">
        <f aca="false">IF(COUNT(D228:F228)=3,E228,"")</f>
        <v/>
      </c>
      <c r="U228" s="7"/>
      <c r="V228" s="7"/>
      <c r="W228" s="7"/>
    </row>
    <row r="229" customFormat="false" ht="18.75" hidden="false" customHeight="true" outlineLevel="0" collapsed="false">
      <c r="A229" s="4"/>
      <c r="C229" s="6"/>
      <c r="D229" s="6"/>
      <c r="E229" s="6"/>
      <c r="F229" s="6"/>
      <c r="G229" s="1" t="str">
        <f aca="false">IF(COUNT(D229:F229)=3,$O$1,"")</f>
        <v/>
      </c>
      <c r="H229" s="1" t="str">
        <f aca="false">IF(COUNT(D229:F229)=3,IF($P$1="","該当なし",$P$1),"")</f>
        <v/>
      </c>
      <c r="I229" s="1" t="str">
        <f aca="false">IF(COUNT(D229:F229)=3,IF($Q$1="","該当なし",$Q$1),"")</f>
        <v/>
      </c>
      <c r="J229" s="7" t="str">
        <f aca="false">IF(COUNT(D229:F229)=3,IF(J228="",D227,J228),"")</f>
        <v/>
      </c>
      <c r="K229" s="7" t="str">
        <f aca="false">IF(COUNT(D229:F229)=3,C229,"")</f>
        <v/>
      </c>
      <c r="L229" s="7" t="str">
        <f aca="false">IF(COUNT(D229:F229)=3,VLOOKUP("位置",C224:F237,2,FALSE()),"")</f>
        <v/>
      </c>
      <c r="M229" s="1" t="str">
        <f aca="false">IF(COUNT(D229:F229)=3,D229,"")</f>
        <v/>
      </c>
      <c r="N229" s="1" t="str">
        <f aca="false">IF(COUNT(D229:F229)=3,E229,"")</f>
        <v/>
      </c>
      <c r="S229" s="19"/>
      <c r="T229" s="8"/>
      <c r="U229" s="8"/>
      <c r="V229" s="8"/>
      <c r="W229" s="8"/>
      <c r="X229" s="8"/>
      <c r="Y229" s="8"/>
    </row>
    <row r="230" customFormat="false" ht="18.75" hidden="false" customHeight="true" outlineLevel="0" collapsed="false">
      <c r="A230" s="4"/>
      <c r="C230" s="6"/>
      <c r="D230" s="6"/>
      <c r="E230" s="6"/>
      <c r="F230" s="6"/>
      <c r="G230" s="1" t="str">
        <f aca="false">IF(COUNT(D230:F230)=3,$O$1,"")</f>
        <v/>
      </c>
      <c r="H230" s="1" t="str">
        <f aca="false">IF(COUNT(D230:F230)=3,IF($P$1="","該当なし",$P$1),"")</f>
        <v/>
      </c>
      <c r="I230" s="1" t="str">
        <f aca="false">IF(COUNT(D230:F230)=3,IF($Q$1="","該当なし",$Q$1),"")</f>
        <v/>
      </c>
      <c r="J230" s="7" t="str">
        <f aca="false">IF(COUNT(D230:F230)=3,IF(J229="",D228,J229),"")</f>
        <v/>
      </c>
      <c r="K230" s="7" t="str">
        <f aca="false">IF(COUNT(D230:F230)=3,C230,"")</f>
        <v/>
      </c>
      <c r="L230" s="7" t="str">
        <f aca="false">IF(COUNT(D230:F230)=3,VLOOKUP("位置",C224:F237,2,FALSE()),"")</f>
        <v/>
      </c>
      <c r="M230" s="1" t="str">
        <f aca="false">IF(COUNT(D230:F230)=3,D230,"")</f>
        <v/>
      </c>
      <c r="N230" s="1" t="str">
        <f aca="false">IF(COUNT(D230:F230)=3,E230,"")</f>
        <v/>
      </c>
      <c r="S230" s="1" t="str">
        <f aca="false">IF(COUNT(P230:R230)=3,VLOOKUP("工種",O222:R237,2,FALSE()),"")</f>
        <v/>
      </c>
      <c r="T230" s="1" t="str">
        <f aca="false">IF(COUNT(P230:R230)=3,VLOOKUP("種別",O222:R237,2,FALSE()),"")</f>
        <v/>
      </c>
      <c r="U230" s="7" t="str">
        <f aca="false">IF(COUNT(P230:R230)=3,IF(U229="",P228,U229),"")</f>
        <v/>
      </c>
      <c r="V230" s="7" t="str">
        <f aca="false">IF(COUNT(P230:R230)=3,O230,"")</f>
        <v/>
      </c>
      <c r="W230" s="7" t="str">
        <f aca="false">IF(COUNT(P230:R230)=3,VLOOKUP("位置",O222:R237,2,FALSE()),"")</f>
        <v/>
      </c>
      <c r="X230" s="1" t="str">
        <f aca="false">IF(COUNT(P230:R230)=3,P230,"")</f>
        <v/>
      </c>
      <c r="Y230" s="1" t="str">
        <f aca="false">IF(COUNT(P230:R230)=3,Q230,"")</f>
        <v/>
      </c>
    </row>
    <row r="231" customFormat="false" ht="18.75" hidden="false" customHeight="true" outlineLevel="0" collapsed="false">
      <c r="A231" s="4"/>
      <c r="C231" s="6"/>
      <c r="D231" s="6"/>
      <c r="E231" s="6"/>
      <c r="F231" s="6"/>
      <c r="G231" s="1" t="str">
        <f aca="false">IF(COUNT(D231:F231)=3,$O$1,"")</f>
        <v/>
      </c>
      <c r="H231" s="1" t="str">
        <f aca="false">IF(COUNT(D231:F231)=3,IF($P$1="","該当なし",$P$1),"")</f>
        <v/>
      </c>
      <c r="I231" s="1" t="str">
        <f aca="false">IF(COUNT(D231:F231)=3,IF($Q$1="","該当なし",$Q$1),"")</f>
        <v/>
      </c>
      <c r="J231" s="7" t="str">
        <f aca="false">IF(COUNT(D231:F231)=3,IF(J230="",D229,J230),"")</f>
        <v/>
      </c>
      <c r="K231" s="7" t="str">
        <f aca="false">IF(COUNT(D231:F231)=3,C231,"")</f>
        <v/>
      </c>
      <c r="L231" s="7" t="str">
        <f aca="false">IF(COUNT(D231:F231)=3,VLOOKUP("位置",C224:F237,2,FALSE()),"")</f>
        <v/>
      </c>
      <c r="M231" s="1" t="str">
        <f aca="false">IF(COUNT(D231:F231)=3,D231,"")</f>
        <v/>
      </c>
      <c r="N231" s="1" t="str">
        <f aca="false">IF(COUNT(D231:F231)=3,E231,"")</f>
        <v/>
      </c>
      <c r="S231" s="1" t="str">
        <f aca="false">IF(COUNT(P231:R231)=3,VLOOKUP("工種",O222:R237,2,FALSE()),"")</f>
        <v/>
      </c>
      <c r="T231" s="1" t="str">
        <f aca="false">IF(COUNT(P231:R231)=3,VLOOKUP("種別",O222:R237,2,FALSE()),"")</f>
        <v/>
      </c>
      <c r="U231" s="7" t="str">
        <f aca="false">IF(COUNT(P231:R231)=3,IF(U230="",P229,U230),"")</f>
        <v/>
      </c>
      <c r="V231" s="7" t="str">
        <f aca="false">IF(COUNT(P231:R231)=3,O231,"")</f>
        <v/>
      </c>
      <c r="W231" s="7" t="str">
        <f aca="false">IF(COUNT(P231:R231)=3,VLOOKUP("位置",O222:R237,2,FALSE()),"")</f>
        <v/>
      </c>
      <c r="X231" s="1" t="str">
        <f aca="false">IF(COUNT(P231:R231)=3,P231,"")</f>
        <v/>
      </c>
      <c r="Y231" s="1" t="str">
        <f aca="false">IF(COUNT(P231:R231)=3,Q231,"")</f>
        <v/>
      </c>
    </row>
    <row r="232" customFormat="false" ht="18.75" hidden="false" customHeight="true" outlineLevel="0" collapsed="false">
      <c r="A232" s="4"/>
      <c r="C232" s="6"/>
      <c r="D232" s="6"/>
      <c r="E232" s="6"/>
      <c r="F232" s="6"/>
      <c r="G232" s="1" t="str">
        <f aca="false">IF(COUNT(D232:F232)=3,$O$1,"")</f>
        <v/>
      </c>
      <c r="H232" s="1" t="str">
        <f aca="false">IF(COUNT(D232:F232)=3,IF($P$1="","該当なし",$P$1),"")</f>
        <v/>
      </c>
      <c r="I232" s="1" t="str">
        <f aca="false">IF(COUNT(D232:F232)=3,IF($Q$1="","該当なし",$Q$1),"")</f>
        <v/>
      </c>
      <c r="J232" s="7" t="str">
        <f aca="false">IF(COUNT(D232:F232)=3,IF(J231="",D230,J231),"")</f>
        <v/>
      </c>
      <c r="K232" s="7" t="str">
        <f aca="false">IF(COUNT(D232:F232)=3,C232,"")</f>
        <v/>
      </c>
      <c r="L232" s="7" t="str">
        <f aca="false">IF(COUNT(D232:F232)=3,VLOOKUP("位置",C224:F237,2,FALSE()),"")</f>
        <v/>
      </c>
      <c r="M232" s="1" t="str">
        <f aca="false">IF(COUNT(D232:F232)=3,D232,"")</f>
        <v/>
      </c>
      <c r="N232" s="1" t="str">
        <f aca="false">IF(COUNT(D232:F232)=3,E232,"")</f>
        <v/>
      </c>
      <c r="S232" s="1" t="str">
        <f aca="false">IF(COUNT(P232:R232)=3,VLOOKUP("工種",O222:R237,2,FALSE()),"")</f>
        <v/>
      </c>
      <c r="T232" s="1" t="str">
        <f aca="false">IF(COUNT(P232:R232)=3,VLOOKUP("種別",O222:R237,2,FALSE()),"")</f>
        <v/>
      </c>
      <c r="U232" s="7" t="str">
        <f aca="false">IF(COUNT(P232:R232)=3,IF(U231="",P230,U231),"")</f>
        <v/>
      </c>
      <c r="V232" s="7" t="str">
        <f aca="false">IF(COUNT(P232:R232)=3,O232,"")</f>
        <v/>
      </c>
      <c r="W232" s="7" t="str">
        <f aca="false">IF(COUNT(P232:R232)=3,VLOOKUP("位置",O222:R237,2,FALSE()),"")</f>
        <v/>
      </c>
      <c r="X232" s="1" t="str">
        <f aca="false">IF(COUNT(P232:R232)=3,P232,"")</f>
        <v/>
      </c>
      <c r="Y232" s="1" t="str">
        <f aca="false">IF(COUNT(P232:R232)=3,Q232,"")</f>
        <v/>
      </c>
    </row>
    <row r="233" customFormat="false" ht="18.75" hidden="false" customHeight="true" outlineLevel="0" collapsed="false">
      <c r="A233" s="4"/>
      <c r="C233" s="6"/>
      <c r="D233" s="6"/>
      <c r="E233" s="6"/>
      <c r="F233" s="6"/>
      <c r="G233" s="1" t="str">
        <f aca="false">IF(COUNT(D233:F233)=3,$O$1,"")</f>
        <v/>
      </c>
      <c r="H233" s="1" t="str">
        <f aca="false">IF(COUNT(D233:F233)=3,IF($P$1="","該当なし",$P$1),"")</f>
        <v/>
      </c>
      <c r="I233" s="1" t="str">
        <f aca="false">IF(COUNT(D233:F233)=3,IF($Q$1="","該当なし",$Q$1),"")</f>
        <v/>
      </c>
      <c r="J233" s="7" t="str">
        <f aca="false">IF(COUNT(D233:F233)=3,IF(J232="",D231,J232),"")</f>
        <v/>
      </c>
      <c r="K233" s="7" t="str">
        <f aca="false">IF(COUNT(D233:F233)=3,C233,"")</f>
        <v/>
      </c>
      <c r="L233" s="7" t="str">
        <f aca="false">IF(COUNT(D233:F233)=3,VLOOKUP("位置",C224:F237,2,FALSE()),"")</f>
        <v/>
      </c>
      <c r="M233" s="1" t="str">
        <f aca="false">IF(COUNT(D233:F233)=3,D233,"")</f>
        <v/>
      </c>
      <c r="N233" s="1" t="str">
        <f aca="false">IF(COUNT(D233:F233)=3,E233,"")</f>
        <v/>
      </c>
      <c r="S233" s="1" t="str">
        <f aca="false">IF(COUNT(P233:R233)=3,VLOOKUP("工種",O222:R237,2,FALSE()),"")</f>
        <v/>
      </c>
      <c r="T233" s="1" t="str">
        <f aca="false">IF(COUNT(P233:R233)=3,VLOOKUP("種別",O222:R237,2,FALSE()),"")</f>
        <v/>
      </c>
      <c r="U233" s="7" t="str">
        <f aca="false">IF(COUNT(P233:R233)=3,IF(U232="",P231,U232),"")</f>
        <v/>
      </c>
      <c r="V233" s="7" t="str">
        <f aca="false">IF(COUNT(P233:R233)=3,O233,"")</f>
        <v/>
      </c>
      <c r="W233" s="7" t="str">
        <f aca="false">IF(COUNT(P233:R233)=3,VLOOKUP("位置",O222:R237,2,FALSE()),"")</f>
        <v/>
      </c>
      <c r="X233" s="1" t="str">
        <f aca="false">IF(COUNT(P233:R233)=3,P233,"")</f>
        <v/>
      </c>
      <c r="Y233" s="1" t="str">
        <f aca="false">IF(COUNT(P233:R233)=3,Q233,"")</f>
        <v/>
      </c>
    </row>
    <row r="234" customFormat="false" ht="18.75" hidden="false" customHeight="true" outlineLevel="0" collapsed="false">
      <c r="A234" s="4"/>
      <c r="C234" s="6"/>
      <c r="D234" s="6"/>
      <c r="E234" s="6"/>
      <c r="F234" s="6"/>
      <c r="G234" s="1" t="str">
        <f aca="false">IF(COUNT(D234:F234)=3,$O$1,"")</f>
        <v/>
      </c>
      <c r="H234" s="1" t="str">
        <f aca="false">IF(COUNT(D234:F234)=3,IF($P$1="","該当なし",$P$1),"")</f>
        <v/>
      </c>
      <c r="I234" s="1" t="str">
        <f aca="false">IF(COUNT(D234:F234)=3,IF($Q$1="","該当なし",$Q$1),"")</f>
        <v/>
      </c>
      <c r="J234" s="7" t="str">
        <f aca="false">IF(COUNT(D234:F234)=3,IF(J233="",D232,J233),"")</f>
        <v/>
      </c>
      <c r="K234" s="7" t="str">
        <f aca="false">IF(COUNT(D234:F234)=3,C234,"")</f>
        <v/>
      </c>
      <c r="L234" s="7" t="str">
        <f aca="false">IF(COUNT(D234:F234)=3,VLOOKUP("位置",C224:F237,2,FALSE()),"")</f>
        <v/>
      </c>
      <c r="M234" s="1" t="str">
        <f aca="false">IF(COUNT(D234:F234)=3,D234,"")</f>
        <v/>
      </c>
      <c r="N234" s="1" t="str">
        <f aca="false">IF(COUNT(D234:F234)=3,E234,"")</f>
        <v/>
      </c>
      <c r="S234" s="1" t="str">
        <f aca="false">IF(COUNT(P234:R234)=3,VLOOKUP("工種",O222:R237,2,FALSE()),"")</f>
        <v/>
      </c>
      <c r="T234" s="1" t="str">
        <f aca="false">IF(COUNT(P234:R234)=3,VLOOKUP("種別",O222:R237,2,FALSE()),"")</f>
        <v/>
      </c>
      <c r="U234" s="7" t="str">
        <f aca="false">IF(COUNT(P234:R234)=3,IF(U233="",P232,U233),"")</f>
        <v/>
      </c>
      <c r="V234" s="7" t="str">
        <f aca="false">IF(COUNT(P234:R234)=3,O234,"")</f>
        <v/>
      </c>
      <c r="W234" s="7" t="str">
        <f aca="false">IF(COUNT(P234:R234)=3,VLOOKUP("位置",O222:R237,2,FALSE()),"")</f>
        <v/>
      </c>
      <c r="X234" s="1" t="str">
        <f aca="false">IF(COUNT(P234:R234)=3,P234,"")</f>
        <v/>
      </c>
      <c r="Y234" s="1" t="str">
        <f aca="false">IF(COUNT(P234:R234)=3,Q234,"")</f>
        <v/>
      </c>
    </row>
    <row r="235" customFormat="false" ht="18.75" hidden="false" customHeight="true" outlineLevel="0" collapsed="false">
      <c r="A235" s="4"/>
      <c r="C235" s="6"/>
      <c r="D235" s="6"/>
      <c r="E235" s="6"/>
      <c r="F235" s="6"/>
      <c r="G235" s="1" t="str">
        <f aca="false">IF(COUNT(D235:F235)=3,$O$1,"")</f>
        <v/>
      </c>
      <c r="H235" s="1" t="str">
        <f aca="false">IF(COUNT(D235:F235)=3,IF($P$1="","該当なし",$P$1),"")</f>
        <v/>
      </c>
      <c r="I235" s="1" t="str">
        <f aca="false">IF(COUNT(D235:F235)=3,IF($Q$1="","該当なし",$Q$1),"")</f>
        <v/>
      </c>
      <c r="J235" s="7" t="str">
        <f aca="false">IF(COUNT(D235:F235)=3,IF(J234="",D233,J234),"")</f>
        <v/>
      </c>
      <c r="K235" s="7" t="str">
        <f aca="false">IF(COUNT(D235:F235)=3,C235,"")</f>
        <v/>
      </c>
      <c r="L235" s="7" t="str">
        <f aca="false">IF(COUNT(D235:F235)=3,VLOOKUP("位置",C224:F237,2,FALSE()),"")</f>
        <v/>
      </c>
      <c r="M235" s="1" t="str">
        <f aca="false">IF(COUNT(D235:F235)=3,D235,"")</f>
        <v/>
      </c>
      <c r="N235" s="1" t="str">
        <f aca="false">IF(COUNT(D235:F235)=3,E235,"")</f>
        <v/>
      </c>
      <c r="S235" s="1" t="str">
        <f aca="false">IF(COUNT(P235:R235)=3,VLOOKUP("工種",O222:R237,2,FALSE()),"")</f>
        <v/>
      </c>
      <c r="T235" s="1" t="str">
        <f aca="false">IF(COUNT(P235:R235)=3,VLOOKUP("種別",O222:R237,2,FALSE()),"")</f>
        <v/>
      </c>
      <c r="U235" s="7" t="str">
        <f aca="false">IF(COUNT(P235:R235)=3,IF(U234="",P233,U234),"")</f>
        <v/>
      </c>
      <c r="V235" s="7" t="str">
        <f aca="false">IF(COUNT(P235:R235)=3,O235,"")</f>
        <v/>
      </c>
      <c r="W235" s="7" t="str">
        <f aca="false">IF(COUNT(P235:R235)=3,VLOOKUP("位置",O222:R237,2,FALSE()),"")</f>
        <v/>
      </c>
      <c r="X235" s="1" t="str">
        <f aca="false">IF(COUNT(P235:R235)=3,P235,"")</f>
        <v/>
      </c>
      <c r="Y235" s="1" t="str">
        <f aca="false">IF(COUNT(P235:R235)=3,Q235,"")</f>
        <v/>
      </c>
    </row>
    <row r="236" customFormat="false" ht="18.75" hidden="false" customHeight="true" outlineLevel="0" collapsed="false">
      <c r="A236" s="4"/>
      <c r="C236" s="6"/>
      <c r="D236" s="6"/>
      <c r="E236" s="6"/>
      <c r="F236" s="6"/>
      <c r="G236" s="1" t="str">
        <f aca="false">IF(COUNT(D236:F236)=3,$O$1,"")</f>
        <v/>
      </c>
      <c r="H236" s="1" t="str">
        <f aca="false">IF(COUNT(D236:F236)=3,IF($P$1="","該当なし",$P$1),"")</f>
        <v/>
      </c>
      <c r="I236" s="1" t="str">
        <f aca="false">IF(COUNT(D236:F236)=3,IF($Q$1="","該当なし",$Q$1),"")</f>
        <v/>
      </c>
      <c r="J236" s="7" t="str">
        <f aca="false">IF(COUNT(D236:F236)=3,IF(J235="",D234,J235),"")</f>
        <v/>
      </c>
      <c r="K236" s="7" t="str">
        <f aca="false">IF(COUNT(D236:F236)=3,C236,"")</f>
        <v/>
      </c>
      <c r="L236" s="7" t="str">
        <f aca="false">IF(COUNT(D236:F236)=3,VLOOKUP("位置",C224:F237,2,FALSE()),"")</f>
        <v/>
      </c>
      <c r="M236" s="1" t="str">
        <f aca="false">IF(COUNT(D236:F236)=3,D236,"")</f>
        <v/>
      </c>
      <c r="N236" s="1" t="str">
        <f aca="false">IF(COUNT(D236:F236)=3,E236,"")</f>
        <v/>
      </c>
    </row>
    <row r="237" customFormat="false" ht="18.75" hidden="false" customHeight="true" outlineLevel="0" collapsed="false">
      <c r="A237" s="4"/>
      <c r="C237" s="6"/>
      <c r="D237" s="6"/>
      <c r="E237" s="6"/>
      <c r="F237" s="6"/>
      <c r="G237" s="1" t="str">
        <f aca="false">IF(COUNT(D237:F237)=3,$O$1,"")</f>
        <v/>
      </c>
      <c r="H237" s="1" t="str">
        <f aca="false">IF(COUNT(D237:F237)=3,IF($P$1="","該当なし",$P$1),"")</f>
        <v/>
      </c>
      <c r="I237" s="1" t="str">
        <f aca="false">IF(COUNT(D237:F237)=3,IF($Q$1="","該当なし",$Q$1),"")</f>
        <v/>
      </c>
      <c r="J237" s="7" t="str">
        <f aca="false">IF(COUNT(D237:F237)=3,IF(J236="",D235,J236),"")</f>
        <v/>
      </c>
      <c r="K237" s="7" t="str">
        <f aca="false">IF(COUNT(D237:F237)=3,C237,"")</f>
        <v/>
      </c>
      <c r="L237" s="7" t="str">
        <f aca="false">IF(COUNT(D237:F237)=3,VLOOKUP("位置",C224:F237,2,FALSE()),"")</f>
        <v/>
      </c>
      <c r="M237" s="1" t="str">
        <f aca="false">IF(COUNT(D237:F237)=3,D237,"")</f>
        <v/>
      </c>
      <c r="N237" s="1" t="str">
        <f aca="false">IF(COUNT(D237:F237)=3,E237,"")</f>
        <v/>
      </c>
    </row>
    <row r="238" customFormat="false" ht="17.25" hidden="false" customHeight="true" outlineLevel="0" collapsed="false">
      <c r="A238" s="20"/>
      <c r="C238" s="21"/>
      <c r="D238" s="21"/>
      <c r="E238" s="21"/>
      <c r="F238" s="21"/>
      <c r="G238" s="1" t="e">
        <f aca="false">IF(COUNT(#REF!)=3,$O$1,"")</f>
        <v>#REF!</v>
      </c>
      <c r="J238" s="7"/>
      <c r="K238" s="7"/>
      <c r="L238" s="7"/>
    </row>
    <row r="239" customFormat="false" ht="18.75" hidden="false" customHeight="true" outlineLevel="0" collapsed="false">
      <c r="A239" s="4" t="s">
        <v>0</v>
      </c>
      <c r="B239" s="5"/>
      <c r="C239" s="6"/>
      <c r="D239" s="6"/>
      <c r="E239" s="6"/>
      <c r="F239" s="6"/>
      <c r="J239" s="7"/>
      <c r="K239" s="7"/>
      <c r="L239" s="7"/>
      <c r="S239" s="19"/>
      <c r="T239" s="8"/>
      <c r="U239" s="8"/>
      <c r="V239" s="8"/>
      <c r="W239" s="8"/>
      <c r="X239" s="8"/>
      <c r="Y239" s="8"/>
    </row>
    <row r="240" customFormat="false" ht="0.75" hidden="false" customHeight="true" outlineLevel="0" collapsed="false">
      <c r="A240" s="4"/>
      <c r="B240" s="5"/>
      <c r="C240" s="10"/>
      <c r="D240" s="10"/>
      <c r="E240" s="10"/>
      <c r="F240" s="10"/>
      <c r="J240" s="7"/>
      <c r="K240" s="7"/>
      <c r="L240" s="7"/>
      <c r="S240" s="19"/>
      <c r="T240" s="8"/>
      <c r="U240" s="8"/>
      <c r="V240" s="8"/>
      <c r="W240" s="8"/>
      <c r="X240" s="8"/>
      <c r="Y240" s="8"/>
    </row>
    <row r="241" customFormat="false" ht="18.75" hidden="false" customHeight="true" outlineLevel="0" collapsed="false">
      <c r="A241" s="4"/>
      <c r="C241" s="6"/>
      <c r="D241" s="6"/>
      <c r="E241" s="6"/>
      <c r="F241" s="6"/>
      <c r="J241" s="7"/>
      <c r="K241" s="7"/>
      <c r="L241" s="7"/>
      <c r="U241" s="7"/>
      <c r="V241" s="7"/>
      <c r="W241" s="7"/>
    </row>
    <row r="242" customFormat="false" ht="0.75" hidden="false" customHeight="true" outlineLevel="0" collapsed="false">
      <c r="A242" s="4"/>
      <c r="C242" s="10"/>
      <c r="D242" s="10"/>
      <c r="E242" s="10"/>
      <c r="F242" s="10"/>
      <c r="G242" s="1" t="e">
        <f aca="false">IF(COUNT(#REF!)=3,$O$1,"")</f>
        <v>#REF!</v>
      </c>
      <c r="J242" s="7"/>
      <c r="K242" s="7"/>
      <c r="L242" s="7"/>
      <c r="U242" s="7"/>
      <c r="V242" s="7"/>
      <c r="W242" s="7"/>
    </row>
    <row r="243" customFormat="false" ht="18.75" hidden="false" customHeight="true" outlineLevel="0" collapsed="false">
      <c r="A243" s="4"/>
      <c r="C243" s="6"/>
      <c r="D243" s="6"/>
      <c r="E243" s="6"/>
      <c r="F243" s="6"/>
      <c r="G243" s="1" t="str">
        <f aca="false">IF(COUNT(D243:F243)=3,$O$1,"")</f>
        <v/>
      </c>
      <c r="H243" s="1" t="str">
        <f aca="false">IF(COUNT(D243:F243)=3,IF($P$1="","該当なし",$P$1),"")</f>
        <v/>
      </c>
      <c r="I243" s="1" t="str">
        <f aca="false">IF(COUNT(D243:F243)=3,IF($Q$1="","該当なし",$Q$1),"")</f>
        <v/>
      </c>
      <c r="J243" s="7" t="str">
        <f aca="false">IF(COUNT(D243:F243)=3,IF(J242="",D241,J242),"")</f>
        <v/>
      </c>
      <c r="K243" s="7" t="str">
        <f aca="false">IF(COUNT(D243:F243)=3,C243,"")</f>
        <v/>
      </c>
      <c r="L243" s="7" t="str">
        <f aca="false">IF(COUNT(D243:F243)=3,VLOOKUP("位置",C241:F254,2,FALSE()),"")</f>
        <v/>
      </c>
      <c r="M243" s="1" t="str">
        <f aca="false">IF(COUNT(D243:F243)=3,D243,"")</f>
        <v/>
      </c>
      <c r="N243" s="1" t="str">
        <f aca="false">IF(COUNT(D243:F243)=3,E243,"")</f>
        <v/>
      </c>
      <c r="U243" s="7"/>
      <c r="V243" s="7"/>
      <c r="W243" s="7"/>
    </row>
    <row r="244" customFormat="false" ht="18.75" hidden="false" customHeight="true" outlineLevel="0" collapsed="false">
      <c r="A244" s="4"/>
      <c r="C244" s="6"/>
      <c r="D244" s="6"/>
      <c r="E244" s="6"/>
      <c r="F244" s="6"/>
      <c r="G244" s="1" t="str">
        <f aca="false">IF(COUNT(D244:F244)=3,$O$1,"")</f>
        <v/>
      </c>
      <c r="H244" s="1" t="str">
        <f aca="false">IF(COUNT(D244:F244)=3,IF($P$1="","該当なし",$P$1),"")</f>
        <v/>
      </c>
      <c r="I244" s="1" t="str">
        <f aca="false">IF(COUNT(D244:F244)=3,IF($Q$1="","該当なし",$Q$1),"")</f>
        <v/>
      </c>
      <c r="J244" s="7" t="str">
        <f aca="false">IF(COUNT(D244:F244)=3,IF(J243="",D242,J243),"")</f>
        <v/>
      </c>
      <c r="K244" s="7" t="str">
        <f aca="false">IF(COUNT(D244:F244)=3,C244,"")</f>
        <v/>
      </c>
      <c r="L244" s="7" t="str">
        <f aca="false">IF(COUNT(D244:F244)=3,VLOOKUP("位置",C241:F254,2,FALSE()),"")</f>
        <v/>
      </c>
      <c r="M244" s="1" t="str">
        <f aca="false">IF(COUNT(D244:F244)=3,D244,"")</f>
        <v/>
      </c>
      <c r="N244" s="1" t="str">
        <f aca="false">IF(COUNT(D244:F244)=3,E244,"")</f>
        <v/>
      </c>
      <c r="U244" s="7"/>
      <c r="V244" s="7"/>
      <c r="W244" s="7"/>
    </row>
    <row r="245" customFormat="false" ht="18.75" hidden="false" customHeight="true" outlineLevel="0" collapsed="false">
      <c r="A245" s="4"/>
      <c r="C245" s="6"/>
      <c r="D245" s="6"/>
      <c r="E245" s="6"/>
      <c r="F245" s="6"/>
      <c r="G245" s="1" t="str">
        <f aca="false">IF(COUNT(D245:F245)=3,$O$1,"")</f>
        <v/>
      </c>
      <c r="H245" s="1" t="str">
        <f aca="false">IF(COUNT(D245:F245)=3,IF($P$1="","該当なし",$P$1),"")</f>
        <v/>
      </c>
      <c r="I245" s="1" t="str">
        <f aca="false">IF(COUNT(D245:F245)=3,IF($Q$1="","該当なし",$Q$1),"")</f>
        <v/>
      </c>
      <c r="J245" s="7" t="str">
        <f aca="false">IF(COUNT(D245:F245)=3,IF(J244="",D243,J244),"")</f>
        <v/>
      </c>
      <c r="K245" s="7" t="str">
        <f aca="false">IF(COUNT(D245:F245)=3,C245,"")</f>
        <v/>
      </c>
      <c r="L245" s="7" t="str">
        <f aca="false">IF(COUNT(D245:F245)=3,VLOOKUP("位置",C241:F254,2,FALSE()),"")</f>
        <v/>
      </c>
      <c r="M245" s="1" t="str">
        <f aca="false">IF(COUNT(D245:F245)=3,D245,"")</f>
        <v/>
      </c>
      <c r="N245" s="1" t="str">
        <f aca="false">IF(COUNT(D245:F245)=3,E245,"")</f>
        <v/>
      </c>
      <c r="U245" s="7"/>
      <c r="V245" s="7"/>
      <c r="W245" s="7"/>
    </row>
    <row r="246" customFormat="false" ht="18.75" hidden="false" customHeight="true" outlineLevel="0" collapsed="false">
      <c r="A246" s="4"/>
      <c r="C246" s="6"/>
      <c r="D246" s="6"/>
      <c r="E246" s="6"/>
      <c r="F246" s="6"/>
      <c r="G246" s="1" t="str">
        <f aca="false">IF(COUNT(D246:F246)=3,$O$1,"")</f>
        <v/>
      </c>
      <c r="H246" s="1" t="str">
        <f aca="false">IF(COUNT(D246:F246)=3,IF($P$1="","該当なし",$P$1),"")</f>
        <v/>
      </c>
      <c r="I246" s="1" t="str">
        <f aca="false">IF(COUNT(D246:F246)=3,IF($Q$1="","該当なし",$Q$1),"")</f>
        <v/>
      </c>
      <c r="J246" s="7" t="str">
        <f aca="false">IF(COUNT(D246:F246)=3,IF(J245="",D244,J245),"")</f>
        <v/>
      </c>
      <c r="K246" s="7" t="str">
        <f aca="false">IF(COUNT(D246:F246)=3,C246,"")</f>
        <v/>
      </c>
      <c r="L246" s="7" t="str">
        <f aca="false">IF(COUNT(D246:F246)=3,VLOOKUP("位置",C241:F254,2,FALSE()),"")</f>
        <v/>
      </c>
      <c r="M246" s="1" t="str">
        <f aca="false">IF(COUNT(D246:F246)=3,D246,"")</f>
        <v/>
      </c>
      <c r="N246" s="1" t="str">
        <f aca="false">IF(COUNT(D246:F246)=3,E246,"")</f>
        <v/>
      </c>
      <c r="S246" s="19"/>
      <c r="T246" s="8"/>
      <c r="U246" s="8"/>
      <c r="V246" s="8"/>
      <c r="W246" s="8"/>
      <c r="X246" s="8"/>
      <c r="Y246" s="8"/>
    </row>
    <row r="247" customFormat="false" ht="18.75" hidden="false" customHeight="true" outlineLevel="0" collapsed="false">
      <c r="A247" s="4"/>
      <c r="C247" s="6"/>
      <c r="D247" s="6"/>
      <c r="E247" s="6"/>
      <c r="F247" s="6"/>
      <c r="G247" s="1" t="str">
        <f aca="false">IF(COUNT(D247:F247)=3,$O$1,"")</f>
        <v/>
      </c>
      <c r="H247" s="1" t="str">
        <f aca="false">IF(COUNT(D247:F247)=3,IF($P$1="","該当なし",$P$1),"")</f>
        <v/>
      </c>
      <c r="I247" s="1" t="str">
        <f aca="false">IF(COUNT(D247:F247)=3,IF($Q$1="","該当なし",$Q$1),"")</f>
        <v/>
      </c>
      <c r="J247" s="7" t="str">
        <f aca="false">IF(COUNT(D247:F247)=3,IF(J246="",D245,J246),"")</f>
        <v/>
      </c>
      <c r="K247" s="7" t="str">
        <f aca="false">IF(COUNT(D247:F247)=3,C247,"")</f>
        <v/>
      </c>
      <c r="L247" s="7" t="str">
        <f aca="false">IF(COUNT(D247:F247)=3,VLOOKUP("位置",C241:F254,2,FALSE()),"")</f>
        <v/>
      </c>
      <c r="M247" s="1" t="str">
        <f aca="false">IF(COUNT(D247:F247)=3,D247,"")</f>
        <v/>
      </c>
      <c r="N247" s="1" t="str">
        <f aca="false">IF(COUNT(D247:F247)=3,E247,"")</f>
        <v/>
      </c>
      <c r="S247" s="1" t="str">
        <f aca="false">IF(COUNT(P247:R247)=3,VLOOKUP("工種",O239:R254,2,FALSE()),"")</f>
        <v/>
      </c>
      <c r="T247" s="1" t="str">
        <f aca="false">IF(COUNT(P247:R247)=3,VLOOKUP("種別",O239:R254,2,FALSE()),"")</f>
        <v/>
      </c>
      <c r="U247" s="7" t="str">
        <f aca="false">IF(COUNT(P247:R247)=3,IF(U246="",P245,U246),"")</f>
        <v/>
      </c>
      <c r="V247" s="7" t="str">
        <f aca="false">IF(COUNT(P247:R247)=3,O247,"")</f>
        <v/>
      </c>
      <c r="W247" s="7" t="str">
        <f aca="false">IF(COUNT(P247:R247)=3,VLOOKUP("位置",O239:R254,2,FALSE()),"")</f>
        <v/>
      </c>
      <c r="X247" s="1" t="str">
        <f aca="false">IF(COUNT(P247:R247)=3,P247,"")</f>
        <v/>
      </c>
      <c r="Y247" s="1" t="str">
        <f aca="false">IF(COUNT(P247:R247)=3,Q247,"")</f>
        <v/>
      </c>
    </row>
    <row r="248" customFormat="false" ht="18.75" hidden="false" customHeight="true" outlineLevel="0" collapsed="false">
      <c r="A248" s="4"/>
      <c r="C248" s="6"/>
      <c r="D248" s="6"/>
      <c r="E248" s="6"/>
      <c r="F248" s="6"/>
      <c r="G248" s="1" t="str">
        <f aca="false">IF(COUNT(D248:F248)=3,$O$1,"")</f>
        <v/>
      </c>
      <c r="H248" s="1" t="str">
        <f aca="false">IF(COUNT(D248:F248)=3,IF($P$1="","該当なし",$P$1),"")</f>
        <v/>
      </c>
      <c r="I248" s="1" t="str">
        <f aca="false">IF(COUNT(D248:F248)=3,IF($Q$1="","該当なし",$Q$1),"")</f>
        <v/>
      </c>
      <c r="J248" s="7" t="str">
        <f aca="false">IF(COUNT(D248:F248)=3,IF(J247="",D246,J247),"")</f>
        <v/>
      </c>
      <c r="K248" s="7" t="str">
        <f aca="false">IF(COUNT(D248:F248)=3,C248,"")</f>
        <v/>
      </c>
      <c r="L248" s="7" t="str">
        <f aca="false">IF(COUNT(D248:F248)=3,VLOOKUP("位置",C241:F254,2,FALSE()),"")</f>
        <v/>
      </c>
      <c r="M248" s="1" t="str">
        <f aca="false">IF(COUNT(D248:F248)=3,D248,"")</f>
        <v/>
      </c>
      <c r="N248" s="1" t="str">
        <f aca="false">IF(COUNT(D248:F248)=3,E248,"")</f>
        <v/>
      </c>
      <c r="S248" s="1" t="str">
        <f aca="false">IF(COUNT(P248:R248)=3,VLOOKUP("工種",O239:R254,2,FALSE()),"")</f>
        <v/>
      </c>
      <c r="T248" s="1" t="str">
        <f aca="false">IF(COUNT(P248:R248)=3,VLOOKUP("種別",O239:R254,2,FALSE()),"")</f>
        <v/>
      </c>
      <c r="U248" s="7" t="str">
        <f aca="false">IF(COUNT(P248:R248)=3,IF(U247="",P246,U247),"")</f>
        <v/>
      </c>
      <c r="V248" s="7" t="str">
        <f aca="false">IF(COUNT(P248:R248)=3,O248,"")</f>
        <v/>
      </c>
      <c r="W248" s="7" t="str">
        <f aca="false">IF(COUNT(P248:R248)=3,VLOOKUP("位置",O239:R254,2,FALSE()),"")</f>
        <v/>
      </c>
      <c r="X248" s="1" t="str">
        <f aca="false">IF(COUNT(P248:R248)=3,P248,"")</f>
        <v/>
      </c>
      <c r="Y248" s="1" t="str">
        <f aca="false">IF(COUNT(P248:R248)=3,Q248,"")</f>
        <v/>
      </c>
    </row>
    <row r="249" customFormat="false" ht="18.75" hidden="false" customHeight="true" outlineLevel="0" collapsed="false">
      <c r="A249" s="4"/>
      <c r="C249" s="6"/>
      <c r="D249" s="6"/>
      <c r="E249" s="6"/>
      <c r="F249" s="6"/>
      <c r="G249" s="1" t="str">
        <f aca="false">IF(COUNT(D249:F249)=3,$O$1,"")</f>
        <v/>
      </c>
      <c r="H249" s="1" t="str">
        <f aca="false">IF(COUNT(D249:F249)=3,IF($P$1="","該当なし",$P$1),"")</f>
        <v/>
      </c>
      <c r="I249" s="1" t="str">
        <f aca="false">IF(COUNT(D249:F249)=3,IF($Q$1="","該当なし",$Q$1),"")</f>
        <v/>
      </c>
      <c r="J249" s="7" t="str">
        <f aca="false">IF(COUNT(D249:F249)=3,IF(J248="",D247,J248),"")</f>
        <v/>
      </c>
      <c r="K249" s="7" t="str">
        <f aca="false">IF(COUNT(D249:F249)=3,C249,"")</f>
        <v/>
      </c>
      <c r="L249" s="7" t="str">
        <f aca="false">IF(COUNT(D249:F249)=3,VLOOKUP("位置",C241:F254,2,FALSE()),"")</f>
        <v/>
      </c>
      <c r="M249" s="1" t="str">
        <f aca="false">IF(COUNT(D249:F249)=3,D249,"")</f>
        <v/>
      </c>
      <c r="N249" s="1" t="str">
        <f aca="false">IF(COUNT(D249:F249)=3,E249,"")</f>
        <v/>
      </c>
      <c r="S249" s="1" t="str">
        <f aca="false">IF(COUNT(P249:R249)=3,VLOOKUP("工種",O239:R254,2,FALSE()),"")</f>
        <v/>
      </c>
      <c r="T249" s="1" t="str">
        <f aca="false">IF(COUNT(P249:R249)=3,VLOOKUP("種別",O239:R254,2,FALSE()),"")</f>
        <v/>
      </c>
      <c r="U249" s="7" t="str">
        <f aca="false">IF(COUNT(P249:R249)=3,IF(U248="",P247,U248),"")</f>
        <v/>
      </c>
      <c r="V249" s="7" t="str">
        <f aca="false">IF(COUNT(P249:R249)=3,O249,"")</f>
        <v/>
      </c>
      <c r="W249" s="7" t="str">
        <f aca="false">IF(COUNT(P249:R249)=3,VLOOKUP("位置",O239:R254,2,FALSE()),"")</f>
        <v/>
      </c>
      <c r="X249" s="1" t="str">
        <f aca="false">IF(COUNT(P249:R249)=3,P249,"")</f>
        <v/>
      </c>
      <c r="Y249" s="1" t="str">
        <f aca="false">IF(COUNT(P249:R249)=3,Q249,"")</f>
        <v/>
      </c>
    </row>
    <row r="250" customFormat="false" ht="18.75" hidden="false" customHeight="true" outlineLevel="0" collapsed="false">
      <c r="A250" s="4"/>
      <c r="C250" s="6"/>
      <c r="D250" s="6"/>
      <c r="E250" s="6"/>
      <c r="F250" s="6"/>
      <c r="G250" s="1" t="str">
        <f aca="false">IF(COUNT(D250:F250)=3,$O$1,"")</f>
        <v/>
      </c>
      <c r="H250" s="1" t="str">
        <f aca="false">IF(COUNT(D250:F250)=3,IF($P$1="","該当なし",$P$1),"")</f>
        <v/>
      </c>
      <c r="I250" s="1" t="str">
        <f aca="false">IF(COUNT(D250:F250)=3,IF($Q$1="","該当なし",$Q$1),"")</f>
        <v/>
      </c>
      <c r="J250" s="7" t="str">
        <f aca="false">IF(COUNT(D250:F250)=3,IF(J249="",D248,J249),"")</f>
        <v/>
      </c>
      <c r="K250" s="7" t="str">
        <f aca="false">IF(COUNT(D250:F250)=3,C250,"")</f>
        <v/>
      </c>
      <c r="L250" s="7" t="str">
        <f aca="false">IF(COUNT(D250:F250)=3,VLOOKUP("位置",C241:F254,2,FALSE()),"")</f>
        <v/>
      </c>
      <c r="M250" s="1" t="str">
        <f aca="false">IF(COUNT(D250:F250)=3,D250,"")</f>
        <v/>
      </c>
      <c r="N250" s="1" t="str">
        <f aca="false">IF(COUNT(D250:F250)=3,E250,"")</f>
        <v/>
      </c>
      <c r="S250" s="1" t="str">
        <f aca="false">IF(COUNT(P250:R250)=3,VLOOKUP("工種",O239:R254,2,FALSE()),"")</f>
        <v/>
      </c>
      <c r="T250" s="1" t="str">
        <f aca="false">IF(COUNT(P250:R250)=3,VLOOKUP("種別",O239:R254,2,FALSE()),"")</f>
        <v/>
      </c>
      <c r="U250" s="7" t="str">
        <f aca="false">IF(COUNT(P250:R250)=3,IF(U249="",P248,U249),"")</f>
        <v/>
      </c>
      <c r="V250" s="7" t="str">
        <f aca="false">IF(COUNT(P250:R250)=3,O250,"")</f>
        <v/>
      </c>
      <c r="W250" s="7" t="str">
        <f aca="false">IF(COUNT(P250:R250)=3,VLOOKUP("位置",O239:R254,2,FALSE()),"")</f>
        <v/>
      </c>
      <c r="X250" s="1" t="str">
        <f aca="false">IF(COUNT(P250:R250)=3,P250,"")</f>
        <v/>
      </c>
      <c r="Y250" s="1" t="str">
        <f aca="false">IF(COUNT(P250:R250)=3,Q250,"")</f>
        <v/>
      </c>
    </row>
    <row r="251" customFormat="false" ht="18.75" hidden="false" customHeight="true" outlineLevel="0" collapsed="false">
      <c r="A251" s="4"/>
      <c r="C251" s="6"/>
      <c r="D251" s="6"/>
      <c r="E251" s="6"/>
      <c r="F251" s="6"/>
      <c r="G251" s="1" t="str">
        <f aca="false">IF(COUNT(D251:F251)=3,$O$1,"")</f>
        <v/>
      </c>
      <c r="H251" s="1" t="str">
        <f aca="false">IF(COUNT(D251:F251)=3,IF($P$1="","該当なし",$P$1),"")</f>
        <v/>
      </c>
      <c r="I251" s="1" t="str">
        <f aca="false">IF(COUNT(D251:F251)=3,IF($Q$1="","該当なし",$Q$1),"")</f>
        <v/>
      </c>
      <c r="J251" s="7" t="str">
        <f aca="false">IF(COUNT(D251:F251)=3,IF(J250="",D249,J250),"")</f>
        <v/>
      </c>
      <c r="K251" s="7" t="str">
        <f aca="false">IF(COUNT(D251:F251)=3,C251,"")</f>
        <v/>
      </c>
      <c r="L251" s="7" t="str">
        <f aca="false">IF(COUNT(D251:F251)=3,VLOOKUP("位置",C241:F254,2,FALSE()),"")</f>
        <v/>
      </c>
      <c r="M251" s="1" t="str">
        <f aca="false">IF(COUNT(D251:F251)=3,D251,"")</f>
        <v/>
      </c>
      <c r="N251" s="1" t="str">
        <f aca="false">IF(COUNT(D251:F251)=3,E251,"")</f>
        <v/>
      </c>
      <c r="S251" s="1" t="str">
        <f aca="false">IF(COUNT(P251:R251)=3,VLOOKUP("工種",O239:R254,2,FALSE()),"")</f>
        <v/>
      </c>
      <c r="T251" s="1" t="str">
        <f aca="false">IF(COUNT(P251:R251)=3,VLOOKUP("種別",O239:R254,2,FALSE()),"")</f>
        <v/>
      </c>
      <c r="U251" s="7" t="str">
        <f aca="false">IF(COUNT(P251:R251)=3,IF(U250="",P249,U250),"")</f>
        <v/>
      </c>
      <c r="V251" s="7" t="str">
        <f aca="false">IF(COUNT(P251:R251)=3,O251,"")</f>
        <v/>
      </c>
      <c r="W251" s="7" t="str">
        <f aca="false">IF(COUNT(P251:R251)=3,VLOOKUP("位置",O239:R254,2,FALSE()),"")</f>
        <v/>
      </c>
      <c r="X251" s="1" t="str">
        <f aca="false">IF(COUNT(P251:R251)=3,P251,"")</f>
        <v/>
      </c>
      <c r="Y251" s="1" t="str">
        <f aca="false">IF(COUNT(P251:R251)=3,Q251,"")</f>
        <v/>
      </c>
    </row>
    <row r="252" customFormat="false" ht="18.75" hidden="false" customHeight="true" outlineLevel="0" collapsed="false">
      <c r="A252" s="4"/>
      <c r="C252" s="6"/>
      <c r="D252" s="6"/>
      <c r="E252" s="6"/>
      <c r="F252" s="6"/>
      <c r="G252" s="1" t="str">
        <f aca="false">IF(COUNT(D252:F252)=3,$O$1,"")</f>
        <v/>
      </c>
      <c r="H252" s="1" t="str">
        <f aca="false">IF(COUNT(D252:F252)=3,IF($P$1="","該当なし",$P$1),"")</f>
        <v/>
      </c>
      <c r="I252" s="1" t="str">
        <f aca="false">IF(COUNT(D252:F252)=3,IF($Q$1="","該当なし",$Q$1),"")</f>
        <v/>
      </c>
      <c r="J252" s="7" t="str">
        <f aca="false">IF(COUNT(D252:F252)=3,IF(J251="",D250,J251),"")</f>
        <v/>
      </c>
      <c r="K252" s="7" t="str">
        <f aca="false">IF(COUNT(D252:F252)=3,C252,"")</f>
        <v/>
      </c>
      <c r="L252" s="7" t="str">
        <f aca="false">IF(COUNT(D252:F252)=3,VLOOKUP("位置",C241:F254,2,FALSE()),"")</f>
        <v/>
      </c>
      <c r="M252" s="1" t="str">
        <f aca="false">IF(COUNT(D252:F252)=3,D252,"")</f>
        <v/>
      </c>
      <c r="N252" s="1" t="str">
        <f aca="false">IF(COUNT(D252:F252)=3,E252,"")</f>
        <v/>
      </c>
      <c r="S252" s="1" t="str">
        <f aca="false">IF(COUNT(P252:R252)=3,VLOOKUP("工種",O239:R254,2,FALSE()),"")</f>
        <v/>
      </c>
      <c r="T252" s="1" t="str">
        <f aca="false">IF(COUNT(P252:R252)=3,VLOOKUP("種別",O239:R254,2,FALSE()),"")</f>
        <v/>
      </c>
      <c r="U252" s="7" t="str">
        <f aca="false">IF(COUNT(P252:R252)=3,IF(U251="",P250,U251),"")</f>
        <v/>
      </c>
      <c r="V252" s="7" t="str">
        <f aca="false">IF(COUNT(P252:R252)=3,O252,"")</f>
        <v/>
      </c>
      <c r="W252" s="7" t="str">
        <f aca="false">IF(COUNT(P252:R252)=3,VLOOKUP("位置",O239:R254,2,FALSE()),"")</f>
        <v/>
      </c>
      <c r="X252" s="1" t="str">
        <f aca="false">IF(COUNT(P252:R252)=3,P252,"")</f>
        <v/>
      </c>
      <c r="Y252" s="1" t="str">
        <f aca="false">IF(COUNT(P252:R252)=3,Q252,"")</f>
        <v/>
      </c>
    </row>
    <row r="253" customFormat="false" ht="18.75" hidden="false" customHeight="true" outlineLevel="0" collapsed="false">
      <c r="A253" s="4"/>
      <c r="C253" s="6"/>
      <c r="D253" s="6"/>
      <c r="E253" s="6"/>
      <c r="F253" s="6"/>
      <c r="G253" s="1" t="str">
        <f aca="false">IF(COUNT(D253:F253)=3,$O$1,"")</f>
        <v/>
      </c>
      <c r="H253" s="1" t="str">
        <f aca="false">IF(COUNT(D253:F253)=3,IF($P$1="","該当なし",$P$1),"")</f>
        <v/>
      </c>
      <c r="I253" s="1" t="str">
        <f aca="false">IF(COUNT(D253:F253)=3,IF($Q$1="","該当なし",$Q$1),"")</f>
        <v/>
      </c>
      <c r="J253" s="7" t="str">
        <f aca="false">IF(COUNT(D253:F253)=3,IF(J252="",D251,J252),"")</f>
        <v/>
      </c>
      <c r="K253" s="7" t="str">
        <f aca="false">IF(COUNT(D253:F253)=3,C253,"")</f>
        <v/>
      </c>
      <c r="L253" s="7" t="str">
        <f aca="false">IF(COUNT(D253:F253)=3,VLOOKUP("位置",C241:F254,2,FALSE()),"")</f>
        <v/>
      </c>
      <c r="M253" s="1" t="str">
        <f aca="false">IF(COUNT(D253:F253)=3,D253,"")</f>
        <v/>
      </c>
      <c r="N253" s="1" t="str">
        <f aca="false">IF(COUNT(D253:F253)=3,E253,"")</f>
        <v/>
      </c>
    </row>
    <row r="254" customFormat="false" ht="18.75" hidden="false" customHeight="true" outlineLevel="0" collapsed="false">
      <c r="A254" s="4"/>
      <c r="C254" s="6"/>
      <c r="D254" s="6"/>
      <c r="E254" s="6"/>
      <c r="F254" s="6"/>
      <c r="G254" s="1" t="str">
        <f aca="false">IF(COUNT(D254:F254)=3,$O$1,"")</f>
        <v/>
      </c>
      <c r="H254" s="1" t="str">
        <f aca="false">IF(COUNT(D254:F254)=3,IF($P$1="","該当なし",$P$1),"")</f>
        <v/>
      </c>
      <c r="I254" s="1" t="str">
        <f aca="false">IF(COUNT(D254:F254)=3,IF($Q$1="","該当なし",$Q$1),"")</f>
        <v/>
      </c>
      <c r="J254" s="7" t="str">
        <f aca="false">IF(COUNT(D254:F254)=3,IF(J253="",D252,J253),"")</f>
        <v/>
      </c>
      <c r="K254" s="7" t="str">
        <f aca="false">IF(COUNT(D254:F254)=3,C254,"")</f>
        <v/>
      </c>
      <c r="L254" s="7" t="str">
        <f aca="false">IF(COUNT(D254:F254)=3,VLOOKUP("位置",C241:F254,2,FALSE()),"")</f>
        <v/>
      </c>
      <c r="M254" s="1" t="str">
        <f aca="false">IF(COUNT(D254:F254)=3,D254,"")</f>
        <v/>
      </c>
      <c r="N254" s="1" t="str">
        <f aca="false">IF(COUNT(D254:F254)=3,E254,"")</f>
        <v/>
      </c>
    </row>
    <row r="255" customFormat="false" ht="17.25" hidden="false" customHeight="true" outlineLevel="0" collapsed="false">
      <c r="A255" s="20"/>
      <c r="C255" s="21"/>
      <c r="D255" s="21"/>
      <c r="E255" s="21"/>
      <c r="F255" s="21"/>
      <c r="G255" s="1" t="e">
        <f aca="false">IF(COUNT(#REF!)=3,$O$1,"")</f>
        <v>#REF!</v>
      </c>
      <c r="J255" s="7"/>
      <c r="K255" s="7"/>
      <c r="L255" s="7"/>
    </row>
    <row r="256" customFormat="false" ht="18.75" hidden="false" customHeight="true" outlineLevel="0" collapsed="false">
      <c r="A256" s="4" t="s">
        <v>0</v>
      </c>
      <c r="B256" s="5"/>
      <c r="C256" s="6"/>
      <c r="D256" s="6"/>
      <c r="E256" s="6"/>
      <c r="F256" s="6"/>
      <c r="J256" s="7"/>
      <c r="K256" s="7"/>
      <c r="L256" s="7"/>
      <c r="S256" s="19"/>
      <c r="T256" s="8"/>
      <c r="U256" s="8"/>
      <c r="V256" s="8"/>
      <c r="W256" s="8"/>
      <c r="X256" s="8"/>
      <c r="Y256" s="8"/>
    </row>
    <row r="257" customFormat="false" ht="0.75" hidden="false" customHeight="true" outlineLevel="0" collapsed="false">
      <c r="A257" s="4"/>
      <c r="B257" s="5"/>
      <c r="C257" s="10"/>
      <c r="D257" s="10"/>
      <c r="E257" s="10"/>
      <c r="F257" s="10"/>
      <c r="J257" s="7"/>
      <c r="K257" s="7"/>
      <c r="L257" s="7"/>
      <c r="S257" s="19"/>
      <c r="T257" s="8"/>
      <c r="U257" s="8"/>
      <c r="V257" s="8"/>
      <c r="W257" s="8"/>
      <c r="X257" s="8"/>
      <c r="Y257" s="8"/>
    </row>
    <row r="258" customFormat="false" ht="18.75" hidden="false" customHeight="true" outlineLevel="0" collapsed="false">
      <c r="A258" s="4"/>
      <c r="C258" s="6"/>
      <c r="D258" s="6"/>
      <c r="E258" s="6"/>
      <c r="F258" s="6"/>
      <c r="J258" s="7"/>
      <c r="K258" s="7"/>
      <c r="L258" s="7"/>
      <c r="U258" s="7"/>
      <c r="V258" s="7"/>
      <c r="W258" s="7"/>
    </row>
    <row r="259" customFormat="false" ht="0.75" hidden="false" customHeight="true" outlineLevel="0" collapsed="false">
      <c r="A259" s="4"/>
      <c r="C259" s="10"/>
      <c r="D259" s="10"/>
      <c r="E259" s="10"/>
      <c r="F259" s="10"/>
      <c r="G259" s="1" t="e">
        <f aca="false">IF(COUNT(#REF!)=3,$O$1,"")</f>
        <v>#REF!</v>
      </c>
      <c r="J259" s="7"/>
      <c r="K259" s="7"/>
      <c r="L259" s="7"/>
      <c r="U259" s="7"/>
      <c r="V259" s="7"/>
      <c r="W259" s="7"/>
    </row>
    <row r="260" customFormat="false" ht="18.75" hidden="false" customHeight="true" outlineLevel="0" collapsed="false">
      <c r="A260" s="4"/>
      <c r="C260" s="6"/>
      <c r="D260" s="6"/>
      <c r="E260" s="6"/>
      <c r="F260" s="6"/>
      <c r="G260" s="1" t="str">
        <f aca="false">IF(COUNT(D260:F260)=3,$O$1,"")</f>
        <v/>
      </c>
      <c r="H260" s="1" t="str">
        <f aca="false">IF(COUNT(D260:F260)=3,IF($P$1="","該当なし",$P$1),"")</f>
        <v/>
      </c>
      <c r="I260" s="1" t="str">
        <f aca="false">IF(COUNT(D260:F260)=3,IF($Q$1="","該当なし",$Q$1),"")</f>
        <v/>
      </c>
      <c r="J260" s="7" t="str">
        <f aca="false">IF(COUNT(D260:F260)=3,IF(J259="",D258,J259),"")</f>
        <v/>
      </c>
      <c r="K260" s="7" t="str">
        <f aca="false">IF(COUNT(D260:F260)=3,C260,"")</f>
        <v/>
      </c>
      <c r="L260" s="7" t="str">
        <f aca="false">IF(COUNT(D260:F260)=3,VLOOKUP("位置",C258:F271,2,FALSE()),"")</f>
        <v/>
      </c>
      <c r="M260" s="1" t="str">
        <f aca="false">IF(COUNT(D260:F260)=3,D260,"")</f>
        <v/>
      </c>
      <c r="N260" s="1" t="str">
        <f aca="false">IF(COUNT(D260:F260)=3,E260,"")</f>
        <v/>
      </c>
      <c r="U260" s="7"/>
      <c r="V260" s="7"/>
      <c r="W260" s="7"/>
    </row>
    <row r="261" customFormat="false" ht="18.75" hidden="false" customHeight="true" outlineLevel="0" collapsed="false">
      <c r="A261" s="4"/>
      <c r="C261" s="6"/>
      <c r="D261" s="6"/>
      <c r="E261" s="6"/>
      <c r="F261" s="6"/>
      <c r="G261" s="1" t="str">
        <f aca="false">IF(COUNT(D261:F261)=3,$O$1,"")</f>
        <v/>
      </c>
      <c r="H261" s="1" t="str">
        <f aca="false">IF(COUNT(D261:F261)=3,IF($P$1="","該当なし",$P$1),"")</f>
        <v/>
      </c>
      <c r="I261" s="1" t="str">
        <f aca="false">IF(COUNT(D261:F261)=3,IF($Q$1="","該当なし",$Q$1),"")</f>
        <v/>
      </c>
      <c r="J261" s="7" t="str">
        <f aca="false">IF(COUNT(D261:F261)=3,IF(J260="",D259,J260),"")</f>
        <v/>
      </c>
      <c r="K261" s="7" t="str">
        <f aca="false">IF(COUNT(D261:F261)=3,C261,"")</f>
        <v/>
      </c>
      <c r="L261" s="7" t="str">
        <f aca="false">IF(COUNT(D261:F261)=3,VLOOKUP("位置",C258:F271,2,FALSE()),"")</f>
        <v/>
      </c>
      <c r="M261" s="1" t="str">
        <f aca="false">IF(COUNT(D261:F261)=3,D261,"")</f>
        <v/>
      </c>
      <c r="N261" s="1" t="str">
        <f aca="false">IF(COUNT(D261:F261)=3,E261,"")</f>
        <v/>
      </c>
      <c r="U261" s="7"/>
      <c r="V261" s="7"/>
      <c r="W261" s="7"/>
    </row>
    <row r="262" customFormat="false" ht="18.75" hidden="false" customHeight="true" outlineLevel="0" collapsed="false">
      <c r="A262" s="4"/>
      <c r="C262" s="6"/>
      <c r="D262" s="6"/>
      <c r="E262" s="6"/>
      <c r="F262" s="6"/>
      <c r="G262" s="1" t="str">
        <f aca="false">IF(COUNT(D262:F262)=3,$O$1,"")</f>
        <v/>
      </c>
      <c r="H262" s="1" t="str">
        <f aca="false">IF(COUNT(D262:F262)=3,IF($P$1="","該当なし",$P$1),"")</f>
        <v/>
      </c>
      <c r="I262" s="1" t="str">
        <f aca="false">IF(COUNT(D262:F262)=3,IF($Q$1="","該当なし",$Q$1),"")</f>
        <v/>
      </c>
      <c r="J262" s="7" t="str">
        <f aca="false">IF(COUNT(D262:F262)=3,IF(J261="",D260,J261),"")</f>
        <v/>
      </c>
      <c r="K262" s="7" t="str">
        <f aca="false">IF(COUNT(D262:F262)=3,C262,"")</f>
        <v/>
      </c>
      <c r="L262" s="7" t="str">
        <f aca="false">IF(COUNT(D262:F262)=3,VLOOKUP("位置",C258:F271,2,FALSE()),"")</f>
        <v/>
      </c>
      <c r="M262" s="1" t="str">
        <f aca="false">IF(COUNT(D262:F262)=3,D262,"")</f>
        <v/>
      </c>
      <c r="N262" s="1" t="str">
        <f aca="false">IF(COUNT(D262:F262)=3,E262,"")</f>
        <v/>
      </c>
      <c r="U262" s="7"/>
      <c r="V262" s="7"/>
      <c r="W262" s="7"/>
    </row>
    <row r="263" customFormat="false" ht="18.75" hidden="false" customHeight="true" outlineLevel="0" collapsed="false">
      <c r="A263" s="4"/>
      <c r="C263" s="6"/>
      <c r="D263" s="6"/>
      <c r="E263" s="6"/>
      <c r="F263" s="6"/>
      <c r="G263" s="1" t="str">
        <f aca="false">IF(COUNT(D263:F263)=3,$O$1,"")</f>
        <v/>
      </c>
      <c r="H263" s="1" t="str">
        <f aca="false">IF(COUNT(D263:F263)=3,IF($P$1="","該当なし",$P$1),"")</f>
        <v/>
      </c>
      <c r="I263" s="1" t="str">
        <f aca="false">IF(COUNT(D263:F263)=3,IF($Q$1="","該当なし",$Q$1),"")</f>
        <v/>
      </c>
      <c r="J263" s="7" t="str">
        <f aca="false">IF(COUNT(D263:F263)=3,IF(J262="",D261,J262),"")</f>
        <v/>
      </c>
      <c r="K263" s="7" t="str">
        <f aca="false">IF(COUNT(D263:F263)=3,C263,"")</f>
        <v/>
      </c>
      <c r="L263" s="7" t="str">
        <f aca="false">IF(COUNT(D263:F263)=3,VLOOKUP("位置",C258:F271,2,FALSE()),"")</f>
        <v/>
      </c>
      <c r="M263" s="1" t="str">
        <f aca="false">IF(COUNT(D263:F263)=3,D263,"")</f>
        <v/>
      </c>
      <c r="N263" s="1" t="str">
        <f aca="false">IF(COUNT(D263:F263)=3,E263,"")</f>
        <v/>
      </c>
      <c r="S263" s="19"/>
      <c r="T263" s="8"/>
      <c r="U263" s="8"/>
      <c r="V263" s="8"/>
      <c r="W263" s="8"/>
      <c r="X263" s="8"/>
      <c r="Y263" s="8"/>
    </row>
    <row r="264" customFormat="false" ht="18.75" hidden="false" customHeight="true" outlineLevel="0" collapsed="false">
      <c r="A264" s="4"/>
      <c r="C264" s="6"/>
      <c r="D264" s="6"/>
      <c r="E264" s="6"/>
      <c r="F264" s="6"/>
      <c r="G264" s="1" t="str">
        <f aca="false">IF(COUNT(D264:F264)=3,$O$1,"")</f>
        <v/>
      </c>
      <c r="H264" s="1" t="str">
        <f aca="false">IF(COUNT(D264:F264)=3,IF($P$1="","該当なし",$P$1),"")</f>
        <v/>
      </c>
      <c r="I264" s="1" t="str">
        <f aca="false">IF(COUNT(D264:F264)=3,IF($Q$1="","該当なし",$Q$1),"")</f>
        <v/>
      </c>
      <c r="J264" s="7" t="str">
        <f aca="false">IF(COUNT(D264:F264)=3,IF(J263="",D262,J263),"")</f>
        <v/>
      </c>
      <c r="K264" s="7" t="str">
        <f aca="false">IF(COUNT(D264:F264)=3,C264,"")</f>
        <v/>
      </c>
      <c r="L264" s="7" t="str">
        <f aca="false">IF(COUNT(D264:F264)=3,VLOOKUP("位置",C258:F271,2,FALSE()),"")</f>
        <v/>
      </c>
      <c r="M264" s="1" t="str">
        <f aca="false">IF(COUNT(D264:F264)=3,D264,"")</f>
        <v/>
      </c>
      <c r="N264" s="1" t="str">
        <f aca="false">IF(COUNT(D264:F264)=3,E264,"")</f>
        <v/>
      </c>
      <c r="S264" s="1" t="str">
        <f aca="false">IF(COUNT(P264:R264)=3,VLOOKUP("工種",O256:R271,2,FALSE()),"")</f>
        <v/>
      </c>
      <c r="T264" s="1" t="str">
        <f aca="false">IF(COUNT(P264:R264)=3,VLOOKUP("種別",O256:R271,2,FALSE()),"")</f>
        <v/>
      </c>
      <c r="U264" s="7" t="str">
        <f aca="false">IF(COUNT(P264:R264)=3,IF(U263="",P262,U263),"")</f>
        <v/>
      </c>
      <c r="V264" s="7" t="str">
        <f aca="false">IF(COUNT(P264:R264)=3,O264,"")</f>
        <v/>
      </c>
      <c r="W264" s="7" t="str">
        <f aca="false">IF(COUNT(P264:R264)=3,VLOOKUP("位置",O256:R271,2,FALSE()),"")</f>
        <v/>
      </c>
      <c r="X264" s="1" t="str">
        <f aca="false">IF(COUNT(P264:R264)=3,P264,"")</f>
        <v/>
      </c>
      <c r="Y264" s="1" t="str">
        <f aca="false">IF(COUNT(P264:R264)=3,Q264,"")</f>
        <v/>
      </c>
    </row>
    <row r="265" customFormat="false" ht="18.75" hidden="false" customHeight="true" outlineLevel="0" collapsed="false">
      <c r="A265" s="4"/>
      <c r="C265" s="6"/>
      <c r="D265" s="6"/>
      <c r="E265" s="6"/>
      <c r="F265" s="6"/>
      <c r="G265" s="1" t="str">
        <f aca="false">IF(COUNT(D265:F265)=3,$O$1,"")</f>
        <v/>
      </c>
      <c r="H265" s="1" t="str">
        <f aca="false">IF(COUNT(D265:F265)=3,IF($P$1="","該当なし",$P$1),"")</f>
        <v/>
      </c>
      <c r="I265" s="1" t="str">
        <f aca="false">IF(COUNT(D265:F265)=3,IF($Q$1="","該当なし",$Q$1),"")</f>
        <v/>
      </c>
      <c r="J265" s="7" t="str">
        <f aca="false">IF(COUNT(D265:F265)=3,IF(J264="",D263,J264),"")</f>
        <v/>
      </c>
      <c r="K265" s="7" t="str">
        <f aca="false">IF(COUNT(D265:F265)=3,C265,"")</f>
        <v/>
      </c>
      <c r="L265" s="7" t="str">
        <f aca="false">IF(COUNT(D265:F265)=3,VLOOKUP("位置",C258:F271,2,FALSE()),"")</f>
        <v/>
      </c>
      <c r="M265" s="1" t="str">
        <f aca="false">IF(COUNT(D265:F265)=3,D265,"")</f>
        <v/>
      </c>
      <c r="N265" s="1" t="str">
        <f aca="false">IF(COUNT(D265:F265)=3,E265,"")</f>
        <v/>
      </c>
      <c r="S265" s="1" t="str">
        <f aca="false">IF(COUNT(P265:R265)=3,VLOOKUP("工種",O256:R271,2,FALSE()),"")</f>
        <v/>
      </c>
      <c r="T265" s="1" t="str">
        <f aca="false">IF(COUNT(P265:R265)=3,VLOOKUP("種別",O256:R271,2,FALSE()),"")</f>
        <v/>
      </c>
      <c r="U265" s="7" t="str">
        <f aca="false">IF(COUNT(P265:R265)=3,IF(U264="",P263,U264),"")</f>
        <v/>
      </c>
      <c r="V265" s="7" t="str">
        <f aca="false">IF(COUNT(P265:R265)=3,O265,"")</f>
        <v/>
      </c>
      <c r="W265" s="7" t="str">
        <f aca="false">IF(COUNT(P265:R265)=3,VLOOKUP("位置",O256:R271,2,FALSE()),"")</f>
        <v/>
      </c>
      <c r="X265" s="1" t="str">
        <f aca="false">IF(COUNT(P265:R265)=3,P265,"")</f>
        <v/>
      </c>
      <c r="Y265" s="1" t="str">
        <f aca="false">IF(COUNT(P265:R265)=3,Q265,"")</f>
        <v/>
      </c>
    </row>
    <row r="266" customFormat="false" ht="18.75" hidden="false" customHeight="true" outlineLevel="0" collapsed="false">
      <c r="A266" s="4"/>
      <c r="C266" s="6"/>
      <c r="D266" s="6"/>
      <c r="E266" s="6"/>
      <c r="F266" s="6"/>
      <c r="G266" s="1" t="str">
        <f aca="false">IF(COUNT(D266:F266)=3,$O$1,"")</f>
        <v/>
      </c>
      <c r="H266" s="1" t="str">
        <f aca="false">IF(COUNT(D266:F266)=3,IF($P$1="","該当なし",$P$1),"")</f>
        <v/>
      </c>
      <c r="I266" s="1" t="str">
        <f aca="false">IF(COUNT(D266:F266)=3,IF($Q$1="","該当なし",$Q$1),"")</f>
        <v/>
      </c>
      <c r="J266" s="7" t="str">
        <f aca="false">IF(COUNT(D266:F266)=3,IF(J265="",D264,J265),"")</f>
        <v/>
      </c>
      <c r="K266" s="7" t="str">
        <f aca="false">IF(COUNT(D266:F266)=3,C266,"")</f>
        <v/>
      </c>
      <c r="L266" s="7" t="str">
        <f aca="false">IF(COUNT(D266:F266)=3,VLOOKUP("位置",C258:F271,2,FALSE()),"")</f>
        <v/>
      </c>
      <c r="M266" s="1" t="str">
        <f aca="false">IF(COUNT(D266:F266)=3,D266,"")</f>
        <v/>
      </c>
      <c r="N266" s="1" t="str">
        <f aca="false">IF(COUNT(D266:F266)=3,E266,"")</f>
        <v/>
      </c>
      <c r="S266" s="1" t="str">
        <f aca="false">IF(COUNT(P266:R266)=3,VLOOKUP("工種",O256:R271,2,FALSE()),"")</f>
        <v/>
      </c>
      <c r="T266" s="1" t="str">
        <f aca="false">IF(COUNT(P266:R266)=3,VLOOKUP("種別",O256:R271,2,FALSE()),"")</f>
        <v/>
      </c>
      <c r="U266" s="7" t="str">
        <f aca="false">IF(COUNT(P266:R266)=3,IF(U265="",P264,U265),"")</f>
        <v/>
      </c>
      <c r="V266" s="7" t="str">
        <f aca="false">IF(COUNT(P266:R266)=3,O266,"")</f>
        <v/>
      </c>
      <c r="W266" s="7" t="str">
        <f aca="false">IF(COUNT(P266:R266)=3,VLOOKUP("位置",O256:R271,2,FALSE()),"")</f>
        <v/>
      </c>
      <c r="X266" s="1" t="str">
        <f aca="false">IF(COUNT(P266:R266)=3,P266,"")</f>
        <v/>
      </c>
      <c r="Y266" s="1" t="str">
        <f aca="false">IF(COUNT(P266:R266)=3,Q266,"")</f>
        <v/>
      </c>
    </row>
    <row r="267" customFormat="false" ht="18.75" hidden="false" customHeight="true" outlineLevel="0" collapsed="false">
      <c r="A267" s="4"/>
      <c r="C267" s="6"/>
      <c r="D267" s="6"/>
      <c r="E267" s="6"/>
      <c r="F267" s="6"/>
      <c r="G267" s="1" t="str">
        <f aca="false">IF(COUNT(D267:F267)=3,$O$1,"")</f>
        <v/>
      </c>
      <c r="H267" s="1" t="str">
        <f aca="false">IF(COUNT(D267:F267)=3,IF($P$1="","該当なし",$P$1),"")</f>
        <v/>
      </c>
      <c r="I267" s="1" t="str">
        <f aca="false">IF(COUNT(D267:F267)=3,IF($Q$1="","該当なし",$Q$1),"")</f>
        <v/>
      </c>
      <c r="J267" s="7" t="str">
        <f aca="false">IF(COUNT(D267:F267)=3,IF(J266="",D265,J266),"")</f>
        <v/>
      </c>
      <c r="K267" s="7" t="str">
        <f aca="false">IF(COUNT(D267:F267)=3,C267,"")</f>
        <v/>
      </c>
      <c r="L267" s="7" t="str">
        <f aca="false">IF(COUNT(D267:F267)=3,VLOOKUP("位置",C258:F271,2,FALSE()),"")</f>
        <v/>
      </c>
      <c r="M267" s="1" t="str">
        <f aca="false">IF(COUNT(D267:F267)=3,D267,"")</f>
        <v/>
      </c>
      <c r="N267" s="1" t="str">
        <f aca="false">IF(COUNT(D267:F267)=3,E267,"")</f>
        <v/>
      </c>
      <c r="S267" s="1" t="str">
        <f aca="false">IF(COUNT(P267:R267)=3,VLOOKUP("工種",O256:R271,2,FALSE()),"")</f>
        <v/>
      </c>
      <c r="T267" s="1" t="str">
        <f aca="false">IF(COUNT(P267:R267)=3,VLOOKUP("種別",O256:R271,2,FALSE()),"")</f>
        <v/>
      </c>
      <c r="U267" s="7" t="str">
        <f aca="false">IF(COUNT(P267:R267)=3,IF(U266="",P265,U266),"")</f>
        <v/>
      </c>
      <c r="V267" s="7" t="str">
        <f aca="false">IF(COUNT(P267:R267)=3,O267,"")</f>
        <v/>
      </c>
      <c r="W267" s="7" t="str">
        <f aca="false">IF(COUNT(P267:R267)=3,VLOOKUP("位置",O256:R271,2,FALSE()),"")</f>
        <v/>
      </c>
      <c r="X267" s="1" t="str">
        <f aca="false">IF(COUNT(P267:R267)=3,P267,"")</f>
        <v/>
      </c>
      <c r="Y267" s="1" t="str">
        <f aca="false">IF(COUNT(P267:R267)=3,Q267,"")</f>
        <v/>
      </c>
    </row>
    <row r="268" customFormat="false" ht="18.75" hidden="false" customHeight="true" outlineLevel="0" collapsed="false">
      <c r="A268" s="4"/>
      <c r="C268" s="6"/>
      <c r="D268" s="6"/>
      <c r="E268" s="6"/>
      <c r="F268" s="6"/>
      <c r="G268" s="1" t="str">
        <f aca="false">IF(COUNT(D268:F268)=3,$O$1,"")</f>
        <v/>
      </c>
      <c r="H268" s="1" t="str">
        <f aca="false">IF(COUNT(D268:F268)=3,IF($P$1="","該当なし",$P$1),"")</f>
        <v/>
      </c>
      <c r="I268" s="1" t="str">
        <f aca="false">IF(COUNT(D268:F268)=3,IF($Q$1="","該当なし",$Q$1),"")</f>
        <v/>
      </c>
      <c r="J268" s="7" t="str">
        <f aca="false">IF(COUNT(D268:F268)=3,IF(J267="",D266,J267),"")</f>
        <v/>
      </c>
      <c r="K268" s="7" t="str">
        <f aca="false">IF(COUNT(D268:F268)=3,C268,"")</f>
        <v/>
      </c>
      <c r="L268" s="7" t="str">
        <f aca="false">IF(COUNT(D268:F268)=3,VLOOKUP("位置",C258:F271,2,FALSE()),"")</f>
        <v/>
      </c>
      <c r="M268" s="1" t="str">
        <f aca="false">IF(COUNT(D268:F268)=3,D268,"")</f>
        <v/>
      </c>
      <c r="N268" s="1" t="str">
        <f aca="false">IF(COUNT(D268:F268)=3,E268,"")</f>
        <v/>
      </c>
      <c r="S268" s="1" t="str">
        <f aca="false">IF(COUNT(P268:R268)=3,VLOOKUP("工種",O256:R271,2,FALSE()),"")</f>
        <v/>
      </c>
      <c r="T268" s="1" t="str">
        <f aca="false">IF(COUNT(P268:R268)=3,VLOOKUP("種別",O256:R271,2,FALSE()),"")</f>
        <v/>
      </c>
      <c r="U268" s="7" t="str">
        <f aca="false">IF(COUNT(P268:R268)=3,IF(U267="",P266,U267),"")</f>
        <v/>
      </c>
      <c r="V268" s="7" t="str">
        <f aca="false">IF(COUNT(P268:R268)=3,O268,"")</f>
        <v/>
      </c>
      <c r="W268" s="7" t="str">
        <f aca="false">IF(COUNT(P268:R268)=3,VLOOKUP("位置",O256:R271,2,FALSE()),"")</f>
        <v/>
      </c>
      <c r="X268" s="1" t="str">
        <f aca="false">IF(COUNT(P268:R268)=3,P268,"")</f>
        <v/>
      </c>
      <c r="Y268" s="1" t="str">
        <f aca="false">IF(COUNT(P268:R268)=3,Q268,"")</f>
        <v/>
      </c>
    </row>
    <row r="269" customFormat="false" ht="18.75" hidden="false" customHeight="true" outlineLevel="0" collapsed="false">
      <c r="A269" s="4"/>
      <c r="C269" s="6"/>
      <c r="D269" s="6"/>
      <c r="E269" s="6"/>
      <c r="F269" s="6"/>
      <c r="G269" s="1" t="str">
        <f aca="false">IF(COUNT(D269:F269)=3,$O$1,"")</f>
        <v/>
      </c>
      <c r="H269" s="1" t="str">
        <f aca="false">IF(COUNT(D269:F269)=3,IF($P$1="","該当なし",$P$1),"")</f>
        <v/>
      </c>
      <c r="I269" s="1" t="str">
        <f aca="false">IF(COUNT(D269:F269)=3,IF($Q$1="","該当なし",$Q$1),"")</f>
        <v/>
      </c>
      <c r="J269" s="7" t="str">
        <f aca="false">IF(COUNT(D269:F269)=3,IF(J268="",D267,J268),"")</f>
        <v/>
      </c>
      <c r="K269" s="7" t="str">
        <f aca="false">IF(COUNT(D269:F269)=3,C269,"")</f>
        <v/>
      </c>
      <c r="L269" s="7" t="str">
        <f aca="false">IF(COUNT(D269:F269)=3,VLOOKUP("位置",C258:F271,2,FALSE()),"")</f>
        <v/>
      </c>
      <c r="M269" s="1" t="str">
        <f aca="false">IF(COUNT(D269:F269)=3,D269,"")</f>
        <v/>
      </c>
      <c r="N269" s="1" t="str">
        <f aca="false">IF(COUNT(D269:F269)=3,E269,"")</f>
        <v/>
      </c>
      <c r="S269" s="1" t="str">
        <f aca="false">IF(COUNT(P269:R269)=3,VLOOKUP("工種",O256:R271,2,FALSE()),"")</f>
        <v/>
      </c>
      <c r="T269" s="1" t="str">
        <f aca="false">IF(COUNT(P269:R269)=3,VLOOKUP("種別",O256:R271,2,FALSE()),"")</f>
        <v/>
      </c>
      <c r="U269" s="7" t="str">
        <f aca="false">IF(COUNT(P269:R269)=3,IF(U268="",P267,U268),"")</f>
        <v/>
      </c>
      <c r="V269" s="7" t="str">
        <f aca="false">IF(COUNT(P269:R269)=3,O269,"")</f>
        <v/>
      </c>
      <c r="W269" s="7" t="str">
        <f aca="false">IF(COUNT(P269:R269)=3,VLOOKUP("位置",O256:R271,2,FALSE()),"")</f>
        <v/>
      </c>
      <c r="X269" s="1" t="str">
        <f aca="false">IF(COUNT(P269:R269)=3,P269,"")</f>
        <v/>
      </c>
      <c r="Y269" s="1" t="str">
        <f aca="false">IF(COUNT(P269:R269)=3,Q269,"")</f>
        <v/>
      </c>
    </row>
    <row r="270" customFormat="false" ht="18.75" hidden="false" customHeight="true" outlineLevel="0" collapsed="false">
      <c r="A270" s="4"/>
      <c r="C270" s="6"/>
      <c r="D270" s="6"/>
      <c r="E270" s="6"/>
      <c r="F270" s="6"/>
      <c r="G270" s="1" t="str">
        <f aca="false">IF(COUNT(D270:F270)=3,$O$1,"")</f>
        <v/>
      </c>
      <c r="H270" s="1" t="str">
        <f aca="false">IF(COUNT(D270:F270)=3,IF($P$1="","該当なし",$P$1),"")</f>
        <v/>
      </c>
      <c r="I270" s="1" t="str">
        <f aca="false">IF(COUNT(D270:F270)=3,IF($Q$1="","該当なし",$Q$1),"")</f>
        <v/>
      </c>
      <c r="J270" s="7" t="str">
        <f aca="false">IF(COUNT(D270:F270)=3,IF(J269="",D268,J269),"")</f>
        <v/>
      </c>
      <c r="K270" s="7" t="str">
        <f aca="false">IF(COUNT(D270:F270)=3,C270,"")</f>
        <v/>
      </c>
      <c r="L270" s="7" t="str">
        <f aca="false">IF(COUNT(D270:F270)=3,VLOOKUP("位置",C258:F271,2,FALSE()),"")</f>
        <v/>
      </c>
      <c r="M270" s="1" t="str">
        <f aca="false">IF(COUNT(D270:F270)=3,D270,"")</f>
        <v/>
      </c>
      <c r="N270" s="1" t="str">
        <f aca="false">IF(COUNT(D270:F270)=3,E270,"")</f>
        <v/>
      </c>
    </row>
    <row r="271" customFormat="false" ht="18.75" hidden="false" customHeight="true" outlineLevel="0" collapsed="false">
      <c r="A271" s="4"/>
      <c r="C271" s="6"/>
      <c r="D271" s="6"/>
      <c r="E271" s="6"/>
      <c r="F271" s="6"/>
      <c r="G271" s="1" t="str">
        <f aca="false">IF(COUNT(D271:F271)=3,$O$1,"")</f>
        <v/>
      </c>
      <c r="H271" s="1" t="str">
        <f aca="false">IF(COUNT(D271:F271)=3,IF($P$1="","該当なし",$P$1),"")</f>
        <v/>
      </c>
      <c r="I271" s="1" t="str">
        <f aca="false">IF(COUNT(D271:F271)=3,IF($Q$1="","該当なし",$Q$1),"")</f>
        <v/>
      </c>
      <c r="J271" s="7" t="str">
        <f aca="false">IF(COUNT(D271:F271)=3,IF(J270="",D269,J270),"")</f>
        <v/>
      </c>
      <c r="K271" s="7" t="str">
        <f aca="false">IF(COUNT(D271:F271)=3,C271,"")</f>
        <v/>
      </c>
      <c r="L271" s="7" t="str">
        <f aca="false">IF(COUNT(D271:F271)=3,VLOOKUP("位置",C258:F271,2,FALSE()),"")</f>
        <v/>
      </c>
      <c r="M271" s="1" t="str">
        <f aca="false">IF(COUNT(D271:F271)=3,D271,"")</f>
        <v/>
      </c>
      <c r="N271" s="1" t="str">
        <f aca="false">IF(COUNT(D271:F271)=3,E271,"")</f>
        <v/>
      </c>
    </row>
    <row r="272" customFormat="false" ht="17.25" hidden="false" customHeight="true" outlineLevel="0" collapsed="false">
      <c r="A272" s="20"/>
      <c r="C272" s="21"/>
      <c r="D272" s="21"/>
      <c r="E272" s="21"/>
      <c r="F272" s="21"/>
      <c r="G272" s="1" t="e">
        <f aca="false">IF(COUNT(#REF!)=3,$O$1,"")</f>
        <v>#REF!</v>
      </c>
      <c r="J272" s="7"/>
      <c r="K272" s="7"/>
      <c r="L272" s="7"/>
    </row>
    <row r="273" customFormat="false" ht="18.75" hidden="false" customHeight="true" outlineLevel="0" collapsed="false">
      <c r="A273" s="4" t="s">
        <v>0</v>
      </c>
      <c r="B273" s="5"/>
      <c r="C273" s="6"/>
      <c r="D273" s="6"/>
      <c r="E273" s="6"/>
      <c r="F273" s="6"/>
      <c r="J273" s="7"/>
      <c r="K273" s="7"/>
      <c r="L273" s="7"/>
      <c r="S273" s="19"/>
      <c r="T273" s="8"/>
      <c r="U273" s="8"/>
      <c r="V273" s="8"/>
      <c r="W273" s="8"/>
      <c r="X273" s="8"/>
      <c r="Y273" s="8"/>
    </row>
    <row r="274" customFormat="false" ht="0.75" hidden="false" customHeight="true" outlineLevel="0" collapsed="false">
      <c r="A274" s="4"/>
      <c r="B274" s="5"/>
      <c r="C274" s="10"/>
      <c r="D274" s="10"/>
      <c r="E274" s="10"/>
      <c r="F274" s="10"/>
      <c r="J274" s="7"/>
      <c r="K274" s="7"/>
      <c r="L274" s="7"/>
      <c r="S274" s="19"/>
      <c r="T274" s="8"/>
      <c r="U274" s="8"/>
      <c r="V274" s="8"/>
      <c r="W274" s="8"/>
      <c r="X274" s="8"/>
      <c r="Y274" s="8"/>
    </row>
    <row r="275" customFormat="false" ht="18.75" hidden="false" customHeight="true" outlineLevel="0" collapsed="false">
      <c r="A275" s="4"/>
      <c r="C275" s="6"/>
      <c r="D275" s="6"/>
      <c r="E275" s="6"/>
      <c r="F275" s="6"/>
      <c r="J275" s="7"/>
      <c r="K275" s="7"/>
      <c r="L275" s="7"/>
      <c r="U275" s="7"/>
      <c r="V275" s="7"/>
      <c r="W275" s="7"/>
    </row>
    <row r="276" customFormat="false" ht="0.75" hidden="false" customHeight="true" outlineLevel="0" collapsed="false">
      <c r="A276" s="4"/>
      <c r="C276" s="10"/>
      <c r="D276" s="10"/>
      <c r="E276" s="10"/>
      <c r="F276" s="10"/>
      <c r="G276" s="1" t="e">
        <f aca="false">IF(COUNT(#REF!)=3,$O$1,"")</f>
        <v>#REF!</v>
      </c>
      <c r="J276" s="7"/>
      <c r="K276" s="7"/>
      <c r="L276" s="7"/>
      <c r="U276" s="7"/>
      <c r="V276" s="7"/>
      <c r="W276" s="7"/>
    </row>
    <row r="277" customFormat="false" ht="18.75" hidden="false" customHeight="true" outlineLevel="0" collapsed="false">
      <c r="A277" s="4"/>
      <c r="C277" s="6"/>
      <c r="D277" s="6"/>
      <c r="E277" s="6"/>
      <c r="F277" s="6"/>
      <c r="G277" s="1" t="str">
        <f aca="false">IF(COUNT(D277:F277)=3,$O$1,"")</f>
        <v/>
      </c>
      <c r="H277" s="1" t="str">
        <f aca="false">IF(COUNT(D277:F277)=3,IF($P$1="","該当なし",$P$1),"")</f>
        <v/>
      </c>
      <c r="I277" s="1" t="str">
        <f aca="false">IF(COUNT(D277:F277)=3,IF($Q$1="","該当なし",$Q$1),"")</f>
        <v/>
      </c>
      <c r="J277" s="7" t="str">
        <f aca="false">IF(COUNT(D277:F277)=3,IF(J276="",D275,J276),"")</f>
        <v/>
      </c>
      <c r="K277" s="7" t="str">
        <f aca="false">IF(COUNT(D277:F277)=3,C277,"")</f>
        <v/>
      </c>
      <c r="L277" s="7" t="str">
        <f aca="false">IF(COUNT(D277:F277)=3,VLOOKUP("位置",C275:F288,2,FALSE()),"")</f>
        <v/>
      </c>
      <c r="M277" s="1" t="str">
        <f aca="false">IF(COUNT(D277:F277)=3,D277,"")</f>
        <v/>
      </c>
      <c r="N277" s="1" t="str">
        <f aca="false">IF(COUNT(D277:F277)=3,E277,"")</f>
        <v/>
      </c>
      <c r="U277" s="7"/>
      <c r="V277" s="7"/>
      <c r="W277" s="7"/>
    </row>
    <row r="278" customFormat="false" ht="18.75" hidden="false" customHeight="true" outlineLevel="0" collapsed="false">
      <c r="A278" s="4"/>
      <c r="C278" s="6"/>
      <c r="D278" s="6"/>
      <c r="E278" s="6"/>
      <c r="F278" s="6"/>
      <c r="G278" s="1" t="str">
        <f aca="false">IF(COUNT(D278:F278)=3,$O$1,"")</f>
        <v/>
      </c>
      <c r="H278" s="1" t="str">
        <f aca="false">IF(COUNT(D278:F278)=3,IF($P$1="","該当なし",$P$1),"")</f>
        <v/>
      </c>
      <c r="I278" s="1" t="str">
        <f aca="false">IF(COUNT(D278:F278)=3,IF($Q$1="","該当なし",$Q$1),"")</f>
        <v/>
      </c>
      <c r="J278" s="7" t="str">
        <f aca="false">IF(COUNT(D278:F278)=3,IF(J277="",D276,J277),"")</f>
        <v/>
      </c>
      <c r="K278" s="7" t="str">
        <f aca="false">IF(COUNT(D278:F278)=3,C278,"")</f>
        <v/>
      </c>
      <c r="L278" s="7" t="str">
        <f aca="false">IF(COUNT(D278:F278)=3,VLOOKUP("位置",C275:F288,2,FALSE()),"")</f>
        <v/>
      </c>
      <c r="M278" s="1" t="str">
        <f aca="false">IF(COUNT(D278:F278)=3,D278,"")</f>
        <v/>
      </c>
      <c r="N278" s="1" t="str">
        <f aca="false">IF(COUNT(D278:F278)=3,E278,"")</f>
        <v/>
      </c>
      <c r="U278" s="7"/>
      <c r="V278" s="7"/>
      <c r="W278" s="7"/>
    </row>
    <row r="279" customFormat="false" ht="18.75" hidden="false" customHeight="true" outlineLevel="0" collapsed="false">
      <c r="A279" s="4"/>
      <c r="C279" s="6"/>
      <c r="D279" s="6"/>
      <c r="E279" s="6"/>
      <c r="F279" s="6"/>
      <c r="G279" s="1" t="str">
        <f aca="false">IF(COUNT(D279:F279)=3,$O$1,"")</f>
        <v/>
      </c>
      <c r="H279" s="1" t="str">
        <f aca="false">IF(COUNT(D279:F279)=3,IF($P$1="","該当なし",$P$1),"")</f>
        <v/>
      </c>
      <c r="I279" s="1" t="str">
        <f aca="false">IF(COUNT(D279:F279)=3,IF($Q$1="","該当なし",$Q$1),"")</f>
        <v/>
      </c>
      <c r="J279" s="7" t="str">
        <f aca="false">IF(COUNT(D279:F279)=3,IF(J278="",D277,J278),"")</f>
        <v/>
      </c>
      <c r="K279" s="7" t="str">
        <f aca="false">IF(COUNT(D279:F279)=3,C279,"")</f>
        <v/>
      </c>
      <c r="L279" s="7" t="str">
        <f aca="false">IF(COUNT(D279:F279)=3,VLOOKUP("位置",C275:F288,2,FALSE()),"")</f>
        <v/>
      </c>
      <c r="M279" s="1" t="str">
        <f aca="false">IF(COUNT(D279:F279)=3,D279,"")</f>
        <v/>
      </c>
      <c r="N279" s="1" t="str">
        <f aca="false">IF(COUNT(D279:F279)=3,E279,"")</f>
        <v/>
      </c>
      <c r="U279" s="7"/>
      <c r="V279" s="7"/>
      <c r="W279" s="7"/>
    </row>
    <row r="280" customFormat="false" ht="18.75" hidden="false" customHeight="true" outlineLevel="0" collapsed="false">
      <c r="A280" s="4"/>
      <c r="C280" s="6"/>
      <c r="D280" s="6"/>
      <c r="E280" s="6"/>
      <c r="F280" s="6"/>
      <c r="G280" s="1" t="str">
        <f aca="false">IF(COUNT(D280:F280)=3,$O$1,"")</f>
        <v/>
      </c>
      <c r="H280" s="1" t="str">
        <f aca="false">IF(COUNT(D280:F280)=3,IF($P$1="","該当なし",$P$1),"")</f>
        <v/>
      </c>
      <c r="I280" s="1" t="str">
        <f aca="false">IF(COUNT(D280:F280)=3,IF($Q$1="","該当なし",$Q$1),"")</f>
        <v/>
      </c>
      <c r="J280" s="7" t="str">
        <f aca="false">IF(COUNT(D280:F280)=3,IF(J279="",D278,J279),"")</f>
        <v/>
      </c>
      <c r="K280" s="7" t="str">
        <f aca="false">IF(COUNT(D280:F280)=3,C280,"")</f>
        <v/>
      </c>
      <c r="L280" s="7" t="str">
        <f aca="false">IF(COUNT(D280:F280)=3,VLOOKUP("位置",C275:F288,2,FALSE()),"")</f>
        <v/>
      </c>
      <c r="M280" s="1" t="str">
        <f aca="false">IF(COUNT(D280:F280)=3,D280,"")</f>
        <v/>
      </c>
      <c r="N280" s="1" t="str">
        <f aca="false">IF(COUNT(D280:F280)=3,E280,"")</f>
        <v/>
      </c>
      <c r="S280" s="19"/>
      <c r="T280" s="8"/>
      <c r="U280" s="8"/>
      <c r="V280" s="8"/>
      <c r="W280" s="8"/>
      <c r="X280" s="8"/>
      <c r="Y280" s="8"/>
    </row>
    <row r="281" customFormat="false" ht="18.75" hidden="false" customHeight="true" outlineLevel="0" collapsed="false">
      <c r="A281" s="4"/>
      <c r="C281" s="6"/>
      <c r="D281" s="6"/>
      <c r="E281" s="6"/>
      <c r="F281" s="6"/>
      <c r="G281" s="1" t="str">
        <f aca="false">IF(COUNT(D281:F281)=3,$O$1,"")</f>
        <v/>
      </c>
      <c r="H281" s="1" t="str">
        <f aca="false">IF(COUNT(D281:F281)=3,IF($P$1="","該当なし",$P$1),"")</f>
        <v/>
      </c>
      <c r="I281" s="1" t="str">
        <f aca="false">IF(COUNT(D281:F281)=3,IF($Q$1="","該当なし",$Q$1),"")</f>
        <v/>
      </c>
      <c r="J281" s="7" t="str">
        <f aca="false">IF(COUNT(D281:F281)=3,IF(J280="",D279,J280),"")</f>
        <v/>
      </c>
      <c r="K281" s="7" t="str">
        <f aca="false">IF(COUNT(D281:F281)=3,C281,"")</f>
        <v/>
      </c>
      <c r="L281" s="7" t="str">
        <f aca="false">IF(COUNT(D281:F281)=3,VLOOKUP("位置",C275:F288,2,FALSE()),"")</f>
        <v/>
      </c>
      <c r="M281" s="1" t="str">
        <f aca="false">IF(COUNT(D281:F281)=3,D281,"")</f>
        <v/>
      </c>
      <c r="N281" s="1" t="str">
        <f aca="false">IF(COUNT(D281:F281)=3,E281,"")</f>
        <v/>
      </c>
      <c r="S281" s="1" t="str">
        <f aca="false">IF(COUNT(P281:R281)=3,VLOOKUP("工種",O273:R288,2,FALSE()),"")</f>
        <v/>
      </c>
      <c r="T281" s="1" t="str">
        <f aca="false">IF(COUNT(P281:R281)=3,VLOOKUP("種別",O273:R288,2,FALSE()),"")</f>
        <v/>
      </c>
      <c r="U281" s="7" t="str">
        <f aca="false">IF(COUNT(P281:R281)=3,IF(U280="",P279,U280),"")</f>
        <v/>
      </c>
      <c r="V281" s="7" t="str">
        <f aca="false">IF(COUNT(P281:R281)=3,O281,"")</f>
        <v/>
      </c>
      <c r="W281" s="7" t="str">
        <f aca="false">IF(COUNT(P281:R281)=3,VLOOKUP("位置",O273:R288,2,FALSE()),"")</f>
        <v/>
      </c>
      <c r="X281" s="1" t="str">
        <f aca="false">IF(COUNT(P281:R281)=3,P281,"")</f>
        <v/>
      </c>
      <c r="Y281" s="1" t="str">
        <f aca="false">IF(COUNT(P281:R281)=3,Q281,"")</f>
        <v/>
      </c>
    </row>
    <row r="282" customFormat="false" ht="18.75" hidden="false" customHeight="true" outlineLevel="0" collapsed="false">
      <c r="A282" s="4"/>
      <c r="C282" s="6"/>
      <c r="D282" s="6"/>
      <c r="E282" s="6"/>
      <c r="F282" s="6"/>
      <c r="G282" s="1" t="str">
        <f aca="false">IF(COUNT(D282:F282)=3,$O$1,"")</f>
        <v/>
      </c>
      <c r="H282" s="1" t="str">
        <f aca="false">IF(COUNT(D282:F282)=3,IF($P$1="","該当なし",$P$1),"")</f>
        <v/>
      </c>
      <c r="I282" s="1" t="str">
        <f aca="false">IF(COUNT(D282:F282)=3,IF($Q$1="","該当なし",$Q$1),"")</f>
        <v/>
      </c>
      <c r="J282" s="7" t="str">
        <f aca="false">IF(COUNT(D282:F282)=3,IF(J281="",D280,J281),"")</f>
        <v/>
      </c>
      <c r="K282" s="7" t="str">
        <f aca="false">IF(COUNT(D282:F282)=3,C282,"")</f>
        <v/>
      </c>
      <c r="L282" s="7" t="str">
        <f aca="false">IF(COUNT(D282:F282)=3,VLOOKUP("位置",C275:F288,2,FALSE()),"")</f>
        <v/>
      </c>
      <c r="M282" s="1" t="str">
        <f aca="false">IF(COUNT(D282:F282)=3,D282,"")</f>
        <v/>
      </c>
      <c r="N282" s="1" t="str">
        <f aca="false">IF(COUNT(D282:F282)=3,E282,"")</f>
        <v/>
      </c>
      <c r="S282" s="1" t="str">
        <f aca="false">IF(COUNT(P282:R282)=3,VLOOKUP("工種",O273:R288,2,FALSE()),"")</f>
        <v/>
      </c>
      <c r="T282" s="1" t="str">
        <f aca="false">IF(COUNT(P282:R282)=3,VLOOKUP("種別",O273:R288,2,FALSE()),"")</f>
        <v/>
      </c>
      <c r="U282" s="7" t="str">
        <f aca="false">IF(COUNT(P282:R282)=3,IF(U281="",P280,U281),"")</f>
        <v/>
      </c>
      <c r="V282" s="7" t="str">
        <f aca="false">IF(COUNT(P282:R282)=3,O282,"")</f>
        <v/>
      </c>
      <c r="W282" s="7" t="str">
        <f aca="false">IF(COUNT(P282:R282)=3,VLOOKUP("位置",O273:R288,2,FALSE()),"")</f>
        <v/>
      </c>
      <c r="X282" s="1" t="str">
        <f aca="false">IF(COUNT(P282:R282)=3,P282,"")</f>
        <v/>
      </c>
      <c r="Y282" s="1" t="str">
        <f aca="false">IF(COUNT(P282:R282)=3,Q282,"")</f>
        <v/>
      </c>
    </row>
    <row r="283" customFormat="false" ht="18.75" hidden="false" customHeight="true" outlineLevel="0" collapsed="false">
      <c r="A283" s="4"/>
      <c r="C283" s="6"/>
      <c r="D283" s="6"/>
      <c r="E283" s="6"/>
      <c r="F283" s="6"/>
      <c r="G283" s="1" t="str">
        <f aca="false">IF(COUNT(D283:F283)=3,$O$1,"")</f>
        <v/>
      </c>
      <c r="H283" s="1" t="str">
        <f aca="false">IF(COUNT(D283:F283)=3,IF($P$1="","該当なし",$P$1),"")</f>
        <v/>
      </c>
      <c r="I283" s="1" t="str">
        <f aca="false">IF(COUNT(D283:F283)=3,IF($Q$1="","該当なし",$Q$1),"")</f>
        <v/>
      </c>
      <c r="J283" s="7" t="str">
        <f aca="false">IF(COUNT(D283:F283)=3,IF(J282="",D281,J282),"")</f>
        <v/>
      </c>
      <c r="K283" s="7" t="str">
        <f aca="false">IF(COUNT(D283:F283)=3,C283,"")</f>
        <v/>
      </c>
      <c r="L283" s="7" t="str">
        <f aca="false">IF(COUNT(D283:F283)=3,VLOOKUP("位置",C275:F288,2,FALSE()),"")</f>
        <v/>
      </c>
      <c r="M283" s="1" t="str">
        <f aca="false">IF(COUNT(D283:F283)=3,D283,"")</f>
        <v/>
      </c>
      <c r="N283" s="1" t="str">
        <f aca="false">IF(COUNT(D283:F283)=3,E283,"")</f>
        <v/>
      </c>
      <c r="S283" s="1" t="str">
        <f aca="false">IF(COUNT(P283:R283)=3,VLOOKUP("工種",O273:R288,2,FALSE()),"")</f>
        <v/>
      </c>
      <c r="T283" s="1" t="str">
        <f aca="false">IF(COUNT(P283:R283)=3,VLOOKUP("種別",O273:R288,2,FALSE()),"")</f>
        <v/>
      </c>
      <c r="U283" s="7" t="str">
        <f aca="false">IF(COUNT(P283:R283)=3,IF(U282="",P281,U282),"")</f>
        <v/>
      </c>
      <c r="V283" s="7" t="str">
        <f aca="false">IF(COUNT(P283:R283)=3,O283,"")</f>
        <v/>
      </c>
      <c r="W283" s="7" t="str">
        <f aca="false">IF(COUNT(P283:R283)=3,VLOOKUP("位置",O273:R288,2,FALSE()),"")</f>
        <v/>
      </c>
      <c r="X283" s="1" t="str">
        <f aca="false">IF(COUNT(P283:R283)=3,P283,"")</f>
        <v/>
      </c>
      <c r="Y283" s="1" t="str">
        <f aca="false">IF(COUNT(P283:R283)=3,Q283,"")</f>
        <v/>
      </c>
    </row>
    <row r="284" customFormat="false" ht="18.75" hidden="false" customHeight="true" outlineLevel="0" collapsed="false">
      <c r="A284" s="4"/>
      <c r="C284" s="6"/>
      <c r="D284" s="6"/>
      <c r="E284" s="6"/>
      <c r="F284" s="6"/>
      <c r="G284" s="1" t="str">
        <f aca="false">IF(COUNT(D284:F284)=3,$O$1,"")</f>
        <v/>
      </c>
      <c r="H284" s="1" t="str">
        <f aca="false">IF(COUNT(D284:F284)=3,IF($P$1="","該当なし",$P$1),"")</f>
        <v/>
      </c>
      <c r="I284" s="1" t="str">
        <f aca="false">IF(COUNT(D284:F284)=3,IF($Q$1="","該当なし",$Q$1),"")</f>
        <v/>
      </c>
      <c r="J284" s="7" t="str">
        <f aca="false">IF(COUNT(D284:F284)=3,IF(J283="",D282,J283),"")</f>
        <v/>
      </c>
      <c r="K284" s="7" t="str">
        <f aca="false">IF(COUNT(D284:F284)=3,C284,"")</f>
        <v/>
      </c>
      <c r="L284" s="7" t="str">
        <f aca="false">IF(COUNT(D284:F284)=3,VLOOKUP("位置",C275:F288,2,FALSE()),"")</f>
        <v/>
      </c>
      <c r="M284" s="1" t="str">
        <f aca="false">IF(COUNT(D284:F284)=3,D284,"")</f>
        <v/>
      </c>
      <c r="N284" s="1" t="str">
        <f aca="false">IF(COUNT(D284:F284)=3,E284,"")</f>
        <v/>
      </c>
      <c r="S284" s="1" t="str">
        <f aca="false">IF(COUNT(P284:R284)=3,VLOOKUP("工種",O273:R288,2,FALSE()),"")</f>
        <v/>
      </c>
      <c r="T284" s="1" t="str">
        <f aca="false">IF(COUNT(P284:R284)=3,VLOOKUP("種別",O273:R288,2,FALSE()),"")</f>
        <v/>
      </c>
      <c r="U284" s="7" t="str">
        <f aca="false">IF(COUNT(P284:R284)=3,IF(U283="",P282,U283),"")</f>
        <v/>
      </c>
      <c r="V284" s="7" t="str">
        <f aca="false">IF(COUNT(P284:R284)=3,O284,"")</f>
        <v/>
      </c>
      <c r="W284" s="7" t="str">
        <f aca="false">IF(COUNT(P284:R284)=3,VLOOKUP("位置",O273:R288,2,FALSE()),"")</f>
        <v/>
      </c>
      <c r="X284" s="1" t="str">
        <f aca="false">IF(COUNT(P284:R284)=3,P284,"")</f>
        <v/>
      </c>
      <c r="Y284" s="1" t="str">
        <f aca="false">IF(COUNT(P284:R284)=3,Q284,"")</f>
        <v/>
      </c>
    </row>
    <row r="285" customFormat="false" ht="18.75" hidden="false" customHeight="true" outlineLevel="0" collapsed="false">
      <c r="A285" s="4"/>
      <c r="C285" s="6"/>
      <c r="D285" s="6"/>
      <c r="E285" s="6"/>
      <c r="F285" s="6"/>
      <c r="G285" s="1" t="str">
        <f aca="false">IF(COUNT(D285:F285)=3,$O$1,"")</f>
        <v/>
      </c>
      <c r="H285" s="1" t="str">
        <f aca="false">IF(COUNT(D285:F285)=3,IF($P$1="","該当なし",$P$1),"")</f>
        <v/>
      </c>
      <c r="I285" s="1" t="str">
        <f aca="false">IF(COUNT(D285:F285)=3,IF($Q$1="","該当なし",$Q$1),"")</f>
        <v/>
      </c>
      <c r="J285" s="7" t="str">
        <f aca="false">IF(COUNT(D285:F285)=3,IF(J284="",D283,J284),"")</f>
        <v/>
      </c>
      <c r="K285" s="7" t="str">
        <f aca="false">IF(COUNT(D285:F285)=3,C285,"")</f>
        <v/>
      </c>
      <c r="L285" s="7" t="str">
        <f aca="false">IF(COUNT(D285:F285)=3,VLOOKUP("位置",C275:F288,2,FALSE()),"")</f>
        <v/>
      </c>
      <c r="M285" s="1" t="str">
        <f aca="false">IF(COUNT(D285:F285)=3,D285,"")</f>
        <v/>
      </c>
      <c r="N285" s="1" t="str">
        <f aca="false">IF(COUNT(D285:F285)=3,E285,"")</f>
        <v/>
      </c>
      <c r="S285" s="1" t="str">
        <f aca="false">IF(COUNT(P285:R285)=3,VLOOKUP("工種",O273:R288,2,FALSE()),"")</f>
        <v/>
      </c>
      <c r="T285" s="1" t="str">
        <f aca="false">IF(COUNT(P285:R285)=3,VLOOKUP("種別",O273:R288,2,FALSE()),"")</f>
        <v/>
      </c>
      <c r="U285" s="7" t="str">
        <f aca="false">IF(COUNT(P285:R285)=3,IF(U284="",P283,U284),"")</f>
        <v/>
      </c>
      <c r="V285" s="7" t="str">
        <f aca="false">IF(COUNT(P285:R285)=3,O285,"")</f>
        <v/>
      </c>
      <c r="W285" s="7" t="str">
        <f aca="false">IF(COUNT(P285:R285)=3,VLOOKUP("位置",O273:R288,2,FALSE()),"")</f>
        <v/>
      </c>
      <c r="X285" s="1" t="str">
        <f aca="false">IF(COUNT(P285:R285)=3,P285,"")</f>
        <v/>
      </c>
      <c r="Y285" s="1" t="str">
        <f aca="false">IF(COUNT(P285:R285)=3,Q285,"")</f>
        <v/>
      </c>
    </row>
    <row r="286" customFormat="false" ht="18.75" hidden="false" customHeight="true" outlineLevel="0" collapsed="false">
      <c r="A286" s="4"/>
      <c r="C286" s="6"/>
      <c r="D286" s="6"/>
      <c r="E286" s="6"/>
      <c r="F286" s="6"/>
      <c r="G286" s="1" t="str">
        <f aca="false">IF(COUNT(D286:F286)=3,$O$1,"")</f>
        <v/>
      </c>
      <c r="H286" s="1" t="str">
        <f aca="false">IF(COUNT(D286:F286)=3,IF($P$1="","該当なし",$P$1),"")</f>
        <v/>
      </c>
      <c r="I286" s="1" t="str">
        <f aca="false">IF(COUNT(D286:F286)=3,IF($Q$1="","該当なし",$Q$1),"")</f>
        <v/>
      </c>
      <c r="J286" s="7" t="str">
        <f aca="false">IF(COUNT(D286:F286)=3,IF(J285="",D284,J285),"")</f>
        <v/>
      </c>
      <c r="K286" s="7" t="str">
        <f aca="false">IF(COUNT(D286:F286)=3,C286,"")</f>
        <v/>
      </c>
      <c r="L286" s="7" t="str">
        <f aca="false">IF(COUNT(D286:F286)=3,VLOOKUP("位置",C275:F288,2,FALSE()),"")</f>
        <v/>
      </c>
      <c r="M286" s="1" t="str">
        <f aca="false">IF(COUNT(D286:F286)=3,D286,"")</f>
        <v/>
      </c>
      <c r="N286" s="1" t="str">
        <f aca="false">IF(COUNT(D286:F286)=3,E286,"")</f>
        <v/>
      </c>
      <c r="S286" s="1" t="str">
        <f aca="false">IF(COUNT(P286:R286)=3,VLOOKUP("工種",O273:R288,2,FALSE()),"")</f>
        <v/>
      </c>
      <c r="T286" s="1" t="str">
        <f aca="false">IF(COUNT(P286:R286)=3,VLOOKUP("種別",O273:R288,2,FALSE()),"")</f>
        <v/>
      </c>
      <c r="U286" s="7" t="str">
        <f aca="false">IF(COUNT(P286:R286)=3,IF(U285="",P284,U285),"")</f>
        <v/>
      </c>
      <c r="V286" s="7" t="str">
        <f aca="false">IF(COUNT(P286:R286)=3,O286,"")</f>
        <v/>
      </c>
      <c r="W286" s="7" t="str">
        <f aca="false">IF(COUNT(P286:R286)=3,VLOOKUP("位置",O273:R288,2,FALSE()),"")</f>
        <v/>
      </c>
      <c r="X286" s="1" t="str">
        <f aca="false">IF(COUNT(P286:R286)=3,P286,"")</f>
        <v/>
      </c>
      <c r="Y286" s="1" t="str">
        <f aca="false">IF(COUNT(P286:R286)=3,Q286,"")</f>
        <v/>
      </c>
    </row>
    <row r="287" customFormat="false" ht="18.75" hidden="false" customHeight="true" outlineLevel="0" collapsed="false">
      <c r="A287" s="4"/>
      <c r="C287" s="6"/>
      <c r="D287" s="6"/>
      <c r="E287" s="6"/>
      <c r="F287" s="6"/>
      <c r="G287" s="1" t="str">
        <f aca="false">IF(COUNT(D287:F287)=3,$O$1,"")</f>
        <v/>
      </c>
      <c r="H287" s="1" t="str">
        <f aca="false">IF(COUNT(D287:F287)=3,IF($P$1="","該当なし",$P$1),"")</f>
        <v/>
      </c>
      <c r="I287" s="1" t="str">
        <f aca="false">IF(COUNT(D287:F287)=3,IF($Q$1="","該当なし",$Q$1),"")</f>
        <v/>
      </c>
      <c r="J287" s="7" t="str">
        <f aca="false">IF(COUNT(D287:F287)=3,IF(J286="",D285,J286),"")</f>
        <v/>
      </c>
      <c r="K287" s="7" t="str">
        <f aca="false">IF(COUNT(D287:F287)=3,C287,"")</f>
        <v/>
      </c>
      <c r="L287" s="7" t="str">
        <f aca="false">IF(COUNT(D287:F287)=3,VLOOKUP("位置",C275:F288,2,FALSE()),"")</f>
        <v/>
      </c>
      <c r="M287" s="1" t="str">
        <f aca="false">IF(COUNT(D287:F287)=3,D287,"")</f>
        <v/>
      </c>
      <c r="N287" s="1" t="str">
        <f aca="false">IF(COUNT(D287:F287)=3,E287,"")</f>
        <v/>
      </c>
    </row>
    <row r="288" customFormat="false" ht="18.75" hidden="false" customHeight="true" outlineLevel="0" collapsed="false">
      <c r="A288" s="4"/>
      <c r="C288" s="6"/>
      <c r="D288" s="6"/>
      <c r="E288" s="6"/>
      <c r="F288" s="6"/>
      <c r="G288" s="1" t="str">
        <f aca="false">IF(COUNT(D288:F288)=3,$O$1,"")</f>
        <v/>
      </c>
      <c r="H288" s="1" t="str">
        <f aca="false">IF(COUNT(D288:F288)=3,IF($P$1="","該当なし",$P$1),"")</f>
        <v/>
      </c>
      <c r="I288" s="1" t="str">
        <f aca="false">IF(COUNT(D288:F288)=3,IF($Q$1="","該当なし",$Q$1),"")</f>
        <v/>
      </c>
      <c r="J288" s="7" t="str">
        <f aca="false">IF(COUNT(D288:F288)=3,IF(J287="",D286,J287),"")</f>
        <v/>
      </c>
      <c r="K288" s="7" t="str">
        <f aca="false">IF(COUNT(D288:F288)=3,C288,"")</f>
        <v/>
      </c>
      <c r="L288" s="7" t="str">
        <f aca="false">IF(COUNT(D288:F288)=3,VLOOKUP("位置",C275:F288,2,FALSE()),"")</f>
        <v/>
      </c>
      <c r="M288" s="1" t="str">
        <f aca="false">IF(COUNT(D288:F288)=3,D288,"")</f>
        <v/>
      </c>
      <c r="N288" s="1" t="str">
        <f aca="false">IF(COUNT(D288:F288)=3,E288,"")</f>
        <v/>
      </c>
    </row>
    <row r="289" customFormat="false" ht="17.25" hidden="false" customHeight="true" outlineLevel="0" collapsed="false">
      <c r="A289" s="20"/>
      <c r="C289" s="21"/>
      <c r="D289" s="21"/>
      <c r="E289" s="21"/>
      <c r="F289" s="21"/>
      <c r="G289" s="1" t="e">
        <f aca="false">IF(COUNT(#REF!)=3,$O$1,"")</f>
        <v>#REF!</v>
      </c>
      <c r="J289" s="7"/>
      <c r="K289" s="7"/>
      <c r="L289" s="7"/>
    </row>
    <row r="290" customFormat="false" ht="18.75" hidden="false" customHeight="true" outlineLevel="0" collapsed="false">
      <c r="A290" s="4" t="s">
        <v>0</v>
      </c>
      <c r="B290" s="5"/>
      <c r="C290" s="6"/>
      <c r="D290" s="6"/>
      <c r="E290" s="6"/>
      <c r="F290" s="6"/>
      <c r="J290" s="7"/>
      <c r="K290" s="7"/>
      <c r="L290" s="7"/>
      <c r="S290" s="19"/>
      <c r="T290" s="8"/>
      <c r="U290" s="8"/>
      <c r="V290" s="8"/>
      <c r="W290" s="8"/>
      <c r="X290" s="8"/>
      <c r="Y290" s="8"/>
    </row>
    <row r="291" customFormat="false" ht="0.75" hidden="false" customHeight="true" outlineLevel="0" collapsed="false">
      <c r="A291" s="4"/>
      <c r="B291" s="5"/>
      <c r="C291" s="10"/>
      <c r="D291" s="10"/>
      <c r="E291" s="10"/>
      <c r="F291" s="10"/>
      <c r="J291" s="7"/>
      <c r="K291" s="7"/>
      <c r="L291" s="7"/>
      <c r="S291" s="19"/>
      <c r="T291" s="8"/>
      <c r="U291" s="8"/>
      <c r="V291" s="8"/>
      <c r="W291" s="8"/>
      <c r="X291" s="8"/>
      <c r="Y291" s="8"/>
    </row>
    <row r="292" customFormat="false" ht="18.75" hidden="false" customHeight="true" outlineLevel="0" collapsed="false">
      <c r="A292" s="4"/>
      <c r="C292" s="6"/>
      <c r="D292" s="6"/>
      <c r="E292" s="6"/>
      <c r="F292" s="6"/>
      <c r="J292" s="7"/>
      <c r="K292" s="7"/>
      <c r="L292" s="7"/>
      <c r="U292" s="7"/>
      <c r="V292" s="7"/>
      <c r="W292" s="7"/>
    </row>
    <row r="293" customFormat="false" ht="0.75" hidden="false" customHeight="true" outlineLevel="0" collapsed="false">
      <c r="A293" s="4"/>
      <c r="C293" s="10"/>
      <c r="D293" s="10"/>
      <c r="E293" s="10"/>
      <c r="F293" s="10"/>
      <c r="G293" s="1" t="e">
        <f aca="false">IF(COUNT(#REF!)=3,$O$1,"")</f>
        <v>#REF!</v>
      </c>
      <c r="J293" s="7"/>
      <c r="K293" s="7"/>
      <c r="L293" s="7"/>
      <c r="U293" s="7"/>
      <c r="V293" s="7"/>
      <c r="W293" s="7"/>
    </row>
    <row r="294" customFormat="false" ht="18.75" hidden="false" customHeight="true" outlineLevel="0" collapsed="false">
      <c r="A294" s="4"/>
      <c r="C294" s="6"/>
      <c r="D294" s="6"/>
      <c r="E294" s="6"/>
      <c r="F294" s="6"/>
      <c r="G294" s="1" t="str">
        <f aca="false">IF(COUNT(D294:F294)=3,$O$1,"")</f>
        <v/>
      </c>
      <c r="H294" s="1" t="str">
        <f aca="false">IF(COUNT(D294:F294)=3,IF($P$1="","該当なし",$P$1),"")</f>
        <v/>
      </c>
      <c r="I294" s="1" t="str">
        <f aca="false">IF(COUNT(D294:F294)=3,IF($Q$1="","該当なし",$Q$1),"")</f>
        <v/>
      </c>
      <c r="J294" s="7" t="str">
        <f aca="false">IF(COUNT(D294:F294)=3,IF(J293="",D292,J293),"")</f>
        <v/>
      </c>
      <c r="K294" s="7" t="str">
        <f aca="false">IF(COUNT(D294:F294)=3,C294,"")</f>
        <v/>
      </c>
      <c r="L294" s="7" t="str">
        <f aca="false">IF(COUNT(D294:F294)=3,VLOOKUP("位置",C292:F305,2,FALSE()),"")</f>
        <v/>
      </c>
      <c r="M294" s="1" t="str">
        <f aca="false">IF(COUNT(D294:F294)=3,D294,"")</f>
        <v/>
      </c>
      <c r="N294" s="1" t="str">
        <f aca="false">IF(COUNT(D294:F294)=3,E294,"")</f>
        <v/>
      </c>
      <c r="U294" s="7"/>
      <c r="V294" s="7"/>
      <c r="W294" s="7"/>
    </row>
    <row r="295" customFormat="false" ht="18.75" hidden="false" customHeight="true" outlineLevel="0" collapsed="false">
      <c r="A295" s="4"/>
      <c r="C295" s="6"/>
      <c r="D295" s="6"/>
      <c r="E295" s="6"/>
      <c r="F295" s="6"/>
      <c r="G295" s="1" t="str">
        <f aca="false">IF(COUNT(D295:F295)=3,$O$1,"")</f>
        <v/>
      </c>
      <c r="H295" s="1" t="str">
        <f aca="false">IF(COUNT(D295:F295)=3,IF($P$1="","該当なし",$P$1),"")</f>
        <v/>
      </c>
      <c r="I295" s="1" t="str">
        <f aca="false">IF(COUNT(D295:F295)=3,IF($Q$1="","該当なし",$Q$1),"")</f>
        <v/>
      </c>
      <c r="J295" s="7" t="str">
        <f aca="false">IF(COUNT(D295:F295)=3,IF(J294="",D293,J294),"")</f>
        <v/>
      </c>
      <c r="K295" s="7" t="str">
        <f aca="false">IF(COUNT(D295:F295)=3,C295,"")</f>
        <v/>
      </c>
      <c r="L295" s="7" t="str">
        <f aca="false">IF(COUNT(D295:F295)=3,VLOOKUP("位置",C292:F305,2,FALSE()),"")</f>
        <v/>
      </c>
      <c r="M295" s="1" t="str">
        <f aca="false">IF(COUNT(D295:F295)=3,D295,"")</f>
        <v/>
      </c>
      <c r="N295" s="1" t="str">
        <f aca="false">IF(COUNT(D295:F295)=3,E295,"")</f>
        <v/>
      </c>
      <c r="U295" s="7"/>
      <c r="V295" s="7"/>
      <c r="W295" s="7"/>
    </row>
    <row r="296" customFormat="false" ht="18.75" hidden="false" customHeight="true" outlineLevel="0" collapsed="false">
      <c r="A296" s="4"/>
      <c r="C296" s="6"/>
      <c r="D296" s="6"/>
      <c r="E296" s="6"/>
      <c r="F296" s="6"/>
      <c r="G296" s="1" t="str">
        <f aca="false">IF(COUNT(D296:F296)=3,$O$1,"")</f>
        <v/>
      </c>
      <c r="H296" s="1" t="str">
        <f aca="false">IF(COUNT(D296:F296)=3,IF($P$1="","該当なし",$P$1),"")</f>
        <v/>
      </c>
      <c r="I296" s="1" t="str">
        <f aca="false">IF(COUNT(D296:F296)=3,IF($Q$1="","該当なし",$Q$1),"")</f>
        <v/>
      </c>
      <c r="J296" s="7" t="str">
        <f aca="false">IF(COUNT(D296:F296)=3,IF(J295="",D294,J295),"")</f>
        <v/>
      </c>
      <c r="K296" s="7" t="str">
        <f aca="false">IF(COUNT(D296:F296)=3,C296,"")</f>
        <v/>
      </c>
      <c r="L296" s="7" t="str">
        <f aca="false">IF(COUNT(D296:F296)=3,VLOOKUP("位置",C292:F305,2,FALSE()),"")</f>
        <v/>
      </c>
      <c r="M296" s="1" t="str">
        <f aca="false">IF(COUNT(D296:F296)=3,D296,"")</f>
        <v/>
      </c>
      <c r="N296" s="1" t="str">
        <f aca="false">IF(COUNT(D296:F296)=3,E296,"")</f>
        <v/>
      </c>
      <c r="U296" s="7"/>
      <c r="V296" s="7"/>
      <c r="W296" s="7"/>
    </row>
    <row r="297" customFormat="false" ht="18.75" hidden="false" customHeight="true" outlineLevel="0" collapsed="false">
      <c r="A297" s="4"/>
      <c r="C297" s="6"/>
      <c r="D297" s="6"/>
      <c r="E297" s="6"/>
      <c r="F297" s="6"/>
      <c r="G297" s="1" t="str">
        <f aca="false">IF(COUNT(D297:F297)=3,$O$1,"")</f>
        <v/>
      </c>
      <c r="H297" s="1" t="str">
        <f aca="false">IF(COUNT(D297:F297)=3,IF($P$1="","該当なし",$P$1),"")</f>
        <v/>
      </c>
      <c r="I297" s="1" t="str">
        <f aca="false">IF(COUNT(D297:F297)=3,IF($Q$1="","該当なし",$Q$1),"")</f>
        <v/>
      </c>
      <c r="J297" s="7" t="str">
        <f aca="false">IF(COUNT(D297:F297)=3,IF(J296="",D295,J296),"")</f>
        <v/>
      </c>
      <c r="K297" s="7" t="str">
        <f aca="false">IF(COUNT(D297:F297)=3,C297,"")</f>
        <v/>
      </c>
      <c r="L297" s="7" t="str">
        <f aca="false">IF(COUNT(D297:F297)=3,VLOOKUP("位置",C292:F305,2,FALSE()),"")</f>
        <v/>
      </c>
      <c r="M297" s="1" t="str">
        <f aca="false">IF(COUNT(D297:F297)=3,D297,"")</f>
        <v/>
      </c>
      <c r="N297" s="1" t="str">
        <f aca="false">IF(COUNT(D297:F297)=3,E297,"")</f>
        <v/>
      </c>
      <c r="S297" s="19"/>
      <c r="T297" s="8"/>
      <c r="U297" s="8"/>
      <c r="V297" s="8"/>
      <c r="W297" s="8"/>
      <c r="X297" s="8"/>
      <c r="Y297" s="8"/>
    </row>
    <row r="298" customFormat="false" ht="18.75" hidden="false" customHeight="true" outlineLevel="0" collapsed="false">
      <c r="A298" s="4"/>
      <c r="C298" s="6"/>
      <c r="D298" s="6"/>
      <c r="E298" s="6"/>
      <c r="F298" s="6"/>
      <c r="G298" s="1" t="str">
        <f aca="false">IF(COUNT(D298:F298)=3,$O$1,"")</f>
        <v/>
      </c>
      <c r="H298" s="1" t="str">
        <f aca="false">IF(COUNT(D298:F298)=3,IF($P$1="","該当なし",$P$1),"")</f>
        <v/>
      </c>
      <c r="I298" s="1" t="str">
        <f aca="false">IF(COUNT(D298:F298)=3,IF($Q$1="","該当なし",$Q$1),"")</f>
        <v/>
      </c>
      <c r="J298" s="7" t="str">
        <f aca="false">IF(COUNT(D298:F298)=3,IF(J297="",D296,J297),"")</f>
        <v/>
      </c>
      <c r="K298" s="7" t="str">
        <f aca="false">IF(COUNT(D298:F298)=3,C298,"")</f>
        <v/>
      </c>
      <c r="L298" s="7" t="str">
        <f aca="false">IF(COUNT(D298:F298)=3,VLOOKUP("位置",C292:F305,2,FALSE()),"")</f>
        <v/>
      </c>
      <c r="M298" s="1" t="str">
        <f aca="false">IF(COUNT(D298:F298)=3,D298,"")</f>
        <v/>
      </c>
      <c r="N298" s="1" t="str">
        <f aca="false">IF(COUNT(D298:F298)=3,E298,"")</f>
        <v/>
      </c>
      <c r="S298" s="1" t="str">
        <f aca="false">IF(COUNT(P298:R298)=3,VLOOKUP("工種",O290:R305,2,FALSE()),"")</f>
        <v/>
      </c>
      <c r="T298" s="1" t="str">
        <f aca="false">IF(COUNT(P298:R298)=3,VLOOKUP("種別",O290:R305,2,FALSE()),"")</f>
        <v/>
      </c>
      <c r="U298" s="7" t="str">
        <f aca="false">IF(COUNT(P298:R298)=3,IF(U297="",P296,U297),"")</f>
        <v/>
      </c>
      <c r="V298" s="7" t="str">
        <f aca="false">IF(COUNT(P298:R298)=3,O298,"")</f>
        <v/>
      </c>
      <c r="W298" s="7" t="str">
        <f aca="false">IF(COUNT(P298:R298)=3,VLOOKUP("位置",O290:R305,2,FALSE()),"")</f>
        <v/>
      </c>
      <c r="X298" s="1" t="str">
        <f aca="false">IF(COUNT(P298:R298)=3,P298,"")</f>
        <v/>
      </c>
      <c r="Y298" s="1" t="str">
        <f aca="false">IF(COUNT(P298:R298)=3,Q298,"")</f>
        <v/>
      </c>
    </row>
    <row r="299" customFormat="false" ht="18.75" hidden="false" customHeight="true" outlineLevel="0" collapsed="false">
      <c r="A299" s="4"/>
      <c r="C299" s="6"/>
      <c r="D299" s="6"/>
      <c r="E299" s="6"/>
      <c r="F299" s="6"/>
      <c r="G299" s="1" t="str">
        <f aca="false">IF(COUNT(D299:F299)=3,$O$1,"")</f>
        <v/>
      </c>
      <c r="H299" s="1" t="str">
        <f aca="false">IF(COUNT(D299:F299)=3,IF($P$1="","該当なし",$P$1),"")</f>
        <v/>
      </c>
      <c r="I299" s="1" t="str">
        <f aca="false">IF(COUNT(D299:F299)=3,IF($Q$1="","該当なし",$Q$1),"")</f>
        <v/>
      </c>
      <c r="J299" s="7" t="str">
        <f aca="false">IF(COUNT(D299:F299)=3,IF(J298="",D297,J298),"")</f>
        <v/>
      </c>
      <c r="K299" s="7" t="str">
        <f aca="false">IF(COUNT(D299:F299)=3,C299,"")</f>
        <v/>
      </c>
      <c r="L299" s="7" t="str">
        <f aca="false">IF(COUNT(D299:F299)=3,VLOOKUP("位置",C292:F305,2,FALSE()),"")</f>
        <v/>
      </c>
      <c r="M299" s="1" t="str">
        <f aca="false">IF(COUNT(D299:F299)=3,D299,"")</f>
        <v/>
      </c>
      <c r="N299" s="1" t="str">
        <f aca="false">IF(COUNT(D299:F299)=3,E299,"")</f>
        <v/>
      </c>
      <c r="S299" s="1" t="str">
        <f aca="false">IF(COUNT(P299:R299)=3,VLOOKUP("工種",O290:R305,2,FALSE()),"")</f>
        <v/>
      </c>
      <c r="T299" s="1" t="str">
        <f aca="false">IF(COUNT(P299:R299)=3,VLOOKUP("種別",O290:R305,2,FALSE()),"")</f>
        <v/>
      </c>
      <c r="U299" s="7" t="str">
        <f aca="false">IF(COUNT(P299:R299)=3,IF(U298="",P297,U298),"")</f>
        <v/>
      </c>
      <c r="V299" s="7" t="str">
        <f aca="false">IF(COUNT(P299:R299)=3,O299,"")</f>
        <v/>
      </c>
      <c r="W299" s="7" t="str">
        <f aca="false">IF(COUNT(P299:R299)=3,VLOOKUP("位置",O290:R305,2,FALSE()),"")</f>
        <v/>
      </c>
      <c r="X299" s="1" t="str">
        <f aca="false">IF(COUNT(P299:R299)=3,P299,"")</f>
        <v/>
      </c>
      <c r="Y299" s="1" t="str">
        <f aca="false">IF(COUNT(P299:R299)=3,Q299,"")</f>
        <v/>
      </c>
    </row>
    <row r="300" customFormat="false" ht="18.75" hidden="false" customHeight="true" outlineLevel="0" collapsed="false">
      <c r="A300" s="4"/>
      <c r="C300" s="6"/>
      <c r="D300" s="6"/>
      <c r="E300" s="6"/>
      <c r="F300" s="6"/>
      <c r="G300" s="1" t="str">
        <f aca="false">IF(COUNT(D300:F300)=3,$O$1,"")</f>
        <v/>
      </c>
      <c r="H300" s="1" t="str">
        <f aca="false">IF(COUNT(D300:F300)=3,IF($P$1="","該当なし",$P$1),"")</f>
        <v/>
      </c>
      <c r="I300" s="1" t="str">
        <f aca="false">IF(COUNT(D300:F300)=3,IF($Q$1="","該当なし",$Q$1),"")</f>
        <v/>
      </c>
      <c r="J300" s="7" t="str">
        <f aca="false">IF(COUNT(D300:F300)=3,IF(J299="",D298,J299),"")</f>
        <v/>
      </c>
      <c r="K300" s="7" t="str">
        <f aca="false">IF(COUNT(D300:F300)=3,C300,"")</f>
        <v/>
      </c>
      <c r="L300" s="7" t="str">
        <f aca="false">IF(COUNT(D300:F300)=3,VLOOKUP("位置",C292:F305,2,FALSE()),"")</f>
        <v/>
      </c>
      <c r="M300" s="1" t="str">
        <f aca="false">IF(COUNT(D300:F300)=3,D300,"")</f>
        <v/>
      </c>
      <c r="N300" s="1" t="str">
        <f aca="false">IF(COUNT(D300:F300)=3,E300,"")</f>
        <v/>
      </c>
      <c r="S300" s="1" t="str">
        <f aca="false">IF(COUNT(P300:R300)=3,VLOOKUP("工種",O290:R305,2,FALSE()),"")</f>
        <v/>
      </c>
      <c r="T300" s="1" t="str">
        <f aca="false">IF(COUNT(P300:R300)=3,VLOOKUP("種別",O290:R305,2,FALSE()),"")</f>
        <v/>
      </c>
      <c r="U300" s="7" t="str">
        <f aca="false">IF(COUNT(P300:R300)=3,IF(U299="",P298,U299),"")</f>
        <v/>
      </c>
      <c r="V300" s="7" t="str">
        <f aca="false">IF(COUNT(P300:R300)=3,O300,"")</f>
        <v/>
      </c>
      <c r="W300" s="7" t="str">
        <f aca="false">IF(COUNT(P300:R300)=3,VLOOKUP("位置",O290:R305,2,FALSE()),"")</f>
        <v/>
      </c>
      <c r="X300" s="1" t="str">
        <f aca="false">IF(COUNT(P300:R300)=3,P300,"")</f>
        <v/>
      </c>
      <c r="Y300" s="1" t="str">
        <f aca="false">IF(COUNT(P300:R300)=3,Q300,"")</f>
        <v/>
      </c>
    </row>
    <row r="301" customFormat="false" ht="18.75" hidden="false" customHeight="true" outlineLevel="0" collapsed="false">
      <c r="A301" s="4"/>
      <c r="C301" s="6"/>
      <c r="D301" s="6"/>
      <c r="E301" s="6"/>
      <c r="F301" s="6"/>
      <c r="G301" s="1" t="str">
        <f aca="false">IF(COUNT(D301:F301)=3,$O$1,"")</f>
        <v/>
      </c>
      <c r="H301" s="1" t="str">
        <f aca="false">IF(COUNT(D301:F301)=3,IF($P$1="","該当なし",$P$1),"")</f>
        <v/>
      </c>
      <c r="I301" s="1" t="str">
        <f aca="false">IF(COUNT(D301:F301)=3,IF($Q$1="","該当なし",$Q$1),"")</f>
        <v/>
      </c>
      <c r="J301" s="7" t="str">
        <f aca="false">IF(COUNT(D301:F301)=3,IF(J300="",D299,J300),"")</f>
        <v/>
      </c>
      <c r="K301" s="7" t="str">
        <f aca="false">IF(COUNT(D301:F301)=3,C301,"")</f>
        <v/>
      </c>
      <c r="L301" s="7" t="str">
        <f aca="false">IF(COUNT(D301:F301)=3,VLOOKUP("位置",C292:F305,2,FALSE()),"")</f>
        <v/>
      </c>
      <c r="M301" s="1" t="str">
        <f aca="false">IF(COUNT(D301:F301)=3,D301,"")</f>
        <v/>
      </c>
      <c r="N301" s="1" t="str">
        <f aca="false">IF(COUNT(D301:F301)=3,E301,"")</f>
        <v/>
      </c>
      <c r="S301" s="1" t="str">
        <f aca="false">IF(COUNT(P301:R301)=3,VLOOKUP("工種",O290:R305,2,FALSE()),"")</f>
        <v/>
      </c>
      <c r="T301" s="1" t="str">
        <f aca="false">IF(COUNT(P301:R301)=3,VLOOKUP("種別",O290:R305,2,FALSE()),"")</f>
        <v/>
      </c>
      <c r="U301" s="7" t="str">
        <f aca="false">IF(COUNT(P301:R301)=3,IF(U300="",P299,U300),"")</f>
        <v/>
      </c>
      <c r="V301" s="7" t="str">
        <f aca="false">IF(COUNT(P301:R301)=3,O301,"")</f>
        <v/>
      </c>
      <c r="W301" s="7" t="str">
        <f aca="false">IF(COUNT(P301:R301)=3,VLOOKUP("位置",O290:R305,2,FALSE()),"")</f>
        <v/>
      </c>
      <c r="X301" s="1" t="str">
        <f aca="false">IF(COUNT(P301:R301)=3,P301,"")</f>
        <v/>
      </c>
      <c r="Y301" s="1" t="str">
        <f aca="false">IF(COUNT(P301:R301)=3,Q301,"")</f>
        <v/>
      </c>
    </row>
    <row r="302" customFormat="false" ht="18.75" hidden="false" customHeight="true" outlineLevel="0" collapsed="false">
      <c r="A302" s="4"/>
      <c r="C302" s="6"/>
      <c r="D302" s="6"/>
      <c r="E302" s="6"/>
      <c r="F302" s="6"/>
      <c r="G302" s="1" t="str">
        <f aca="false">IF(COUNT(D302:F302)=3,$O$1,"")</f>
        <v/>
      </c>
      <c r="H302" s="1" t="str">
        <f aca="false">IF(COUNT(D302:F302)=3,IF($P$1="","該当なし",$P$1),"")</f>
        <v/>
      </c>
      <c r="I302" s="1" t="str">
        <f aca="false">IF(COUNT(D302:F302)=3,IF($Q$1="","該当なし",$Q$1),"")</f>
        <v/>
      </c>
      <c r="J302" s="7" t="str">
        <f aca="false">IF(COUNT(D302:F302)=3,IF(J301="",D300,J301),"")</f>
        <v/>
      </c>
      <c r="K302" s="7" t="str">
        <f aca="false">IF(COUNT(D302:F302)=3,C302,"")</f>
        <v/>
      </c>
      <c r="L302" s="7" t="str">
        <f aca="false">IF(COUNT(D302:F302)=3,VLOOKUP("位置",C292:F305,2,FALSE()),"")</f>
        <v/>
      </c>
      <c r="M302" s="1" t="str">
        <f aca="false">IF(COUNT(D302:F302)=3,D302,"")</f>
        <v/>
      </c>
      <c r="N302" s="1" t="str">
        <f aca="false">IF(COUNT(D302:F302)=3,E302,"")</f>
        <v/>
      </c>
      <c r="S302" s="1" t="str">
        <f aca="false">IF(COUNT(P302:R302)=3,VLOOKUP("工種",O290:R305,2,FALSE()),"")</f>
        <v/>
      </c>
      <c r="T302" s="1" t="str">
        <f aca="false">IF(COUNT(P302:R302)=3,VLOOKUP("種別",O290:R305,2,FALSE()),"")</f>
        <v/>
      </c>
      <c r="U302" s="7" t="str">
        <f aca="false">IF(COUNT(P302:R302)=3,IF(U301="",P300,U301),"")</f>
        <v/>
      </c>
      <c r="V302" s="7" t="str">
        <f aca="false">IF(COUNT(P302:R302)=3,O302,"")</f>
        <v/>
      </c>
      <c r="W302" s="7" t="str">
        <f aca="false">IF(COUNT(P302:R302)=3,VLOOKUP("位置",O290:R305,2,FALSE()),"")</f>
        <v/>
      </c>
      <c r="X302" s="1" t="str">
        <f aca="false">IF(COUNT(P302:R302)=3,P302,"")</f>
        <v/>
      </c>
      <c r="Y302" s="1" t="str">
        <f aca="false">IF(COUNT(P302:R302)=3,Q302,"")</f>
        <v/>
      </c>
    </row>
    <row r="303" customFormat="false" ht="18.75" hidden="false" customHeight="true" outlineLevel="0" collapsed="false">
      <c r="A303" s="4"/>
      <c r="C303" s="6"/>
      <c r="D303" s="6"/>
      <c r="E303" s="6"/>
      <c r="F303" s="6"/>
      <c r="G303" s="1" t="str">
        <f aca="false">IF(COUNT(D303:F303)=3,$O$1,"")</f>
        <v/>
      </c>
      <c r="H303" s="1" t="str">
        <f aca="false">IF(COUNT(D303:F303)=3,IF($P$1="","該当なし",$P$1),"")</f>
        <v/>
      </c>
      <c r="I303" s="1" t="str">
        <f aca="false">IF(COUNT(D303:F303)=3,IF($Q$1="","該当なし",$Q$1),"")</f>
        <v/>
      </c>
      <c r="J303" s="7" t="str">
        <f aca="false">IF(COUNT(D303:F303)=3,IF(J302="",D301,J302),"")</f>
        <v/>
      </c>
      <c r="K303" s="7" t="str">
        <f aca="false">IF(COUNT(D303:F303)=3,C303,"")</f>
        <v/>
      </c>
      <c r="L303" s="7" t="str">
        <f aca="false">IF(COUNT(D303:F303)=3,VLOOKUP("位置",C292:F305,2,FALSE()),"")</f>
        <v/>
      </c>
      <c r="M303" s="1" t="str">
        <f aca="false">IF(COUNT(D303:F303)=3,D303,"")</f>
        <v/>
      </c>
      <c r="N303" s="1" t="str">
        <f aca="false">IF(COUNT(D303:F303)=3,E303,"")</f>
        <v/>
      </c>
      <c r="S303" s="1" t="str">
        <f aca="false">IF(COUNT(P303:R303)=3,VLOOKUP("工種",O290:R305,2,FALSE()),"")</f>
        <v/>
      </c>
      <c r="T303" s="1" t="str">
        <f aca="false">IF(COUNT(P303:R303)=3,VLOOKUP("種別",O290:R305,2,FALSE()),"")</f>
        <v/>
      </c>
      <c r="U303" s="7" t="str">
        <f aca="false">IF(COUNT(P303:R303)=3,IF(U302="",P301,U302),"")</f>
        <v/>
      </c>
      <c r="V303" s="7" t="str">
        <f aca="false">IF(COUNT(P303:R303)=3,O303,"")</f>
        <v/>
      </c>
      <c r="W303" s="7" t="str">
        <f aca="false">IF(COUNT(P303:R303)=3,VLOOKUP("位置",O290:R305,2,FALSE()),"")</f>
        <v/>
      </c>
      <c r="X303" s="1" t="str">
        <f aca="false">IF(COUNT(P303:R303)=3,P303,"")</f>
        <v/>
      </c>
      <c r="Y303" s="1" t="str">
        <f aca="false">IF(COUNT(P303:R303)=3,Q303,"")</f>
        <v/>
      </c>
    </row>
    <row r="304" customFormat="false" ht="18.75" hidden="false" customHeight="true" outlineLevel="0" collapsed="false">
      <c r="A304" s="4"/>
      <c r="C304" s="6"/>
      <c r="D304" s="6"/>
      <c r="E304" s="6"/>
      <c r="F304" s="6"/>
      <c r="G304" s="1" t="str">
        <f aca="false">IF(COUNT(D304:F304)=3,$O$1,"")</f>
        <v/>
      </c>
      <c r="H304" s="1" t="str">
        <f aca="false">IF(COUNT(D304:F304)=3,IF($P$1="","該当なし",$P$1),"")</f>
        <v/>
      </c>
      <c r="I304" s="1" t="str">
        <f aca="false">IF(COUNT(D304:F304)=3,IF($Q$1="","該当なし",$Q$1),"")</f>
        <v/>
      </c>
      <c r="J304" s="7" t="str">
        <f aca="false">IF(COUNT(D304:F304)=3,IF(J303="",D302,J303),"")</f>
        <v/>
      </c>
      <c r="K304" s="7" t="str">
        <f aca="false">IF(COUNT(D304:F304)=3,C304,"")</f>
        <v/>
      </c>
      <c r="L304" s="7" t="str">
        <f aca="false">IF(COUNT(D304:F304)=3,VLOOKUP("位置",C292:F305,2,FALSE()),"")</f>
        <v/>
      </c>
      <c r="M304" s="1" t="str">
        <f aca="false">IF(COUNT(D304:F304)=3,D304,"")</f>
        <v/>
      </c>
      <c r="N304" s="1" t="str">
        <f aca="false">IF(COUNT(D304:F304)=3,E304,"")</f>
        <v/>
      </c>
    </row>
    <row r="305" customFormat="false" ht="18.75" hidden="false" customHeight="true" outlineLevel="0" collapsed="false">
      <c r="A305" s="4"/>
      <c r="C305" s="6"/>
      <c r="D305" s="6"/>
      <c r="E305" s="6"/>
      <c r="F305" s="6"/>
      <c r="G305" s="1" t="str">
        <f aca="false">IF(COUNT(D305:F305)=3,$O$1,"")</f>
        <v/>
      </c>
      <c r="H305" s="1" t="str">
        <f aca="false">IF(COUNT(D305:F305)=3,IF($P$1="","該当なし",$P$1),"")</f>
        <v/>
      </c>
      <c r="I305" s="1" t="str">
        <f aca="false">IF(COUNT(D305:F305)=3,IF($Q$1="","該当なし",$Q$1),"")</f>
        <v/>
      </c>
      <c r="J305" s="7" t="str">
        <f aca="false">IF(COUNT(D305:F305)=3,IF(J304="",D303,J304),"")</f>
        <v/>
      </c>
      <c r="K305" s="7" t="str">
        <f aca="false">IF(COUNT(D305:F305)=3,C305,"")</f>
        <v/>
      </c>
      <c r="L305" s="7" t="str">
        <f aca="false">IF(COUNT(D305:F305)=3,VLOOKUP("位置",C292:F305,2,FALSE()),"")</f>
        <v/>
      </c>
      <c r="M305" s="1" t="str">
        <f aca="false">IF(COUNT(D305:F305)=3,D305,"")</f>
        <v/>
      </c>
      <c r="N305" s="1" t="str">
        <f aca="false">IF(COUNT(D305:F305)=3,E305,"")</f>
        <v/>
      </c>
    </row>
    <row r="306" customFormat="false" ht="17.25" hidden="false" customHeight="true" outlineLevel="0" collapsed="false">
      <c r="A306" s="20"/>
      <c r="C306" s="21"/>
      <c r="D306" s="21"/>
      <c r="E306" s="21"/>
      <c r="F306" s="21"/>
      <c r="G306" s="1" t="e">
        <f aca="false">IF(COUNT(#REF!)=3,$O$1,"")</f>
        <v>#REF!</v>
      </c>
      <c r="J306" s="7"/>
      <c r="K306" s="7"/>
      <c r="L306" s="7"/>
    </row>
    <row r="307" customFormat="false" ht="18.75" hidden="false" customHeight="true" outlineLevel="0" collapsed="false">
      <c r="A307" s="4" t="s">
        <v>0</v>
      </c>
      <c r="B307" s="5"/>
      <c r="C307" s="6"/>
      <c r="D307" s="6"/>
      <c r="E307" s="6"/>
      <c r="F307" s="6"/>
      <c r="J307" s="7"/>
      <c r="K307" s="7"/>
      <c r="L307" s="7"/>
      <c r="S307" s="19"/>
      <c r="T307" s="8"/>
      <c r="U307" s="8"/>
      <c r="V307" s="8"/>
      <c r="W307" s="8"/>
      <c r="X307" s="8"/>
      <c r="Y307" s="8"/>
    </row>
    <row r="308" customFormat="false" ht="0.75" hidden="false" customHeight="true" outlineLevel="0" collapsed="false">
      <c r="A308" s="4"/>
      <c r="B308" s="5"/>
      <c r="C308" s="10"/>
      <c r="D308" s="10"/>
      <c r="E308" s="10"/>
      <c r="F308" s="10"/>
      <c r="J308" s="7"/>
      <c r="K308" s="7"/>
      <c r="L308" s="7"/>
      <c r="S308" s="19"/>
      <c r="T308" s="8"/>
      <c r="U308" s="8"/>
      <c r="V308" s="8"/>
      <c r="W308" s="8"/>
      <c r="X308" s="8"/>
      <c r="Y308" s="8"/>
    </row>
    <row r="309" customFormat="false" ht="18.75" hidden="false" customHeight="true" outlineLevel="0" collapsed="false">
      <c r="A309" s="4"/>
      <c r="C309" s="6"/>
      <c r="D309" s="6"/>
      <c r="E309" s="6"/>
      <c r="F309" s="6"/>
      <c r="J309" s="7"/>
      <c r="K309" s="7"/>
      <c r="L309" s="7"/>
      <c r="U309" s="7"/>
      <c r="V309" s="7"/>
      <c r="W309" s="7"/>
    </row>
    <row r="310" customFormat="false" ht="0.75" hidden="false" customHeight="true" outlineLevel="0" collapsed="false">
      <c r="A310" s="4"/>
      <c r="C310" s="10"/>
      <c r="D310" s="10"/>
      <c r="E310" s="10"/>
      <c r="F310" s="10"/>
      <c r="G310" s="1" t="e">
        <f aca="false">IF(COUNT(#REF!)=3,$O$1,"")</f>
        <v>#REF!</v>
      </c>
      <c r="J310" s="7"/>
      <c r="K310" s="7"/>
      <c r="L310" s="7"/>
      <c r="U310" s="7"/>
      <c r="V310" s="7"/>
      <c r="W310" s="7"/>
    </row>
    <row r="311" customFormat="false" ht="18.75" hidden="false" customHeight="true" outlineLevel="0" collapsed="false">
      <c r="A311" s="4"/>
      <c r="C311" s="6"/>
      <c r="D311" s="6"/>
      <c r="E311" s="6"/>
      <c r="F311" s="6"/>
      <c r="G311" s="1" t="str">
        <f aca="false">IF(COUNT(D311:F311)=3,$O$1,"")</f>
        <v/>
      </c>
      <c r="H311" s="1" t="str">
        <f aca="false">IF(COUNT(D311:F311)=3,IF($P$1="","該当なし",$P$1),"")</f>
        <v/>
      </c>
      <c r="I311" s="1" t="str">
        <f aca="false">IF(COUNT(D311:F311)=3,IF($Q$1="","該当なし",$Q$1),"")</f>
        <v/>
      </c>
      <c r="J311" s="7" t="str">
        <f aca="false">IF(COUNT(D311:F311)=3,IF(J310="",D309,J310),"")</f>
        <v/>
      </c>
      <c r="K311" s="7" t="str">
        <f aca="false">IF(COUNT(D311:F311)=3,C311,"")</f>
        <v/>
      </c>
      <c r="L311" s="7" t="str">
        <f aca="false">IF(COUNT(D311:F311)=3,VLOOKUP("位置",C309:F322,2,FALSE()),"")</f>
        <v/>
      </c>
      <c r="M311" s="1" t="str">
        <f aca="false">IF(COUNT(D311:F311)=3,D311,"")</f>
        <v/>
      </c>
      <c r="N311" s="1" t="str">
        <f aca="false">IF(COUNT(D311:F311)=3,E311,"")</f>
        <v/>
      </c>
      <c r="U311" s="7"/>
      <c r="V311" s="7"/>
      <c r="W311" s="7"/>
    </row>
    <row r="312" customFormat="false" ht="18.75" hidden="false" customHeight="true" outlineLevel="0" collapsed="false">
      <c r="A312" s="4"/>
      <c r="C312" s="6"/>
      <c r="D312" s="6"/>
      <c r="E312" s="6"/>
      <c r="F312" s="6"/>
      <c r="G312" s="1" t="str">
        <f aca="false">IF(COUNT(D312:F312)=3,$O$1,"")</f>
        <v/>
      </c>
      <c r="H312" s="1" t="str">
        <f aca="false">IF(COUNT(D312:F312)=3,IF($P$1="","該当なし",$P$1),"")</f>
        <v/>
      </c>
      <c r="I312" s="1" t="str">
        <f aca="false">IF(COUNT(D312:F312)=3,IF($Q$1="","該当なし",$Q$1),"")</f>
        <v/>
      </c>
      <c r="J312" s="7" t="str">
        <f aca="false">IF(COUNT(D312:F312)=3,IF(J311="",D310,J311),"")</f>
        <v/>
      </c>
      <c r="K312" s="7" t="str">
        <f aca="false">IF(COUNT(D312:F312)=3,C312,"")</f>
        <v/>
      </c>
      <c r="L312" s="7" t="str">
        <f aca="false">IF(COUNT(D312:F312)=3,VLOOKUP("位置",C309:F322,2,FALSE()),"")</f>
        <v/>
      </c>
      <c r="M312" s="1" t="str">
        <f aca="false">IF(COUNT(D312:F312)=3,D312,"")</f>
        <v/>
      </c>
      <c r="N312" s="1" t="str">
        <f aca="false">IF(COUNT(D312:F312)=3,E312,"")</f>
        <v/>
      </c>
      <c r="U312" s="7"/>
      <c r="V312" s="7"/>
      <c r="W312" s="7"/>
    </row>
    <row r="313" customFormat="false" ht="18.75" hidden="false" customHeight="true" outlineLevel="0" collapsed="false">
      <c r="A313" s="4"/>
      <c r="C313" s="6"/>
      <c r="D313" s="6"/>
      <c r="E313" s="6"/>
      <c r="F313" s="6"/>
      <c r="G313" s="1" t="str">
        <f aca="false">IF(COUNT(D313:F313)=3,$O$1,"")</f>
        <v/>
      </c>
      <c r="H313" s="1" t="str">
        <f aca="false">IF(COUNT(D313:F313)=3,IF($P$1="","該当なし",$P$1),"")</f>
        <v/>
      </c>
      <c r="I313" s="1" t="str">
        <f aca="false">IF(COUNT(D313:F313)=3,IF($Q$1="","該当なし",$Q$1),"")</f>
        <v/>
      </c>
      <c r="J313" s="7" t="str">
        <f aca="false">IF(COUNT(D313:F313)=3,IF(J312="",D311,J312),"")</f>
        <v/>
      </c>
      <c r="K313" s="7" t="str">
        <f aca="false">IF(COUNT(D313:F313)=3,C313,"")</f>
        <v/>
      </c>
      <c r="L313" s="7" t="str">
        <f aca="false">IF(COUNT(D313:F313)=3,VLOOKUP("位置",C309:F322,2,FALSE()),"")</f>
        <v/>
      </c>
      <c r="M313" s="1" t="str">
        <f aca="false">IF(COUNT(D313:F313)=3,D313,"")</f>
        <v/>
      </c>
      <c r="N313" s="1" t="str">
        <f aca="false">IF(COUNT(D313:F313)=3,E313,"")</f>
        <v/>
      </c>
      <c r="U313" s="7"/>
      <c r="V313" s="7"/>
      <c r="W313" s="7"/>
    </row>
    <row r="314" customFormat="false" ht="18.75" hidden="false" customHeight="true" outlineLevel="0" collapsed="false">
      <c r="A314" s="4"/>
      <c r="C314" s="6"/>
      <c r="D314" s="6"/>
      <c r="E314" s="6"/>
      <c r="F314" s="6"/>
      <c r="G314" s="1" t="str">
        <f aca="false">IF(COUNT(D314:F314)=3,$O$1,"")</f>
        <v/>
      </c>
      <c r="H314" s="1" t="str">
        <f aca="false">IF(COUNT(D314:F314)=3,IF($P$1="","該当なし",$P$1),"")</f>
        <v/>
      </c>
      <c r="I314" s="1" t="str">
        <f aca="false">IF(COUNT(D314:F314)=3,IF($Q$1="","該当なし",$Q$1),"")</f>
        <v/>
      </c>
      <c r="J314" s="7" t="str">
        <f aca="false">IF(COUNT(D314:F314)=3,IF(J313="",D312,J313),"")</f>
        <v/>
      </c>
      <c r="K314" s="7" t="str">
        <f aca="false">IF(COUNT(D314:F314)=3,C314,"")</f>
        <v/>
      </c>
      <c r="L314" s="7" t="str">
        <f aca="false">IF(COUNT(D314:F314)=3,VLOOKUP("位置",C309:F322,2,FALSE()),"")</f>
        <v/>
      </c>
      <c r="M314" s="1" t="str">
        <f aca="false">IF(COUNT(D314:F314)=3,D314,"")</f>
        <v/>
      </c>
      <c r="N314" s="1" t="str">
        <f aca="false">IF(COUNT(D314:F314)=3,E314,"")</f>
        <v/>
      </c>
      <c r="S314" s="19"/>
      <c r="T314" s="8"/>
      <c r="U314" s="8"/>
      <c r="V314" s="8"/>
      <c r="W314" s="8"/>
      <c r="X314" s="8"/>
      <c r="Y314" s="8"/>
    </row>
    <row r="315" customFormat="false" ht="18.75" hidden="false" customHeight="true" outlineLevel="0" collapsed="false">
      <c r="A315" s="4"/>
      <c r="C315" s="6"/>
      <c r="D315" s="6"/>
      <c r="E315" s="6"/>
      <c r="F315" s="6"/>
      <c r="G315" s="1" t="str">
        <f aca="false">IF(COUNT(D315:F315)=3,$O$1,"")</f>
        <v/>
      </c>
      <c r="H315" s="1" t="str">
        <f aca="false">IF(COUNT(D315:F315)=3,IF($P$1="","該当なし",$P$1),"")</f>
        <v/>
      </c>
      <c r="I315" s="1" t="str">
        <f aca="false">IF(COUNT(D315:F315)=3,IF($Q$1="","該当なし",$Q$1),"")</f>
        <v/>
      </c>
      <c r="J315" s="7" t="str">
        <f aca="false">IF(COUNT(D315:F315)=3,IF(J314="",D313,J314),"")</f>
        <v/>
      </c>
      <c r="K315" s="7" t="str">
        <f aca="false">IF(COUNT(D315:F315)=3,C315,"")</f>
        <v/>
      </c>
      <c r="L315" s="7" t="str">
        <f aca="false">IF(COUNT(D315:F315)=3,VLOOKUP("位置",C309:F322,2,FALSE()),"")</f>
        <v/>
      </c>
      <c r="M315" s="1" t="str">
        <f aca="false">IF(COUNT(D315:F315)=3,D315,"")</f>
        <v/>
      </c>
      <c r="N315" s="1" t="str">
        <f aca="false">IF(COUNT(D315:F315)=3,E315,"")</f>
        <v/>
      </c>
      <c r="S315" s="1" t="str">
        <f aca="false">IF(COUNT(P315:R315)=3,VLOOKUP("工種",O307:R322,2,FALSE()),"")</f>
        <v/>
      </c>
      <c r="T315" s="1" t="str">
        <f aca="false">IF(COUNT(P315:R315)=3,VLOOKUP("種別",O307:R322,2,FALSE()),"")</f>
        <v/>
      </c>
      <c r="U315" s="7" t="str">
        <f aca="false">IF(COUNT(P315:R315)=3,IF(U314="",P313,U314),"")</f>
        <v/>
      </c>
      <c r="V315" s="7" t="str">
        <f aca="false">IF(COUNT(P315:R315)=3,O315,"")</f>
        <v/>
      </c>
      <c r="W315" s="7" t="str">
        <f aca="false">IF(COUNT(P315:R315)=3,VLOOKUP("位置",O307:R322,2,FALSE()),"")</f>
        <v/>
      </c>
      <c r="X315" s="1" t="str">
        <f aca="false">IF(COUNT(P315:R315)=3,P315,"")</f>
        <v/>
      </c>
      <c r="Y315" s="1" t="str">
        <f aca="false">IF(COUNT(P315:R315)=3,Q315,"")</f>
        <v/>
      </c>
    </row>
    <row r="316" customFormat="false" ht="18.75" hidden="false" customHeight="true" outlineLevel="0" collapsed="false">
      <c r="A316" s="4"/>
      <c r="C316" s="6"/>
      <c r="D316" s="6"/>
      <c r="E316" s="6"/>
      <c r="F316" s="6"/>
      <c r="G316" s="1" t="str">
        <f aca="false">IF(COUNT(D316:F316)=3,$O$1,"")</f>
        <v/>
      </c>
      <c r="H316" s="1" t="str">
        <f aca="false">IF(COUNT(D316:F316)=3,IF($P$1="","該当なし",$P$1),"")</f>
        <v/>
      </c>
      <c r="I316" s="1" t="str">
        <f aca="false">IF(COUNT(D316:F316)=3,IF($Q$1="","該当なし",$Q$1),"")</f>
        <v/>
      </c>
      <c r="J316" s="7" t="str">
        <f aca="false">IF(COUNT(D316:F316)=3,IF(J315="",D314,J315),"")</f>
        <v/>
      </c>
      <c r="K316" s="7" t="str">
        <f aca="false">IF(COUNT(D316:F316)=3,C316,"")</f>
        <v/>
      </c>
      <c r="L316" s="7" t="str">
        <f aca="false">IF(COUNT(D316:F316)=3,VLOOKUP("位置",C309:F322,2,FALSE()),"")</f>
        <v/>
      </c>
      <c r="M316" s="1" t="str">
        <f aca="false">IF(COUNT(D316:F316)=3,D316,"")</f>
        <v/>
      </c>
      <c r="N316" s="1" t="str">
        <f aca="false">IF(COUNT(D316:F316)=3,E316,"")</f>
        <v/>
      </c>
      <c r="S316" s="1" t="str">
        <f aca="false">IF(COUNT(P316:R316)=3,VLOOKUP("工種",O307:R322,2,FALSE()),"")</f>
        <v/>
      </c>
      <c r="T316" s="1" t="str">
        <f aca="false">IF(COUNT(P316:R316)=3,VLOOKUP("種別",O307:R322,2,FALSE()),"")</f>
        <v/>
      </c>
      <c r="U316" s="7" t="str">
        <f aca="false">IF(COUNT(P316:R316)=3,IF(U315="",P314,U315),"")</f>
        <v/>
      </c>
      <c r="V316" s="7" t="str">
        <f aca="false">IF(COUNT(P316:R316)=3,O316,"")</f>
        <v/>
      </c>
      <c r="W316" s="7" t="str">
        <f aca="false">IF(COUNT(P316:R316)=3,VLOOKUP("位置",O307:R322,2,FALSE()),"")</f>
        <v/>
      </c>
      <c r="X316" s="1" t="str">
        <f aca="false">IF(COUNT(P316:R316)=3,P316,"")</f>
        <v/>
      </c>
      <c r="Y316" s="1" t="str">
        <f aca="false">IF(COUNT(P316:R316)=3,Q316,"")</f>
        <v/>
      </c>
    </row>
    <row r="317" customFormat="false" ht="18.75" hidden="false" customHeight="true" outlineLevel="0" collapsed="false">
      <c r="A317" s="4"/>
      <c r="C317" s="6"/>
      <c r="D317" s="6"/>
      <c r="E317" s="6"/>
      <c r="F317" s="6"/>
      <c r="G317" s="1" t="str">
        <f aca="false">IF(COUNT(D317:F317)=3,$O$1,"")</f>
        <v/>
      </c>
      <c r="H317" s="1" t="str">
        <f aca="false">IF(COUNT(D317:F317)=3,IF($P$1="","該当なし",$P$1),"")</f>
        <v/>
      </c>
      <c r="I317" s="1" t="str">
        <f aca="false">IF(COUNT(D317:F317)=3,IF($Q$1="","該当なし",$Q$1),"")</f>
        <v/>
      </c>
      <c r="J317" s="7" t="str">
        <f aca="false">IF(COUNT(D317:F317)=3,IF(J316="",D315,J316),"")</f>
        <v/>
      </c>
      <c r="K317" s="7" t="str">
        <f aca="false">IF(COUNT(D317:F317)=3,C317,"")</f>
        <v/>
      </c>
      <c r="L317" s="7" t="str">
        <f aca="false">IF(COUNT(D317:F317)=3,VLOOKUP("位置",C309:F322,2,FALSE()),"")</f>
        <v/>
      </c>
      <c r="M317" s="1" t="str">
        <f aca="false">IF(COUNT(D317:F317)=3,D317,"")</f>
        <v/>
      </c>
      <c r="N317" s="1" t="str">
        <f aca="false">IF(COUNT(D317:F317)=3,E317,"")</f>
        <v/>
      </c>
      <c r="S317" s="1" t="str">
        <f aca="false">IF(COUNT(P317:R317)=3,VLOOKUP("工種",O307:R322,2,FALSE()),"")</f>
        <v/>
      </c>
      <c r="T317" s="1" t="str">
        <f aca="false">IF(COUNT(P317:R317)=3,VLOOKUP("種別",O307:R322,2,FALSE()),"")</f>
        <v/>
      </c>
      <c r="U317" s="7" t="str">
        <f aca="false">IF(COUNT(P317:R317)=3,IF(U316="",P315,U316),"")</f>
        <v/>
      </c>
      <c r="V317" s="7" t="str">
        <f aca="false">IF(COUNT(P317:R317)=3,O317,"")</f>
        <v/>
      </c>
      <c r="W317" s="7" t="str">
        <f aca="false">IF(COUNT(P317:R317)=3,VLOOKUP("位置",O307:R322,2,FALSE()),"")</f>
        <v/>
      </c>
      <c r="X317" s="1" t="str">
        <f aca="false">IF(COUNT(P317:R317)=3,P317,"")</f>
        <v/>
      </c>
      <c r="Y317" s="1" t="str">
        <f aca="false">IF(COUNT(P317:R317)=3,Q317,"")</f>
        <v/>
      </c>
    </row>
    <row r="318" customFormat="false" ht="18.75" hidden="false" customHeight="true" outlineLevel="0" collapsed="false">
      <c r="A318" s="4"/>
      <c r="C318" s="6"/>
      <c r="D318" s="6"/>
      <c r="E318" s="6"/>
      <c r="F318" s="6"/>
      <c r="G318" s="1" t="str">
        <f aca="false">IF(COUNT(D318:F318)=3,$O$1,"")</f>
        <v/>
      </c>
      <c r="H318" s="1" t="str">
        <f aca="false">IF(COUNT(D318:F318)=3,IF($P$1="","該当なし",$P$1),"")</f>
        <v/>
      </c>
      <c r="I318" s="1" t="str">
        <f aca="false">IF(COUNT(D318:F318)=3,IF($Q$1="","該当なし",$Q$1),"")</f>
        <v/>
      </c>
      <c r="J318" s="7" t="str">
        <f aca="false">IF(COUNT(D318:F318)=3,IF(J317="",D316,J317),"")</f>
        <v/>
      </c>
      <c r="K318" s="7" t="str">
        <f aca="false">IF(COUNT(D318:F318)=3,C318,"")</f>
        <v/>
      </c>
      <c r="L318" s="7" t="str">
        <f aca="false">IF(COUNT(D318:F318)=3,VLOOKUP("位置",C309:F322,2,FALSE()),"")</f>
        <v/>
      </c>
      <c r="M318" s="1" t="str">
        <f aca="false">IF(COUNT(D318:F318)=3,D318,"")</f>
        <v/>
      </c>
      <c r="N318" s="1" t="str">
        <f aca="false">IF(COUNT(D318:F318)=3,E318,"")</f>
        <v/>
      </c>
      <c r="S318" s="1" t="str">
        <f aca="false">IF(COUNT(P318:R318)=3,VLOOKUP("工種",O307:R322,2,FALSE()),"")</f>
        <v/>
      </c>
      <c r="T318" s="1" t="str">
        <f aca="false">IF(COUNT(P318:R318)=3,VLOOKUP("種別",O307:R322,2,FALSE()),"")</f>
        <v/>
      </c>
      <c r="U318" s="7" t="str">
        <f aca="false">IF(COUNT(P318:R318)=3,IF(U317="",P316,U317),"")</f>
        <v/>
      </c>
      <c r="V318" s="7" t="str">
        <f aca="false">IF(COUNT(P318:R318)=3,O318,"")</f>
        <v/>
      </c>
      <c r="W318" s="7" t="str">
        <f aca="false">IF(COUNT(P318:R318)=3,VLOOKUP("位置",O307:R322,2,FALSE()),"")</f>
        <v/>
      </c>
      <c r="X318" s="1" t="str">
        <f aca="false">IF(COUNT(P318:R318)=3,P318,"")</f>
        <v/>
      </c>
      <c r="Y318" s="1" t="str">
        <f aca="false">IF(COUNT(P318:R318)=3,Q318,"")</f>
        <v/>
      </c>
    </row>
    <row r="319" customFormat="false" ht="18.75" hidden="false" customHeight="true" outlineLevel="0" collapsed="false">
      <c r="A319" s="4"/>
      <c r="C319" s="6"/>
      <c r="D319" s="6"/>
      <c r="E319" s="6"/>
      <c r="F319" s="6"/>
      <c r="G319" s="1" t="str">
        <f aca="false">IF(COUNT(D319:F319)=3,$O$1,"")</f>
        <v/>
      </c>
      <c r="H319" s="1" t="str">
        <f aca="false">IF(COUNT(D319:F319)=3,IF($P$1="","該当なし",$P$1),"")</f>
        <v/>
      </c>
      <c r="I319" s="1" t="str">
        <f aca="false">IF(COUNT(D319:F319)=3,IF($Q$1="","該当なし",$Q$1),"")</f>
        <v/>
      </c>
      <c r="J319" s="7" t="str">
        <f aca="false">IF(COUNT(D319:F319)=3,IF(J318="",D317,J318),"")</f>
        <v/>
      </c>
      <c r="K319" s="7" t="str">
        <f aca="false">IF(COUNT(D319:F319)=3,C319,"")</f>
        <v/>
      </c>
      <c r="L319" s="7" t="str">
        <f aca="false">IF(COUNT(D319:F319)=3,VLOOKUP("位置",C309:F322,2,FALSE()),"")</f>
        <v/>
      </c>
      <c r="M319" s="1" t="str">
        <f aca="false">IF(COUNT(D319:F319)=3,D319,"")</f>
        <v/>
      </c>
      <c r="N319" s="1" t="str">
        <f aca="false">IF(COUNT(D319:F319)=3,E319,"")</f>
        <v/>
      </c>
      <c r="S319" s="1" t="str">
        <f aca="false">IF(COUNT(P319:R319)=3,VLOOKUP("工種",O307:R322,2,FALSE()),"")</f>
        <v/>
      </c>
      <c r="T319" s="1" t="str">
        <f aca="false">IF(COUNT(P319:R319)=3,VLOOKUP("種別",O307:R322,2,FALSE()),"")</f>
        <v/>
      </c>
      <c r="U319" s="7" t="str">
        <f aca="false">IF(COUNT(P319:R319)=3,IF(U318="",P317,U318),"")</f>
        <v/>
      </c>
      <c r="V319" s="7" t="str">
        <f aca="false">IF(COUNT(P319:R319)=3,O319,"")</f>
        <v/>
      </c>
      <c r="W319" s="7" t="str">
        <f aca="false">IF(COUNT(P319:R319)=3,VLOOKUP("位置",O307:R322,2,FALSE()),"")</f>
        <v/>
      </c>
      <c r="X319" s="1" t="str">
        <f aca="false">IF(COUNT(P319:R319)=3,P319,"")</f>
        <v/>
      </c>
      <c r="Y319" s="1" t="str">
        <f aca="false">IF(COUNT(P319:R319)=3,Q319,"")</f>
        <v/>
      </c>
    </row>
    <row r="320" customFormat="false" ht="18.75" hidden="false" customHeight="true" outlineLevel="0" collapsed="false">
      <c r="A320" s="4"/>
      <c r="C320" s="6"/>
      <c r="D320" s="6"/>
      <c r="E320" s="6"/>
      <c r="F320" s="6"/>
      <c r="G320" s="1" t="str">
        <f aca="false">IF(COUNT(D320:F320)=3,$O$1,"")</f>
        <v/>
      </c>
      <c r="H320" s="1" t="str">
        <f aca="false">IF(COUNT(D320:F320)=3,IF($P$1="","該当なし",$P$1),"")</f>
        <v/>
      </c>
      <c r="I320" s="1" t="str">
        <f aca="false">IF(COUNT(D320:F320)=3,IF($Q$1="","該当なし",$Q$1),"")</f>
        <v/>
      </c>
      <c r="J320" s="7" t="str">
        <f aca="false">IF(COUNT(D320:F320)=3,IF(J319="",D318,J319),"")</f>
        <v/>
      </c>
      <c r="K320" s="7" t="str">
        <f aca="false">IF(COUNT(D320:F320)=3,C320,"")</f>
        <v/>
      </c>
      <c r="L320" s="7" t="str">
        <f aca="false">IF(COUNT(D320:F320)=3,VLOOKUP("位置",C309:F322,2,FALSE()),"")</f>
        <v/>
      </c>
      <c r="M320" s="1" t="str">
        <f aca="false">IF(COUNT(D320:F320)=3,D320,"")</f>
        <v/>
      </c>
      <c r="N320" s="1" t="str">
        <f aca="false">IF(COUNT(D320:F320)=3,E320,"")</f>
        <v/>
      </c>
      <c r="S320" s="1" t="str">
        <f aca="false">IF(COUNT(P320:R320)=3,VLOOKUP("工種",O307:R322,2,FALSE()),"")</f>
        <v/>
      </c>
      <c r="T320" s="1" t="str">
        <f aca="false">IF(COUNT(P320:R320)=3,VLOOKUP("種別",O307:R322,2,FALSE()),"")</f>
        <v/>
      </c>
      <c r="U320" s="7" t="str">
        <f aca="false">IF(COUNT(P320:R320)=3,IF(U319="",P318,U319),"")</f>
        <v/>
      </c>
      <c r="V320" s="7" t="str">
        <f aca="false">IF(COUNT(P320:R320)=3,O320,"")</f>
        <v/>
      </c>
      <c r="W320" s="7" t="str">
        <f aca="false">IF(COUNT(P320:R320)=3,VLOOKUP("位置",O307:R322,2,FALSE()),"")</f>
        <v/>
      </c>
      <c r="X320" s="1" t="str">
        <f aca="false">IF(COUNT(P320:R320)=3,P320,"")</f>
        <v/>
      </c>
      <c r="Y320" s="1" t="str">
        <f aca="false">IF(COUNT(P320:R320)=3,Q320,"")</f>
        <v/>
      </c>
    </row>
    <row r="321" customFormat="false" ht="18.75" hidden="false" customHeight="true" outlineLevel="0" collapsed="false">
      <c r="A321" s="4"/>
      <c r="C321" s="6"/>
      <c r="D321" s="6"/>
      <c r="E321" s="6"/>
      <c r="F321" s="6"/>
      <c r="G321" s="1" t="str">
        <f aca="false">IF(COUNT(D321:F321)=3,$O$1,"")</f>
        <v/>
      </c>
      <c r="H321" s="1" t="str">
        <f aca="false">IF(COUNT(D321:F321)=3,IF($P$1="","該当なし",$P$1),"")</f>
        <v/>
      </c>
      <c r="I321" s="1" t="str">
        <f aca="false">IF(COUNT(D321:F321)=3,IF($Q$1="","該当なし",$Q$1),"")</f>
        <v/>
      </c>
      <c r="J321" s="7" t="str">
        <f aca="false">IF(COUNT(D321:F321)=3,IF(J320="",D319,J320),"")</f>
        <v/>
      </c>
      <c r="K321" s="7" t="str">
        <f aca="false">IF(COUNT(D321:F321)=3,C321,"")</f>
        <v/>
      </c>
      <c r="L321" s="7" t="str">
        <f aca="false">IF(COUNT(D321:F321)=3,VLOOKUP("位置",C309:F322,2,FALSE()),"")</f>
        <v/>
      </c>
      <c r="M321" s="1" t="str">
        <f aca="false">IF(COUNT(D321:F321)=3,D321,"")</f>
        <v/>
      </c>
      <c r="N321" s="1" t="str">
        <f aca="false">IF(COUNT(D321:F321)=3,E321,"")</f>
        <v/>
      </c>
    </row>
    <row r="322" customFormat="false" ht="18.75" hidden="false" customHeight="true" outlineLevel="0" collapsed="false">
      <c r="A322" s="4"/>
      <c r="C322" s="6"/>
      <c r="D322" s="6"/>
      <c r="E322" s="6"/>
      <c r="F322" s="6"/>
      <c r="G322" s="1" t="str">
        <f aca="false">IF(COUNT(D322:F322)=3,$O$1,"")</f>
        <v/>
      </c>
      <c r="H322" s="1" t="str">
        <f aca="false">IF(COUNT(D322:F322)=3,IF($P$1="","該当なし",$P$1),"")</f>
        <v/>
      </c>
      <c r="I322" s="1" t="str">
        <f aca="false">IF(COUNT(D322:F322)=3,IF($Q$1="","該当なし",$Q$1),"")</f>
        <v/>
      </c>
      <c r="J322" s="7" t="str">
        <f aca="false">IF(COUNT(D322:F322)=3,IF(J321="",D320,J321),"")</f>
        <v/>
      </c>
      <c r="K322" s="7" t="str">
        <f aca="false">IF(COUNT(D322:F322)=3,C322,"")</f>
        <v/>
      </c>
      <c r="L322" s="7" t="str">
        <f aca="false">IF(COUNT(D322:F322)=3,VLOOKUP("位置",C309:F322,2,FALSE()),"")</f>
        <v/>
      </c>
      <c r="M322" s="1" t="str">
        <f aca="false">IF(COUNT(D322:F322)=3,D322,"")</f>
        <v/>
      </c>
      <c r="N322" s="1" t="str">
        <f aca="false">IF(COUNT(D322:F322)=3,E322,"")</f>
        <v/>
      </c>
    </row>
    <row r="323" customFormat="false" ht="17.25" hidden="false" customHeight="true" outlineLevel="0" collapsed="false">
      <c r="A323" s="20"/>
      <c r="C323" s="21"/>
      <c r="D323" s="21"/>
      <c r="E323" s="21"/>
      <c r="F323" s="21"/>
      <c r="G323" s="1" t="e">
        <f aca="false">IF(COUNT(#REF!)=3,$O$1,"")</f>
        <v>#REF!</v>
      </c>
      <c r="J323" s="7"/>
      <c r="K323" s="7"/>
      <c r="L323" s="7"/>
    </row>
    <row r="324" customFormat="false" ht="18.75" hidden="false" customHeight="true" outlineLevel="0" collapsed="false">
      <c r="A324" s="4" t="s">
        <v>0</v>
      </c>
      <c r="B324" s="5"/>
      <c r="C324" s="6"/>
      <c r="D324" s="6"/>
      <c r="E324" s="6"/>
      <c r="F324" s="6"/>
      <c r="J324" s="7"/>
      <c r="K324" s="7"/>
      <c r="L324" s="7"/>
      <c r="S324" s="19"/>
      <c r="T324" s="8"/>
      <c r="U324" s="8"/>
      <c r="V324" s="8"/>
      <c r="W324" s="8"/>
      <c r="X324" s="8"/>
      <c r="Y324" s="8"/>
    </row>
    <row r="325" customFormat="false" ht="0.75" hidden="false" customHeight="true" outlineLevel="0" collapsed="false">
      <c r="A325" s="4"/>
      <c r="B325" s="5"/>
      <c r="C325" s="10"/>
      <c r="D325" s="10"/>
      <c r="E325" s="10"/>
      <c r="F325" s="10"/>
      <c r="J325" s="7"/>
      <c r="K325" s="7"/>
      <c r="L325" s="7"/>
      <c r="S325" s="19"/>
      <c r="T325" s="8"/>
      <c r="U325" s="8"/>
      <c r="V325" s="8"/>
      <c r="W325" s="8"/>
      <c r="X325" s="8"/>
      <c r="Y325" s="8"/>
    </row>
    <row r="326" customFormat="false" ht="18.75" hidden="false" customHeight="true" outlineLevel="0" collapsed="false">
      <c r="A326" s="4"/>
      <c r="C326" s="6"/>
      <c r="D326" s="6"/>
      <c r="E326" s="6"/>
      <c r="F326" s="6"/>
      <c r="J326" s="7"/>
      <c r="K326" s="7"/>
      <c r="L326" s="7"/>
      <c r="U326" s="7"/>
      <c r="V326" s="7"/>
      <c r="W326" s="7"/>
    </row>
    <row r="327" customFormat="false" ht="0.75" hidden="false" customHeight="true" outlineLevel="0" collapsed="false">
      <c r="A327" s="4"/>
      <c r="C327" s="10"/>
      <c r="D327" s="10"/>
      <c r="E327" s="10"/>
      <c r="F327" s="10"/>
      <c r="G327" s="1" t="e">
        <f aca="false">IF(COUNT(#REF!)=3,$O$1,"")</f>
        <v>#REF!</v>
      </c>
      <c r="J327" s="7"/>
      <c r="K327" s="7"/>
      <c r="L327" s="7"/>
      <c r="U327" s="7"/>
      <c r="V327" s="7"/>
      <c r="W327" s="7"/>
    </row>
    <row r="328" customFormat="false" ht="18.75" hidden="false" customHeight="true" outlineLevel="0" collapsed="false">
      <c r="A328" s="4"/>
      <c r="C328" s="6"/>
      <c r="D328" s="6"/>
      <c r="E328" s="6"/>
      <c r="F328" s="6"/>
      <c r="G328" s="1" t="str">
        <f aca="false">IF(COUNT(D328:F328)=3,$O$1,"")</f>
        <v/>
      </c>
      <c r="H328" s="1" t="str">
        <f aca="false">IF(COUNT(D328:F328)=3,IF($P$1="","該当なし",$P$1),"")</f>
        <v/>
      </c>
      <c r="I328" s="1" t="str">
        <f aca="false">IF(COUNT(D328:F328)=3,IF($Q$1="","該当なし",$Q$1),"")</f>
        <v/>
      </c>
      <c r="J328" s="7" t="str">
        <f aca="false">IF(COUNT(D328:F328)=3,IF(J327="",D326,J327),"")</f>
        <v/>
      </c>
      <c r="K328" s="7" t="str">
        <f aca="false">IF(COUNT(D328:F328)=3,C328,"")</f>
        <v/>
      </c>
      <c r="L328" s="7" t="str">
        <f aca="false">IF(COUNT(D328:F328)=3,VLOOKUP("位置",C326:F339,2,FALSE()),"")</f>
        <v/>
      </c>
      <c r="M328" s="1" t="str">
        <f aca="false">IF(COUNT(D328:F328)=3,D328,"")</f>
        <v/>
      </c>
      <c r="N328" s="1" t="str">
        <f aca="false">IF(COUNT(D328:F328)=3,E328,"")</f>
        <v/>
      </c>
      <c r="U328" s="7"/>
      <c r="V328" s="7"/>
      <c r="W328" s="7"/>
    </row>
    <row r="329" customFormat="false" ht="18.75" hidden="false" customHeight="true" outlineLevel="0" collapsed="false">
      <c r="A329" s="4"/>
      <c r="C329" s="6"/>
      <c r="D329" s="6"/>
      <c r="E329" s="6"/>
      <c r="F329" s="6"/>
      <c r="G329" s="1" t="str">
        <f aca="false">IF(COUNT(D329:F329)=3,$O$1,"")</f>
        <v/>
      </c>
      <c r="H329" s="1" t="str">
        <f aca="false">IF(COUNT(D329:F329)=3,IF($P$1="","該当なし",$P$1),"")</f>
        <v/>
      </c>
      <c r="I329" s="1" t="str">
        <f aca="false">IF(COUNT(D329:F329)=3,IF($Q$1="","該当なし",$Q$1),"")</f>
        <v/>
      </c>
      <c r="J329" s="7" t="str">
        <f aca="false">IF(COUNT(D329:F329)=3,IF(J328="",D327,J328),"")</f>
        <v/>
      </c>
      <c r="K329" s="7" t="str">
        <f aca="false">IF(COUNT(D329:F329)=3,C329,"")</f>
        <v/>
      </c>
      <c r="L329" s="7" t="str">
        <f aca="false">IF(COUNT(D329:F329)=3,VLOOKUP("位置",C326:F339,2,FALSE()),"")</f>
        <v/>
      </c>
      <c r="M329" s="1" t="str">
        <f aca="false">IF(COUNT(D329:F329)=3,D329,"")</f>
        <v/>
      </c>
      <c r="N329" s="1" t="str">
        <f aca="false">IF(COUNT(D329:F329)=3,E329,"")</f>
        <v/>
      </c>
      <c r="U329" s="7"/>
      <c r="V329" s="7"/>
      <c r="W329" s="7"/>
    </row>
    <row r="330" customFormat="false" ht="18.75" hidden="false" customHeight="true" outlineLevel="0" collapsed="false">
      <c r="A330" s="4"/>
      <c r="C330" s="6"/>
      <c r="D330" s="6"/>
      <c r="E330" s="6"/>
      <c r="F330" s="6"/>
      <c r="G330" s="1" t="str">
        <f aca="false">IF(COUNT(D330:F330)=3,$O$1,"")</f>
        <v/>
      </c>
      <c r="H330" s="1" t="str">
        <f aca="false">IF(COUNT(D330:F330)=3,IF($P$1="","該当なし",$P$1),"")</f>
        <v/>
      </c>
      <c r="I330" s="1" t="str">
        <f aca="false">IF(COUNT(D330:F330)=3,IF($Q$1="","該当なし",$Q$1),"")</f>
        <v/>
      </c>
      <c r="J330" s="7" t="str">
        <f aca="false">IF(COUNT(D330:F330)=3,IF(J329="",D328,J329),"")</f>
        <v/>
      </c>
      <c r="K330" s="7" t="str">
        <f aca="false">IF(COUNT(D330:F330)=3,C330,"")</f>
        <v/>
      </c>
      <c r="L330" s="7" t="str">
        <f aca="false">IF(COUNT(D330:F330)=3,VLOOKUP("位置",C326:F339,2,FALSE()),"")</f>
        <v/>
      </c>
      <c r="M330" s="1" t="str">
        <f aca="false">IF(COUNT(D330:F330)=3,D330,"")</f>
        <v/>
      </c>
      <c r="N330" s="1" t="str">
        <f aca="false">IF(COUNT(D330:F330)=3,E330,"")</f>
        <v/>
      </c>
      <c r="U330" s="7"/>
      <c r="V330" s="7"/>
      <c r="W330" s="7"/>
    </row>
    <row r="331" customFormat="false" ht="18.75" hidden="false" customHeight="true" outlineLevel="0" collapsed="false">
      <c r="A331" s="4"/>
      <c r="C331" s="6"/>
      <c r="D331" s="6"/>
      <c r="E331" s="6"/>
      <c r="F331" s="6"/>
      <c r="G331" s="1" t="str">
        <f aca="false">IF(COUNT(D331:F331)=3,$O$1,"")</f>
        <v/>
      </c>
      <c r="H331" s="1" t="str">
        <f aca="false">IF(COUNT(D331:F331)=3,IF($P$1="","該当なし",$P$1),"")</f>
        <v/>
      </c>
      <c r="I331" s="1" t="str">
        <f aca="false">IF(COUNT(D331:F331)=3,IF($Q$1="","該当なし",$Q$1),"")</f>
        <v/>
      </c>
      <c r="J331" s="7" t="str">
        <f aca="false">IF(COUNT(D331:F331)=3,IF(J330="",D329,J330),"")</f>
        <v/>
      </c>
      <c r="K331" s="7" t="str">
        <f aca="false">IF(COUNT(D331:F331)=3,C331,"")</f>
        <v/>
      </c>
      <c r="L331" s="7" t="str">
        <f aca="false">IF(COUNT(D331:F331)=3,VLOOKUP("位置",C326:F339,2,FALSE()),"")</f>
        <v/>
      </c>
      <c r="M331" s="1" t="str">
        <f aca="false">IF(COUNT(D331:F331)=3,D331,"")</f>
        <v/>
      </c>
      <c r="N331" s="1" t="str">
        <f aca="false">IF(COUNT(D331:F331)=3,E331,"")</f>
        <v/>
      </c>
      <c r="S331" s="19"/>
      <c r="T331" s="8"/>
      <c r="U331" s="8"/>
      <c r="V331" s="8"/>
      <c r="W331" s="8"/>
      <c r="X331" s="8"/>
      <c r="Y331" s="8"/>
    </row>
    <row r="332" customFormat="false" ht="18.75" hidden="false" customHeight="true" outlineLevel="0" collapsed="false">
      <c r="A332" s="4"/>
      <c r="C332" s="6"/>
      <c r="D332" s="6"/>
      <c r="E332" s="6"/>
      <c r="F332" s="6"/>
      <c r="G332" s="1" t="str">
        <f aca="false">IF(COUNT(D332:F332)=3,$O$1,"")</f>
        <v/>
      </c>
      <c r="H332" s="1" t="str">
        <f aca="false">IF(COUNT(D332:F332)=3,IF($P$1="","該当なし",$P$1),"")</f>
        <v/>
      </c>
      <c r="I332" s="1" t="str">
        <f aca="false">IF(COUNT(D332:F332)=3,IF($Q$1="","該当なし",$Q$1),"")</f>
        <v/>
      </c>
      <c r="J332" s="7" t="str">
        <f aca="false">IF(COUNT(D332:F332)=3,IF(J331="",D330,J331),"")</f>
        <v/>
      </c>
      <c r="K332" s="7" t="str">
        <f aca="false">IF(COUNT(D332:F332)=3,C332,"")</f>
        <v/>
      </c>
      <c r="L332" s="7" t="str">
        <f aca="false">IF(COUNT(D332:F332)=3,VLOOKUP("位置",C326:F339,2,FALSE()),"")</f>
        <v/>
      </c>
      <c r="M332" s="1" t="str">
        <f aca="false">IF(COUNT(D332:F332)=3,D332,"")</f>
        <v/>
      </c>
      <c r="N332" s="1" t="str">
        <f aca="false">IF(COUNT(D332:F332)=3,E332,"")</f>
        <v/>
      </c>
      <c r="S332" s="1" t="str">
        <f aca="false">IF(COUNT(P332:R332)=3,VLOOKUP("工種",O324:R339,2,FALSE()),"")</f>
        <v/>
      </c>
      <c r="T332" s="1" t="str">
        <f aca="false">IF(COUNT(P332:R332)=3,VLOOKUP("種別",O324:R339,2,FALSE()),"")</f>
        <v/>
      </c>
      <c r="U332" s="7" t="str">
        <f aca="false">IF(COUNT(P332:R332)=3,IF(U331="",P330,U331),"")</f>
        <v/>
      </c>
      <c r="V332" s="7" t="str">
        <f aca="false">IF(COUNT(P332:R332)=3,O332,"")</f>
        <v/>
      </c>
      <c r="W332" s="7" t="str">
        <f aca="false">IF(COUNT(P332:R332)=3,VLOOKUP("位置",O324:R339,2,FALSE()),"")</f>
        <v/>
      </c>
      <c r="X332" s="1" t="str">
        <f aca="false">IF(COUNT(P332:R332)=3,P332,"")</f>
        <v/>
      </c>
      <c r="Y332" s="1" t="str">
        <f aca="false">IF(COUNT(P332:R332)=3,Q332,"")</f>
        <v/>
      </c>
    </row>
    <row r="333" customFormat="false" ht="18.75" hidden="false" customHeight="true" outlineLevel="0" collapsed="false">
      <c r="A333" s="4"/>
      <c r="C333" s="6"/>
      <c r="D333" s="6"/>
      <c r="E333" s="6"/>
      <c r="F333" s="6"/>
      <c r="G333" s="1" t="str">
        <f aca="false">IF(COUNT(D333:F333)=3,$O$1,"")</f>
        <v/>
      </c>
      <c r="H333" s="1" t="str">
        <f aca="false">IF(COUNT(D333:F333)=3,IF($P$1="","該当なし",$P$1),"")</f>
        <v/>
      </c>
      <c r="I333" s="1" t="str">
        <f aca="false">IF(COUNT(D333:F333)=3,IF($Q$1="","該当なし",$Q$1),"")</f>
        <v/>
      </c>
      <c r="J333" s="7" t="str">
        <f aca="false">IF(COUNT(D333:F333)=3,IF(J332="",D331,J332),"")</f>
        <v/>
      </c>
      <c r="K333" s="7" t="str">
        <f aca="false">IF(COUNT(D333:F333)=3,C333,"")</f>
        <v/>
      </c>
      <c r="L333" s="7" t="str">
        <f aca="false">IF(COUNT(D333:F333)=3,VLOOKUP("位置",C326:F339,2,FALSE()),"")</f>
        <v/>
      </c>
      <c r="M333" s="1" t="str">
        <f aca="false">IF(COUNT(D333:F333)=3,D333,"")</f>
        <v/>
      </c>
      <c r="N333" s="1" t="str">
        <f aca="false">IF(COUNT(D333:F333)=3,E333,"")</f>
        <v/>
      </c>
      <c r="S333" s="1" t="str">
        <f aca="false">IF(COUNT(P333:R333)=3,VLOOKUP("工種",O324:R339,2,FALSE()),"")</f>
        <v/>
      </c>
      <c r="T333" s="1" t="str">
        <f aca="false">IF(COUNT(P333:R333)=3,VLOOKUP("種別",O324:R339,2,FALSE()),"")</f>
        <v/>
      </c>
      <c r="U333" s="7" t="str">
        <f aca="false">IF(COUNT(P333:R333)=3,IF(U332="",P331,U332),"")</f>
        <v/>
      </c>
      <c r="V333" s="7" t="str">
        <f aca="false">IF(COUNT(P333:R333)=3,O333,"")</f>
        <v/>
      </c>
      <c r="W333" s="7" t="str">
        <f aca="false">IF(COUNT(P333:R333)=3,VLOOKUP("位置",O324:R339,2,FALSE()),"")</f>
        <v/>
      </c>
      <c r="X333" s="1" t="str">
        <f aca="false">IF(COUNT(P333:R333)=3,P333,"")</f>
        <v/>
      </c>
      <c r="Y333" s="1" t="str">
        <f aca="false">IF(COUNT(P333:R333)=3,Q333,"")</f>
        <v/>
      </c>
    </row>
    <row r="334" customFormat="false" ht="18.75" hidden="false" customHeight="true" outlineLevel="0" collapsed="false">
      <c r="A334" s="4"/>
      <c r="C334" s="6"/>
      <c r="D334" s="6"/>
      <c r="E334" s="6"/>
      <c r="F334" s="6"/>
      <c r="G334" s="1" t="str">
        <f aca="false">IF(COUNT(D334:F334)=3,$O$1,"")</f>
        <v/>
      </c>
      <c r="H334" s="1" t="str">
        <f aca="false">IF(COUNT(D334:F334)=3,IF($P$1="","該当なし",$P$1),"")</f>
        <v/>
      </c>
      <c r="I334" s="1" t="str">
        <f aca="false">IF(COUNT(D334:F334)=3,IF($Q$1="","該当なし",$Q$1),"")</f>
        <v/>
      </c>
      <c r="J334" s="7" t="str">
        <f aca="false">IF(COUNT(D334:F334)=3,IF(J333="",D332,J333),"")</f>
        <v/>
      </c>
      <c r="K334" s="7" t="str">
        <f aca="false">IF(COUNT(D334:F334)=3,C334,"")</f>
        <v/>
      </c>
      <c r="L334" s="7" t="str">
        <f aca="false">IF(COUNT(D334:F334)=3,VLOOKUP("位置",C326:F339,2,FALSE()),"")</f>
        <v/>
      </c>
      <c r="M334" s="1" t="str">
        <f aca="false">IF(COUNT(D334:F334)=3,D334,"")</f>
        <v/>
      </c>
      <c r="N334" s="1" t="str">
        <f aca="false">IF(COUNT(D334:F334)=3,E334,"")</f>
        <v/>
      </c>
      <c r="S334" s="1" t="str">
        <f aca="false">IF(COUNT(P334:R334)=3,VLOOKUP("工種",O324:R339,2,FALSE()),"")</f>
        <v/>
      </c>
      <c r="T334" s="1" t="str">
        <f aca="false">IF(COUNT(P334:R334)=3,VLOOKUP("種別",O324:R339,2,FALSE()),"")</f>
        <v/>
      </c>
      <c r="U334" s="7" t="str">
        <f aca="false">IF(COUNT(P334:R334)=3,IF(U333="",P332,U333),"")</f>
        <v/>
      </c>
      <c r="V334" s="7" t="str">
        <f aca="false">IF(COUNT(P334:R334)=3,O334,"")</f>
        <v/>
      </c>
      <c r="W334" s="7" t="str">
        <f aca="false">IF(COUNT(P334:R334)=3,VLOOKUP("位置",O324:R339,2,FALSE()),"")</f>
        <v/>
      </c>
      <c r="X334" s="1" t="str">
        <f aca="false">IF(COUNT(P334:R334)=3,P334,"")</f>
        <v/>
      </c>
      <c r="Y334" s="1" t="str">
        <f aca="false">IF(COUNT(P334:R334)=3,Q334,"")</f>
        <v/>
      </c>
    </row>
    <row r="335" customFormat="false" ht="18.75" hidden="false" customHeight="true" outlineLevel="0" collapsed="false">
      <c r="A335" s="4"/>
      <c r="C335" s="6"/>
      <c r="D335" s="6"/>
      <c r="E335" s="6"/>
      <c r="F335" s="6"/>
      <c r="G335" s="1" t="str">
        <f aca="false">IF(COUNT(D335:F335)=3,$O$1,"")</f>
        <v/>
      </c>
      <c r="H335" s="1" t="str">
        <f aca="false">IF(COUNT(D335:F335)=3,IF($P$1="","該当なし",$P$1),"")</f>
        <v/>
      </c>
      <c r="I335" s="1" t="str">
        <f aca="false">IF(COUNT(D335:F335)=3,IF($Q$1="","該当なし",$Q$1),"")</f>
        <v/>
      </c>
      <c r="J335" s="7" t="str">
        <f aca="false">IF(COUNT(D335:F335)=3,IF(J334="",D333,J334),"")</f>
        <v/>
      </c>
      <c r="K335" s="7" t="str">
        <f aca="false">IF(COUNT(D335:F335)=3,C335,"")</f>
        <v/>
      </c>
      <c r="L335" s="7" t="str">
        <f aca="false">IF(COUNT(D335:F335)=3,VLOOKUP("位置",C326:F339,2,FALSE()),"")</f>
        <v/>
      </c>
      <c r="M335" s="1" t="str">
        <f aca="false">IF(COUNT(D335:F335)=3,D335,"")</f>
        <v/>
      </c>
      <c r="N335" s="1" t="str">
        <f aca="false">IF(COUNT(D335:F335)=3,E335,"")</f>
        <v/>
      </c>
      <c r="S335" s="1" t="str">
        <f aca="false">IF(COUNT(P335:R335)=3,VLOOKUP("工種",O324:R339,2,FALSE()),"")</f>
        <v/>
      </c>
      <c r="T335" s="1" t="str">
        <f aca="false">IF(COUNT(P335:R335)=3,VLOOKUP("種別",O324:R339,2,FALSE()),"")</f>
        <v/>
      </c>
      <c r="U335" s="7" t="str">
        <f aca="false">IF(COUNT(P335:R335)=3,IF(U334="",P333,U334),"")</f>
        <v/>
      </c>
      <c r="V335" s="7" t="str">
        <f aca="false">IF(COUNT(P335:R335)=3,O335,"")</f>
        <v/>
      </c>
      <c r="W335" s="7" t="str">
        <f aca="false">IF(COUNT(P335:R335)=3,VLOOKUP("位置",O324:R339,2,FALSE()),"")</f>
        <v/>
      </c>
      <c r="X335" s="1" t="str">
        <f aca="false">IF(COUNT(P335:R335)=3,P335,"")</f>
        <v/>
      </c>
      <c r="Y335" s="1" t="str">
        <f aca="false">IF(COUNT(P335:R335)=3,Q335,"")</f>
        <v/>
      </c>
    </row>
    <row r="336" customFormat="false" ht="18.75" hidden="false" customHeight="true" outlineLevel="0" collapsed="false">
      <c r="A336" s="4"/>
      <c r="C336" s="6"/>
      <c r="D336" s="6"/>
      <c r="E336" s="6"/>
      <c r="F336" s="6"/>
      <c r="G336" s="1" t="str">
        <f aca="false">IF(COUNT(D336:F336)=3,$O$1,"")</f>
        <v/>
      </c>
      <c r="H336" s="1" t="str">
        <f aca="false">IF(COUNT(D336:F336)=3,IF($P$1="","該当なし",$P$1),"")</f>
        <v/>
      </c>
      <c r="I336" s="1" t="str">
        <f aca="false">IF(COUNT(D336:F336)=3,IF($Q$1="","該当なし",$Q$1),"")</f>
        <v/>
      </c>
      <c r="J336" s="7" t="str">
        <f aca="false">IF(COUNT(D336:F336)=3,IF(J335="",D334,J335),"")</f>
        <v/>
      </c>
      <c r="K336" s="7" t="str">
        <f aca="false">IF(COUNT(D336:F336)=3,C336,"")</f>
        <v/>
      </c>
      <c r="L336" s="7" t="str">
        <f aca="false">IF(COUNT(D336:F336)=3,VLOOKUP("位置",C326:F339,2,FALSE()),"")</f>
        <v/>
      </c>
      <c r="M336" s="1" t="str">
        <f aca="false">IF(COUNT(D336:F336)=3,D336,"")</f>
        <v/>
      </c>
      <c r="N336" s="1" t="str">
        <f aca="false">IF(COUNT(D336:F336)=3,E336,"")</f>
        <v/>
      </c>
      <c r="S336" s="1" t="str">
        <f aca="false">IF(COUNT(P336:R336)=3,VLOOKUP("工種",O324:R339,2,FALSE()),"")</f>
        <v/>
      </c>
      <c r="T336" s="1" t="str">
        <f aca="false">IF(COUNT(P336:R336)=3,VLOOKUP("種別",O324:R339,2,FALSE()),"")</f>
        <v/>
      </c>
      <c r="U336" s="7" t="str">
        <f aca="false">IF(COUNT(P336:R336)=3,IF(U335="",P334,U335),"")</f>
        <v/>
      </c>
      <c r="V336" s="7" t="str">
        <f aca="false">IF(COUNT(P336:R336)=3,O336,"")</f>
        <v/>
      </c>
      <c r="W336" s="7" t="str">
        <f aca="false">IF(COUNT(P336:R336)=3,VLOOKUP("位置",O324:R339,2,FALSE()),"")</f>
        <v/>
      </c>
      <c r="X336" s="1" t="str">
        <f aca="false">IF(COUNT(P336:R336)=3,P336,"")</f>
        <v/>
      </c>
      <c r="Y336" s="1" t="str">
        <f aca="false">IF(COUNT(P336:R336)=3,Q336,"")</f>
        <v/>
      </c>
    </row>
    <row r="337" customFormat="false" ht="18.75" hidden="false" customHeight="true" outlineLevel="0" collapsed="false">
      <c r="A337" s="4"/>
      <c r="C337" s="6"/>
      <c r="D337" s="6"/>
      <c r="E337" s="6"/>
      <c r="F337" s="6"/>
      <c r="G337" s="1" t="str">
        <f aca="false">IF(COUNT(D337:F337)=3,$O$1,"")</f>
        <v/>
      </c>
      <c r="H337" s="1" t="str">
        <f aca="false">IF(COUNT(D337:F337)=3,IF($P$1="","該当なし",$P$1),"")</f>
        <v/>
      </c>
      <c r="I337" s="1" t="str">
        <f aca="false">IF(COUNT(D337:F337)=3,IF($Q$1="","該当なし",$Q$1),"")</f>
        <v/>
      </c>
      <c r="J337" s="7" t="str">
        <f aca="false">IF(COUNT(D337:F337)=3,IF(J336="",D335,J336),"")</f>
        <v/>
      </c>
      <c r="K337" s="7" t="str">
        <f aca="false">IF(COUNT(D337:F337)=3,C337,"")</f>
        <v/>
      </c>
      <c r="L337" s="7" t="str">
        <f aca="false">IF(COUNT(D337:F337)=3,VLOOKUP("位置",C326:F339,2,FALSE()),"")</f>
        <v/>
      </c>
      <c r="M337" s="1" t="str">
        <f aca="false">IF(COUNT(D337:F337)=3,D337,"")</f>
        <v/>
      </c>
      <c r="N337" s="1" t="str">
        <f aca="false">IF(COUNT(D337:F337)=3,E337,"")</f>
        <v/>
      </c>
      <c r="S337" s="1" t="str">
        <f aca="false">IF(COUNT(P337:R337)=3,VLOOKUP("工種",O324:R339,2,FALSE()),"")</f>
        <v/>
      </c>
      <c r="T337" s="1" t="str">
        <f aca="false">IF(COUNT(P337:R337)=3,VLOOKUP("種別",O324:R339,2,FALSE()),"")</f>
        <v/>
      </c>
      <c r="U337" s="7" t="str">
        <f aca="false">IF(COUNT(P337:R337)=3,IF(U336="",P335,U336),"")</f>
        <v/>
      </c>
      <c r="V337" s="7" t="str">
        <f aca="false">IF(COUNT(P337:R337)=3,O337,"")</f>
        <v/>
      </c>
      <c r="W337" s="7" t="str">
        <f aca="false">IF(COUNT(P337:R337)=3,VLOOKUP("位置",O324:R339,2,FALSE()),"")</f>
        <v/>
      </c>
      <c r="X337" s="1" t="str">
        <f aca="false">IF(COUNT(P337:R337)=3,P337,"")</f>
        <v/>
      </c>
      <c r="Y337" s="1" t="str">
        <f aca="false">IF(COUNT(P337:R337)=3,Q337,"")</f>
        <v/>
      </c>
    </row>
    <row r="338" customFormat="false" ht="18.75" hidden="false" customHeight="true" outlineLevel="0" collapsed="false">
      <c r="A338" s="4"/>
      <c r="C338" s="6"/>
      <c r="D338" s="6"/>
      <c r="E338" s="6"/>
      <c r="F338" s="6"/>
      <c r="G338" s="1" t="str">
        <f aca="false">IF(COUNT(D338:F338)=3,$O$1,"")</f>
        <v/>
      </c>
      <c r="H338" s="1" t="str">
        <f aca="false">IF(COUNT(D338:F338)=3,IF($P$1="","該当なし",$P$1),"")</f>
        <v/>
      </c>
      <c r="I338" s="1" t="str">
        <f aca="false">IF(COUNT(D338:F338)=3,IF($Q$1="","該当なし",$Q$1),"")</f>
        <v/>
      </c>
      <c r="J338" s="7" t="str">
        <f aca="false">IF(COUNT(D338:F338)=3,IF(J337="",D336,J337),"")</f>
        <v/>
      </c>
      <c r="K338" s="7" t="str">
        <f aca="false">IF(COUNT(D338:F338)=3,C338,"")</f>
        <v/>
      </c>
      <c r="L338" s="7" t="str">
        <f aca="false">IF(COUNT(D338:F338)=3,VLOOKUP("位置",C326:F339,2,FALSE()),"")</f>
        <v/>
      </c>
      <c r="M338" s="1" t="str">
        <f aca="false">IF(COUNT(D338:F338)=3,D338,"")</f>
        <v/>
      </c>
      <c r="N338" s="1" t="str">
        <f aca="false">IF(COUNT(D338:F338)=3,E338,"")</f>
        <v/>
      </c>
    </row>
    <row r="339" customFormat="false" ht="18.75" hidden="false" customHeight="true" outlineLevel="0" collapsed="false">
      <c r="A339" s="4"/>
      <c r="C339" s="6"/>
      <c r="D339" s="6"/>
      <c r="E339" s="6"/>
      <c r="F339" s="6"/>
      <c r="G339" s="1" t="str">
        <f aca="false">IF(COUNT(D339:F339)=3,$O$1,"")</f>
        <v/>
      </c>
      <c r="H339" s="1" t="str">
        <f aca="false">IF(COUNT(D339:F339)=3,IF($P$1="","該当なし",$P$1),"")</f>
        <v/>
      </c>
      <c r="I339" s="1" t="str">
        <f aca="false">IF(COUNT(D339:F339)=3,IF($Q$1="","該当なし",$Q$1),"")</f>
        <v/>
      </c>
      <c r="J339" s="7" t="str">
        <f aca="false">IF(COUNT(D339:F339)=3,IF(J338="",D337,J338),"")</f>
        <v/>
      </c>
      <c r="K339" s="7" t="str">
        <f aca="false">IF(COUNT(D339:F339)=3,C339,"")</f>
        <v/>
      </c>
      <c r="L339" s="7" t="str">
        <f aca="false">IF(COUNT(D339:F339)=3,VLOOKUP("位置",C326:F339,2,FALSE()),"")</f>
        <v/>
      </c>
      <c r="M339" s="1" t="str">
        <f aca="false">IF(COUNT(D339:F339)=3,D339,"")</f>
        <v/>
      </c>
      <c r="N339" s="1" t="str">
        <f aca="false">IF(COUNT(D339:F339)=3,E339,"")</f>
        <v/>
      </c>
    </row>
    <row r="340" customFormat="false" ht="17.25" hidden="false" customHeight="true" outlineLevel="0" collapsed="false">
      <c r="A340" s="20"/>
      <c r="C340" s="21"/>
      <c r="D340" s="21"/>
      <c r="E340" s="21"/>
      <c r="F340" s="21"/>
      <c r="G340" s="1" t="e">
        <f aca="false">IF(COUNT(#REF!)=3,$O$1,"")</f>
        <v>#REF!</v>
      </c>
      <c r="J340" s="7"/>
      <c r="K340" s="7"/>
      <c r="L340" s="7"/>
    </row>
    <row r="341" customFormat="false" ht="18.75" hidden="false" customHeight="true" outlineLevel="0" collapsed="false">
      <c r="A341" s="4" t="s">
        <v>0</v>
      </c>
      <c r="B341" s="5"/>
      <c r="C341" s="6"/>
      <c r="D341" s="6"/>
      <c r="E341" s="6"/>
      <c r="F341" s="6"/>
      <c r="J341" s="7"/>
      <c r="K341" s="7"/>
      <c r="L341" s="7"/>
      <c r="S341" s="19"/>
      <c r="T341" s="8"/>
      <c r="U341" s="8"/>
      <c r="V341" s="8"/>
      <c r="W341" s="8"/>
      <c r="X341" s="8"/>
      <c r="Y341" s="8"/>
    </row>
    <row r="342" customFormat="false" ht="0.75" hidden="false" customHeight="true" outlineLevel="0" collapsed="false">
      <c r="A342" s="4"/>
      <c r="B342" s="5"/>
      <c r="C342" s="10"/>
      <c r="D342" s="10"/>
      <c r="E342" s="10"/>
      <c r="F342" s="10"/>
      <c r="J342" s="7"/>
      <c r="K342" s="7"/>
      <c r="L342" s="7"/>
      <c r="S342" s="19"/>
      <c r="T342" s="8"/>
      <c r="U342" s="8"/>
      <c r="V342" s="8"/>
      <c r="W342" s="8"/>
      <c r="X342" s="8"/>
      <c r="Y342" s="8"/>
    </row>
    <row r="343" customFormat="false" ht="18.75" hidden="false" customHeight="true" outlineLevel="0" collapsed="false">
      <c r="A343" s="4"/>
      <c r="C343" s="6"/>
      <c r="D343" s="6"/>
      <c r="E343" s="6"/>
      <c r="F343" s="6"/>
      <c r="J343" s="7"/>
      <c r="K343" s="7"/>
      <c r="L343" s="7"/>
      <c r="U343" s="7"/>
      <c r="V343" s="7"/>
      <c r="W343" s="7"/>
    </row>
    <row r="344" customFormat="false" ht="0.75" hidden="false" customHeight="true" outlineLevel="0" collapsed="false">
      <c r="A344" s="4"/>
      <c r="C344" s="10"/>
      <c r="D344" s="10"/>
      <c r="E344" s="10"/>
      <c r="F344" s="10"/>
      <c r="G344" s="1" t="e">
        <f aca="false">IF(COUNT(#REF!)=3,$O$1,"")</f>
        <v>#REF!</v>
      </c>
      <c r="J344" s="7"/>
      <c r="K344" s="7"/>
      <c r="L344" s="7"/>
      <c r="U344" s="7"/>
      <c r="V344" s="7"/>
      <c r="W344" s="7"/>
    </row>
    <row r="345" customFormat="false" ht="18.75" hidden="false" customHeight="true" outlineLevel="0" collapsed="false">
      <c r="A345" s="4"/>
      <c r="C345" s="6"/>
      <c r="D345" s="6"/>
      <c r="E345" s="6"/>
      <c r="F345" s="6"/>
      <c r="G345" s="1" t="str">
        <f aca="false">IF(COUNT(D345:F345)=3,$O$1,"")</f>
        <v/>
      </c>
      <c r="H345" s="1" t="str">
        <f aca="false">IF(COUNT(D345:F345)=3,IF($P$1="","該当なし",$P$1),"")</f>
        <v/>
      </c>
      <c r="I345" s="1" t="str">
        <f aca="false">IF(COUNT(D345:F345)=3,IF($Q$1="","該当なし",$Q$1),"")</f>
        <v/>
      </c>
      <c r="J345" s="7" t="str">
        <f aca="false">IF(COUNT(D345:F345)=3,IF(J344="",D343,J344),"")</f>
        <v/>
      </c>
      <c r="K345" s="7" t="str">
        <f aca="false">IF(COUNT(D345:F345)=3,C345,"")</f>
        <v/>
      </c>
      <c r="L345" s="7" t="str">
        <f aca="false">IF(COUNT(D345:F345)=3,VLOOKUP("位置",C343:F356,2,FALSE()),"")</f>
        <v/>
      </c>
      <c r="M345" s="1" t="str">
        <f aca="false">IF(COUNT(D345:F345)=3,D345,"")</f>
        <v/>
      </c>
      <c r="N345" s="1" t="str">
        <f aca="false">IF(COUNT(D345:F345)=3,E345,"")</f>
        <v/>
      </c>
      <c r="U345" s="7"/>
      <c r="V345" s="7"/>
      <c r="W345" s="7"/>
    </row>
    <row r="346" customFormat="false" ht="18.75" hidden="false" customHeight="true" outlineLevel="0" collapsed="false">
      <c r="A346" s="4"/>
      <c r="C346" s="6"/>
      <c r="D346" s="6"/>
      <c r="E346" s="6"/>
      <c r="F346" s="6"/>
      <c r="G346" s="1" t="str">
        <f aca="false">IF(COUNT(D346:F346)=3,$O$1,"")</f>
        <v/>
      </c>
      <c r="H346" s="1" t="str">
        <f aca="false">IF(COUNT(D346:F346)=3,IF($P$1="","該当なし",$P$1),"")</f>
        <v/>
      </c>
      <c r="I346" s="1" t="str">
        <f aca="false">IF(COUNT(D346:F346)=3,IF($Q$1="","該当なし",$Q$1),"")</f>
        <v/>
      </c>
      <c r="J346" s="7" t="str">
        <f aca="false">IF(COUNT(D346:F346)=3,IF(J345="",D344,J345),"")</f>
        <v/>
      </c>
      <c r="K346" s="7" t="str">
        <f aca="false">IF(COUNT(D346:F346)=3,C346,"")</f>
        <v/>
      </c>
      <c r="L346" s="7" t="str">
        <f aca="false">IF(COUNT(D346:F346)=3,VLOOKUP("位置",C343:F356,2,FALSE()),"")</f>
        <v/>
      </c>
      <c r="M346" s="1" t="str">
        <f aca="false">IF(COUNT(D346:F346)=3,D346,"")</f>
        <v/>
      </c>
      <c r="N346" s="1" t="str">
        <f aca="false">IF(COUNT(D346:F346)=3,E346,"")</f>
        <v/>
      </c>
      <c r="U346" s="7"/>
      <c r="V346" s="7"/>
      <c r="W346" s="7"/>
    </row>
    <row r="347" customFormat="false" ht="18.75" hidden="false" customHeight="true" outlineLevel="0" collapsed="false">
      <c r="A347" s="4"/>
      <c r="C347" s="6"/>
      <c r="D347" s="6"/>
      <c r="E347" s="6"/>
      <c r="F347" s="6"/>
      <c r="G347" s="1" t="str">
        <f aca="false">IF(COUNT(D347:F347)=3,$O$1,"")</f>
        <v/>
      </c>
      <c r="H347" s="1" t="str">
        <f aca="false">IF(COUNT(D347:F347)=3,IF($P$1="","該当なし",$P$1),"")</f>
        <v/>
      </c>
      <c r="I347" s="1" t="str">
        <f aca="false">IF(COUNT(D347:F347)=3,IF($Q$1="","該当なし",$Q$1),"")</f>
        <v/>
      </c>
      <c r="J347" s="7" t="str">
        <f aca="false">IF(COUNT(D347:F347)=3,IF(J346="",D345,J346),"")</f>
        <v/>
      </c>
      <c r="K347" s="7" t="str">
        <f aca="false">IF(COUNT(D347:F347)=3,C347,"")</f>
        <v/>
      </c>
      <c r="L347" s="7" t="str">
        <f aca="false">IF(COUNT(D347:F347)=3,VLOOKUP("位置",C343:F356,2,FALSE()),"")</f>
        <v/>
      </c>
      <c r="M347" s="1" t="str">
        <f aca="false">IF(COUNT(D347:F347)=3,D347,"")</f>
        <v/>
      </c>
      <c r="N347" s="1" t="str">
        <f aca="false">IF(COUNT(D347:F347)=3,E347,"")</f>
        <v/>
      </c>
      <c r="U347" s="7"/>
      <c r="V347" s="7"/>
      <c r="W347" s="7"/>
    </row>
    <row r="348" customFormat="false" ht="18.75" hidden="false" customHeight="true" outlineLevel="0" collapsed="false">
      <c r="A348" s="4"/>
      <c r="C348" s="6"/>
      <c r="D348" s="6"/>
      <c r="E348" s="6"/>
      <c r="F348" s="6"/>
      <c r="G348" s="1" t="str">
        <f aca="false">IF(COUNT(D348:F348)=3,$O$1,"")</f>
        <v/>
      </c>
      <c r="H348" s="1" t="str">
        <f aca="false">IF(COUNT(D348:F348)=3,IF($P$1="","該当なし",$P$1),"")</f>
        <v/>
      </c>
      <c r="I348" s="1" t="str">
        <f aca="false">IF(COUNT(D348:F348)=3,IF($Q$1="","該当なし",$Q$1),"")</f>
        <v/>
      </c>
      <c r="J348" s="7" t="str">
        <f aca="false">IF(COUNT(D348:F348)=3,IF(J347="",D346,J347),"")</f>
        <v/>
      </c>
      <c r="K348" s="7" t="str">
        <f aca="false">IF(COUNT(D348:F348)=3,C348,"")</f>
        <v/>
      </c>
      <c r="L348" s="7" t="str">
        <f aca="false">IF(COUNT(D348:F348)=3,VLOOKUP("位置",C343:F356,2,FALSE()),"")</f>
        <v/>
      </c>
      <c r="M348" s="1" t="str">
        <f aca="false">IF(COUNT(D348:F348)=3,D348,"")</f>
        <v/>
      </c>
      <c r="N348" s="1" t="str">
        <f aca="false">IF(COUNT(D348:F348)=3,E348,"")</f>
        <v/>
      </c>
      <c r="S348" s="19"/>
      <c r="T348" s="8"/>
      <c r="U348" s="8"/>
      <c r="V348" s="8"/>
      <c r="W348" s="8"/>
      <c r="X348" s="8"/>
      <c r="Y348" s="8"/>
    </row>
    <row r="349" customFormat="false" ht="18.75" hidden="false" customHeight="true" outlineLevel="0" collapsed="false">
      <c r="A349" s="4"/>
      <c r="C349" s="6"/>
      <c r="D349" s="6"/>
      <c r="E349" s="6"/>
      <c r="F349" s="6"/>
      <c r="G349" s="1" t="str">
        <f aca="false">IF(COUNT(D349:F349)=3,$O$1,"")</f>
        <v/>
      </c>
      <c r="H349" s="1" t="str">
        <f aca="false">IF(COUNT(D349:F349)=3,IF($P$1="","該当なし",$P$1),"")</f>
        <v/>
      </c>
      <c r="I349" s="1" t="str">
        <f aca="false">IF(COUNT(D349:F349)=3,IF($Q$1="","該当なし",$Q$1),"")</f>
        <v/>
      </c>
      <c r="J349" s="7" t="str">
        <f aca="false">IF(COUNT(D349:F349)=3,IF(J348="",D347,J348),"")</f>
        <v/>
      </c>
      <c r="K349" s="7" t="str">
        <f aca="false">IF(COUNT(D349:F349)=3,C349,"")</f>
        <v/>
      </c>
      <c r="L349" s="7" t="str">
        <f aca="false">IF(COUNT(D349:F349)=3,VLOOKUP("位置",C343:F356,2,FALSE()),"")</f>
        <v/>
      </c>
      <c r="M349" s="1" t="str">
        <f aca="false">IF(COUNT(D349:F349)=3,D349,"")</f>
        <v/>
      </c>
      <c r="N349" s="1" t="str">
        <f aca="false">IF(COUNT(D349:F349)=3,E349,"")</f>
        <v/>
      </c>
      <c r="S349" s="1" t="str">
        <f aca="false">IF(COUNT(P349:R349)=3,VLOOKUP("工種",O341:R356,2,FALSE()),"")</f>
        <v/>
      </c>
      <c r="T349" s="1" t="str">
        <f aca="false">IF(COUNT(P349:R349)=3,VLOOKUP("種別",O341:R356,2,FALSE()),"")</f>
        <v/>
      </c>
      <c r="U349" s="7" t="str">
        <f aca="false">IF(COUNT(P349:R349)=3,IF(U348="",P347,U348),"")</f>
        <v/>
      </c>
      <c r="V349" s="7" t="str">
        <f aca="false">IF(COUNT(P349:R349)=3,O349,"")</f>
        <v/>
      </c>
      <c r="W349" s="7" t="str">
        <f aca="false">IF(COUNT(P349:R349)=3,VLOOKUP("位置",O341:R356,2,FALSE()),"")</f>
        <v/>
      </c>
      <c r="X349" s="1" t="str">
        <f aca="false">IF(COUNT(P349:R349)=3,P349,"")</f>
        <v/>
      </c>
      <c r="Y349" s="1" t="str">
        <f aca="false">IF(COUNT(P349:R349)=3,Q349,"")</f>
        <v/>
      </c>
    </row>
    <row r="350" customFormat="false" ht="18.75" hidden="false" customHeight="true" outlineLevel="0" collapsed="false">
      <c r="A350" s="4"/>
      <c r="C350" s="6"/>
      <c r="D350" s="6"/>
      <c r="E350" s="6"/>
      <c r="F350" s="6"/>
      <c r="G350" s="1" t="str">
        <f aca="false">IF(COUNT(D350:F350)=3,$O$1,"")</f>
        <v/>
      </c>
      <c r="H350" s="1" t="str">
        <f aca="false">IF(COUNT(D350:F350)=3,IF($P$1="","該当なし",$P$1),"")</f>
        <v/>
      </c>
      <c r="I350" s="1" t="str">
        <f aca="false">IF(COUNT(D350:F350)=3,IF($Q$1="","該当なし",$Q$1),"")</f>
        <v/>
      </c>
      <c r="J350" s="7" t="str">
        <f aca="false">IF(COUNT(D350:F350)=3,IF(J349="",D348,J349),"")</f>
        <v/>
      </c>
      <c r="K350" s="7" t="str">
        <f aca="false">IF(COUNT(D350:F350)=3,C350,"")</f>
        <v/>
      </c>
      <c r="L350" s="7" t="str">
        <f aca="false">IF(COUNT(D350:F350)=3,VLOOKUP("位置",C343:F356,2,FALSE()),"")</f>
        <v/>
      </c>
      <c r="M350" s="1" t="str">
        <f aca="false">IF(COUNT(D350:F350)=3,D350,"")</f>
        <v/>
      </c>
      <c r="N350" s="1" t="str">
        <f aca="false">IF(COUNT(D350:F350)=3,E350,"")</f>
        <v/>
      </c>
      <c r="S350" s="1" t="str">
        <f aca="false">IF(COUNT(P350:R350)=3,VLOOKUP("工種",O341:R356,2,FALSE()),"")</f>
        <v/>
      </c>
      <c r="T350" s="1" t="str">
        <f aca="false">IF(COUNT(P350:R350)=3,VLOOKUP("種別",O341:R356,2,FALSE()),"")</f>
        <v/>
      </c>
      <c r="U350" s="7" t="str">
        <f aca="false">IF(COUNT(P350:R350)=3,IF(U349="",P348,U349),"")</f>
        <v/>
      </c>
      <c r="V350" s="7" t="str">
        <f aca="false">IF(COUNT(P350:R350)=3,O350,"")</f>
        <v/>
      </c>
      <c r="W350" s="7" t="str">
        <f aca="false">IF(COUNT(P350:R350)=3,VLOOKUP("位置",O341:R356,2,FALSE()),"")</f>
        <v/>
      </c>
      <c r="X350" s="1" t="str">
        <f aca="false">IF(COUNT(P350:R350)=3,P350,"")</f>
        <v/>
      </c>
      <c r="Y350" s="1" t="str">
        <f aca="false">IF(COUNT(P350:R350)=3,Q350,"")</f>
        <v/>
      </c>
    </row>
    <row r="351" customFormat="false" ht="18.75" hidden="false" customHeight="true" outlineLevel="0" collapsed="false">
      <c r="A351" s="4"/>
      <c r="C351" s="6"/>
      <c r="D351" s="6"/>
      <c r="E351" s="6"/>
      <c r="F351" s="6"/>
      <c r="G351" s="1" t="str">
        <f aca="false">IF(COUNT(D351:F351)=3,$O$1,"")</f>
        <v/>
      </c>
      <c r="H351" s="1" t="str">
        <f aca="false">IF(COUNT(D351:F351)=3,IF($P$1="","該当なし",$P$1),"")</f>
        <v/>
      </c>
      <c r="I351" s="1" t="str">
        <f aca="false">IF(COUNT(D351:F351)=3,IF($Q$1="","該当なし",$Q$1),"")</f>
        <v/>
      </c>
      <c r="J351" s="7" t="str">
        <f aca="false">IF(COUNT(D351:F351)=3,IF(J350="",D349,J350),"")</f>
        <v/>
      </c>
      <c r="K351" s="7" t="str">
        <f aca="false">IF(COUNT(D351:F351)=3,C351,"")</f>
        <v/>
      </c>
      <c r="L351" s="7" t="str">
        <f aca="false">IF(COUNT(D351:F351)=3,VLOOKUP("位置",C343:F356,2,FALSE()),"")</f>
        <v/>
      </c>
      <c r="M351" s="1" t="str">
        <f aca="false">IF(COUNT(D351:F351)=3,D351,"")</f>
        <v/>
      </c>
      <c r="N351" s="1" t="str">
        <f aca="false">IF(COUNT(D351:F351)=3,E351,"")</f>
        <v/>
      </c>
      <c r="S351" s="1" t="str">
        <f aca="false">IF(COUNT(P351:R351)=3,VLOOKUP("工種",O341:R356,2,FALSE()),"")</f>
        <v/>
      </c>
      <c r="T351" s="1" t="str">
        <f aca="false">IF(COUNT(P351:R351)=3,VLOOKUP("種別",O341:R356,2,FALSE()),"")</f>
        <v/>
      </c>
      <c r="U351" s="7" t="str">
        <f aca="false">IF(COUNT(P351:R351)=3,IF(U350="",P349,U350),"")</f>
        <v/>
      </c>
      <c r="V351" s="7" t="str">
        <f aca="false">IF(COUNT(P351:R351)=3,O351,"")</f>
        <v/>
      </c>
      <c r="W351" s="7" t="str">
        <f aca="false">IF(COUNT(P351:R351)=3,VLOOKUP("位置",O341:R356,2,FALSE()),"")</f>
        <v/>
      </c>
      <c r="X351" s="1" t="str">
        <f aca="false">IF(COUNT(P351:R351)=3,P351,"")</f>
        <v/>
      </c>
      <c r="Y351" s="1" t="str">
        <f aca="false">IF(COUNT(P351:R351)=3,Q351,"")</f>
        <v/>
      </c>
    </row>
    <row r="352" customFormat="false" ht="18.75" hidden="false" customHeight="true" outlineLevel="0" collapsed="false">
      <c r="A352" s="4"/>
      <c r="C352" s="6"/>
      <c r="D352" s="6"/>
      <c r="E352" s="6"/>
      <c r="F352" s="6"/>
      <c r="G352" s="1" t="str">
        <f aca="false">IF(COUNT(D352:F352)=3,$O$1,"")</f>
        <v/>
      </c>
      <c r="H352" s="1" t="str">
        <f aca="false">IF(COUNT(D352:F352)=3,IF($P$1="","該当なし",$P$1),"")</f>
        <v/>
      </c>
      <c r="I352" s="1" t="str">
        <f aca="false">IF(COUNT(D352:F352)=3,IF($Q$1="","該当なし",$Q$1),"")</f>
        <v/>
      </c>
      <c r="J352" s="7" t="str">
        <f aca="false">IF(COUNT(D352:F352)=3,IF(J351="",D350,J351),"")</f>
        <v/>
      </c>
      <c r="K352" s="7" t="str">
        <f aca="false">IF(COUNT(D352:F352)=3,C352,"")</f>
        <v/>
      </c>
      <c r="L352" s="7" t="str">
        <f aca="false">IF(COUNT(D352:F352)=3,VLOOKUP("位置",C343:F356,2,FALSE()),"")</f>
        <v/>
      </c>
      <c r="M352" s="1" t="str">
        <f aca="false">IF(COUNT(D352:F352)=3,D352,"")</f>
        <v/>
      </c>
      <c r="N352" s="1" t="str">
        <f aca="false">IF(COUNT(D352:F352)=3,E352,"")</f>
        <v/>
      </c>
      <c r="S352" s="1" t="str">
        <f aca="false">IF(COUNT(P352:R352)=3,VLOOKUP("工種",O341:R356,2,FALSE()),"")</f>
        <v/>
      </c>
      <c r="T352" s="1" t="str">
        <f aca="false">IF(COUNT(P352:R352)=3,VLOOKUP("種別",O341:R356,2,FALSE()),"")</f>
        <v/>
      </c>
      <c r="U352" s="7" t="str">
        <f aca="false">IF(COUNT(P352:R352)=3,IF(U351="",P350,U351),"")</f>
        <v/>
      </c>
      <c r="V352" s="7" t="str">
        <f aca="false">IF(COUNT(P352:R352)=3,O352,"")</f>
        <v/>
      </c>
      <c r="W352" s="7" t="str">
        <f aca="false">IF(COUNT(P352:R352)=3,VLOOKUP("位置",O341:R356,2,FALSE()),"")</f>
        <v/>
      </c>
      <c r="X352" s="1" t="str">
        <f aca="false">IF(COUNT(P352:R352)=3,P352,"")</f>
        <v/>
      </c>
      <c r="Y352" s="1" t="str">
        <f aca="false">IF(COUNT(P352:R352)=3,Q352,"")</f>
        <v/>
      </c>
    </row>
    <row r="353" customFormat="false" ht="18.75" hidden="false" customHeight="true" outlineLevel="0" collapsed="false">
      <c r="A353" s="4"/>
      <c r="C353" s="6"/>
      <c r="D353" s="6"/>
      <c r="E353" s="6"/>
      <c r="F353" s="6"/>
      <c r="G353" s="1" t="str">
        <f aca="false">IF(COUNT(D353:F353)=3,$O$1,"")</f>
        <v/>
      </c>
      <c r="H353" s="1" t="str">
        <f aca="false">IF(COUNT(D353:F353)=3,IF($P$1="","該当なし",$P$1),"")</f>
        <v/>
      </c>
      <c r="I353" s="1" t="str">
        <f aca="false">IF(COUNT(D353:F353)=3,IF($Q$1="","該当なし",$Q$1),"")</f>
        <v/>
      </c>
      <c r="J353" s="7" t="str">
        <f aca="false">IF(COUNT(D353:F353)=3,IF(J352="",D351,J352),"")</f>
        <v/>
      </c>
      <c r="K353" s="7" t="str">
        <f aca="false">IF(COUNT(D353:F353)=3,C353,"")</f>
        <v/>
      </c>
      <c r="L353" s="7" t="str">
        <f aca="false">IF(COUNT(D353:F353)=3,VLOOKUP("位置",C343:F356,2,FALSE()),"")</f>
        <v/>
      </c>
      <c r="M353" s="1" t="str">
        <f aca="false">IF(COUNT(D353:F353)=3,D353,"")</f>
        <v/>
      </c>
      <c r="N353" s="1" t="str">
        <f aca="false">IF(COUNT(D353:F353)=3,E353,"")</f>
        <v/>
      </c>
      <c r="S353" s="1" t="str">
        <f aca="false">IF(COUNT(P353:R353)=3,VLOOKUP("工種",O341:R356,2,FALSE()),"")</f>
        <v/>
      </c>
      <c r="T353" s="1" t="str">
        <f aca="false">IF(COUNT(P353:R353)=3,VLOOKUP("種別",O341:R356,2,FALSE()),"")</f>
        <v/>
      </c>
      <c r="U353" s="7" t="str">
        <f aca="false">IF(COUNT(P353:R353)=3,IF(U352="",P351,U352),"")</f>
        <v/>
      </c>
      <c r="V353" s="7" t="str">
        <f aca="false">IF(COUNT(P353:R353)=3,O353,"")</f>
        <v/>
      </c>
      <c r="W353" s="7" t="str">
        <f aca="false">IF(COUNT(P353:R353)=3,VLOOKUP("位置",O341:R356,2,FALSE()),"")</f>
        <v/>
      </c>
      <c r="X353" s="1" t="str">
        <f aca="false">IF(COUNT(P353:R353)=3,P353,"")</f>
        <v/>
      </c>
      <c r="Y353" s="1" t="str">
        <f aca="false">IF(COUNT(P353:R353)=3,Q353,"")</f>
        <v/>
      </c>
    </row>
    <row r="354" customFormat="false" ht="18.75" hidden="false" customHeight="true" outlineLevel="0" collapsed="false">
      <c r="A354" s="4"/>
      <c r="C354" s="6"/>
      <c r="D354" s="6"/>
      <c r="E354" s="6"/>
      <c r="F354" s="6"/>
      <c r="G354" s="1" t="str">
        <f aca="false">IF(COUNT(D354:F354)=3,$O$1,"")</f>
        <v/>
      </c>
      <c r="H354" s="1" t="str">
        <f aca="false">IF(COUNT(D354:F354)=3,IF($P$1="","該当なし",$P$1),"")</f>
        <v/>
      </c>
      <c r="I354" s="1" t="str">
        <f aca="false">IF(COUNT(D354:F354)=3,IF($Q$1="","該当なし",$Q$1),"")</f>
        <v/>
      </c>
      <c r="J354" s="7" t="str">
        <f aca="false">IF(COUNT(D354:F354)=3,IF(J353="",D352,J353),"")</f>
        <v/>
      </c>
      <c r="K354" s="7" t="str">
        <f aca="false">IF(COUNT(D354:F354)=3,C354,"")</f>
        <v/>
      </c>
      <c r="L354" s="7" t="str">
        <f aca="false">IF(COUNT(D354:F354)=3,VLOOKUP("位置",C343:F356,2,FALSE()),"")</f>
        <v/>
      </c>
      <c r="M354" s="1" t="str">
        <f aca="false">IF(COUNT(D354:F354)=3,D354,"")</f>
        <v/>
      </c>
      <c r="N354" s="1" t="str">
        <f aca="false">IF(COUNT(D354:F354)=3,E354,"")</f>
        <v/>
      </c>
      <c r="S354" s="1" t="str">
        <f aca="false">IF(COUNT(P354:R354)=3,VLOOKUP("工種",O341:R356,2,FALSE()),"")</f>
        <v/>
      </c>
      <c r="T354" s="1" t="str">
        <f aca="false">IF(COUNT(P354:R354)=3,VLOOKUP("種別",O341:R356,2,FALSE()),"")</f>
        <v/>
      </c>
      <c r="U354" s="7" t="str">
        <f aca="false">IF(COUNT(P354:R354)=3,IF(U353="",P352,U353),"")</f>
        <v/>
      </c>
      <c r="V354" s="7" t="str">
        <f aca="false">IF(COUNT(P354:R354)=3,O354,"")</f>
        <v/>
      </c>
      <c r="W354" s="7" t="str">
        <f aca="false">IF(COUNT(P354:R354)=3,VLOOKUP("位置",O341:R356,2,FALSE()),"")</f>
        <v/>
      </c>
      <c r="X354" s="1" t="str">
        <f aca="false">IF(COUNT(P354:R354)=3,P354,"")</f>
        <v/>
      </c>
      <c r="Y354" s="1" t="str">
        <f aca="false">IF(COUNT(P354:R354)=3,Q354,"")</f>
        <v/>
      </c>
    </row>
    <row r="355" customFormat="false" ht="18.75" hidden="false" customHeight="true" outlineLevel="0" collapsed="false">
      <c r="A355" s="4"/>
      <c r="C355" s="6"/>
      <c r="D355" s="6"/>
      <c r="E355" s="6"/>
      <c r="F355" s="6"/>
      <c r="G355" s="1" t="str">
        <f aca="false">IF(COUNT(D355:F355)=3,$O$1,"")</f>
        <v/>
      </c>
      <c r="H355" s="1" t="str">
        <f aca="false">IF(COUNT(D355:F355)=3,IF($P$1="","該当なし",$P$1),"")</f>
        <v/>
      </c>
      <c r="I355" s="1" t="str">
        <f aca="false">IF(COUNT(D355:F355)=3,IF($Q$1="","該当なし",$Q$1),"")</f>
        <v/>
      </c>
      <c r="J355" s="7" t="str">
        <f aca="false">IF(COUNT(D355:F355)=3,IF(J354="",D353,J354),"")</f>
        <v/>
      </c>
      <c r="K355" s="7" t="str">
        <f aca="false">IF(COUNT(D355:F355)=3,C355,"")</f>
        <v/>
      </c>
      <c r="L355" s="7" t="str">
        <f aca="false">IF(COUNT(D355:F355)=3,VLOOKUP("位置",C343:F356,2,FALSE()),"")</f>
        <v/>
      </c>
      <c r="M355" s="1" t="str">
        <f aca="false">IF(COUNT(D355:F355)=3,D355,"")</f>
        <v/>
      </c>
      <c r="N355" s="1" t="str">
        <f aca="false">IF(COUNT(D355:F355)=3,E355,"")</f>
        <v/>
      </c>
    </row>
    <row r="356" customFormat="false" ht="18.75" hidden="false" customHeight="true" outlineLevel="0" collapsed="false">
      <c r="A356" s="4"/>
      <c r="C356" s="6"/>
      <c r="D356" s="6"/>
      <c r="E356" s="6"/>
      <c r="F356" s="6"/>
      <c r="G356" s="1" t="str">
        <f aca="false">IF(COUNT(D356:F356)=3,$O$1,"")</f>
        <v/>
      </c>
      <c r="H356" s="1" t="str">
        <f aca="false">IF(COUNT(D356:F356)=3,IF($P$1="","該当なし",$P$1),"")</f>
        <v/>
      </c>
      <c r="I356" s="1" t="str">
        <f aca="false">IF(COUNT(D356:F356)=3,IF($Q$1="","該当なし",$Q$1),"")</f>
        <v/>
      </c>
      <c r="J356" s="7" t="str">
        <f aca="false">IF(COUNT(D356:F356)=3,IF(J355="",D354,J355),"")</f>
        <v/>
      </c>
      <c r="K356" s="7" t="str">
        <f aca="false">IF(COUNT(D356:F356)=3,C356,"")</f>
        <v/>
      </c>
      <c r="L356" s="7" t="str">
        <f aca="false">IF(COUNT(D356:F356)=3,VLOOKUP("位置",C343:F356,2,FALSE()),"")</f>
        <v/>
      </c>
      <c r="M356" s="1" t="str">
        <f aca="false">IF(COUNT(D356:F356)=3,D356,"")</f>
        <v/>
      </c>
      <c r="N356" s="1" t="str">
        <f aca="false">IF(COUNT(D356:F356)=3,E356,"")</f>
        <v/>
      </c>
    </row>
    <row r="357" customFormat="false" ht="17.25" hidden="false" customHeight="true" outlineLevel="0" collapsed="false">
      <c r="A357" s="20"/>
      <c r="C357" s="21"/>
      <c r="D357" s="21"/>
      <c r="E357" s="21"/>
      <c r="F357" s="21"/>
      <c r="G357" s="1" t="e">
        <f aca="false">IF(COUNT(#REF!)=3,$O$1,"")</f>
        <v>#REF!</v>
      </c>
      <c r="J357" s="7"/>
      <c r="K357" s="7"/>
      <c r="L357" s="7"/>
    </row>
    <row r="358" customFormat="false" ht="18.75" hidden="false" customHeight="true" outlineLevel="0" collapsed="false">
      <c r="A358" s="4" t="s">
        <v>0</v>
      </c>
      <c r="B358" s="5"/>
      <c r="C358" s="6"/>
      <c r="D358" s="6"/>
      <c r="E358" s="6"/>
      <c r="F358" s="6"/>
      <c r="J358" s="7"/>
      <c r="K358" s="7"/>
      <c r="L358" s="7"/>
      <c r="S358" s="19"/>
      <c r="T358" s="8"/>
      <c r="U358" s="8"/>
      <c r="V358" s="8"/>
      <c r="W358" s="8"/>
      <c r="X358" s="8"/>
      <c r="Y358" s="8"/>
    </row>
    <row r="359" customFormat="false" ht="0.75" hidden="false" customHeight="true" outlineLevel="0" collapsed="false">
      <c r="A359" s="4"/>
      <c r="B359" s="5"/>
      <c r="C359" s="10"/>
      <c r="D359" s="10"/>
      <c r="E359" s="10"/>
      <c r="F359" s="10"/>
      <c r="J359" s="7"/>
      <c r="K359" s="7"/>
      <c r="L359" s="7"/>
      <c r="S359" s="19"/>
      <c r="T359" s="8"/>
      <c r="U359" s="8"/>
      <c r="V359" s="8"/>
      <c r="W359" s="8"/>
      <c r="X359" s="8"/>
      <c r="Y359" s="8"/>
    </row>
    <row r="360" customFormat="false" ht="18.75" hidden="false" customHeight="true" outlineLevel="0" collapsed="false">
      <c r="A360" s="4"/>
      <c r="C360" s="6"/>
      <c r="D360" s="6"/>
      <c r="E360" s="6"/>
      <c r="F360" s="6"/>
      <c r="J360" s="7"/>
      <c r="K360" s="7"/>
      <c r="L360" s="7"/>
      <c r="U360" s="7"/>
      <c r="V360" s="7"/>
      <c r="W360" s="7"/>
    </row>
    <row r="361" customFormat="false" ht="0.75" hidden="false" customHeight="true" outlineLevel="0" collapsed="false">
      <c r="A361" s="4"/>
      <c r="C361" s="10"/>
      <c r="D361" s="10"/>
      <c r="E361" s="10"/>
      <c r="F361" s="10"/>
      <c r="G361" s="1" t="e">
        <f aca="false">IF(COUNT(#REF!)=3,$O$1,"")</f>
        <v>#REF!</v>
      </c>
      <c r="J361" s="7"/>
      <c r="K361" s="7"/>
      <c r="L361" s="7"/>
      <c r="U361" s="7"/>
      <c r="V361" s="7"/>
      <c r="W361" s="7"/>
    </row>
    <row r="362" customFormat="false" ht="18.75" hidden="false" customHeight="true" outlineLevel="0" collapsed="false">
      <c r="A362" s="4"/>
      <c r="C362" s="6"/>
      <c r="D362" s="6"/>
      <c r="E362" s="6"/>
      <c r="F362" s="6"/>
      <c r="G362" s="1" t="str">
        <f aca="false">IF(COUNT(D362:F362)=3,$O$1,"")</f>
        <v/>
      </c>
      <c r="H362" s="1" t="str">
        <f aca="false">IF(COUNT(D362:F362)=3,IF($P$1="","該当なし",$P$1),"")</f>
        <v/>
      </c>
      <c r="I362" s="1" t="str">
        <f aca="false">IF(COUNT(D362:F362)=3,IF($Q$1="","該当なし",$Q$1),"")</f>
        <v/>
      </c>
      <c r="J362" s="7" t="str">
        <f aca="false">IF(COUNT(D362:F362)=3,IF(J361="",D360,J361),"")</f>
        <v/>
      </c>
      <c r="K362" s="7" t="str">
        <f aca="false">IF(COUNT(D362:F362)=3,C362,"")</f>
        <v/>
      </c>
      <c r="L362" s="7" t="str">
        <f aca="false">IF(COUNT(D362:F362)=3,VLOOKUP("位置",C360:F373,2,FALSE()),"")</f>
        <v/>
      </c>
      <c r="M362" s="1" t="str">
        <f aca="false">IF(COUNT(D362:F362)=3,D362,"")</f>
        <v/>
      </c>
      <c r="N362" s="1" t="str">
        <f aca="false">IF(COUNT(D362:F362)=3,E362,"")</f>
        <v/>
      </c>
      <c r="U362" s="7"/>
      <c r="V362" s="7"/>
      <c r="W362" s="7"/>
    </row>
    <row r="363" customFormat="false" ht="18.75" hidden="false" customHeight="true" outlineLevel="0" collapsed="false">
      <c r="A363" s="4"/>
      <c r="C363" s="6"/>
      <c r="D363" s="6"/>
      <c r="E363" s="6"/>
      <c r="F363" s="6"/>
      <c r="G363" s="1" t="str">
        <f aca="false">IF(COUNT(D363:F363)=3,$O$1,"")</f>
        <v/>
      </c>
      <c r="H363" s="1" t="str">
        <f aca="false">IF(COUNT(D363:F363)=3,IF($P$1="","該当なし",$P$1),"")</f>
        <v/>
      </c>
      <c r="I363" s="1" t="str">
        <f aca="false">IF(COUNT(D363:F363)=3,IF($Q$1="","該当なし",$Q$1),"")</f>
        <v/>
      </c>
      <c r="J363" s="7" t="str">
        <f aca="false">IF(COUNT(D363:F363)=3,IF(J362="",D361,J362),"")</f>
        <v/>
      </c>
      <c r="K363" s="7" t="str">
        <f aca="false">IF(COUNT(D363:F363)=3,C363,"")</f>
        <v/>
      </c>
      <c r="L363" s="7" t="str">
        <f aca="false">IF(COUNT(D363:F363)=3,VLOOKUP("位置",C360:F373,2,FALSE()),"")</f>
        <v/>
      </c>
      <c r="M363" s="1" t="str">
        <f aca="false">IF(COUNT(D363:F363)=3,D363,"")</f>
        <v/>
      </c>
      <c r="N363" s="1" t="str">
        <f aca="false">IF(COUNT(D363:F363)=3,E363,"")</f>
        <v/>
      </c>
      <c r="U363" s="7"/>
      <c r="V363" s="7"/>
      <c r="W363" s="7"/>
    </row>
    <row r="364" customFormat="false" ht="18.75" hidden="false" customHeight="true" outlineLevel="0" collapsed="false">
      <c r="A364" s="4"/>
      <c r="C364" s="6"/>
      <c r="D364" s="6"/>
      <c r="E364" s="6"/>
      <c r="F364" s="6"/>
      <c r="G364" s="1" t="str">
        <f aca="false">IF(COUNT(D364:F364)=3,$O$1,"")</f>
        <v/>
      </c>
      <c r="H364" s="1" t="str">
        <f aca="false">IF(COUNT(D364:F364)=3,IF($P$1="","該当なし",$P$1),"")</f>
        <v/>
      </c>
      <c r="I364" s="1" t="str">
        <f aca="false">IF(COUNT(D364:F364)=3,IF($Q$1="","該当なし",$Q$1),"")</f>
        <v/>
      </c>
      <c r="J364" s="7" t="str">
        <f aca="false">IF(COUNT(D364:F364)=3,IF(J363="",D362,J363),"")</f>
        <v/>
      </c>
      <c r="K364" s="7" t="str">
        <f aca="false">IF(COUNT(D364:F364)=3,C364,"")</f>
        <v/>
      </c>
      <c r="L364" s="7" t="str">
        <f aca="false">IF(COUNT(D364:F364)=3,VLOOKUP("位置",C360:F373,2,FALSE()),"")</f>
        <v/>
      </c>
      <c r="M364" s="1" t="str">
        <f aca="false">IF(COUNT(D364:F364)=3,D364,"")</f>
        <v/>
      </c>
      <c r="N364" s="1" t="str">
        <f aca="false">IF(COUNT(D364:F364)=3,E364,"")</f>
        <v/>
      </c>
      <c r="U364" s="7"/>
      <c r="V364" s="7"/>
      <c r="W364" s="7"/>
    </row>
    <row r="365" customFormat="false" ht="18.75" hidden="false" customHeight="true" outlineLevel="0" collapsed="false">
      <c r="A365" s="4"/>
      <c r="C365" s="6"/>
      <c r="D365" s="6"/>
      <c r="E365" s="6"/>
      <c r="F365" s="6"/>
      <c r="G365" s="1" t="str">
        <f aca="false">IF(COUNT(D365:F365)=3,$O$1,"")</f>
        <v/>
      </c>
      <c r="H365" s="1" t="str">
        <f aca="false">IF(COUNT(D365:F365)=3,IF($P$1="","該当なし",$P$1),"")</f>
        <v/>
      </c>
      <c r="I365" s="1" t="str">
        <f aca="false">IF(COUNT(D365:F365)=3,IF($Q$1="","該当なし",$Q$1),"")</f>
        <v/>
      </c>
      <c r="J365" s="7" t="str">
        <f aca="false">IF(COUNT(D365:F365)=3,IF(J364="",D363,J364),"")</f>
        <v/>
      </c>
      <c r="K365" s="7" t="str">
        <f aca="false">IF(COUNT(D365:F365)=3,C365,"")</f>
        <v/>
      </c>
      <c r="L365" s="7" t="str">
        <f aca="false">IF(COUNT(D365:F365)=3,VLOOKUP("位置",C360:F373,2,FALSE()),"")</f>
        <v/>
      </c>
      <c r="M365" s="1" t="str">
        <f aca="false">IF(COUNT(D365:F365)=3,D365,"")</f>
        <v/>
      </c>
      <c r="N365" s="1" t="str">
        <f aca="false">IF(COUNT(D365:F365)=3,E365,"")</f>
        <v/>
      </c>
      <c r="S365" s="19"/>
      <c r="T365" s="8"/>
      <c r="U365" s="8"/>
      <c r="V365" s="8"/>
      <c r="W365" s="8"/>
      <c r="X365" s="8"/>
      <c r="Y365" s="8"/>
    </row>
    <row r="366" customFormat="false" ht="18.75" hidden="false" customHeight="true" outlineLevel="0" collapsed="false">
      <c r="A366" s="4"/>
      <c r="C366" s="6"/>
      <c r="D366" s="6"/>
      <c r="E366" s="6"/>
      <c r="F366" s="6"/>
      <c r="G366" s="1" t="str">
        <f aca="false">IF(COUNT(D366:F366)=3,$O$1,"")</f>
        <v/>
      </c>
      <c r="H366" s="1" t="str">
        <f aca="false">IF(COUNT(D366:F366)=3,IF($P$1="","該当なし",$P$1),"")</f>
        <v/>
      </c>
      <c r="I366" s="1" t="str">
        <f aca="false">IF(COUNT(D366:F366)=3,IF($Q$1="","該当なし",$Q$1),"")</f>
        <v/>
      </c>
      <c r="J366" s="7" t="str">
        <f aca="false">IF(COUNT(D366:F366)=3,IF(J365="",D364,J365),"")</f>
        <v/>
      </c>
      <c r="K366" s="7" t="str">
        <f aca="false">IF(COUNT(D366:F366)=3,C366,"")</f>
        <v/>
      </c>
      <c r="L366" s="7" t="str">
        <f aca="false">IF(COUNT(D366:F366)=3,VLOOKUP("位置",C360:F373,2,FALSE()),"")</f>
        <v/>
      </c>
      <c r="M366" s="1" t="str">
        <f aca="false">IF(COUNT(D366:F366)=3,D366,"")</f>
        <v/>
      </c>
      <c r="N366" s="1" t="str">
        <f aca="false">IF(COUNT(D366:F366)=3,E366,"")</f>
        <v/>
      </c>
      <c r="S366" s="1" t="str">
        <f aca="false">IF(COUNT(P366:R366)=3,VLOOKUP("工種",O358:R373,2,FALSE()),"")</f>
        <v/>
      </c>
      <c r="T366" s="1" t="str">
        <f aca="false">IF(COUNT(P366:R366)=3,VLOOKUP("種別",O358:R373,2,FALSE()),"")</f>
        <v/>
      </c>
      <c r="U366" s="7" t="str">
        <f aca="false">IF(COUNT(P366:R366)=3,IF(U365="",P364,U365),"")</f>
        <v/>
      </c>
      <c r="V366" s="7" t="str">
        <f aca="false">IF(COUNT(P366:R366)=3,O366,"")</f>
        <v/>
      </c>
      <c r="W366" s="7" t="str">
        <f aca="false">IF(COUNT(P366:R366)=3,VLOOKUP("位置",O358:R373,2,FALSE()),"")</f>
        <v/>
      </c>
      <c r="X366" s="1" t="str">
        <f aca="false">IF(COUNT(P366:R366)=3,P366,"")</f>
        <v/>
      </c>
      <c r="Y366" s="1" t="str">
        <f aca="false">IF(COUNT(P366:R366)=3,Q366,"")</f>
        <v/>
      </c>
    </row>
    <row r="367" customFormat="false" ht="18.75" hidden="false" customHeight="true" outlineLevel="0" collapsed="false">
      <c r="A367" s="4"/>
      <c r="C367" s="6"/>
      <c r="D367" s="6"/>
      <c r="E367" s="6"/>
      <c r="F367" s="6"/>
      <c r="G367" s="1" t="str">
        <f aca="false">IF(COUNT(D367:F367)=3,$O$1,"")</f>
        <v/>
      </c>
      <c r="H367" s="1" t="str">
        <f aca="false">IF(COUNT(D367:F367)=3,IF($P$1="","該当なし",$P$1),"")</f>
        <v/>
      </c>
      <c r="I367" s="1" t="str">
        <f aca="false">IF(COUNT(D367:F367)=3,IF($Q$1="","該当なし",$Q$1),"")</f>
        <v/>
      </c>
      <c r="J367" s="7" t="str">
        <f aca="false">IF(COUNT(D367:F367)=3,IF(J366="",D365,J366),"")</f>
        <v/>
      </c>
      <c r="K367" s="7" t="str">
        <f aca="false">IF(COUNT(D367:F367)=3,C367,"")</f>
        <v/>
      </c>
      <c r="L367" s="7" t="str">
        <f aca="false">IF(COUNT(D367:F367)=3,VLOOKUP("位置",C360:F373,2,FALSE()),"")</f>
        <v/>
      </c>
      <c r="M367" s="1" t="str">
        <f aca="false">IF(COUNT(D367:F367)=3,D367,"")</f>
        <v/>
      </c>
      <c r="N367" s="1" t="str">
        <f aca="false">IF(COUNT(D367:F367)=3,E367,"")</f>
        <v/>
      </c>
      <c r="S367" s="1" t="str">
        <f aca="false">IF(COUNT(P367:R367)=3,VLOOKUP("工種",O358:R373,2,FALSE()),"")</f>
        <v/>
      </c>
      <c r="T367" s="1" t="str">
        <f aca="false">IF(COUNT(P367:R367)=3,VLOOKUP("種別",O358:R373,2,FALSE()),"")</f>
        <v/>
      </c>
      <c r="U367" s="7" t="str">
        <f aca="false">IF(COUNT(P367:R367)=3,IF(U366="",P365,U366),"")</f>
        <v/>
      </c>
      <c r="V367" s="7" t="str">
        <f aca="false">IF(COUNT(P367:R367)=3,O367,"")</f>
        <v/>
      </c>
      <c r="W367" s="7" t="str">
        <f aca="false">IF(COUNT(P367:R367)=3,VLOOKUP("位置",O358:R373,2,FALSE()),"")</f>
        <v/>
      </c>
      <c r="X367" s="1" t="str">
        <f aca="false">IF(COUNT(P367:R367)=3,P367,"")</f>
        <v/>
      </c>
      <c r="Y367" s="1" t="str">
        <f aca="false">IF(COUNT(P367:R367)=3,Q367,"")</f>
        <v/>
      </c>
    </row>
    <row r="368" customFormat="false" ht="18.75" hidden="false" customHeight="true" outlineLevel="0" collapsed="false">
      <c r="A368" s="4"/>
      <c r="C368" s="6"/>
      <c r="D368" s="6"/>
      <c r="E368" s="6"/>
      <c r="F368" s="6"/>
      <c r="G368" s="1" t="str">
        <f aca="false">IF(COUNT(D368:F368)=3,$O$1,"")</f>
        <v/>
      </c>
      <c r="H368" s="1" t="str">
        <f aca="false">IF(COUNT(D368:F368)=3,IF($P$1="","該当なし",$P$1),"")</f>
        <v/>
      </c>
      <c r="I368" s="1" t="str">
        <f aca="false">IF(COUNT(D368:F368)=3,IF($Q$1="","該当なし",$Q$1),"")</f>
        <v/>
      </c>
      <c r="J368" s="7" t="str">
        <f aca="false">IF(COUNT(D368:F368)=3,IF(J367="",D366,J367),"")</f>
        <v/>
      </c>
      <c r="K368" s="7" t="str">
        <f aca="false">IF(COUNT(D368:F368)=3,C368,"")</f>
        <v/>
      </c>
      <c r="L368" s="7" t="str">
        <f aca="false">IF(COUNT(D368:F368)=3,VLOOKUP("位置",C360:F373,2,FALSE()),"")</f>
        <v/>
      </c>
      <c r="M368" s="1" t="str">
        <f aca="false">IF(COUNT(D368:F368)=3,D368,"")</f>
        <v/>
      </c>
      <c r="N368" s="1" t="str">
        <f aca="false">IF(COUNT(D368:F368)=3,E368,"")</f>
        <v/>
      </c>
      <c r="S368" s="1" t="str">
        <f aca="false">IF(COUNT(P368:R368)=3,VLOOKUP("工種",O358:R373,2,FALSE()),"")</f>
        <v/>
      </c>
      <c r="T368" s="1" t="str">
        <f aca="false">IF(COUNT(P368:R368)=3,VLOOKUP("種別",O358:R373,2,FALSE()),"")</f>
        <v/>
      </c>
      <c r="U368" s="7" t="str">
        <f aca="false">IF(COUNT(P368:R368)=3,IF(U367="",P366,U367),"")</f>
        <v/>
      </c>
      <c r="V368" s="7" t="str">
        <f aca="false">IF(COUNT(P368:R368)=3,O368,"")</f>
        <v/>
      </c>
      <c r="W368" s="7" t="str">
        <f aca="false">IF(COUNT(P368:R368)=3,VLOOKUP("位置",O358:R373,2,FALSE()),"")</f>
        <v/>
      </c>
      <c r="X368" s="1" t="str">
        <f aca="false">IF(COUNT(P368:R368)=3,P368,"")</f>
        <v/>
      </c>
      <c r="Y368" s="1" t="str">
        <f aca="false">IF(COUNT(P368:R368)=3,Q368,"")</f>
        <v/>
      </c>
    </row>
    <row r="369" customFormat="false" ht="18.75" hidden="false" customHeight="true" outlineLevel="0" collapsed="false">
      <c r="A369" s="4"/>
      <c r="C369" s="6"/>
      <c r="D369" s="6"/>
      <c r="E369" s="6"/>
      <c r="F369" s="6"/>
      <c r="G369" s="1" t="str">
        <f aca="false">IF(COUNT(D369:F369)=3,$O$1,"")</f>
        <v/>
      </c>
      <c r="H369" s="1" t="str">
        <f aca="false">IF(COUNT(D369:F369)=3,IF($P$1="","該当なし",$P$1),"")</f>
        <v/>
      </c>
      <c r="I369" s="1" t="str">
        <f aca="false">IF(COUNT(D369:F369)=3,IF($Q$1="","該当なし",$Q$1),"")</f>
        <v/>
      </c>
      <c r="J369" s="7" t="str">
        <f aca="false">IF(COUNT(D369:F369)=3,IF(J368="",D367,J368),"")</f>
        <v/>
      </c>
      <c r="K369" s="7" t="str">
        <f aca="false">IF(COUNT(D369:F369)=3,C369,"")</f>
        <v/>
      </c>
      <c r="L369" s="7" t="str">
        <f aca="false">IF(COUNT(D369:F369)=3,VLOOKUP("位置",C360:F373,2,FALSE()),"")</f>
        <v/>
      </c>
      <c r="M369" s="1" t="str">
        <f aca="false">IF(COUNT(D369:F369)=3,D369,"")</f>
        <v/>
      </c>
      <c r="N369" s="1" t="str">
        <f aca="false">IF(COUNT(D369:F369)=3,E369,"")</f>
        <v/>
      </c>
      <c r="S369" s="1" t="str">
        <f aca="false">IF(COUNT(P369:R369)=3,VLOOKUP("工種",O358:R373,2,FALSE()),"")</f>
        <v/>
      </c>
      <c r="T369" s="1" t="str">
        <f aca="false">IF(COUNT(P369:R369)=3,VLOOKUP("種別",O358:R373,2,FALSE()),"")</f>
        <v/>
      </c>
      <c r="U369" s="7" t="str">
        <f aca="false">IF(COUNT(P369:R369)=3,IF(U368="",P367,U368),"")</f>
        <v/>
      </c>
      <c r="V369" s="7" t="str">
        <f aca="false">IF(COUNT(P369:R369)=3,O369,"")</f>
        <v/>
      </c>
      <c r="W369" s="7" t="str">
        <f aca="false">IF(COUNT(P369:R369)=3,VLOOKUP("位置",O358:R373,2,FALSE()),"")</f>
        <v/>
      </c>
      <c r="X369" s="1" t="str">
        <f aca="false">IF(COUNT(P369:R369)=3,P369,"")</f>
        <v/>
      </c>
      <c r="Y369" s="1" t="str">
        <f aca="false">IF(COUNT(P369:R369)=3,Q369,"")</f>
        <v/>
      </c>
    </row>
    <row r="370" customFormat="false" ht="18.75" hidden="false" customHeight="true" outlineLevel="0" collapsed="false">
      <c r="A370" s="4"/>
      <c r="C370" s="6"/>
      <c r="D370" s="6"/>
      <c r="E370" s="6"/>
      <c r="F370" s="6"/>
      <c r="G370" s="1" t="str">
        <f aca="false">IF(COUNT(D370:F370)=3,$O$1,"")</f>
        <v/>
      </c>
      <c r="H370" s="1" t="str">
        <f aca="false">IF(COUNT(D370:F370)=3,IF($P$1="","該当なし",$P$1),"")</f>
        <v/>
      </c>
      <c r="I370" s="1" t="str">
        <f aca="false">IF(COUNT(D370:F370)=3,IF($Q$1="","該当なし",$Q$1),"")</f>
        <v/>
      </c>
      <c r="J370" s="7" t="str">
        <f aca="false">IF(COUNT(D370:F370)=3,IF(J369="",D368,J369),"")</f>
        <v/>
      </c>
      <c r="K370" s="7" t="str">
        <f aca="false">IF(COUNT(D370:F370)=3,C370,"")</f>
        <v/>
      </c>
      <c r="L370" s="7" t="str">
        <f aca="false">IF(COUNT(D370:F370)=3,VLOOKUP("位置",C360:F373,2,FALSE()),"")</f>
        <v/>
      </c>
      <c r="M370" s="1" t="str">
        <f aca="false">IF(COUNT(D370:F370)=3,D370,"")</f>
        <v/>
      </c>
      <c r="N370" s="1" t="str">
        <f aca="false">IF(COUNT(D370:F370)=3,E370,"")</f>
        <v/>
      </c>
      <c r="S370" s="1" t="str">
        <f aca="false">IF(COUNT(P370:R370)=3,VLOOKUP("工種",O358:R373,2,FALSE()),"")</f>
        <v/>
      </c>
      <c r="T370" s="1" t="str">
        <f aca="false">IF(COUNT(P370:R370)=3,VLOOKUP("種別",O358:R373,2,FALSE()),"")</f>
        <v/>
      </c>
      <c r="U370" s="7" t="str">
        <f aca="false">IF(COUNT(P370:R370)=3,IF(U369="",P368,U369),"")</f>
        <v/>
      </c>
      <c r="V370" s="7" t="str">
        <f aca="false">IF(COUNT(P370:R370)=3,O370,"")</f>
        <v/>
      </c>
      <c r="W370" s="7" t="str">
        <f aca="false">IF(COUNT(P370:R370)=3,VLOOKUP("位置",O358:R373,2,FALSE()),"")</f>
        <v/>
      </c>
      <c r="X370" s="1" t="str">
        <f aca="false">IF(COUNT(P370:R370)=3,P370,"")</f>
        <v/>
      </c>
      <c r="Y370" s="1" t="str">
        <f aca="false">IF(COUNT(P370:R370)=3,Q370,"")</f>
        <v/>
      </c>
    </row>
    <row r="371" customFormat="false" ht="18.75" hidden="false" customHeight="true" outlineLevel="0" collapsed="false">
      <c r="A371" s="4"/>
      <c r="C371" s="6"/>
      <c r="D371" s="6"/>
      <c r="E371" s="6"/>
      <c r="F371" s="6"/>
      <c r="G371" s="1" t="str">
        <f aca="false">IF(COUNT(D371:F371)=3,$O$1,"")</f>
        <v/>
      </c>
      <c r="H371" s="1" t="str">
        <f aca="false">IF(COUNT(D371:F371)=3,IF($P$1="","該当なし",$P$1),"")</f>
        <v/>
      </c>
      <c r="I371" s="1" t="str">
        <f aca="false">IF(COUNT(D371:F371)=3,IF($Q$1="","該当なし",$Q$1),"")</f>
        <v/>
      </c>
      <c r="J371" s="7" t="str">
        <f aca="false">IF(COUNT(D371:F371)=3,IF(J370="",D369,J370),"")</f>
        <v/>
      </c>
      <c r="K371" s="7" t="str">
        <f aca="false">IF(COUNT(D371:F371)=3,C371,"")</f>
        <v/>
      </c>
      <c r="L371" s="7" t="str">
        <f aca="false">IF(COUNT(D371:F371)=3,VLOOKUP("位置",C360:F373,2,FALSE()),"")</f>
        <v/>
      </c>
      <c r="M371" s="1" t="str">
        <f aca="false">IF(COUNT(D371:F371)=3,D371,"")</f>
        <v/>
      </c>
      <c r="N371" s="1" t="str">
        <f aca="false">IF(COUNT(D371:F371)=3,E371,"")</f>
        <v/>
      </c>
      <c r="S371" s="1" t="str">
        <f aca="false">IF(COUNT(P371:R371)=3,VLOOKUP("工種",O358:R373,2,FALSE()),"")</f>
        <v/>
      </c>
      <c r="T371" s="1" t="str">
        <f aca="false">IF(COUNT(P371:R371)=3,VLOOKUP("種別",O358:R373,2,FALSE()),"")</f>
        <v/>
      </c>
      <c r="U371" s="7" t="str">
        <f aca="false">IF(COUNT(P371:R371)=3,IF(U370="",P369,U370),"")</f>
        <v/>
      </c>
      <c r="V371" s="7" t="str">
        <f aca="false">IF(COUNT(P371:R371)=3,O371,"")</f>
        <v/>
      </c>
      <c r="W371" s="7" t="str">
        <f aca="false">IF(COUNT(P371:R371)=3,VLOOKUP("位置",O358:R373,2,FALSE()),"")</f>
        <v/>
      </c>
      <c r="X371" s="1" t="str">
        <f aca="false">IF(COUNT(P371:R371)=3,P371,"")</f>
        <v/>
      </c>
      <c r="Y371" s="1" t="str">
        <f aca="false">IF(COUNT(P371:R371)=3,Q371,"")</f>
        <v/>
      </c>
    </row>
    <row r="372" customFormat="false" ht="18.75" hidden="false" customHeight="true" outlineLevel="0" collapsed="false">
      <c r="A372" s="4"/>
      <c r="C372" s="6"/>
      <c r="D372" s="6"/>
      <c r="E372" s="6"/>
      <c r="F372" s="6"/>
      <c r="G372" s="1" t="str">
        <f aca="false">IF(COUNT(D372:F372)=3,$O$1,"")</f>
        <v/>
      </c>
      <c r="H372" s="1" t="str">
        <f aca="false">IF(COUNT(D372:F372)=3,IF($P$1="","該当なし",$P$1),"")</f>
        <v/>
      </c>
      <c r="I372" s="1" t="str">
        <f aca="false">IF(COUNT(D372:F372)=3,IF($Q$1="","該当なし",$Q$1),"")</f>
        <v/>
      </c>
      <c r="J372" s="7" t="str">
        <f aca="false">IF(COUNT(D372:F372)=3,IF(J371="",D370,J371),"")</f>
        <v/>
      </c>
      <c r="K372" s="7" t="str">
        <f aca="false">IF(COUNT(D372:F372)=3,C372,"")</f>
        <v/>
      </c>
      <c r="L372" s="7" t="str">
        <f aca="false">IF(COUNT(D372:F372)=3,VLOOKUP("位置",C360:F373,2,FALSE()),"")</f>
        <v/>
      </c>
      <c r="M372" s="1" t="str">
        <f aca="false">IF(COUNT(D372:F372)=3,D372,"")</f>
        <v/>
      </c>
      <c r="N372" s="1" t="str">
        <f aca="false">IF(COUNT(D372:F372)=3,E372,"")</f>
        <v/>
      </c>
    </row>
    <row r="373" customFormat="false" ht="18.75" hidden="false" customHeight="true" outlineLevel="0" collapsed="false">
      <c r="A373" s="4"/>
      <c r="C373" s="6"/>
      <c r="D373" s="6"/>
      <c r="E373" s="6"/>
      <c r="F373" s="6"/>
      <c r="G373" s="1" t="str">
        <f aca="false">IF(COUNT(D373:F373)=3,$O$1,"")</f>
        <v/>
      </c>
      <c r="H373" s="1" t="str">
        <f aca="false">IF(COUNT(D373:F373)=3,IF($P$1="","該当なし",$P$1),"")</f>
        <v/>
      </c>
      <c r="I373" s="1" t="str">
        <f aca="false">IF(COUNT(D373:F373)=3,IF($Q$1="","該当なし",$Q$1),"")</f>
        <v/>
      </c>
      <c r="J373" s="7" t="str">
        <f aca="false">IF(COUNT(D373:F373)=3,IF(J372="",D371,J372),"")</f>
        <v/>
      </c>
      <c r="K373" s="7" t="str">
        <f aca="false">IF(COUNT(D373:F373)=3,C373,"")</f>
        <v/>
      </c>
      <c r="L373" s="7" t="str">
        <f aca="false">IF(COUNT(D373:F373)=3,VLOOKUP("位置",C360:F373,2,FALSE()),"")</f>
        <v/>
      </c>
      <c r="M373" s="1" t="str">
        <f aca="false">IF(COUNT(D373:F373)=3,D373,"")</f>
        <v/>
      </c>
      <c r="N373" s="1" t="str">
        <f aca="false">IF(COUNT(D373:F373)=3,E373,"")</f>
        <v/>
      </c>
    </row>
    <row r="374" customFormat="false" ht="17.25" hidden="false" customHeight="true" outlineLevel="0" collapsed="false">
      <c r="A374" s="20"/>
      <c r="C374" s="21"/>
      <c r="D374" s="21"/>
      <c r="E374" s="21"/>
      <c r="F374" s="21"/>
      <c r="G374" s="1" t="e">
        <f aca="false">IF(COUNT(#REF!)=3,$O$1,"")</f>
        <v>#REF!</v>
      </c>
      <c r="J374" s="7"/>
      <c r="K374" s="7"/>
      <c r="L374" s="7"/>
    </row>
    <row r="375" customFormat="false" ht="18.75" hidden="false" customHeight="true" outlineLevel="0" collapsed="false">
      <c r="A375" s="4" t="s">
        <v>0</v>
      </c>
      <c r="B375" s="5"/>
      <c r="C375" s="6"/>
      <c r="D375" s="6"/>
      <c r="E375" s="6"/>
      <c r="F375" s="6"/>
      <c r="J375" s="7"/>
      <c r="K375" s="7"/>
      <c r="L375" s="7"/>
      <c r="S375" s="19"/>
      <c r="T375" s="8"/>
      <c r="U375" s="8"/>
      <c r="V375" s="8"/>
      <c r="W375" s="8"/>
      <c r="X375" s="8"/>
      <c r="Y375" s="8"/>
    </row>
    <row r="376" customFormat="false" ht="0.75" hidden="false" customHeight="true" outlineLevel="0" collapsed="false">
      <c r="A376" s="4"/>
      <c r="B376" s="5"/>
      <c r="C376" s="10"/>
      <c r="D376" s="10"/>
      <c r="E376" s="10"/>
      <c r="F376" s="10"/>
      <c r="J376" s="7"/>
      <c r="K376" s="7"/>
      <c r="L376" s="7"/>
      <c r="S376" s="19"/>
      <c r="T376" s="8"/>
      <c r="U376" s="8"/>
      <c r="V376" s="8"/>
      <c r="W376" s="8"/>
      <c r="X376" s="8"/>
      <c r="Y376" s="8"/>
    </row>
    <row r="377" customFormat="false" ht="18.75" hidden="false" customHeight="true" outlineLevel="0" collapsed="false">
      <c r="A377" s="4"/>
      <c r="C377" s="6"/>
      <c r="D377" s="6"/>
      <c r="E377" s="6"/>
      <c r="F377" s="6"/>
      <c r="J377" s="7"/>
      <c r="K377" s="7"/>
      <c r="L377" s="7"/>
      <c r="U377" s="7"/>
      <c r="V377" s="7"/>
      <c r="W377" s="7"/>
    </row>
    <row r="378" customFormat="false" ht="0.75" hidden="false" customHeight="true" outlineLevel="0" collapsed="false">
      <c r="A378" s="4"/>
      <c r="C378" s="10"/>
      <c r="D378" s="10"/>
      <c r="E378" s="10"/>
      <c r="F378" s="10"/>
      <c r="G378" s="1" t="e">
        <f aca="false">IF(COUNT(#REF!)=3,$O$1,"")</f>
        <v>#REF!</v>
      </c>
      <c r="J378" s="7"/>
      <c r="K378" s="7"/>
      <c r="L378" s="7"/>
      <c r="U378" s="7"/>
      <c r="V378" s="7"/>
      <c r="W378" s="7"/>
    </row>
    <row r="379" customFormat="false" ht="18.75" hidden="false" customHeight="true" outlineLevel="0" collapsed="false">
      <c r="A379" s="4"/>
      <c r="C379" s="6"/>
      <c r="D379" s="6"/>
      <c r="E379" s="6"/>
      <c r="F379" s="6"/>
      <c r="G379" s="1" t="str">
        <f aca="false">IF(COUNT(D379:F379)=3,$O$1,"")</f>
        <v/>
      </c>
      <c r="H379" s="1" t="str">
        <f aca="false">IF(COUNT(D379:F379)=3,IF($P$1="","該当なし",$P$1),"")</f>
        <v/>
      </c>
      <c r="I379" s="1" t="str">
        <f aca="false">IF(COUNT(D379:F379)=3,IF($Q$1="","該当なし",$Q$1),"")</f>
        <v/>
      </c>
      <c r="J379" s="7" t="str">
        <f aca="false">IF(COUNT(D379:F379)=3,IF(J378="",D377,J378),"")</f>
        <v/>
      </c>
      <c r="K379" s="7" t="str">
        <f aca="false">IF(COUNT(D379:F379)=3,C379,"")</f>
        <v/>
      </c>
      <c r="L379" s="7" t="str">
        <f aca="false">IF(COUNT(D379:F379)=3,VLOOKUP("位置",C377:F390,2,FALSE()),"")</f>
        <v/>
      </c>
      <c r="M379" s="1" t="str">
        <f aca="false">IF(COUNT(D379:F379)=3,D379,"")</f>
        <v/>
      </c>
      <c r="N379" s="1" t="str">
        <f aca="false">IF(COUNT(D379:F379)=3,E379,"")</f>
        <v/>
      </c>
      <c r="U379" s="7"/>
      <c r="V379" s="7"/>
      <c r="W379" s="7"/>
    </row>
    <row r="380" customFormat="false" ht="18.75" hidden="false" customHeight="true" outlineLevel="0" collapsed="false">
      <c r="A380" s="4"/>
      <c r="C380" s="6"/>
      <c r="D380" s="6"/>
      <c r="E380" s="6"/>
      <c r="F380" s="6"/>
      <c r="G380" s="1" t="str">
        <f aca="false">IF(COUNT(D380:F380)=3,$O$1,"")</f>
        <v/>
      </c>
      <c r="H380" s="1" t="str">
        <f aca="false">IF(COUNT(D380:F380)=3,IF($P$1="","該当なし",$P$1),"")</f>
        <v/>
      </c>
      <c r="I380" s="1" t="str">
        <f aca="false">IF(COUNT(D380:F380)=3,IF($Q$1="","該当なし",$Q$1),"")</f>
        <v/>
      </c>
      <c r="J380" s="7" t="str">
        <f aca="false">IF(COUNT(D380:F380)=3,IF(J379="",D378,J379),"")</f>
        <v/>
      </c>
      <c r="K380" s="7" t="str">
        <f aca="false">IF(COUNT(D380:F380)=3,C380,"")</f>
        <v/>
      </c>
      <c r="L380" s="7" t="str">
        <f aca="false">IF(COUNT(D380:F380)=3,VLOOKUP("位置",C377:F390,2,FALSE()),"")</f>
        <v/>
      </c>
      <c r="M380" s="1" t="str">
        <f aca="false">IF(COUNT(D380:F380)=3,D380,"")</f>
        <v/>
      </c>
      <c r="N380" s="1" t="str">
        <f aca="false">IF(COUNT(D380:F380)=3,E380,"")</f>
        <v/>
      </c>
      <c r="U380" s="7"/>
      <c r="V380" s="7"/>
      <c r="W380" s="7"/>
    </row>
    <row r="381" customFormat="false" ht="18.75" hidden="false" customHeight="true" outlineLevel="0" collapsed="false">
      <c r="A381" s="4"/>
      <c r="C381" s="6"/>
      <c r="D381" s="6"/>
      <c r="E381" s="6"/>
      <c r="F381" s="6"/>
      <c r="G381" s="1" t="str">
        <f aca="false">IF(COUNT(D381:F381)=3,$O$1,"")</f>
        <v/>
      </c>
      <c r="H381" s="1" t="str">
        <f aca="false">IF(COUNT(D381:F381)=3,IF($P$1="","該当なし",$P$1),"")</f>
        <v/>
      </c>
      <c r="I381" s="1" t="str">
        <f aca="false">IF(COUNT(D381:F381)=3,IF($Q$1="","該当なし",$Q$1),"")</f>
        <v/>
      </c>
      <c r="J381" s="7" t="str">
        <f aca="false">IF(COUNT(D381:F381)=3,IF(J380="",D379,J380),"")</f>
        <v/>
      </c>
      <c r="K381" s="7" t="str">
        <f aca="false">IF(COUNT(D381:F381)=3,C381,"")</f>
        <v/>
      </c>
      <c r="L381" s="7" t="str">
        <f aca="false">IF(COUNT(D381:F381)=3,VLOOKUP("位置",C377:F390,2,FALSE()),"")</f>
        <v/>
      </c>
      <c r="M381" s="1" t="str">
        <f aca="false">IF(COUNT(D381:F381)=3,D381,"")</f>
        <v/>
      </c>
      <c r="N381" s="1" t="str">
        <f aca="false">IF(COUNT(D381:F381)=3,E381,"")</f>
        <v/>
      </c>
      <c r="U381" s="7"/>
      <c r="V381" s="7"/>
      <c r="W381" s="7"/>
    </row>
    <row r="382" customFormat="false" ht="18.75" hidden="false" customHeight="true" outlineLevel="0" collapsed="false">
      <c r="A382" s="4"/>
      <c r="C382" s="6"/>
      <c r="D382" s="6"/>
      <c r="E382" s="6"/>
      <c r="F382" s="6"/>
      <c r="G382" s="1" t="str">
        <f aca="false">IF(COUNT(D382:F382)=3,$O$1,"")</f>
        <v/>
      </c>
      <c r="H382" s="1" t="str">
        <f aca="false">IF(COUNT(D382:F382)=3,IF($P$1="","該当なし",$P$1),"")</f>
        <v/>
      </c>
      <c r="I382" s="1" t="str">
        <f aca="false">IF(COUNT(D382:F382)=3,IF($Q$1="","該当なし",$Q$1),"")</f>
        <v/>
      </c>
      <c r="J382" s="7" t="str">
        <f aca="false">IF(COUNT(D382:F382)=3,IF(J381="",D380,J381),"")</f>
        <v/>
      </c>
      <c r="K382" s="7" t="str">
        <f aca="false">IF(COUNT(D382:F382)=3,C382,"")</f>
        <v/>
      </c>
      <c r="L382" s="7" t="str">
        <f aca="false">IF(COUNT(D382:F382)=3,VLOOKUP("位置",C377:F390,2,FALSE()),"")</f>
        <v/>
      </c>
      <c r="M382" s="1" t="str">
        <f aca="false">IF(COUNT(D382:F382)=3,D382,"")</f>
        <v/>
      </c>
      <c r="N382" s="1" t="str">
        <f aca="false">IF(COUNT(D382:F382)=3,E382,"")</f>
        <v/>
      </c>
      <c r="S382" s="19"/>
      <c r="T382" s="8"/>
      <c r="U382" s="8"/>
      <c r="V382" s="8"/>
      <c r="W382" s="8"/>
      <c r="X382" s="8"/>
      <c r="Y382" s="8"/>
    </row>
    <row r="383" customFormat="false" ht="18.75" hidden="false" customHeight="true" outlineLevel="0" collapsed="false">
      <c r="A383" s="4"/>
      <c r="C383" s="6"/>
      <c r="D383" s="6"/>
      <c r="E383" s="6"/>
      <c r="F383" s="6"/>
      <c r="G383" s="1" t="str">
        <f aca="false">IF(COUNT(D383:F383)=3,$O$1,"")</f>
        <v/>
      </c>
      <c r="H383" s="1" t="str">
        <f aca="false">IF(COUNT(D383:F383)=3,IF($P$1="","該当なし",$P$1),"")</f>
        <v/>
      </c>
      <c r="I383" s="1" t="str">
        <f aca="false">IF(COUNT(D383:F383)=3,IF($Q$1="","該当なし",$Q$1),"")</f>
        <v/>
      </c>
      <c r="J383" s="7" t="str">
        <f aca="false">IF(COUNT(D383:F383)=3,IF(J382="",D381,J382),"")</f>
        <v/>
      </c>
      <c r="K383" s="7" t="str">
        <f aca="false">IF(COUNT(D383:F383)=3,C383,"")</f>
        <v/>
      </c>
      <c r="L383" s="7" t="str">
        <f aca="false">IF(COUNT(D383:F383)=3,VLOOKUP("位置",C377:F390,2,FALSE()),"")</f>
        <v/>
      </c>
      <c r="M383" s="1" t="str">
        <f aca="false">IF(COUNT(D383:F383)=3,D383,"")</f>
        <v/>
      </c>
      <c r="N383" s="1" t="str">
        <f aca="false">IF(COUNT(D383:F383)=3,E383,"")</f>
        <v/>
      </c>
      <c r="S383" s="1" t="str">
        <f aca="false">IF(COUNT(P383:R383)=3,VLOOKUP("工種",O375:R390,2,FALSE()),"")</f>
        <v/>
      </c>
      <c r="T383" s="1" t="str">
        <f aca="false">IF(COUNT(P383:R383)=3,VLOOKUP("種別",O375:R390,2,FALSE()),"")</f>
        <v/>
      </c>
      <c r="U383" s="7" t="str">
        <f aca="false">IF(COUNT(P383:R383)=3,IF(U382="",P381,U382),"")</f>
        <v/>
      </c>
      <c r="V383" s="7" t="str">
        <f aca="false">IF(COUNT(P383:R383)=3,O383,"")</f>
        <v/>
      </c>
      <c r="W383" s="7" t="str">
        <f aca="false">IF(COUNT(P383:R383)=3,VLOOKUP("位置",O375:R390,2,FALSE()),"")</f>
        <v/>
      </c>
      <c r="X383" s="1" t="str">
        <f aca="false">IF(COUNT(P383:R383)=3,P383,"")</f>
        <v/>
      </c>
      <c r="Y383" s="1" t="str">
        <f aca="false">IF(COUNT(P383:R383)=3,Q383,"")</f>
        <v/>
      </c>
    </row>
    <row r="384" customFormat="false" ht="18.75" hidden="false" customHeight="true" outlineLevel="0" collapsed="false">
      <c r="A384" s="4"/>
      <c r="C384" s="6"/>
      <c r="D384" s="6"/>
      <c r="E384" s="6"/>
      <c r="F384" s="6"/>
      <c r="G384" s="1" t="str">
        <f aca="false">IF(COUNT(D384:F384)=3,$O$1,"")</f>
        <v/>
      </c>
      <c r="H384" s="1" t="str">
        <f aca="false">IF(COUNT(D384:F384)=3,IF($P$1="","該当なし",$P$1),"")</f>
        <v/>
      </c>
      <c r="I384" s="1" t="str">
        <f aca="false">IF(COUNT(D384:F384)=3,IF($Q$1="","該当なし",$Q$1),"")</f>
        <v/>
      </c>
      <c r="J384" s="7" t="str">
        <f aca="false">IF(COUNT(D384:F384)=3,IF(J383="",D382,J383),"")</f>
        <v/>
      </c>
      <c r="K384" s="7" t="str">
        <f aca="false">IF(COUNT(D384:F384)=3,C384,"")</f>
        <v/>
      </c>
      <c r="L384" s="7" t="str">
        <f aca="false">IF(COUNT(D384:F384)=3,VLOOKUP("位置",C377:F390,2,FALSE()),"")</f>
        <v/>
      </c>
      <c r="M384" s="1" t="str">
        <f aca="false">IF(COUNT(D384:F384)=3,D384,"")</f>
        <v/>
      </c>
      <c r="N384" s="1" t="str">
        <f aca="false">IF(COUNT(D384:F384)=3,E384,"")</f>
        <v/>
      </c>
      <c r="S384" s="1" t="str">
        <f aca="false">IF(COUNT(P384:R384)=3,VLOOKUP("工種",O375:R390,2,FALSE()),"")</f>
        <v/>
      </c>
      <c r="T384" s="1" t="str">
        <f aca="false">IF(COUNT(P384:R384)=3,VLOOKUP("種別",O375:R390,2,FALSE()),"")</f>
        <v/>
      </c>
      <c r="U384" s="7" t="str">
        <f aca="false">IF(COUNT(P384:R384)=3,IF(U383="",P382,U383),"")</f>
        <v/>
      </c>
      <c r="V384" s="7" t="str">
        <f aca="false">IF(COUNT(P384:R384)=3,O384,"")</f>
        <v/>
      </c>
      <c r="W384" s="7" t="str">
        <f aca="false">IF(COUNT(P384:R384)=3,VLOOKUP("位置",O375:R390,2,FALSE()),"")</f>
        <v/>
      </c>
      <c r="X384" s="1" t="str">
        <f aca="false">IF(COUNT(P384:R384)=3,P384,"")</f>
        <v/>
      </c>
      <c r="Y384" s="1" t="str">
        <f aca="false">IF(COUNT(P384:R384)=3,Q384,"")</f>
        <v/>
      </c>
    </row>
    <row r="385" customFormat="false" ht="18.75" hidden="false" customHeight="true" outlineLevel="0" collapsed="false">
      <c r="A385" s="4"/>
      <c r="C385" s="6"/>
      <c r="D385" s="6"/>
      <c r="E385" s="6"/>
      <c r="F385" s="6"/>
      <c r="G385" s="1" t="str">
        <f aca="false">IF(COUNT(D385:F385)=3,$O$1,"")</f>
        <v/>
      </c>
      <c r="H385" s="1" t="str">
        <f aca="false">IF(COUNT(D385:F385)=3,IF($P$1="","該当なし",$P$1),"")</f>
        <v/>
      </c>
      <c r="I385" s="1" t="str">
        <f aca="false">IF(COUNT(D385:F385)=3,IF($Q$1="","該当なし",$Q$1),"")</f>
        <v/>
      </c>
      <c r="J385" s="7" t="str">
        <f aca="false">IF(COUNT(D385:F385)=3,IF(J384="",D383,J384),"")</f>
        <v/>
      </c>
      <c r="K385" s="7" t="str">
        <f aca="false">IF(COUNT(D385:F385)=3,C385,"")</f>
        <v/>
      </c>
      <c r="L385" s="7" t="str">
        <f aca="false">IF(COUNT(D385:F385)=3,VLOOKUP("位置",C377:F390,2,FALSE()),"")</f>
        <v/>
      </c>
      <c r="M385" s="1" t="str">
        <f aca="false">IF(COUNT(D385:F385)=3,D385,"")</f>
        <v/>
      </c>
      <c r="N385" s="1" t="str">
        <f aca="false">IF(COUNT(D385:F385)=3,E385,"")</f>
        <v/>
      </c>
      <c r="S385" s="1" t="str">
        <f aca="false">IF(COUNT(P385:R385)=3,VLOOKUP("工種",O375:R390,2,FALSE()),"")</f>
        <v/>
      </c>
      <c r="T385" s="1" t="str">
        <f aca="false">IF(COUNT(P385:R385)=3,VLOOKUP("種別",O375:R390,2,FALSE()),"")</f>
        <v/>
      </c>
      <c r="U385" s="7" t="str">
        <f aca="false">IF(COUNT(P385:R385)=3,IF(U384="",P383,U384),"")</f>
        <v/>
      </c>
      <c r="V385" s="7" t="str">
        <f aca="false">IF(COUNT(P385:R385)=3,O385,"")</f>
        <v/>
      </c>
      <c r="W385" s="7" t="str">
        <f aca="false">IF(COUNT(P385:R385)=3,VLOOKUP("位置",O375:R390,2,FALSE()),"")</f>
        <v/>
      </c>
      <c r="X385" s="1" t="str">
        <f aca="false">IF(COUNT(P385:R385)=3,P385,"")</f>
        <v/>
      </c>
      <c r="Y385" s="1" t="str">
        <f aca="false">IF(COUNT(P385:R385)=3,Q385,"")</f>
        <v/>
      </c>
    </row>
    <row r="386" customFormat="false" ht="18.75" hidden="false" customHeight="true" outlineLevel="0" collapsed="false">
      <c r="A386" s="4"/>
      <c r="C386" s="6"/>
      <c r="D386" s="6"/>
      <c r="E386" s="6"/>
      <c r="F386" s="6"/>
      <c r="G386" s="1" t="str">
        <f aca="false">IF(COUNT(D386:F386)=3,$O$1,"")</f>
        <v/>
      </c>
      <c r="H386" s="1" t="str">
        <f aca="false">IF(COUNT(D386:F386)=3,IF($P$1="","該当なし",$P$1),"")</f>
        <v/>
      </c>
      <c r="I386" s="1" t="str">
        <f aca="false">IF(COUNT(D386:F386)=3,IF($Q$1="","該当なし",$Q$1),"")</f>
        <v/>
      </c>
      <c r="J386" s="7" t="str">
        <f aca="false">IF(COUNT(D386:F386)=3,IF(J385="",D384,J385),"")</f>
        <v/>
      </c>
      <c r="K386" s="7" t="str">
        <f aca="false">IF(COUNT(D386:F386)=3,C386,"")</f>
        <v/>
      </c>
      <c r="L386" s="7" t="str">
        <f aca="false">IF(COUNT(D386:F386)=3,VLOOKUP("位置",C377:F390,2,FALSE()),"")</f>
        <v/>
      </c>
      <c r="M386" s="1" t="str">
        <f aca="false">IF(COUNT(D386:F386)=3,D386,"")</f>
        <v/>
      </c>
      <c r="N386" s="1" t="str">
        <f aca="false">IF(COUNT(D386:F386)=3,E386,"")</f>
        <v/>
      </c>
      <c r="S386" s="1" t="str">
        <f aca="false">IF(COUNT(P386:R386)=3,VLOOKUP("工種",O375:R390,2,FALSE()),"")</f>
        <v/>
      </c>
      <c r="T386" s="1" t="str">
        <f aca="false">IF(COUNT(P386:R386)=3,VLOOKUP("種別",O375:R390,2,FALSE()),"")</f>
        <v/>
      </c>
      <c r="U386" s="7" t="str">
        <f aca="false">IF(COUNT(P386:R386)=3,IF(U385="",P384,U385),"")</f>
        <v/>
      </c>
      <c r="V386" s="7" t="str">
        <f aca="false">IF(COUNT(P386:R386)=3,O386,"")</f>
        <v/>
      </c>
      <c r="W386" s="7" t="str">
        <f aca="false">IF(COUNT(P386:R386)=3,VLOOKUP("位置",O375:R390,2,FALSE()),"")</f>
        <v/>
      </c>
      <c r="X386" s="1" t="str">
        <f aca="false">IF(COUNT(P386:R386)=3,P386,"")</f>
        <v/>
      </c>
      <c r="Y386" s="1" t="str">
        <f aca="false">IF(COUNT(P386:R386)=3,Q386,"")</f>
        <v/>
      </c>
    </row>
    <row r="387" customFormat="false" ht="18.75" hidden="false" customHeight="true" outlineLevel="0" collapsed="false">
      <c r="A387" s="4"/>
      <c r="C387" s="6"/>
      <c r="D387" s="6"/>
      <c r="E387" s="6"/>
      <c r="F387" s="6"/>
      <c r="G387" s="1" t="str">
        <f aca="false">IF(COUNT(D387:F387)=3,$O$1,"")</f>
        <v/>
      </c>
      <c r="H387" s="1" t="str">
        <f aca="false">IF(COUNT(D387:F387)=3,IF($P$1="","該当なし",$P$1),"")</f>
        <v/>
      </c>
      <c r="I387" s="1" t="str">
        <f aca="false">IF(COUNT(D387:F387)=3,IF($Q$1="","該当なし",$Q$1),"")</f>
        <v/>
      </c>
      <c r="J387" s="7" t="str">
        <f aca="false">IF(COUNT(D387:F387)=3,IF(J386="",D385,J386),"")</f>
        <v/>
      </c>
      <c r="K387" s="7" t="str">
        <f aca="false">IF(COUNT(D387:F387)=3,C387,"")</f>
        <v/>
      </c>
      <c r="L387" s="7" t="str">
        <f aca="false">IF(COUNT(D387:F387)=3,VLOOKUP("位置",C377:F390,2,FALSE()),"")</f>
        <v/>
      </c>
      <c r="M387" s="1" t="str">
        <f aca="false">IF(COUNT(D387:F387)=3,D387,"")</f>
        <v/>
      </c>
      <c r="N387" s="1" t="str">
        <f aca="false">IF(COUNT(D387:F387)=3,E387,"")</f>
        <v/>
      </c>
      <c r="S387" s="1" t="str">
        <f aca="false">IF(COUNT(P387:R387)=3,VLOOKUP("工種",O375:R390,2,FALSE()),"")</f>
        <v/>
      </c>
      <c r="T387" s="1" t="str">
        <f aca="false">IF(COUNT(P387:R387)=3,VLOOKUP("種別",O375:R390,2,FALSE()),"")</f>
        <v/>
      </c>
      <c r="U387" s="7" t="str">
        <f aca="false">IF(COUNT(P387:R387)=3,IF(U386="",P385,U386),"")</f>
        <v/>
      </c>
      <c r="V387" s="7" t="str">
        <f aca="false">IF(COUNT(P387:R387)=3,O387,"")</f>
        <v/>
      </c>
      <c r="W387" s="7" t="str">
        <f aca="false">IF(COUNT(P387:R387)=3,VLOOKUP("位置",O375:R390,2,FALSE()),"")</f>
        <v/>
      </c>
      <c r="X387" s="1" t="str">
        <f aca="false">IF(COUNT(P387:R387)=3,P387,"")</f>
        <v/>
      </c>
      <c r="Y387" s="1" t="str">
        <f aca="false">IF(COUNT(P387:R387)=3,Q387,"")</f>
        <v/>
      </c>
    </row>
    <row r="388" customFormat="false" ht="18.75" hidden="false" customHeight="true" outlineLevel="0" collapsed="false">
      <c r="A388" s="4"/>
      <c r="C388" s="6"/>
      <c r="D388" s="6"/>
      <c r="E388" s="6"/>
      <c r="F388" s="6"/>
      <c r="G388" s="1" t="str">
        <f aca="false">IF(COUNT(D388:F388)=3,$O$1,"")</f>
        <v/>
      </c>
      <c r="H388" s="1" t="str">
        <f aca="false">IF(COUNT(D388:F388)=3,IF($P$1="","該当なし",$P$1),"")</f>
        <v/>
      </c>
      <c r="I388" s="1" t="str">
        <f aca="false">IF(COUNT(D388:F388)=3,IF($Q$1="","該当なし",$Q$1),"")</f>
        <v/>
      </c>
      <c r="J388" s="7" t="str">
        <f aca="false">IF(COUNT(D388:F388)=3,IF(J387="",D386,J387),"")</f>
        <v/>
      </c>
      <c r="K388" s="7" t="str">
        <f aca="false">IF(COUNT(D388:F388)=3,C388,"")</f>
        <v/>
      </c>
      <c r="L388" s="7" t="str">
        <f aca="false">IF(COUNT(D388:F388)=3,VLOOKUP("位置",C377:F390,2,FALSE()),"")</f>
        <v/>
      </c>
      <c r="M388" s="1" t="str">
        <f aca="false">IF(COUNT(D388:F388)=3,D388,"")</f>
        <v/>
      </c>
      <c r="N388" s="1" t="str">
        <f aca="false">IF(COUNT(D388:F388)=3,E388,"")</f>
        <v/>
      </c>
      <c r="S388" s="1" t="str">
        <f aca="false">IF(COUNT(P388:R388)=3,VLOOKUP("工種",O375:R390,2,FALSE()),"")</f>
        <v/>
      </c>
      <c r="T388" s="1" t="str">
        <f aca="false">IF(COUNT(P388:R388)=3,VLOOKUP("種別",O375:R390,2,FALSE()),"")</f>
        <v/>
      </c>
      <c r="U388" s="7" t="str">
        <f aca="false">IF(COUNT(P388:R388)=3,IF(U387="",P386,U387),"")</f>
        <v/>
      </c>
      <c r="V388" s="7" t="str">
        <f aca="false">IF(COUNT(P388:R388)=3,O388,"")</f>
        <v/>
      </c>
      <c r="W388" s="7" t="str">
        <f aca="false">IF(COUNT(P388:R388)=3,VLOOKUP("位置",O375:R390,2,FALSE()),"")</f>
        <v/>
      </c>
      <c r="X388" s="1" t="str">
        <f aca="false">IF(COUNT(P388:R388)=3,P388,"")</f>
        <v/>
      </c>
      <c r="Y388" s="1" t="str">
        <f aca="false">IF(COUNT(P388:R388)=3,Q388,"")</f>
        <v/>
      </c>
    </row>
    <row r="389" customFormat="false" ht="18.75" hidden="false" customHeight="true" outlineLevel="0" collapsed="false">
      <c r="A389" s="4"/>
      <c r="C389" s="6"/>
      <c r="D389" s="6"/>
      <c r="E389" s="6"/>
      <c r="F389" s="6"/>
      <c r="G389" s="1" t="str">
        <f aca="false">IF(COUNT(D389:F389)=3,$O$1,"")</f>
        <v/>
      </c>
      <c r="H389" s="1" t="str">
        <f aca="false">IF(COUNT(D389:F389)=3,IF($P$1="","該当なし",$P$1),"")</f>
        <v/>
      </c>
      <c r="I389" s="1" t="str">
        <f aca="false">IF(COUNT(D389:F389)=3,IF($Q$1="","該当なし",$Q$1),"")</f>
        <v/>
      </c>
      <c r="J389" s="7" t="str">
        <f aca="false">IF(COUNT(D389:F389)=3,IF(J388="",D387,J388),"")</f>
        <v/>
      </c>
      <c r="K389" s="7" t="str">
        <f aca="false">IF(COUNT(D389:F389)=3,C389,"")</f>
        <v/>
      </c>
      <c r="L389" s="7" t="str">
        <f aca="false">IF(COUNT(D389:F389)=3,VLOOKUP("位置",C377:F390,2,FALSE()),"")</f>
        <v/>
      </c>
      <c r="M389" s="1" t="str">
        <f aca="false">IF(COUNT(D389:F389)=3,D389,"")</f>
        <v/>
      </c>
      <c r="N389" s="1" t="str">
        <f aca="false">IF(COUNT(D389:F389)=3,E389,"")</f>
        <v/>
      </c>
    </row>
    <row r="390" customFormat="false" ht="18.75" hidden="false" customHeight="true" outlineLevel="0" collapsed="false">
      <c r="A390" s="4"/>
      <c r="C390" s="6"/>
      <c r="D390" s="6"/>
      <c r="E390" s="6"/>
      <c r="F390" s="6"/>
      <c r="G390" s="1" t="str">
        <f aca="false">IF(COUNT(D390:F390)=3,$O$1,"")</f>
        <v/>
      </c>
      <c r="H390" s="1" t="str">
        <f aca="false">IF(COUNT(D390:F390)=3,IF($P$1="","該当なし",$P$1),"")</f>
        <v/>
      </c>
      <c r="I390" s="1" t="str">
        <f aca="false">IF(COUNT(D390:F390)=3,IF($Q$1="","該当なし",$Q$1),"")</f>
        <v/>
      </c>
      <c r="J390" s="7" t="str">
        <f aca="false">IF(COUNT(D390:F390)=3,IF(J389="",D388,J389),"")</f>
        <v/>
      </c>
      <c r="K390" s="7" t="str">
        <f aca="false">IF(COUNT(D390:F390)=3,C390,"")</f>
        <v/>
      </c>
      <c r="L390" s="7" t="str">
        <f aca="false">IF(COUNT(D390:F390)=3,VLOOKUP("位置",C377:F390,2,FALSE()),"")</f>
        <v/>
      </c>
      <c r="M390" s="1" t="str">
        <f aca="false">IF(COUNT(D390:F390)=3,D390,"")</f>
        <v/>
      </c>
      <c r="N390" s="1" t="str">
        <f aca="false">IF(COUNT(D390:F390)=3,E390,"")</f>
        <v/>
      </c>
    </row>
    <row r="391" customFormat="false" ht="17.25" hidden="false" customHeight="true" outlineLevel="0" collapsed="false">
      <c r="A391" s="20"/>
      <c r="C391" s="21"/>
      <c r="D391" s="21"/>
      <c r="E391" s="21"/>
      <c r="F391" s="21"/>
      <c r="G391" s="1" t="e">
        <f aca="false">IF(COUNT(#REF!)=3,$O$1,"")</f>
        <v>#REF!</v>
      </c>
      <c r="J391" s="7"/>
      <c r="K391" s="7"/>
      <c r="L391" s="7"/>
    </row>
    <row r="392" customFormat="false" ht="18.75" hidden="false" customHeight="true" outlineLevel="0" collapsed="false">
      <c r="A392" s="4" t="s">
        <v>0</v>
      </c>
      <c r="B392" s="5"/>
      <c r="C392" s="6"/>
      <c r="D392" s="6"/>
      <c r="E392" s="6"/>
      <c r="F392" s="6"/>
      <c r="J392" s="7"/>
      <c r="K392" s="7"/>
      <c r="L392" s="7"/>
      <c r="S392" s="19"/>
      <c r="T392" s="8"/>
      <c r="U392" s="8"/>
      <c r="V392" s="8"/>
      <c r="W392" s="8"/>
      <c r="X392" s="8"/>
      <c r="Y392" s="8"/>
    </row>
    <row r="393" customFormat="false" ht="0.75" hidden="false" customHeight="true" outlineLevel="0" collapsed="false">
      <c r="A393" s="4"/>
      <c r="B393" s="5"/>
      <c r="C393" s="10"/>
      <c r="D393" s="10"/>
      <c r="E393" s="10"/>
      <c r="F393" s="10"/>
      <c r="J393" s="7"/>
      <c r="K393" s="7"/>
      <c r="L393" s="7"/>
      <c r="S393" s="19"/>
      <c r="T393" s="8"/>
      <c r="U393" s="8"/>
      <c r="V393" s="8"/>
      <c r="W393" s="8"/>
      <c r="X393" s="8"/>
      <c r="Y393" s="8"/>
    </row>
    <row r="394" customFormat="false" ht="18.75" hidden="false" customHeight="true" outlineLevel="0" collapsed="false">
      <c r="A394" s="4"/>
      <c r="C394" s="6"/>
      <c r="D394" s="6"/>
      <c r="E394" s="6"/>
      <c r="F394" s="6"/>
      <c r="J394" s="7"/>
      <c r="K394" s="7"/>
      <c r="L394" s="7"/>
      <c r="U394" s="7"/>
      <c r="V394" s="7"/>
      <c r="W394" s="7"/>
    </row>
    <row r="395" customFormat="false" ht="0.75" hidden="false" customHeight="true" outlineLevel="0" collapsed="false">
      <c r="A395" s="4"/>
      <c r="C395" s="10"/>
      <c r="D395" s="10"/>
      <c r="E395" s="10"/>
      <c r="F395" s="10"/>
      <c r="G395" s="1" t="e">
        <f aca="false">IF(COUNT(#REF!)=3,$O$1,"")</f>
        <v>#REF!</v>
      </c>
      <c r="J395" s="7"/>
      <c r="K395" s="7"/>
      <c r="L395" s="7"/>
      <c r="U395" s="7"/>
      <c r="V395" s="7"/>
      <c r="W395" s="7"/>
    </row>
    <row r="396" customFormat="false" ht="18.75" hidden="false" customHeight="true" outlineLevel="0" collapsed="false">
      <c r="A396" s="4"/>
      <c r="C396" s="6"/>
      <c r="D396" s="6"/>
      <c r="E396" s="6"/>
      <c r="F396" s="6"/>
      <c r="G396" s="1" t="str">
        <f aca="false">IF(COUNT(D396:F396)=3,$O$1,"")</f>
        <v/>
      </c>
      <c r="H396" s="1" t="str">
        <f aca="false">IF(COUNT(D396:F396)=3,IF($P$1="","該当なし",$P$1),"")</f>
        <v/>
      </c>
      <c r="I396" s="1" t="str">
        <f aca="false">IF(COUNT(D396:F396)=3,IF($Q$1="","該当なし",$Q$1),"")</f>
        <v/>
      </c>
      <c r="J396" s="7" t="str">
        <f aca="false">IF(COUNT(D396:F396)=3,IF(J395="",D394,J395),"")</f>
        <v/>
      </c>
      <c r="K396" s="7" t="str">
        <f aca="false">IF(COUNT(D396:F396)=3,C396,"")</f>
        <v/>
      </c>
      <c r="L396" s="7" t="str">
        <f aca="false">IF(COUNT(D396:F396)=3,VLOOKUP("位置",C394:F407,2,FALSE()),"")</f>
        <v/>
      </c>
      <c r="M396" s="1" t="str">
        <f aca="false">IF(COUNT(D396:F396)=3,D396,"")</f>
        <v/>
      </c>
      <c r="N396" s="1" t="str">
        <f aca="false">IF(COUNT(D396:F396)=3,E396,"")</f>
        <v/>
      </c>
      <c r="U396" s="7"/>
      <c r="V396" s="7"/>
      <c r="W396" s="7"/>
    </row>
    <row r="397" customFormat="false" ht="18.75" hidden="false" customHeight="true" outlineLevel="0" collapsed="false">
      <c r="A397" s="4"/>
      <c r="C397" s="6"/>
      <c r="D397" s="6"/>
      <c r="E397" s="6"/>
      <c r="F397" s="6"/>
      <c r="G397" s="1" t="str">
        <f aca="false">IF(COUNT(D397:F397)=3,$O$1,"")</f>
        <v/>
      </c>
      <c r="H397" s="1" t="str">
        <f aca="false">IF(COUNT(D397:F397)=3,IF($P$1="","該当なし",$P$1),"")</f>
        <v/>
      </c>
      <c r="I397" s="1" t="str">
        <f aca="false">IF(COUNT(D397:F397)=3,IF($Q$1="","該当なし",$Q$1),"")</f>
        <v/>
      </c>
      <c r="J397" s="7" t="str">
        <f aca="false">IF(COUNT(D397:F397)=3,IF(J396="",D395,J396),"")</f>
        <v/>
      </c>
      <c r="K397" s="7" t="str">
        <f aca="false">IF(COUNT(D397:F397)=3,C397,"")</f>
        <v/>
      </c>
      <c r="L397" s="7" t="str">
        <f aca="false">IF(COUNT(D397:F397)=3,VLOOKUP("位置",C394:F407,2,FALSE()),"")</f>
        <v/>
      </c>
      <c r="M397" s="1" t="str">
        <f aca="false">IF(COUNT(D397:F397)=3,D397,"")</f>
        <v/>
      </c>
      <c r="N397" s="1" t="str">
        <f aca="false">IF(COUNT(D397:F397)=3,E397,"")</f>
        <v/>
      </c>
      <c r="U397" s="7"/>
      <c r="V397" s="7"/>
      <c r="W397" s="7"/>
    </row>
    <row r="398" customFormat="false" ht="18.75" hidden="false" customHeight="true" outlineLevel="0" collapsed="false">
      <c r="A398" s="4"/>
      <c r="C398" s="6"/>
      <c r="D398" s="6"/>
      <c r="E398" s="6"/>
      <c r="F398" s="6"/>
      <c r="G398" s="1" t="str">
        <f aca="false">IF(COUNT(D398:F398)=3,$O$1,"")</f>
        <v/>
      </c>
      <c r="H398" s="1" t="str">
        <f aca="false">IF(COUNT(D398:F398)=3,IF($P$1="","該当なし",$P$1),"")</f>
        <v/>
      </c>
      <c r="I398" s="1" t="str">
        <f aca="false">IF(COUNT(D398:F398)=3,IF($Q$1="","該当なし",$Q$1),"")</f>
        <v/>
      </c>
      <c r="J398" s="7" t="str">
        <f aca="false">IF(COUNT(D398:F398)=3,IF(J397="",D396,J397),"")</f>
        <v/>
      </c>
      <c r="K398" s="7" t="str">
        <f aca="false">IF(COUNT(D398:F398)=3,C398,"")</f>
        <v/>
      </c>
      <c r="L398" s="7" t="str">
        <f aca="false">IF(COUNT(D398:F398)=3,VLOOKUP("位置",C394:F407,2,FALSE()),"")</f>
        <v/>
      </c>
      <c r="M398" s="1" t="str">
        <f aca="false">IF(COUNT(D398:F398)=3,D398,"")</f>
        <v/>
      </c>
      <c r="N398" s="1" t="str">
        <f aca="false">IF(COUNT(D398:F398)=3,E398,"")</f>
        <v/>
      </c>
      <c r="U398" s="7"/>
      <c r="V398" s="7"/>
      <c r="W398" s="7"/>
    </row>
    <row r="399" customFormat="false" ht="18.75" hidden="false" customHeight="true" outlineLevel="0" collapsed="false">
      <c r="A399" s="4"/>
      <c r="C399" s="6"/>
      <c r="D399" s="6"/>
      <c r="E399" s="6"/>
      <c r="F399" s="6"/>
      <c r="G399" s="1" t="str">
        <f aca="false">IF(COUNT(D399:F399)=3,$O$1,"")</f>
        <v/>
      </c>
      <c r="H399" s="1" t="str">
        <f aca="false">IF(COUNT(D399:F399)=3,IF($P$1="","該当なし",$P$1),"")</f>
        <v/>
      </c>
      <c r="I399" s="1" t="str">
        <f aca="false">IF(COUNT(D399:F399)=3,IF($Q$1="","該当なし",$Q$1),"")</f>
        <v/>
      </c>
      <c r="J399" s="7" t="str">
        <f aca="false">IF(COUNT(D399:F399)=3,IF(J398="",D397,J398),"")</f>
        <v/>
      </c>
      <c r="K399" s="7" t="str">
        <f aca="false">IF(COUNT(D399:F399)=3,C399,"")</f>
        <v/>
      </c>
      <c r="L399" s="7" t="str">
        <f aca="false">IF(COUNT(D399:F399)=3,VLOOKUP("位置",C394:F407,2,FALSE()),"")</f>
        <v/>
      </c>
      <c r="M399" s="1" t="str">
        <f aca="false">IF(COUNT(D399:F399)=3,D399,"")</f>
        <v/>
      </c>
      <c r="N399" s="1" t="str">
        <f aca="false">IF(COUNT(D399:F399)=3,E399,"")</f>
        <v/>
      </c>
      <c r="S399" s="19"/>
      <c r="T399" s="8"/>
      <c r="U399" s="8"/>
      <c r="V399" s="8"/>
      <c r="W399" s="8"/>
      <c r="X399" s="8"/>
      <c r="Y399" s="8"/>
    </row>
    <row r="400" customFormat="false" ht="18.75" hidden="false" customHeight="true" outlineLevel="0" collapsed="false">
      <c r="A400" s="4"/>
      <c r="C400" s="6"/>
      <c r="D400" s="6"/>
      <c r="E400" s="6"/>
      <c r="F400" s="6"/>
      <c r="G400" s="1" t="str">
        <f aca="false">IF(COUNT(D400:F400)=3,$O$1,"")</f>
        <v/>
      </c>
      <c r="H400" s="1" t="str">
        <f aca="false">IF(COUNT(D400:F400)=3,IF($P$1="","該当なし",$P$1),"")</f>
        <v/>
      </c>
      <c r="I400" s="1" t="str">
        <f aca="false">IF(COUNT(D400:F400)=3,IF($Q$1="","該当なし",$Q$1),"")</f>
        <v/>
      </c>
      <c r="J400" s="7" t="str">
        <f aca="false">IF(COUNT(D400:F400)=3,IF(J399="",D398,J399),"")</f>
        <v/>
      </c>
      <c r="K400" s="7" t="str">
        <f aca="false">IF(COUNT(D400:F400)=3,C400,"")</f>
        <v/>
      </c>
      <c r="L400" s="7" t="str">
        <f aca="false">IF(COUNT(D400:F400)=3,VLOOKUP("位置",C394:F407,2,FALSE()),"")</f>
        <v/>
      </c>
      <c r="M400" s="1" t="str">
        <f aca="false">IF(COUNT(D400:F400)=3,D400,"")</f>
        <v/>
      </c>
      <c r="N400" s="1" t="str">
        <f aca="false">IF(COUNT(D400:F400)=3,E400,"")</f>
        <v/>
      </c>
      <c r="S400" s="1" t="str">
        <f aca="false">IF(COUNT(P400:R400)=3,VLOOKUP("工種",O392:R407,2,FALSE()),"")</f>
        <v/>
      </c>
      <c r="T400" s="1" t="str">
        <f aca="false">IF(COUNT(P400:R400)=3,VLOOKUP("種別",O392:R407,2,FALSE()),"")</f>
        <v/>
      </c>
      <c r="U400" s="7" t="str">
        <f aca="false">IF(COUNT(P400:R400)=3,IF(U399="",P398,U399),"")</f>
        <v/>
      </c>
      <c r="V400" s="7" t="str">
        <f aca="false">IF(COUNT(P400:R400)=3,O400,"")</f>
        <v/>
      </c>
      <c r="W400" s="7" t="str">
        <f aca="false">IF(COUNT(P400:R400)=3,VLOOKUP("位置",O392:R407,2,FALSE()),"")</f>
        <v/>
      </c>
      <c r="X400" s="1" t="str">
        <f aca="false">IF(COUNT(P400:R400)=3,P400,"")</f>
        <v/>
      </c>
      <c r="Y400" s="1" t="str">
        <f aca="false">IF(COUNT(P400:R400)=3,Q400,"")</f>
        <v/>
      </c>
    </row>
    <row r="401" customFormat="false" ht="18.75" hidden="false" customHeight="true" outlineLevel="0" collapsed="false">
      <c r="A401" s="4"/>
      <c r="C401" s="6"/>
      <c r="D401" s="6"/>
      <c r="E401" s="6"/>
      <c r="F401" s="6"/>
      <c r="G401" s="1" t="str">
        <f aca="false">IF(COUNT(D401:F401)=3,$O$1,"")</f>
        <v/>
      </c>
      <c r="H401" s="1" t="str">
        <f aca="false">IF(COUNT(D401:F401)=3,IF($P$1="","該当なし",$P$1),"")</f>
        <v/>
      </c>
      <c r="I401" s="1" t="str">
        <f aca="false">IF(COUNT(D401:F401)=3,IF($Q$1="","該当なし",$Q$1),"")</f>
        <v/>
      </c>
      <c r="J401" s="7" t="str">
        <f aca="false">IF(COUNT(D401:F401)=3,IF(J400="",D399,J400),"")</f>
        <v/>
      </c>
      <c r="K401" s="7" t="str">
        <f aca="false">IF(COUNT(D401:F401)=3,C401,"")</f>
        <v/>
      </c>
      <c r="L401" s="7" t="str">
        <f aca="false">IF(COUNT(D401:F401)=3,VLOOKUP("位置",C394:F407,2,FALSE()),"")</f>
        <v/>
      </c>
      <c r="M401" s="1" t="str">
        <f aca="false">IF(COUNT(D401:F401)=3,D401,"")</f>
        <v/>
      </c>
      <c r="N401" s="1" t="str">
        <f aca="false">IF(COUNT(D401:F401)=3,E401,"")</f>
        <v/>
      </c>
      <c r="S401" s="1" t="str">
        <f aca="false">IF(COUNT(P401:R401)=3,VLOOKUP("工種",O392:R407,2,FALSE()),"")</f>
        <v/>
      </c>
      <c r="T401" s="1" t="str">
        <f aca="false">IF(COUNT(P401:R401)=3,VLOOKUP("種別",O392:R407,2,FALSE()),"")</f>
        <v/>
      </c>
      <c r="U401" s="7" t="str">
        <f aca="false">IF(COUNT(P401:R401)=3,IF(U400="",P399,U400),"")</f>
        <v/>
      </c>
      <c r="V401" s="7" t="str">
        <f aca="false">IF(COUNT(P401:R401)=3,O401,"")</f>
        <v/>
      </c>
      <c r="W401" s="7" t="str">
        <f aca="false">IF(COUNT(P401:R401)=3,VLOOKUP("位置",O392:R407,2,FALSE()),"")</f>
        <v/>
      </c>
      <c r="X401" s="1" t="str">
        <f aca="false">IF(COUNT(P401:R401)=3,P401,"")</f>
        <v/>
      </c>
      <c r="Y401" s="1" t="str">
        <f aca="false">IF(COUNT(P401:R401)=3,Q401,"")</f>
        <v/>
      </c>
    </row>
    <row r="402" customFormat="false" ht="18.75" hidden="false" customHeight="true" outlineLevel="0" collapsed="false">
      <c r="A402" s="4"/>
      <c r="C402" s="6"/>
      <c r="D402" s="6"/>
      <c r="E402" s="6"/>
      <c r="F402" s="6"/>
      <c r="G402" s="1" t="str">
        <f aca="false">IF(COUNT(D402:F402)=3,$O$1,"")</f>
        <v/>
      </c>
      <c r="H402" s="1" t="str">
        <f aca="false">IF(COUNT(D402:F402)=3,IF($P$1="","該当なし",$P$1),"")</f>
        <v/>
      </c>
      <c r="I402" s="1" t="str">
        <f aca="false">IF(COUNT(D402:F402)=3,IF($Q$1="","該当なし",$Q$1),"")</f>
        <v/>
      </c>
      <c r="J402" s="7" t="str">
        <f aca="false">IF(COUNT(D402:F402)=3,IF(J401="",D400,J401),"")</f>
        <v/>
      </c>
      <c r="K402" s="7" t="str">
        <f aca="false">IF(COUNT(D402:F402)=3,C402,"")</f>
        <v/>
      </c>
      <c r="L402" s="7" t="str">
        <f aca="false">IF(COUNT(D402:F402)=3,VLOOKUP("位置",C394:F407,2,FALSE()),"")</f>
        <v/>
      </c>
      <c r="M402" s="1" t="str">
        <f aca="false">IF(COUNT(D402:F402)=3,D402,"")</f>
        <v/>
      </c>
      <c r="N402" s="1" t="str">
        <f aca="false">IF(COUNT(D402:F402)=3,E402,"")</f>
        <v/>
      </c>
      <c r="S402" s="1" t="str">
        <f aca="false">IF(COUNT(P402:R402)=3,VLOOKUP("工種",O392:R407,2,FALSE()),"")</f>
        <v/>
      </c>
      <c r="T402" s="1" t="str">
        <f aca="false">IF(COUNT(P402:R402)=3,VLOOKUP("種別",O392:R407,2,FALSE()),"")</f>
        <v/>
      </c>
      <c r="U402" s="7" t="str">
        <f aca="false">IF(COUNT(P402:R402)=3,IF(U401="",P400,U401),"")</f>
        <v/>
      </c>
      <c r="V402" s="7" t="str">
        <f aca="false">IF(COUNT(P402:R402)=3,O402,"")</f>
        <v/>
      </c>
      <c r="W402" s="7" t="str">
        <f aca="false">IF(COUNT(P402:R402)=3,VLOOKUP("位置",O392:R407,2,FALSE()),"")</f>
        <v/>
      </c>
      <c r="X402" s="1" t="str">
        <f aca="false">IF(COUNT(P402:R402)=3,P402,"")</f>
        <v/>
      </c>
      <c r="Y402" s="1" t="str">
        <f aca="false">IF(COUNT(P402:R402)=3,Q402,"")</f>
        <v/>
      </c>
    </row>
    <row r="403" customFormat="false" ht="18.75" hidden="false" customHeight="true" outlineLevel="0" collapsed="false">
      <c r="A403" s="4"/>
      <c r="C403" s="6"/>
      <c r="D403" s="6"/>
      <c r="E403" s="6"/>
      <c r="F403" s="6"/>
      <c r="G403" s="1" t="str">
        <f aca="false">IF(COUNT(D403:F403)=3,$O$1,"")</f>
        <v/>
      </c>
      <c r="H403" s="1" t="str">
        <f aca="false">IF(COUNT(D403:F403)=3,IF($P$1="","該当なし",$P$1),"")</f>
        <v/>
      </c>
      <c r="I403" s="1" t="str">
        <f aca="false">IF(COUNT(D403:F403)=3,IF($Q$1="","該当なし",$Q$1),"")</f>
        <v/>
      </c>
      <c r="J403" s="7" t="str">
        <f aca="false">IF(COUNT(D403:F403)=3,IF(J402="",D401,J402),"")</f>
        <v/>
      </c>
      <c r="K403" s="7" t="str">
        <f aca="false">IF(COUNT(D403:F403)=3,C403,"")</f>
        <v/>
      </c>
      <c r="L403" s="7" t="str">
        <f aca="false">IF(COUNT(D403:F403)=3,VLOOKUP("位置",C394:F407,2,FALSE()),"")</f>
        <v/>
      </c>
      <c r="M403" s="1" t="str">
        <f aca="false">IF(COUNT(D403:F403)=3,D403,"")</f>
        <v/>
      </c>
      <c r="N403" s="1" t="str">
        <f aca="false">IF(COUNT(D403:F403)=3,E403,"")</f>
        <v/>
      </c>
      <c r="S403" s="1" t="str">
        <f aca="false">IF(COUNT(P403:R403)=3,VLOOKUP("工種",O392:R407,2,FALSE()),"")</f>
        <v/>
      </c>
      <c r="T403" s="1" t="str">
        <f aca="false">IF(COUNT(P403:R403)=3,VLOOKUP("種別",O392:R407,2,FALSE()),"")</f>
        <v/>
      </c>
      <c r="U403" s="7" t="str">
        <f aca="false">IF(COUNT(P403:R403)=3,IF(U402="",P401,U402),"")</f>
        <v/>
      </c>
      <c r="V403" s="7" t="str">
        <f aca="false">IF(COUNT(P403:R403)=3,O403,"")</f>
        <v/>
      </c>
      <c r="W403" s="7" t="str">
        <f aca="false">IF(COUNT(P403:R403)=3,VLOOKUP("位置",O392:R407,2,FALSE()),"")</f>
        <v/>
      </c>
      <c r="X403" s="1" t="str">
        <f aca="false">IF(COUNT(P403:R403)=3,P403,"")</f>
        <v/>
      </c>
      <c r="Y403" s="1" t="str">
        <f aca="false">IF(COUNT(P403:R403)=3,Q403,"")</f>
        <v/>
      </c>
    </row>
    <row r="404" customFormat="false" ht="18.75" hidden="false" customHeight="true" outlineLevel="0" collapsed="false">
      <c r="A404" s="4"/>
      <c r="C404" s="6"/>
      <c r="D404" s="6"/>
      <c r="E404" s="6"/>
      <c r="F404" s="6"/>
      <c r="G404" s="1" t="str">
        <f aca="false">IF(COUNT(D404:F404)=3,$O$1,"")</f>
        <v/>
      </c>
      <c r="H404" s="1" t="str">
        <f aca="false">IF(COUNT(D404:F404)=3,IF($P$1="","該当なし",$P$1),"")</f>
        <v/>
      </c>
      <c r="I404" s="1" t="str">
        <f aca="false">IF(COUNT(D404:F404)=3,IF($Q$1="","該当なし",$Q$1),"")</f>
        <v/>
      </c>
      <c r="J404" s="7" t="str">
        <f aca="false">IF(COUNT(D404:F404)=3,IF(J403="",D402,J403),"")</f>
        <v/>
      </c>
      <c r="K404" s="7" t="str">
        <f aca="false">IF(COUNT(D404:F404)=3,C404,"")</f>
        <v/>
      </c>
      <c r="L404" s="7" t="str">
        <f aca="false">IF(COUNT(D404:F404)=3,VLOOKUP("位置",C394:F407,2,FALSE()),"")</f>
        <v/>
      </c>
      <c r="M404" s="1" t="str">
        <f aca="false">IF(COUNT(D404:F404)=3,D404,"")</f>
        <v/>
      </c>
      <c r="N404" s="1" t="str">
        <f aca="false">IF(COUNT(D404:F404)=3,E404,"")</f>
        <v/>
      </c>
      <c r="S404" s="1" t="str">
        <f aca="false">IF(COUNT(P404:R404)=3,VLOOKUP("工種",O392:R407,2,FALSE()),"")</f>
        <v/>
      </c>
      <c r="T404" s="1" t="str">
        <f aca="false">IF(COUNT(P404:R404)=3,VLOOKUP("種別",O392:R407,2,FALSE()),"")</f>
        <v/>
      </c>
      <c r="U404" s="7" t="str">
        <f aca="false">IF(COUNT(P404:R404)=3,IF(U403="",P402,U403),"")</f>
        <v/>
      </c>
      <c r="V404" s="7" t="str">
        <f aca="false">IF(COUNT(P404:R404)=3,O404,"")</f>
        <v/>
      </c>
      <c r="W404" s="7" t="str">
        <f aca="false">IF(COUNT(P404:R404)=3,VLOOKUP("位置",O392:R407,2,FALSE()),"")</f>
        <v/>
      </c>
      <c r="X404" s="1" t="str">
        <f aca="false">IF(COUNT(P404:R404)=3,P404,"")</f>
        <v/>
      </c>
      <c r="Y404" s="1" t="str">
        <f aca="false">IF(COUNT(P404:R404)=3,Q404,"")</f>
        <v/>
      </c>
    </row>
    <row r="405" customFormat="false" ht="18.75" hidden="false" customHeight="true" outlineLevel="0" collapsed="false">
      <c r="A405" s="4"/>
      <c r="C405" s="6"/>
      <c r="D405" s="6"/>
      <c r="E405" s="6"/>
      <c r="F405" s="6"/>
      <c r="G405" s="1" t="str">
        <f aca="false">IF(COUNT(D405:F405)=3,$O$1,"")</f>
        <v/>
      </c>
      <c r="H405" s="1" t="str">
        <f aca="false">IF(COUNT(D405:F405)=3,IF($P$1="","該当なし",$P$1),"")</f>
        <v/>
      </c>
      <c r="I405" s="1" t="str">
        <f aca="false">IF(COUNT(D405:F405)=3,IF($Q$1="","該当なし",$Q$1),"")</f>
        <v/>
      </c>
      <c r="J405" s="7" t="str">
        <f aca="false">IF(COUNT(D405:F405)=3,IF(J404="",D403,J404),"")</f>
        <v/>
      </c>
      <c r="K405" s="7" t="str">
        <f aca="false">IF(COUNT(D405:F405)=3,C405,"")</f>
        <v/>
      </c>
      <c r="L405" s="7" t="str">
        <f aca="false">IF(COUNT(D405:F405)=3,VLOOKUP("位置",C394:F407,2,FALSE()),"")</f>
        <v/>
      </c>
      <c r="M405" s="1" t="str">
        <f aca="false">IF(COUNT(D405:F405)=3,D405,"")</f>
        <v/>
      </c>
      <c r="N405" s="1" t="str">
        <f aca="false">IF(COUNT(D405:F405)=3,E405,"")</f>
        <v/>
      </c>
      <c r="S405" s="1" t="str">
        <f aca="false">IF(COUNT(P405:R405)=3,VLOOKUP("工種",O392:R407,2,FALSE()),"")</f>
        <v/>
      </c>
      <c r="T405" s="1" t="str">
        <f aca="false">IF(COUNT(P405:R405)=3,VLOOKUP("種別",O392:R407,2,FALSE()),"")</f>
        <v/>
      </c>
      <c r="U405" s="7" t="str">
        <f aca="false">IF(COUNT(P405:R405)=3,IF(U404="",P403,U404),"")</f>
        <v/>
      </c>
      <c r="V405" s="7" t="str">
        <f aca="false">IF(COUNT(P405:R405)=3,O405,"")</f>
        <v/>
      </c>
      <c r="W405" s="7" t="str">
        <f aca="false">IF(COUNT(P405:R405)=3,VLOOKUP("位置",O392:R407,2,FALSE()),"")</f>
        <v/>
      </c>
      <c r="X405" s="1" t="str">
        <f aca="false">IF(COUNT(P405:R405)=3,P405,"")</f>
        <v/>
      </c>
      <c r="Y405" s="1" t="str">
        <f aca="false">IF(COUNT(P405:R405)=3,Q405,"")</f>
        <v/>
      </c>
    </row>
    <row r="406" customFormat="false" ht="18.75" hidden="false" customHeight="true" outlineLevel="0" collapsed="false">
      <c r="A406" s="4"/>
      <c r="C406" s="6"/>
      <c r="D406" s="6"/>
      <c r="E406" s="6"/>
      <c r="F406" s="6"/>
      <c r="G406" s="1" t="str">
        <f aca="false">IF(COUNT(D406:F406)=3,$O$1,"")</f>
        <v/>
      </c>
      <c r="H406" s="1" t="str">
        <f aca="false">IF(COUNT(D406:F406)=3,IF($P$1="","該当なし",$P$1),"")</f>
        <v/>
      </c>
      <c r="I406" s="1" t="str">
        <f aca="false">IF(COUNT(D406:F406)=3,IF($Q$1="","該当なし",$Q$1),"")</f>
        <v/>
      </c>
      <c r="J406" s="7" t="str">
        <f aca="false">IF(COUNT(D406:F406)=3,IF(J405="",D404,J405),"")</f>
        <v/>
      </c>
      <c r="K406" s="7" t="str">
        <f aca="false">IF(COUNT(D406:F406)=3,C406,"")</f>
        <v/>
      </c>
      <c r="L406" s="7" t="str">
        <f aca="false">IF(COUNT(D406:F406)=3,VLOOKUP("位置",C394:F407,2,FALSE()),"")</f>
        <v/>
      </c>
      <c r="M406" s="1" t="str">
        <f aca="false">IF(COUNT(D406:F406)=3,D406,"")</f>
        <v/>
      </c>
      <c r="N406" s="1" t="str">
        <f aca="false">IF(COUNT(D406:F406)=3,E406,"")</f>
        <v/>
      </c>
    </row>
    <row r="407" customFormat="false" ht="18.75" hidden="false" customHeight="true" outlineLevel="0" collapsed="false">
      <c r="A407" s="4"/>
      <c r="C407" s="6"/>
      <c r="D407" s="6"/>
      <c r="E407" s="6"/>
      <c r="F407" s="6"/>
      <c r="G407" s="1" t="str">
        <f aca="false">IF(COUNT(D407:F407)=3,$O$1,"")</f>
        <v/>
      </c>
      <c r="H407" s="1" t="str">
        <f aca="false">IF(COUNT(D407:F407)=3,IF($P$1="","該当なし",$P$1),"")</f>
        <v/>
      </c>
      <c r="I407" s="1" t="str">
        <f aca="false">IF(COUNT(D407:F407)=3,IF($Q$1="","該当なし",$Q$1),"")</f>
        <v/>
      </c>
      <c r="J407" s="7" t="str">
        <f aca="false">IF(COUNT(D407:F407)=3,IF(J406="",D405,J406),"")</f>
        <v/>
      </c>
      <c r="K407" s="7" t="str">
        <f aca="false">IF(COUNT(D407:F407)=3,C407,"")</f>
        <v/>
      </c>
      <c r="L407" s="7" t="str">
        <f aca="false">IF(COUNT(D407:F407)=3,VLOOKUP("位置",C394:F407,2,FALSE()),"")</f>
        <v/>
      </c>
      <c r="M407" s="1" t="str">
        <f aca="false">IF(COUNT(D407:F407)=3,D407,"")</f>
        <v/>
      </c>
      <c r="N407" s="1" t="str">
        <f aca="false">IF(COUNT(D407:F407)=3,E407,"")</f>
        <v/>
      </c>
    </row>
    <row r="408" customFormat="false" ht="17.25" hidden="false" customHeight="true" outlineLevel="0" collapsed="false">
      <c r="A408" s="20"/>
      <c r="C408" s="21"/>
      <c r="D408" s="21"/>
      <c r="E408" s="21"/>
      <c r="F408" s="21"/>
      <c r="G408" s="1" t="e">
        <f aca="false">IF(COUNT(#REF!)=3,$O$1,"")</f>
        <v>#REF!</v>
      </c>
      <c r="J408" s="7"/>
      <c r="K408" s="7"/>
      <c r="L408" s="7"/>
    </row>
    <row r="409" customFormat="false" ht="18.75" hidden="false" customHeight="true" outlineLevel="0" collapsed="false">
      <c r="A409" s="4" t="s">
        <v>0</v>
      </c>
      <c r="B409" s="5"/>
      <c r="C409" s="6"/>
      <c r="D409" s="6"/>
      <c r="E409" s="6"/>
      <c r="F409" s="6"/>
      <c r="J409" s="7"/>
      <c r="K409" s="7"/>
      <c r="L409" s="7"/>
      <c r="S409" s="19"/>
      <c r="T409" s="8"/>
      <c r="U409" s="8"/>
      <c r="V409" s="8"/>
      <c r="W409" s="8"/>
      <c r="X409" s="8"/>
      <c r="Y409" s="8"/>
    </row>
    <row r="410" customFormat="false" ht="0.75" hidden="false" customHeight="true" outlineLevel="0" collapsed="false">
      <c r="A410" s="4"/>
      <c r="B410" s="5"/>
      <c r="C410" s="10"/>
      <c r="D410" s="10"/>
      <c r="E410" s="10"/>
      <c r="F410" s="10"/>
      <c r="J410" s="7"/>
      <c r="K410" s="7"/>
      <c r="L410" s="7"/>
      <c r="S410" s="19"/>
      <c r="T410" s="8"/>
      <c r="U410" s="8"/>
      <c r="V410" s="8"/>
      <c r="W410" s="8"/>
      <c r="X410" s="8"/>
      <c r="Y410" s="8"/>
    </row>
    <row r="411" customFormat="false" ht="18.75" hidden="false" customHeight="true" outlineLevel="0" collapsed="false">
      <c r="A411" s="4"/>
      <c r="C411" s="6"/>
      <c r="D411" s="6"/>
      <c r="E411" s="6"/>
      <c r="F411" s="6"/>
      <c r="J411" s="7"/>
      <c r="K411" s="7"/>
      <c r="L411" s="7"/>
      <c r="U411" s="7"/>
      <c r="V411" s="7"/>
      <c r="W411" s="7"/>
    </row>
    <row r="412" customFormat="false" ht="0.75" hidden="false" customHeight="true" outlineLevel="0" collapsed="false">
      <c r="A412" s="4"/>
      <c r="C412" s="10"/>
      <c r="D412" s="10"/>
      <c r="E412" s="10"/>
      <c r="F412" s="10"/>
      <c r="G412" s="1" t="e">
        <f aca="false">IF(COUNT(#REF!)=3,$O$1,"")</f>
        <v>#REF!</v>
      </c>
      <c r="J412" s="7"/>
      <c r="K412" s="7"/>
      <c r="L412" s="7"/>
      <c r="U412" s="7"/>
      <c r="V412" s="7"/>
      <c r="W412" s="7"/>
    </row>
    <row r="413" customFormat="false" ht="18.75" hidden="false" customHeight="true" outlineLevel="0" collapsed="false">
      <c r="A413" s="4"/>
      <c r="C413" s="6"/>
      <c r="D413" s="6"/>
      <c r="E413" s="6"/>
      <c r="F413" s="6"/>
      <c r="G413" s="1" t="str">
        <f aca="false">IF(COUNT(D413:F413)=3,$O$1,"")</f>
        <v/>
      </c>
      <c r="H413" s="1" t="str">
        <f aca="false">IF(COUNT(D413:F413)=3,IF($P$1="","該当なし",$P$1),"")</f>
        <v/>
      </c>
      <c r="I413" s="1" t="str">
        <f aca="false">IF(COUNT(D413:F413)=3,IF($Q$1="","該当なし",$Q$1),"")</f>
        <v/>
      </c>
      <c r="J413" s="7" t="str">
        <f aca="false">IF(COUNT(D413:F413)=3,IF(J412="",D411,J412),"")</f>
        <v/>
      </c>
      <c r="K413" s="7" t="str">
        <f aca="false">IF(COUNT(D413:F413)=3,C413,"")</f>
        <v/>
      </c>
      <c r="L413" s="7" t="str">
        <f aca="false">IF(COUNT(D413:F413)=3,VLOOKUP("位置",C411:F424,2,FALSE()),"")</f>
        <v/>
      </c>
      <c r="M413" s="1" t="str">
        <f aca="false">IF(COUNT(D413:F413)=3,D413,"")</f>
        <v/>
      </c>
      <c r="N413" s="1" t="str">
        <f aca="false">IF(COUNT(D413:F413)=3,E413,"")</f>
        <v/>
      </c>
      <c r="U413" s="7"/>
      <c r="V413" s="7"/>
      <c r="W413" s="7"/>
    </row>
    <row r="414" customFormat="false" ht="18.75" hidden="false" customHeight="true" outlineLevel="0" collapsed="false">
      <c r="A414" s="4"/>
      <c r="C414" s="6"/>
      <c r="D414" s="6"/>
      <c r="E414" s="6"/>
      <c r="F414" s="6"/>
      <c r="G414" s="1" t="str">
        <f aca="false">IF(COUNT(D414:F414)=3,$O$1,"")</f>
        <v/>
      </c>
      <c r="H414" s="1" t="str">
        <f aca="false">IF(COUNT(D414:F414)=3,IF($P$1="","該当なし",$P$1),"")</f>
        <v/>
      </c>
      <c r="I414" s="1" t="str">
        <f aca="false">IF(COUNT(D414:F414)=3,IF($Q$1="","該当なし",$Q$1),"")</f>
        <v/>
      </c>
      <c r="J414" s="7" t="str">
        <f aca="false">IF(COUNT(D414:F414)=3,IF(J413="",D412,J413),"")</f>
        <v/>
      </c>
      <c r="K414" s="7" t="str">
        <f aca="false">IF(COUNT(D414:F414)=3,C414,"")</f>
        <v/>
      </c>
      <c r="L414" s="7" t="str">
        <f aca="false">IF(COUNT(D414:F414)=3,VLOOKUP("位置",C411:F424,2,FALSE()),"")</f>
        <v/>
      </c>
      <c r="M414" s="1" t="str">
        <f aca="false">IF(COUNT(D414:F414)=3,D414,"")</f>
        <v/>
      </c>
      <c r="N414" s="1" t="str">
        <f aca="false">IF(COUNT(D414:F414)=3,E414,"")</f>
        <v/>
      </c>
      <c r="U414" s="7"/>
      <c r="V414" s="7"/>
      <c r="W414" s="7"/>
    </row>
    <row r="415" customFormat="false" ht="18.75" hidden="false" customHeight="true" outlineLevel="0" collapsed="false">
      <c r="A415" s="4"/>
      <c r="C415" s="6"/>
      <c r="D415" s="6"/>
      <c r="E415" s="6"/>
      <c r="F415" s="6"/>
      <c r="G415" s="1" t="str">
        <f aca="false">IF(COUNT(D415:F415)=3,$O$1,"")</f>
        <v/>
      </c>
      <c r="H415" s="1" t="str">
        <f aca="false">IF(COUNT(D415:F415)=3,IF($P$1="","該当なし",$P$1),"")</f>
        <v/>
      </c>
      <c r="I415" s="1" t="str">
        <f aca="false">IF(COUNT(D415:F415)=3,IF($Q$1="","該当なし",$Q$1),"")</f>
        <v/>
      </c>
      <c r="J415" s="7" t="str">
        <f aca="false">IF(COUNT(D415:F415)=3,IF(J414="",D413,J414),"")</f>
        <v/>
      </c>
      <c r="K415" s="7" t="str">
        <f aca="false">IF(COUNT(D415:F415)=3,C415,"")</f>
        <v/>
      </c>
      <c r="L415" s="7" t="str">
        <f aca="false">IF(COUNT(D415:F415)=3,VLOOKUP("位置",C411:F424,2,FALSE()),"")</f>
        <v/>
      </c>
      <c r="M415" s="1" t="str">
        <f aca="false">IF(COUNT(D415:F415)=3,D415,"")</f>
        <v/>
      </c>
      <c r="N415" s="1" t="str">
        <f aca="false">IF(COUNT(D415:F415)=3,E415,"")</f>
        <v/>
      </c>
      <c r="U415" s="7"/>
      <c r="V415" s="7"/>
      <c r="W415" s="7"/>
    </row>
    <row r="416" customFormat="false" ht="18.75" hidden="false" customHeight="true" outlineLevel="0" collapsed="false">
      <c r="A416" s="4"/>
      <c r="C416" s="6"/>
      <c r="D416" s="6"/>
      <c r="E416" s="6"/>
      <c r="F416" s="6"/>
      <c r="G416" s="1" t="str">
        <f aca="false">IF(COUNT(D416:F416)=3,$O$1,"")</f>
        <v/>
      </c>
      <c r="H416" s="1" t="str">
        <f aca="false">IF(COUNT(D416:F416)=3,IF($P$1="","該当なし",$P$1),"")</f>
        <v/>
      </c>
      <c r="I416" s="1" t="str">
        <f aca="false">IF(COUNT(D416:F416)=3,IF($Q$1="","該当なし",$Q$1),"")</f>
        <v/>
      </c>
      <c r="J416" s="7" t="str">
        <f aca="false">IF(COUNT(D416:F416)=3,IF(J415="",D414,J415),"")</f>
        <v/>
      </c>
      <c r="K416" s="7" t="str">
        <f aca="false">IF(COUNT(D416:F416)=3,C416,"")</f>
        <v/>
      </c>
      <c r="L416" s="7" t="str">
        <f aca="false">IF(COUNT(D416:F416)=3,VLOOKUP("位置",C411:F424,2,FALSE()),"")</f>
        <v/>
      </c>
      <c r="M416" s="1" t="str">
        <f aca="false">IF(COUNT(D416:F416)=3,D416,"")</f>
        <v/>
      </c>
      <c r="N416" s="1" t="str">
        <f aca="false">IF(COUNT(D416:F416)=3,E416,"")</f>
        <v/>
      </c>
      <c r="S416" s="19"/>
      <c r="T416" s="8"/>
      <c r="U416" s="8"/>
      <c r="V416" s="8"/>
      <c r="W416" s="8"/>
      <c r="X416" s="8"/>
      <c r="Y416" s="8"/>
    </row>
    <row r="417" customFormat="false" ht="18.75" hidden="false" customHeight="true" outlineLevel="0" collapsed="false">
      <c r="A417" s="4"/>
      <c r="C417" s="6"/>
      <c r="D417" s="6"/>
      <c r="E417" s="6"/>
      <c r="F417" s="6"/>
      <c r="G417" s="1" t="str">
        <f aca="false">IF(COUNT(D417:F417)=3,$O$1,"")</f>
        <v/>
      </c>
      <c r="H417" s="1" t="str">
        <f aca="false">IF(COUNT(D417:F417)=3,IF($P$1="","該当なし",$P$1),"")</f>
        <v/>
      </c>
      <c r="I417" s="1" t="str">
        <f aca="false">IF(COUNT(D417:F417)=3,IF($Q$1="","該当なし",$Q$1),"")</f>
        <v/>
      </c>
      <c r="J417" s="7" t="str">
        <f aca="false">IF(COUNT(D417:F417)=3,IF(J416="",D415,J416),"")</f>
        <v/>
      </c>
      <c r="K417" s="7" t="str">
        <f aca="false">IF(COUNT(D417:F417)=3,C417,"")</f>
        <v/>
      </c>
      <c r="L417" s="7" t="str">
        <f aca="false">IF(COUNT(D417:F417)=3,VLOOKUP("位置",C411:F424,2,FALSE()),"")</f>
        <v/>
      </c>
      <c r="M417" s="1" t="str">
        <f aca="false">IF(COUNT(D417:F417)=3,D417,"")</f>
        <v/>
      </c>
      <c r="N417" s="1" t="str">
        <f aca="false">IF(COUNT(D417:F417)=3,E417,"")</f>
        <v/>
      </c>
      <c r="S417" s="1" t="str">
        <f aca="false">IF(COUNT(P417:R417)=3,VLOOKUP("工種",O409:R424,2,FALSE()),"")</f>
        <v/>
      </c>
      <c r="T417" s="1" t="str">
        <f aca="false">IF(COUNT(P417:R417)=3,VLOOKUP("種別",O409:R424,2,FALSE()),"")</f>
        <v/>
      </c>
      <c r="U417" s="7" t="str">
        <f aca="false">IF(COUNT(P417:R417)=3,IF(U416="",P415,U416),"")</f>
        <v/>
      </c>
      <c r="V417" s="7" t="str">
        <f aca="false">IF(COUNT(P417:R417)=3,O417,"")</f>
        <v/>
      </c>
      <c r="W417" s="7" t="str">
        <f aca="false">IF(COUNT(P417:R417)=3,VLOOKUP("位置",O409:R424,2,FALSE()),"")</f>
        <v/>
      </c>
      <c r="X417" s="1" t="str">
        <f aca="false">IF(COUNT(P417:R417)=3,P417,"")</f>
        <v/>
      </c>
      <c r="Y417" s="1" t="str">
        <f aca="false">IF(COUNT(P417:R417)=3,Q417,"")</f>
        <v/>
      </c>
    </row>
    <row r="418" customFormat="false" ht="18.75" hidden="false" customHeight="true" outlineLevel="0" collapsed="false">
      <c r="A418" s="4"/>
      <c r="C418" s="6"/>
      <c r="D418" s="6"/>
      <c r="E418" s="6"/>
      <c r="F418" s="6"/>
      <c r="G418" s="1" t="str">
        <f aca="false">IF(COUNT(D418:F418)=3,$O$1,"")</f>
        <v/>
      </c>
      <c r="H418" s="1" t="str">
        <f aca="false">IF(COUNT(D418:F418)=3,IF($P$1="","該当なし",$P$1),"")</f>
        <v/>
      </c>
      <c r="I418" s="1" t="str">
        <f aca="false">IF(COUNT(D418:F418)=3,IF($Q$1="","該当なし",$Q$1),"")</f>
        <v/>
      </c>
      <c r="J418" s="7" t="str">
        <f aca="false">IF(COUNT(D418:F418)=3,IF(J417="",D416,J417),"")</f>
        <v/>
      </c>
      <c r="K418" s="7" t="str">
        <f aca="false">IF(COUNT(D418:F418)=3,C418,"")</f>
        <v/>
      </c>
      <c r="L418" s="7" t="str">
        <f aca="false">IF(COUNT(D418:F418)=3,VLOOKUP("位置",C411:F424,2,FALSE()),"")</f>
        <v/>
      </c>
      <c r="M418" s="1" t="str">
        <f aca="false">IF(COUNT(D418:F418)=3,D418,"")</f>
        <v/>
      </c>
      <c r="N418" s="1" t="str">
        <f aca="false">IF(COUNT(D418:F418)=3,E418,"")</f>
        <v/>
      </c>
      <c r="S418" s="1" t="str">
        <f aca="false">IF(COUNT(P418:R418)=3,VLOOKUP("工種",O409:R424,2,FALSE()),"")</f>
        <v/>
      </c>
      <c r="T418" s="1" t="str">
        <f aca="false">IF(COUNT(P418:R418)=3,VLOOKUP("種別",O409:R424,2,FALSE()),"")</f>
        <v/>
      </c>
      <c r="U418" s="7" t="str">
        <f aca="false">IF(COUNT(P418:R418)=3,IF(U417="",P416,U417),"")</f>
        <v/>
      </c>
      <c r="V418" s="7" t="str">
        <f aca="false">IF(COUNT(P418:R418)=3,O418,"")</f>
        <v/>
      </c>
      <c r="W418" s="7" t="str">
        <f aca="false">IF(COUNT(P418:R418)=3,VLOOKUP("位置",O409:R424,2,FALSE()),"")</f>
        <v/>
      </c>
      <c r="X418" s="1" t="str">
        <f aca="false">IF(COUNT(P418:R418)=3,P418,"")</f>
        <v/>
      </c>
      <c r="Y418" s="1" t="str">
        <f aca="false">IF(COUNT(P418:R418)=3,Q418,"")</f>
        <v/>
      </c>
    </row>
    <row r="419" customFormat="false" ht="18.75" hidden="false" customHeight="true" outlineLevel="0" collapsed="false">
      <c r="A419" s="4"/>
      <c r="C419" s="6"/>
      <c r="D419" s="6"/>
      <c r="E419" s="6"/>
      <c r="F419" s="6"/>
      <c r="G419" s="1" t="str">
        <f aca="false">IF(COUNT(D419:F419)=3,$O$1,"")</f>
        <v/>
      </c>
      <c r="H419" s="1" t="str">
        <f aca="false">IF(COUNT(D419:F419)=3,IF($P$1="","該当なし",$P$1),"")</f>
        <v/>
      </c>
      <c r="I419" s="1" t="str">
        <f aca="false">IF(COUNT(D419:F419)=3,IF($Q$1="","該当なし",$Q$1),"")</f>
        <v/>
      </c>
      <c r="J419" s="7" t="str">
        <f aca="false">IF(COUNT(D419:F419)=3,IF(J418="",D417,J418),"")</f>
        <v/>
      </c>
      <c r="K419" s="7" t="str">
        <f aca="false">IF(COUNT(D419:F419)=3,C419,"")</f>
        <v/>
      </c>
      <c r="L419" s="7" t="str">
        <f aca="false">IF(COUNT(D419:F419)=3,VLOOKUP("位置",C411:F424,2,FALSE()),"")</f>
        <v/>
      </c>
      <c r="M419" s="1" t="str">
        <f aca="false">IF(COUNT(D419:F419)=3,D419,"")</f>
        <v/>
      </c>
      <c r="N419" s="1" t="str">
        <f aca="false">IF(COUNT(D419:F419)=3,E419,"")</f>
        <v/>
      </c>
      <c r="S419" s="1" t="str">
        <f aca="false">IF(COUNT(P419:R419)=3,VLOOKUP("工種",O409:R424,2,FALSE()),"")</f>
        <v/>
      </c>
      <c r="T419" s="1" t="str">
        <f aca="false">IF(COUNT(P419:R419)=3,VLOOKUP("種別",O409:R424,2,FALSE()),"")</f>
        <v/>
      </c>
      <c r="U419" s="7" t="str">
        <f aca="false">IF(COUNT(P419:R419)=3,IF(U418="",P417,U418),"")</f>
        <v/>
      </c>
      <c r="V419" s="7" t="str">
        <f aca="false">IF(COUNT(P419:R419)=3,O419,"")</f>
        <v/>
      </c>
      <c r="W419" s="7" t="str">
        <f aca="false">IF(COUNT(P419:R419)=3,VLOOKUP("位置",O409:R424,2,FALSE()),"")</f>
        <v/>
      </c>
      <c r="X419" s="1" t="str">
        <f aca="false">IF(COUNT(P419:R419)=3,P419,"")</f>
        <v/>
      </c>
      <c r="Y419" s="1" t="str">
        <f aca="false">IF(COUNT(P419:R419)=3,Q419,"")</f>
        <v/>
      </c>
    </row>
    <row r="420" customFormat="false" ht="18.75" hidden="false" customHeight="true" outlineLevel="0" collapsed="false">
      <c r="A420" s="4"/>
      <c r="C420" s="6"/>
      <c r="D420" s="6"/>
      <c r="E420" s="6"/>
      <c r="F420" s="6"/>
      <c r="G420" s="1" t="str">
        <f aca="false">IF(COUNT(D420:F420)=3,$O$1,"")</f>
        <v/>
      </c>
      <c r="H420" s="1" t="str">
        <f aca="false">IF(COUNT(D420:F420)=3,IF($P$1="","該当なし",$P$1),"")</f>
        <v/>
      </c>
      <c r="I420" s="1" t="str">
        <f aca="false">IF(COUNT(D420:F420)=3,IF($Q$1="","該当なし",$Q$1),"")</f>
        <v/>
      </c>
      <c r="J420" s="7" t="str">
        <f aca="false">IF(COUNT(D420:F420)=3,IF(J419="",D418,J419),"")</f>
        <v/>
      </c>
      <c r="K420" s="7" t="str">
        <f aca="false">IF(COUNT(D420:F420)=3,C420,"")</f>
        <v/>
      </c>
      <c r="L420" s="7" t="str">
        <f aca="false">IF(COUNT(D420:F420)=3,VLOOKUP("位置",C411:F424,2,FALSE()),"")</f>
        <v/>
      </c>
      <c r="M420" s="1" t="str">
        <f aca="false">IF(COUNT(D420:F420)=3,D420,"")</f>
        <v/>
      </c>
      <c r="N420" s="1" t="str">
        <f aca="false">IF(COUNT(D420:F420)=3,E420,"")</f>
        <v/>
      </c>
      <c r="S420" s="1" t="str">
        <f aca="false">IF(COUNT(P420:R420)=3,VLOOKUP("工種",O409:R424,2,FALSE()),"")</f>
        <v/>
      </c>
      <c r="T420" s="1" t="str">
        <f aca="false">IF(COUNT(P420:R420)=3,VLOOKUP("種別",O409:R424,2,FALSE()),"")</f>
        <v/>
      </c>
      <c r="U420" s="7" t="str">
        <f aca="false">IF(COUNT(P420:R420)=3,IF(U419="",P418,U419),"")</f>
        <v/>
      </c>
      <c r="V420" s="7" t="str">
        <f aca="false">IF(COUNT(P420:R420)=3,O420,"")</f>
        <v/>
      </c>
      <c r="W420" s="7" t="str">
        <f aca="false">IF(COUNT(P420:R420)=3,VLOOKUP("位置",O409:R424,2,FALSE()),"")</f>
        <v/>
      </c>
      <c r="X420" s="1" t="str">
        <f aca="false">IF(COUNT(P420:R420)=3,P420,"")</f>
        <v/>
      </c>
      <c r="Y420" s="1" t="str">
        <f aca="false">IF(COUNT(P420:R420)=3,Q420,"")</f>
        <v/>
      </c>
    </row>
    <row r="421" customFormat="false" ht="18.75" hidden="false" customHeight="true" outlineLevel="0" collapsed="false">
      <c r="A421" s="4"/>
      <c r="C421" s="6"/>
      <c r="D421" s="6"/>
      <c r="E421" s="6"/>
      <c r="F421" s="6"/>
      <c r="G421" s="1" t="str">
        <f aca="false">IF(COUNT(D421:F421)=3,$O$1,"")</f>
        <v/>
      </c>
      <c r="H421" s="1" t="str">
        <f aca="false">IF(COUNT(D421:F421)=3,IF($P$1="","該当なし",$P$1),"")</f>
        <v/>
      </c>
      <c r="I421" s="1" t="str">
        <f aca="false">IF(COUNT(D421:F421)=3,IF($Q$1="","該当なし",$Q$1),"")</f>
        <v/>
      </c>
      <c r="J421" s="7" t="str">
        <f aca="false">IF(COUNT(D421:F421)=3,IF(J420="",D419,J420),"")</f>
        <v/>
      </c>
      <c r="K421" s="7" t="str">
        <f aca="false">IF(COUNT(D421:F421)=3,C421,"")</f>
        <v/>
      </c>
      <c r="L421" s="7" t="str">
        <f aca="false">IF(COUNT(D421:F421)=3,VLOOKUP("位置",C411:F424,2,FALSE()),"")</f>
        <v/>
      </c>
      <c r="M421" s="1" t="str">
        <f aca="false">IF(COUNT(D421:F421)=3,D421,"")</f>
        <v/>
      </c>
      <c r="N421" s="1" t="str">
        <f aca="false">IF(COUNT(D421:F421)=3,E421,"")</f>
        <v/>
      </c>
      <c r="S421" s="1" t="str">
        <f aca="false">IF(COUNT(P421:R421)=3,VLOOKUP("工種",O409:R424,2,FALSE()),"")</f>
        <v/>
      </c>
      <c r="T421" s="1" t="str">
        <f aca="false">IF(COUNT(P421:R421)=3,VLOOKUP("種別",O409:R424,2,FALSE()),"")</f>
        <v/>
      </c>
      <c r="U421" s="7" t="str">
        <f aca="false">IF(COUNT(P421:R421)=3,IF(U420="",P419,U420),"")</f>
        <v/>
      </c>
      <c r="V421" s="7" t="str">
        <f aca="false">IF(COUNT(P421:R421)=3,O421,"")</f>
        <v/>
      </c>
      <c r="W421" s="7" t="str">
        <f aca="false">IF(COUNT(P421:R421)=3,VLOOKUP("位置",O409:R424,2,FALSE()),"")</f>
        <v/>
      </c>
      <c r="X421" s="1" t="str">
        <f aca="false">IF(COUNT(P421:R421)=3,P421,"")</f>
        <v/>
      </c>
      <c r="Y421" s="1" t="str">
        <f aca="false">IF(COUNT(P421:R421)=3,Q421,"")</f>
        <v/>
      </c>
    </row>
    <row r="422" customFormat="false" ht="18.75" hidden="false" customHeight="true" outlineLevel="0" collapsed="false">
      <c r="A422" s="4"/>
      <c r="C422" s="6"/>
      <c r="D422" s="6"/>
      <c r="E422" s="6"/>
      <c r="F422" s="6"/>
      <c r="G422" s="1" t="str">
        <f aca="false">IF(COUNT(D422:F422)=3,$O$1,"")</f>
        <v/>
      </c>
      <c r="H422" s="1" t="str">
        <f aca="false">IF(COUNT(D422:F422)=3,IF($P$1="","該当なし",$P$1),"")</f>
        <v/>
      </c>
      <c r="I422" s="1" t="str">
        <f aca="false">IF(COUNT(D422:F422)=3,IF($Q$1="","該当なし",$Q$1),"")</f>
        <v/>
      </c>
      <c r="J422" s="7" t="str">
        <f aca="false">IF(COUNT(D422:F422)=3,IF(J421="",D420,J421),"")</f>
        <v/>
      </c>
      <c r="K422" s="7" t="str">
        <f aca="false">IF(COUNT(D422:F422)=3,C422,"")</f>
        <v/>
      </c>
      <c r="L422" s="7" t="str">
        <f aca="false">IF(COUNT(D422:F422)=3,VLOOKUP("位置",C411:F424,2,FALSE()),"")</f>
        <v/>
      </c>
      <c r="M422" s="1" t="str">
        <f aca="false">IF(COUNT(D422:F422)=3,D422,"")</f>
        <v/>
      </c>
      <c r="N422" s="1" t="str">
        <f aca="false">IF(COUNT(D422:F422)=3,E422,"")</f>
        <v/>
      </c>
      <c r="S422" s="1" t="str">
        <f aca="false">IF(COUNT(P422:R422)=3,VLOOKUP("工種",O409:R424,2,FALSE()),"")</f>
        <v/>
      </c>
      <c r="T422" s="1" t="str">
        <f aca="false">IF(COUNT(P422:R422)=3,VLOOKUP("種別",O409:R424,2,FALSE()),"")</f>
        <v/>
      </c>
      <c r="U422" s="7" t="str">
        <f aca="false">IF(COUNT(P422:R422)=3,IF(U421="",P420,U421),"")</f>
        <v/>
      </c>
      <c r="V422" s="7" t="str">
        <f aca="false">IF(COUNT(P422:R422)=3,O422,"")</f>
        <v/>
      </c>
      <c r="W422" s="7" t="str">
        <f aca="false">IF(COUNT(P422:R422)=3,VLOOKUP("位置",O409:R424,2,FALSE()),"")</f>
        <v/>
      </c>
      <c r="X422" s="1" t="str">
        <f aca="false">IF(COUNT(P422:R422)=3,P422,"")</f>
        <v/>
      </c>
      <c r="Y422" s="1" t="str">
        <f aca="false">IF(COUNT(P422:R422)=3,Q422,"")</f>
        <v/>
      </c>
    </row>
    <row r="423" customFormat="false" ht="18.75" hidden="false" customHeight="true" outlineLevel="0" collapsed="false">
      <c r="A423" s="4"/>
      <c r="C423" s="6"/>
      <c r="D423" s="6"/>
      <c r="E423" s="6"/>
      <c r="F423" s="6"/>
      <c r="G423" s="1" t="str">
        <f aca="false">IF(COUNT(D423:F423)=3,$O$1,"")</f>
        <v/>
      </c>
      <c r="H423" s="1" t="str">
        <f aca="false">IF(COUNT(D423:F423)=3,IF($P$1="","該当なし",$P$1),"")</f>
        <v/>
      </c>
      <c r="I423" s="1" t="str">
        <f aca="false">IF(COUNT(D423:F423)=3,IF($Q$1="","該当なし",$Q$1),"")</f>
        <v/>
      </c>
      <c r="J423" s="7" t="str">
        <f aca="false">IF(COUNT(D423:F423)=3,IF(J422="",D421,J422),"")</f>
        <v/>
      </c>
      <c r="K423" s="7" t="str">
        <f aca="false">IF(COUNT(D423:F423)=3,C423,"")</f>
        <v/>
      </c>
      <c r="L423" s="7" t="str">
        <f aca="false">IF(COUNT(D423:F423)=3,VLOOKUP("位置",C411:F424,2,FALSE()),"")</f>
        <v/>
      </c>
      <c r="M423" s="1" t="str">
        <f aca="false">IF(COUNT(D423:F423)=3,D423,"")</f>
        <v/>
      </c>
      <c r="N423" s="1" t="str">
        <f aca="false">IF(COUNT(D423:F423)=3,E423,"")</f>
        <v/>
      </c>
    </row>
    <row r="424" customFormat="false" ht="18.75" hidden="false" customHeight="true" outlineLevel="0" collapsed="false">
      <c r="A424" s="4"/>
      <c r="C424" s="6"/>
      <c r="D424" s="6"/>
      <c r="E424" s="6"/>
      <c r="F424" s="6"/>
      <c r="G424" s="1" t="str">
        <f aca="false">IF(COUNT(D424:F424)=3,$O$1,"")</f>
        <v/>
      </c>
      <c r="H424" s="1" t="str">
        <f aca="false">IF(COUNT(D424:F424)=3,IF($P$1="","該当なし",$P$1),"")</f>
        <v/>
      </c>
      <c r="I424" s="1" t="str">
        <f aca="false">IF(COUNT(D424:F424)=3,IF($Q$1="","該当なし",$Q$1),"")</f>
        <v/>
      </c>
      <c r="J424" s="7" t="str">
        <f aca="false">IF(COUNT(D424:F424)=3,IF(J423="",D422,J423),"")</f>
        <v/>
      </c>
      <c r="K424" s="7" t="str">
        <f aca="false">IF(COUNT(D424:F424)=3,C424,"")</f>
        <v/>
      </c>
      <c r="L424" s="7" t="str">
        <f aca="false">IF(COUNT(D424:F424)=3,VLOOKUP("位置",C411:F424,2,FALSE()),"")</f>
        <v/>
      </c>
      <c r="M424" s="1" t="str">
        <f aca="false">IF(COUNT(D424:F424)=3,D424,"")</f>
        <v/>
      </c>
      <c r="N424" s="1" t="str">
        <f aca="false">IF(COUNT(D424:F424)=3,E424,"")</f>
        <v/>
      </c>
    </row>
    <row r="425" customFormat="false" ht="17.25" hidden="false" customHeight="true" outlineLevel="0" collapsed="false">
      <c r="A425" s="20"/>
      <c r="C425" s="21"/>
      <c r="D425" s="21"/>
      <c r="E425" s="21"/>
      <c r="F425" s="21"/>
      <c r="G425" s="1" t="e">
        <f aca="false">IF(COUNT(#REF!)=3,$O$1,"")</f>
        <v>#REF!</v>
      </c>
      <c r="J425" s="7"/>
      <c r="K425" s="7"/>
      <c r="L425" s="7"/>
    </row>
    <row r="426" customFormat="false" ht="18.75" hidden="false" customHeight="true" outlineLevel="0" collapsed="false">
      <c r="A426" s="4" t="s">
        <v>0</v>
      </c>
      <c r="B426" s="5"/>
      <c r="C426" s="6"/>
      <c r="D426" s="6"/>
      <c r="E426" s="6"/>
      <c r="F426" s="6"/>
      <c r="J426" s="7"/>
      <c r="K426" s="7"/>
      <c r="L426" s="7"/>
      <c r="S426" s="19"/>
      <c r="T426" s="8"/>
      <c r="U426" s="8"/>
      <c r="V426" s="8"/>
      <c r="W426" s="8"/>
      <c r="X426" s="8"/>
      <c r="Y426" s="8"/>
    </row>
    <row r="427" customFormat="false" ht="0.75" hidden="false" customHeight="true" outlineLevel="0" collapsed="false">
      <c r="A427" s="4"/>
      <c r="B427" s="5"/>
      <c r="C427" s="10"/>
      <c r="D427" s="10"/>
      <c r="E427" s="10"/>
      <c r="F427" s="10"/>
      <c r="J427" s="7"/>
      <c r="K427" s="7"/>
      <c r="L427" s="7"/>
      <c r="S427" s="19"/>
      <c r="T427" s="8"/>
      <c r="U427" s="8"/>
      <c r="V427" s="8"/>
      <c r="W427" s="8"/>
      <c r="X427" s="8"/>
      <c r="Y427" s="8"/>
    </row>
    <row r="428" customFormat="false" ht="18.75" hidden="false" customHeight="true" outlineLevel="0" collapsed="false">
      <c r="A428" s="4"/>
      <c r="C428" s="6"/>
      <c r="D428" s="6"/>
      <c r="E428" s="6"/>
      <c r="F428" s="6"/>
      <c r="J428" s="7"/>
      <c r="K428" s="7"/>
      <c r="L428" s="7"/>
      <c r="U428" s="7"/>
      <c r="V428" s="7"/>
      <c r="W428" s="7"/>
    </row>
    <row r="429" customFormat="false" ht="0.75" hidden="false" customHeight="true" outlineLevel="0" collapsed="false">
      <c r="A429" s="4"/>
      <c r="C429" s="10"/>
      <c r="D429" s="10"/>
      <c r="E429" s="10"/>
      <c r="F429" s="10"/>
      <c r="G429" s="1" t="e">
        <f aca="false">IF(COUNT(#REF!)=3,$O$1,"")</f>
        <v>#REF!</v>
      </c>
      <c r="J429" s="7"/>
      <c r="K429" s="7"/>
      <c r="L429" s="7"/>
      <c r="U429" s="7"/>
      <c r="V429" s="7"/>
      <c r="W429" s="7"/>
    </row>
    <row r="430" customFormat="false" ht="18.75" hidden="false" customHeight="true" outlineLevel="0" collapsed="false">
      <c r="A430" s="4"/>
      <c r="C430" s="6"/>
      <c r="D430" s="6"/>
      <c r="E430" s="6"/>
      <c r="F430" s="6"/>
      <c r="G430" s="1" t="str">
        <f aca="false">IF(COUNT(D430:F430)=3,$O$1,"")</f>
        <v/>
      </c>
      <c r="H430" s="1" t="str">
        <f aca="false">IF(COUNT(D430:F430)=3,IF($P$1="","該当なし",$P$1),"")</f>
        <v/>
      </c>
      <c r="I430" s="1" t="str">
        <f aca="false">IF(COUNT(D430:F430)=3,IF($Q$1="","該当なし",$Q$1),"")</f>
        <v/>
      </c>
      <c r="J430" s="7" t="str">
        <f aca="false">IF(COUNT(D430:F430)=3,IF(J429="",D428,J429),"")</f>
        <v/>
      </c>
      <c r="K430" s="7" t="str">
        <f aca="false">IF(COUNT(D430:F430)=3,C430,"")</f>
        <v/>
      </c>
      <c r="L430" s="7" t="str">
        <f aca="false">IF(COUNT(D430:F430)=3,VLOOKUP("位置",C428:F441,2,FALSE()),"")</f>
        <v/>
      </c>
      <c r="M430" s="1" t="str">
        <f aca="false">IF(COUNT(D430:F430)=3,D430,"")</f>
        <v/>
      </c>
      <c r="N430" s="1" t="str">
        <f aca="false">IF(COUNT(D430:F430)=3,E430,"")</f>
        <v/>
      </c>
      <c r="U430" s="7"/>
      <c r="V430" s="7"/>
      <c r="W430" s="7"/>
    </row>
    <row r="431" customFormat="false" ht="18.75" hidden="false" customHeight="true" outlineLevel="0" collapsed="false">
      <c r="A431" s="4"/>
      <c r="C431" s="6"/>
      <c r="D431" s="6"/>
      <c r="E431" s="6"/>
      <c r="F431" s="6"/>
      <c r="G431" s="1" t="str">
        <f aca="false">IF(COUNT(D431:F431)=3,$O$1,"")</f>
        <v/>
      </c>
      <c r="H431" s="1" t="str">
        <f aca="false">IF(COUNT(D431:F431)=3,IF($P$1="","該当なし",$P$1),"")</f>
        <v/>
      </c>
      <c r="I431" s="1" t="str">
        <f aca="false">IF(COUNT(D431:F431)=3,IF($Q$1="","該当なし",$Q$1),"")</f>
        <v/>
      </c>
      <c r="J431" s="7" t="str">
        <f aca="false">IF(COUNT(D431:F431)=3,IF(J430="",D429,J430),"")</f>
        <v/>
      </c>
      <c r="K431" s="7" t="str">
        <f aca="false">IF(COUNT(D431:F431)=3,C431,"")</f>
        <v/>
      </c>
      <c r="L431" s="7" t="str">
        <f aca="false">IF(COUNT(D431:F431)=3,VLOOKUP("位置",C428:F441,2,FALSE()),"")</f>
        <v/>
      </c>
      <c r="M431" s="1" t="str">
        <f aca="false">IF(COUNT(D431:F431)=3,D431,"")</f>
        <v/>
      </c>
      <c r="N431" s="1" t="str">
        <f aca="false">IF(COUNT(D431:F431)=3,E431,"")</f>
        <v/>
      </c>
      <c r="U431" s="7"/>
      <c r="V431" s="7"/>
      <c r="W431" s="7"/>
    </row>
    <row r="432" customFormat="false" ht="18.75" hidden="false" customHeight="true" outlineLevel="0" collapsed="false">
      <c r="A432" s="4"/>
      <c r="C432" s="6"/>
      <c r="D432" s="6"/>
      <c r="E432" s="6"/>
      <c r="F432" s="6"/>
      <c r="G432" s="1" t="str">
        <f aca="false">IF(COUNT(D432:F432)=3,$O$1,"")</f>
        <v/>
      </c>
      <c r="H432" s="1" t="str">
        <f aca="false">IF(COUNT(D432:F432)=3,IF($P$1="","該当なし",$P$1),"")</f>
        <v/>
      </c>
      <c r="I432" s="1" t="str">
        <f aca="false">IF(COUNT(D432:F432)=3,IF($Q$1="","該当なし",$Q$1),"")</f>
        <v/>
      </c>
      <c r="J432" s="7" t="str">
        <f aca="false">IF(COUNT(D432:F432)=3,IF(J431="",D430,J431),"")</f>
        <v/>
      </c>
      <c r="K432" s="7" t="str">
        <f aca="false">IF(COUNT(D432:F432)=3,C432,"")</f>
        <v/>
      </c>
      <c r="L432" s="7" t="str">
        <f aca="false">IF(COUNT(D432:F432)=3,VLOOKUP("位置",C428:F441,2,FALSE()),"")</f>
        <v/>
      </c>
      <c r="M432" s="1" t="str">
        <f aca="false">IF(COUNT(D432:F432)=3,D432,"")</f>
        <v/>
      </c>
      <c r="N432" s="1" t="str">
        <f aca="false">IF(COUNT(D432:F432)=3,E432,"")</f>
        <v/>
      </c>
      <c r="U432" s="7"/>
      <c r="V432" s="7"/>
      <c r="W432" s="7"/>
    </row>
    <row r="433" customFormat="false" ht="18.75" hidden="false" customHeight="true" outlineLevel="0" collapsed="false">
      <c r="A433" s="4"/>
      <c r="C433" s="6"/>
      <c r="D433" s="6"/>
      <c r="E433" s="6"/>
      <c r="F433" s="6"/>
      <c r="G433" s="1" t="str">
        <f aca="false">IF(COUNT(D433:F433)=3,$O$1,"")</f>
        <v/>
      </c>
      <c r="H433" s="1" t="str">
        <f aca="false">IF(COUNT(D433:F433)=3,IF($P$1="","該当なし",$P$1),"")</f>
        <v/>
      </c>
      <c r="I433" s="1" t="str">
        <f aca="false">IF(COUNT(D433:F433)=3,IF($Q$1="","該当なし",$Q$1),"")</f>
        <v/>
      </c>
      <c r="J433" s="7" t="str">
        <f aca="false">IF(COUNT(D433:F433)=3,IF(J432="",D431,J432),"")</f>
        <v/>
      </c>
      <c r="K433" s="7" t="str">
        <f aca="false">IF(COUNT(D433:F433)=3,C433,"")</f>
        <v/>
      </c>
      <c r="L433" s="7" t="str">
        <f aca="false">IF(COUNT(D433:F433)=3,VLOOKUP("位置",C428:F441,2,FALSE()),"")</f>
        <v/>
      </c>
      <c r="M433" s="1" t="str">
        <f aca="false">IF(COUNT(D433:F433)=3,D433,"")</f>
        <v/>
      </c>
      <c r="N433" s="1" t="str">
        <f aca="false">IF(COUNT(D433:F433)=3,E433,"")</f>
        <v/>
      </c>
      <c r="S433" s="19"/>
      <c r="T433" s="8"/>
      <c r="U433" s="8"/>
      <c r="V433" s="8"/>
      <c r="W433" s="8"/>
      <c r="X433" s="8"/>
      <c r="Y433" s="8"/>
    </row>
    <row r="434" customFormat="false" ht="18.75" hidden="false" customHeight="true" outlineLevel="0" collapsed="false">
      <c r="A434" s="4"/>
      <c r="C434" s="6"/>
      <c r="D434" s="6"/>
      <c r="E434" s="6"/>
      <c r="F434" s="6"/>
      <c r="G434" s="1" t="str">
        <f aca="false">IF(COUNT(D434:F434)=3,$O$1,"")</f>
        <v/>
      </c>
      <c r="H434" s="1" t="str">
        <f aca="false">IF(COUNT(D434:F434)=3,IF($P$1="","該当なし",$P$1),"")</f>
        <v/>
      </c>
      <c r="I434" s="1" t="str">
        <f aca="false">IF(COUNT(D434:F434)=3,IF($Q$1="","該当なし",$Q$1),"")</f>
        <v/>
      </c>
      <c r="J434" s="7" t="str">
        <f aca="false">IF(COUNT(D434:F434)=3,IF(J433="",D432,J433),"")</f>
        <v/>
      </c>
      <c r="K434" s="7" t="str">
        <f aca="false">IF(COUNT(D434:F434)=3,C434,"")</f>
        <v/>
      </c>
      <c r="L434" s="7" t="str">
        <f aca="false">IF(COUNT(D434:F434)=3,VLOOKUP("位置",C428:F441,2,FALSE()),"")</f>
        <v/>
      </c>
      <c r="M434" s="1" t="str">
        <f aca="false">IF(COUNT(D434:F434)=3,D434,"")</f>
        <v/>
      </c>
      <c r="N434" s="1" t="str">
        <f aca="false">IF(COUNT(D434:F434)=3,E434,"")</f>
        <v/>
      </c>
      <c r="S434" s="1" t="str">
        <f aca="false">IF(COUNT(P434:R434)=3,VLOOKUP("工種",O426:R441,2,FALSE()),"")</f>
        <v/>
      </c>
      <c r="T434" s="1" t="str">
        <f aca="false">IF(COUNT(P434:R434)=3,VLOOKUP("種別",O426:R441,2,FALSE()),"")</f>
        <v/>
      </c>
      <c r="U434" s="7" t="str">
        <f aca="false">IF(COUNT(P434:R434)=3,IF(U433="",P432,U433),"")</f>
        <v/>
      </c>
      <c r="V434" s="7" t="str">
        <f aca="false">IF(COUNT(P434:R434)=3,O434,"")</f>
        <v/>
      </c>
      <c r="W434" s="7" t="str">
        <f aca="false">IF(COUNT(P434:R434)=3,VLOOKUP("位置",O426:R441,2,FALSE()),"")</f>
        <v/>
      </c>
      <c r="X434" s="1" t="str">
        <f aca="false">IF(COUNT(P434:R434)=3,P434,"")</f>
        <v/>
      </c>
      <c r="Y434" s="1" t="str">
        <f aca="false">IF(COUNT(P434:R434)=3,Q434,"")</f>
        <v/>
      </c>
    </row>
    <row r="435" customFormat="false" ht="18.75" hidden="false" customHeight="true" outlineLevel="0" collapsed="false">
      <c r="A435" s="4"/>
      <c r="C435" s="6"/>
      <c r="D435" s="6"/>
      <c r="E435" s="6"/>
      <c r="F435" s="6"/>
      <c r="G435" s="1" t="str">
        <f aca="false">IF(COUNT(D435:F435)=3,$O$1,"")</f>
        <v/>
      </c>
      <c r="H435" s="1" t="str">
        <f aca="false">IF(COUNT(D435:F435)=3,IF($P$1="","該当なし",$P$1),"")</f>
        <v/>
      </c>
      <c r="I435" s="1" t="str">
        <f aca="false">IF(COUNT(D435:F435)=3,IF($Q$1="","該当なし",$Q$1),"")</f>
        <v/>
      </c>
      <c r="J435" s="7" t="str">
        <f aca="false">IF(COUNT(D435:F435)=3,IF(J434="",D433,J434),"")</f>
        <v/>
      </c>
      <c r="K435" s="7" t="str">
        <f aca="false">IF(COUNT(D435:F435)=3,C435,"")</f>
        <v/>
      </c>
      <c r="L435" s="7" t="str">
        <f aca="false">IF(COUNT(D435:F435)=3,VLOOKUP("位置",C428:F441,2,FALSE()),"")</f>
        <v/>
      </c>
      <c r="M435" s="1" t="str">
        <f aca="false">IF(COUNT(D435:F435)=3,D435,"")</f>
        <v/>
      </c>
      <c r="N435" s="1" t="str">
        <f aca="false">IF(COUNT(D435:F435)=3,E435,"")</f>
        <v/>
      </c>
      <c r="S435" s="1" t="str">
        <f aca="false">IF(COUNT(P435:R435)=3,VLOOKUP("工種",O426:R441,2,FALSE()),"")</f>
        <v/>
      </c>
      <c r="T435" s="1" t="str">
        <f aca="false">IF(COUNT(P435:R435)=3,VLOOKUP("種別",O426:R441,2,FALSE()),"")</f>
        <v/>
      </c>
      <c r="U435" s="7" t="str">
        <f aca="false">IF(COUNT(P435:R435)=3,IF(U434="",P433,U434),"")</f>
        <v/>
      </c>
      <c r="V435" s="7" t="str">
        <f aca="false">IF(COUNT(P435:R435)=3,O435,"")</f>
        <v/>
      </c>
      <c r="W435" s="7" t="str">
        <f aca="false">IF(COUNT(P435:R435)=3,VLOOKUP("位置",O426:R441,2,FALSE()),"")</f>
        <v/>
      </c>
      <c r="X435" s="1" t="str">
        <f aca="false">IF(COUNT(P435:R435)=3,P435,"")</f>
        <v/>
      </c>
      <c r="Y435" s="1" t="str">
        <f aca="false">IF(COUNT(P435:R435)=3,Q435,"")</f>
        <v/>
      </c>
    </row>
    <row r="436" customFormat="false" ht="18.75" hidden="false" customHeight="true" outlineLevel="0" collapsed="false">
      <c r="A436" s="4"/>
      <c r="C436" s="6"/>
      <c r="D436" s="6"/>
      <c r="E436" s="6"/>
      <c r="F436" s="6"/>
      <c r="G436" s="1" t="str">
        <f aca="false">IF(COUNT(D436:F436)=3,$O$1,"")</f>
        <v/>
      </c>
      <c r="H436" s="1" t="str">
        <f aca="false">IF(COUNT(D436:F436)=3,IF($P$1="","該当なし",$P$1),"")</f>
        <v/>
      </c>
      <c r="I436" s="1" t="str">
        <f aca="false">IF(COUNT(D436:F436)=3,IF($Q$1="","該当なし",$Q$1),"")</f>
        <v/>
      </c>
      <c r="J436" s="7" t="str">
        <f aca="false">IF(COUNT(D436:F436)=3,IF(J435="",D434,J435),"")</f>
        <v/>
      </c>
      <c r="K436" s="7" t="str">
        <f aca="false">IF(COUNT(D436:F436)=3,C436,"")</f>
        <v/>
      </c>
      <c r="L436" s="7" t="str">
        <f aca="false">IF(COUNT(D436:F436)=3,VLOOKUP("位置",C428:F441,2,FALSE()),"")</f>
        <v/>
      </c>
      <c r="M436" s="1" t="str">
        <f aca="false">IF(COUNT(D436:F436)=3,D436,"")</f>
        <v/>
      </c>
      <c r="N436" s="1" t="str">
        <f aca="false">IF(COUNT(D436:F436)=3,E436,"")</f>
        <v/>
      </c>
      <c r="S436" s="1" t="str">
        <f aca="false">IF(COUNT(P436:R436)=3,VLOOKUP("工種",O426:R441,2,FALSE()),"")</f>
        <v/>
      </c>
      <c r="T436" s="1" t="str">
        <f aca="false">IF(COUNT(P436:R436)=3,VLOOKUP("種別",O426:R441,2,FALSE()),"")</f>
        <v/>
      </c>
      <c r="U436" s="7" t="str">
        <f aca="false">IF(COUNT(P436:R436)=3,IF(U435="",P434,U435),"")</f>
        <v/>
      </c>
      <c r="V436" s="7" t="str">
        <f aca="false">IF(COUNT(P436:R436)=3,O436,"")</f>
        <v/>
      </c>
      <c r="W436" s="7" t="str">
        <f aca="false">IF(COUNT(P436:R436)=3,VLOOKUP("位置",O426:R441,2,FALSE()),"")</f>
        <v/>
      </c>
      <c r="X436" s="1" t="str">
        <f aca="false">IF(COUNT(P436:R436)=3,P436,"")</f>
        <v/>
      </c>
      <c r="Y436" s="1" t="str">
        <f aca="false">IF(COUNT(P436:R436)=3,Q436,"")</f>
        <v/>
      </c>
    </row>
    <row r="437" customFormat="false" ht="18.75" hidden="false" customHeight="true" outlineLevel="0" collapsed="false">
      <c r="A437" s="4"/>
      <c r="C437" s="6"/>
      <c r="D437" s="6"/>
      <c r="E437" s="6"/>
      <c r="F437" s="6"/>
      <c r="G437" s="1" t="str">
        <f aca="false">IF(COUNT(D437:F437)=3,$O$1,"")</f>
        <v/>
      </c>
      <c r="H437" s="1" t="str">
        <f aca="false">IF(COUNT(D437:F437)=3,IF($P$1="","該当なし",$P$1),"")</f>
        <v/>
      </c>
      <c r="I437" s="1" t="str">
        <f aca="false">IF(COUNT(D437:F437)=3,IF($Q$1="","該当なし",$Q$1),"")</f>
        <v/>
      </c>
      <c r="J437" s="7" t="str">
        <f aca="false">IF(COUNT(D437:F437)=3,IF(J436="",D435,J436),"")</f>
        <v/>
      </c>
      <c r="K437" s="7" t="str">
        <f aca="false">IF(COUNT(D437:F437)=3,C437,"")</f>
        <v/>
      </c>
      <c r="L437" s="7" t="str">
        <f aca="false">IF(COUNT(D437:F437)=3,VLOOKUP("位置",C428:F441,2,FALSE()),"")</f>
        <v/>
      </c>
      <c r="M437" s="1" t="str">
        <f aca="false">IF(COUNT(D437:F437)=3,D437,"")</f>
        <v/>
      </c>
      <c r="N437" s="1" t="str">
        <f aca="false">IF(COUNT(D437:F437)=3,E437,"")</f>
        <v/>
      </c>
      <c r="S437" s="1" t="str">
        <f aca="false">IF(COUNT(P437:R437)=3,VLOOKUP("工種",O426:R441,2,FALSE()),"")</f>
        <v/>
      </c>
      <c r="T437" s="1" t="str">
        <f aca="false">IF(COUNT(P437:R437)=3,VLOOKUP("種別",O426:R441,2,FALSE()),"")</f>
        <v/>
      </c>
      <c r="U437" s="7" t="str">
        <f aca="false">IF(COUNT(P437:R437)=3,IF(U436="",P435,U436),"")</f>
        <v/>
      </c>
      <c r="V437" s="7" t="str">
        <f aca="false">IF(COUNT(P437:R437)=3,O437,"")</f>
        <v/>
      </c>
      <c r="W437" s="7" t="str">
        <f aca="false">IF(COUNT(P437:R437)=3,VLOOKUP("位置",O426:R441,2,FALSE()),"")</f>
        <v/>
      </c>
      <c r="X437" s="1" t="str">
        <f aca="false">IF(COUNT(P437:R437)=3,P437,"")</f>
        <v/>
      </c>
      <c r="Y437" s="1" t="str">
        <f aca="false">IF(COUNT(P437:R437)=3,Q437,"")</f>
        <v/>
      </c>
    </row>
    <row r="438" customFormat="false" ht="18.75" hidden="false" customHeight="true" outlineLevel="0" collapsed="false">
      <c r="A438" s="4"/>
      <c r="C438" s="6"/>
      <c r="D438" s="6"/>
      <c r="E438" s="6"/>
      <c r="F438" s="6"/>
      <c r="G438" s="1" t="str">
        <f aca="false">IF(COUNT(D438:F438)=3,$O$1,"")</f>
        <v/>
      </c>
      <c r="H438" s="1" t="str">
        <f aca="false">IF(COUNT(D438:F438)=3,IF($P$1="","該当なし",$P$1),"")</f>
        <v/>
      </c>
      <c r="I438" s="1" t="str">
        <f aca="false">IF(COUNT(D438:F438)=3,IF($Q$1="","該当なし",$Q$1),"")</f>
        <v/>
      </c>
      <c r="J438" s="7" t="str">
        <f aca="false">IF(COUNT(D438:F438)=3,IF(J437="",D436,J437),"")</f>
        <v/>
      </c>
      <c r="K438" s="7" t="str">
        <f aca="false">IF(COUNT(D438:F438)=3,C438,"")</f>
        <v/>
      </c>
      <c r="L438" s="7" t="str">
        <f aca="false">IF(COUNT(D438:F438)=3,VLOOKUP("位置",C428:F441,2,FALSE()),"")</f>
        <v/>
      </c>
      <c r="M438" s="1" t="str">
        <f aca="false">IF(COUNT(D438:F438)=3,D438,"")</f>
        <v/>
      </c>
      <c r="N438" s="1" t="str">
        <f aca="false">IF(COUNT(D438:F438)=3,E438,"")</f>
        <v/>
      </c>
      <c r="S438" s="1" t="str">
        <f aca="false">IF(COUNT(P438:R438)=3,VLOOKUP("工種",O426:R441,2,FALSE()),"")</f>
        <v/>
      </c>
      <c r="T438" s="1" t="str">
        <f aca="false">IF(COUNT(P438:R438)=3,VLOOKUP("種別",O426:R441,2,FALSE()),"")</f>
        <v/>
      </c>
      <c r="U438" s="7" t="str">
        <f aca="false">IF(COUNT(P438:R438)=3,IF(U437="",P436,U437),"")</f>
        <v/>
      </c>
      <c r="V438" s="7" t="str">
        <f aca="false">IF(COUNT(P438:R438)=3,O438,"")</f>
        <v/>
      </c>
      <c r="W438" s="7" t="str">
        <f aca="false">IF(COUNT(P438:R438)=3,VLOOKUP("位置",O426:R441,2,FALSE()),"")</f>
        <v/>
      </c>
      <c r="X438" s="1" t="str">
        <f aca="false">IF(COUNT(P438:R438)=3,P438,"")</f>
        <v/>
      </c>
      <c r="Y438" s="1" t="str">
        <f aca="false">IF(COUNT(P438:R438)=3,Q438,"")</f>
        <v/>
      </c>
    </row>
    <row r="439" customFormat="false" ht="18.75" hidden="false" customHeight="true" outlineLevel="0" collapsed="false">
      <c r="A439" s="4"/>
      <c r="C439" s="6"/>
      <c r="D439" s="6"/>
      <c r="E439" s="6"/>
      <c r="F439" s="6"/>
      <c r="G439" s="1" t="str">
        <f aca="false">IF(COUNT(D439:F439)=3,$O$1,"")</f>
        <v/>
      </c>
      <c r="H439" s="1" t="str">
        <f aca="false">IF(COUNT(D439:F439)=3,IF($P$1="","該当なし",$P$1),"")</f>
        <v/>
      </c>
      <c r="I439" s="1" t="str">
        <f aca="false">IF(COUNT(D439:F439)=3,IF($Q$1="","該当なし",$Q$1),"")</f>
        <v/>
      </c>
      <c r="J439" s="7" t="str">
        <f aca="false">IF(COUNT(D439:F439)=3,IF(J438="",D437,J438),"")</f>
        <v/>
      </c>
      <c r="K439" s="7" t="str">
        <f aca="false">IF(COUNT(D439:F439)=3,C439,"")</f>
        <v/>
      </c>
      <c r="L439" s="7" t="str">
        <f aca="false">IF(COUNT(D439:F439)=3,VLOOKUP("位置",C428:F441,2,FALSE()),"")</f>
        <v/>
      </c>
      <c r="M439" s="1" t="str">
        <f aca="false">IF(COUNT(D439:F439)=3,D439,"")</f>
        <v/>
      </c>
      <c r="N439" s="1" t="str">
        <f aca="false">IF(COUNT(D439:F439)=3,E439,"")</f>
        <v/>
      </c>
      <c r="S439" s="1" t="str">
        <f aca="false">IF(COUNT(P439:R439)=3,VLOOKUP("工種",O426:R441,2,FALSE()),"")</f>
        <v/>
      </c>
      <c r="T439" s="1" t="str">
        <f aca="false">IF(COUNT(P439:R439)=3,VLOOKUP("種別",O426:R441,2,FALSE()),"")</f>
        <v/>
      </c>
      <c r="U439" s="7" t="str">
        <f aca="false">IF(COUNT(P439:R439)=3,IF(U438="",P437,U438),"")</f>
        <v/>
      </c>
      <c r="V439" s="7" t="str">
        <f aca="false">IF(COUNT(P439:R439)=3,O439,"")</f>
        <v/>
      </c>
      <c r="W439" s="7" t="str">
        <f aca="false">IF(COUNT(P439:R439)=3,VLOOKUP("位置",O426:R441,2,FALSE()),"")</f>
        <v/>
      </c>
      <c r="X439" s="1" t="str">
        <f aca="false">IF(COUNT(P439:R439)=3,P439,"")</f>
        <v/>
      </c>
      <c r="Y439" s="1" t="str">
        <f aca="false">IF(COUNT(P439:R439)=3,Q439,"")</f>
        <v/>
      </c>
    </row>
    <row r="440" customFormat="false" ht="18.75" hidden="false" customHeight="true" outlineLevel="0" collapsed="false">
      <c r="A440" s="4"/>
      <c r="C440" s="6"/>
      <c r="D440" s="6"/>
      <c r="E440" s="6"/>
      <c r="F440" s="6"/>
      <c r="G440" s="1" t="str">
        <f aca="false">IF(COUNT(D440:F440)=3,$O$1,"")</f>
        <v/>
      </c>
      <c r="H440" s="1" t="str">
        <f aca="false">IF(COUNT(D440:F440)=3,IF($P$1="","該当なし",$P$1),"")</f>
        <v/>
      </c>
      <c r="I440" s="1" t="str">
        <f aca="false">IF(COUNT(D440:F440)=3,IF($Q$1="","該当なし",$Q$1),"")</f>
        <v/>
      </c>
      <c r="J440" s="7" t="str">
        <f aca="false">IF(COUNT(D440:F440)=3,IF(J439="",D438,J439),"")</f>
        <v/>
      </c>
      <c r="K440" s="7" t="str">
        <f aca="false">IF(COUNT(D440:F440)=3,C440,"")</f>
        <v/>
      </c>
      <c r="L440" s="7" t="str">
        <f aca="false">IF(COUNT(D440:F440)=3,VLOOKUP("位置",C428:F441,2,FALSE()),"")</f>
        <v/>
      </c>
      <c r="M440" s="1" t="str">
        <f aca="false">IF(COUNT(D440:F440)=3,D440,"")</f>
        <v/>
      </c>
      <c r="N440" s="1" t="str">
        <f aca="false">IF(COUNT(D440:F440)=3,E440,"")</f>
        <v/>
      </c>
    </row>
    <row r="441" customFormat="false" ht="18.75" hidden="false" customHeight="true" outlineLevel="0" collapsed="false">
      <c r="A441" s="4"/>
      <c r="C441" s="6"/>
      <c r="D441" s="6"/>
      <c r="E441" s="6"/>
      <c r="F441" s="6"/>
      <c r="G441" s="1" t="str">
        <f aca="false">IF(COUNT(D441:F441)=3,$O$1,"")</f>
        <v/>
      </c>
      <c r="H441" s="1" t="str">
        <f aca="false">IF(COUNT(D441:F441)=3,IF($P$1="","該当なし",$P$1),"")</f>
        <v/>
      </c>
      <c r="I441" s="1" t="str">
        <f aca="false">IF(COUNT(D441:F441)=3,IF($Q$1="","該当なし",$Q$1),"")</f>
        <v/>
      </c>
      <c r="J441" s="7" t="str">
        <f aca="false">IF(COUNT(D441:F441)=3,IF(J440="",D439,J440),"")</f>
        <v/>
      </c>
      <c r="K441" s="7" t="str">
        <f aca="false">IF(COUNT(D441:F441)=3,C441,"")</f>
        <v/>
      </c>
      <c r="L441" s="7" t="str">
        <f aca="false">IF(COUNT(D441:F441)=3,VLOOKUP("位置",C428:F441,2,FALSE()),"")</f>
        <v/>
      </c>
      <c r="M441" s="1" t="str">
        <f aca="false">IF(COUNT(D441:F441)=3,D441,"")</f>
        <v/>
      </c>
      <c r="N441" s="1" t="str">
        <f aca="false">IF(COUNT(D441:F441)=3,E441,"")</f>
        <v/>
      </c>
    </row>
    <row r="442" customFormat="false" ht="17.25" hidden="false" customHeight="true" outlineLevel="0" collapsed="false">
      <c r="A442" s="20"/>
      <c r="C442" s="21"/>
      <c r="D442" s="21"/>
      <c r="E442" s="21"/>
      <c r="F442" s="21"/>
      <c r="G442" s="1" t="e">
        <f aca="false">IF(COUNT(#REF!)=3,$O$1,"")</f>
        <v>#REF!</v>
      </c>
      <c r="J442" s="7"/>
      <c r="K442" s="7"/>
      <c r="L442" s="7"/>
    </row>
    <row r="443" customFormat="false" ht="18.75" hidden="false" customHeight="true" outlineLevel="0" collapsed="false">
      <c r="A443" s="4" t="s">
        <v>0</v>
      </c>
      <c r="B443" s="5"/>
      <c r="C443" s="6"/>
      <c r="D443" s="6"/>
      <c r="E443" s="6"/>
      <c r="F443" s="6"/>
      <c r="J443" s="7"/>
      <c r="K443" s="7"/>
      <c r="L443" s="7"/>
      <c r="S443" s="19"/>
      <c r="T443" s="8"/>
      <c r="U443" s="8"/>
      <c r="V443" s="8"/>
      <c r="W443" s="8"/>
      <c r="X443" s="8"/>
      <c r="Y443" s="8"/>
    </row>
    <row r="444" customFormat="false" ht="0.75" hidden="false" customHeight="true" outlineLevel="0" collapsed="false">
      <c r="A444" s="4"/>
      <c r="B444" s="5"/>
      <c r="C444" s="10"/>
      <c r="D444" s="10"/>
      <c r="E444" s="10"/>
      <c r="F444" s="10"/>
      <c r="J444" s="7"/>
      <c r="K444" s="7"/>
      <c r="L444" s="7"/>
      <c r="S444" s="19"/>
      <c r="T444" s="8"/>
      <c r="U444" s="8"/>
      <c r="V444" s="8"/>
      <c r="W444" s="8"/>
      <c r="X444" s="8"/>
      <c r="Y444" s="8"/>
    </row>
    <row r="445" customFormat="false" ht="18.75" hidden="false" customHeight="true" outlineLevel="0" collapsed="false">
      <c r="A445" s="4"/>
      <c r="C445" s="6"/>
      <c r="D445" s="6"/>
      <c r="E445" s="6"/>
      <c r="F445" s="6"/>
      <c r="J445" s="7"/>
      <c r="K445" s="7"/>
      <c r="L445" s="7"/>
      <c r="U445" s="7"/>
      <c r="V445" s="7"/>
      <c r="W445" s="7"/>
    </row>
    <row r="446" customFormat="false" ht="0.75" hidden="false" customHeight="true" outlineLevel="0" collapsed="false">
      <c r="A446" s="4"/>
      <c r="C446" s="10"/>
      <c r="D446" s="10"/>
      <c r="E446" s="10"/>
      <c r="F446" s="10"/>
      <c r="G446" s="1" t="e">
        <f aca="false">IF(COUNT(#REF!)=3,$O$1,"")</f>
        <v>#REF!</v>
      </c>
      <c r="J446" s="7"/>
      <c r="K446" s="7"/>
      <c r="L446" s="7"/>
      <c r="U446" s="7"/>
      <c r="V446" s="7"/>
      <c r="W446" s="7"/>
    </row>
    <row r="447" customFormat="false" ht="18.75" hidden="false" customHeight="true" outlineLevel="0" collapsed="false">
      <c r="A447" s="4"/>
      <c r="C447" s="6"/>
      <c r="D447" s="6"/>
      <c r="E447" s="6"/>
      <c r="F447" s="6"/>
      <c r="G447" s="1" t="str">
        <f aca="false">IF(COUNT(D447:F447)=3,$O$1,"")</f>
        <v/>
      </c>
      <c r="H447" s="1" t="str">
        <f aca="false">IF(COUNT(D447:F447)=3,IF($P$1="","該当なし",$P$1),"")</f>
        <v/>
      </c>
      <c r="I447" s="1" t="str">
        <f aca="false">IF(COUNT(D447:F447)=3,IF($Q$1="","該当なし",$Q$1),"")</f>
        <v/>
      </c>
      <c r="J447" s="7" t="str">
        <f aca="false">IF(COUNT(D447:F447)=3,IF(J446="",D445,J446),"")</f>
        <v/>
      </c>
      <c r="K447" s="7" t="str">
        <f aca="false">IF(COUNT(D447:F447)=3,C447,"")</f>
        <v/>
      </c>
      <c r="L447" s="7" t="str">
        <f aca="false">IF(COUNT(D447:F447)=3,VLOOKUP("位置",C445:F458,2,FALSE()),"")</f>
        <v/>
      </c>
      <c r="M447" s="1" t="str">
        <f aca="false">IF(COUNT(D447:F447)=3,D447,"")</f>
        <v/>
      </c>
      <c r="N447" s="1" t="str">
        <f aca="false">IF(COUNT(D447:F447)=3,E447,"")</f>
        <v/>
      </c>
      <c r="U447" s="7"/>
      <c r="V447" s="7"/>
      <c r="W447" s="7"/>
    </row>
    <row r="448" customFormat="false" ht="18.75" hidden="false" customHeight="true" outlineLevel="0" collapsed="false">
      <c r="A448" s="4"/>
      <c r="C448" s="6"/>
      <c r="D448" s="6"/>
      <c r="E448" s="6"/>
      <c r="F448" s="6"/>
      <c r="G448" s="1" t="str">
        <f aca="false">IF(COUNT(D448:F448)=3,$O$1,"")</f>
        <v/>
      </c>
      <c r="H448" s="1" t="str">
        <f aca="false">IF(COUNT(D448:F448)=3,IF($P$1="","該当なし",$P$1),"")</f>
        <v/>
      </c>
      <c r="I448" s="1" t="str">
        <f aca="false">IF(COUNT(D448:F448)=3,IF($Q$1="","該当なし",$Q$1),"")</f>
        <v/>
      </c>
      <c r="J448" s="7" t="str">
        <f aca="false">IF(COUNT(D448:F448)=3,IF(J447="",D446,J447),"")</f>
        <v/>
      </c>
      <c r="K448" s="7" t="str">
        <f aca="false">IF(COUNT(D448:F448)=3,C448,"")</f>
        <v/>
      </c>
      <c r="L448" s="7" t="str">
        <f aca="false">IF(COUNT(D448:F448)=3,VLOOKUP("位置",C445:F458,2,FALSE()),"")</f>
        <v/>
      </c>
      <c r="M448" s="1" t="str">
        <f aca="false">IF(COUNT(D448:F448)=3,D448,"")</f>
        <v/>
      </c>
      <c r="N448" s="1" t="str">
        <f aca="false">IF(COUNT(D448:F448)=3,E448,"")</f>
        <v/>
      </c>
      <c r="U448" s="7"/>
      <c r="V448" s="7"/>
      <c r="W448" s="7"/>
    </row>
    <row r="449" customFormat="false" ht="18.75" hidden="false" customHeight="true" outlineLevel="0" collapsed="false">
      <c r="A449" s="4"/>
      <c r="C449" s="6"/>
      <c r="D449" s="6"/>
      <c r="E449" s="6"/>
      <c r="F449" s="6"/>
      <c r="G449" s="1" t="str">
        <f aca="false">IF(COUNT(D449:F449)=3,$O$1,"")</f>
        <v/>
      </c>
      <c r="H449" s="1" t="str">
        <f aca="false">IF(COUNT(D449:F449)=3,IF($P$1="","該当なし",$P$1),"")</f>
        <v/>
      </c>
      <c r="I449" s="1" t="str">
        <f aca="false">IF(COUNT(D449:F449)=3,IF($Q$1="","該当なし",$Q$1),"")</f>
        <v/>
      </c>
      <c r="J449" s="7" t="str">
        <f aca="false">IF(COUNT(D449:F449)=3,IF(J448="",D447,J448),"")</f>
        <v/>
      </c>
      <c r="K449" s="7" t="str">
        <f aca="false">IF(COUNT(D449:F449)=3,C449,"")</f>
        <v/>
      </c>
      <c r="L449" s="7" t="str">
        <f aca="false">IF(COUNT(D449:F449)=3,VLOOKUP("位置",C445:F458,2,FALSE()),"")</f>
        <v/>
      </c>
      <c r="M449" s="1" t="str">
        <f aca="false">IF(COUNT(D449:F449)=3,D449,"")</f>
        <v/>
      </c>
      <c r="N449" s="1" t="str">
        <f aca="false">IF(COUNT(D449:F449)=3,E449,"")</f>
        <v/>
      </c>
      <c r="U449" s="7"/>
      <c r="V449" s="7"/>
      <c r="W449" s="7"/>
    </row>
    <row r="450" customFormat="false" ht="18.75" hidden="false" customHeight="true" outlineLevel="0" collapsed="false">
      <c r="A450" s="4"/>
      <c r="C450" s="6"/>
      <c r="D450" s="6"/>
      <c r="E450" s="6"/>
      <c r="F450" s="6"/>
      <c r="G450" s="1" t="str">
        <f aca="false">IF(COUNT(D450:F450)=3,$O$1,"")</f>
        <v/>
      </c>
      <c r="H450" s="1" t="str">
        <f aca="false">IF(COUNT(D450:F450)=3,IF($P$1="","該当なし",$P$1),"")</f>
        <v/>
      </c>
      <c r="I450" s="1" t="str">
        <f aca="false">IF(COUNT(D450:F450)=3,IF($Q$1="","該当なし",$Q$1),"")</f>
        <v/>
      </c>
      <c r="J450" s="7" t="str">
        <f aca="false">IF(COUNT(D450:F450)=3,IF(J449="",D448,J449),"")</f>
        <v/>
      </c>
      <c r="K450" s="7" t="str">
        <f aca="false">IF(COUNT(D450:F450)=3,C450,"")</f>
        <v/>
      </c>
      <c r="L450" s="7" t="str">
        <f aca="false">IF(COUNT(D450:F450)=3,VLOOKUP("位置",C445:F458,2,FALSE()),"")</f>
        <v/>
      </c>
      <c r="M450" s="1" t="str">
        <f aca="false">IF(COUNT(D450:F450)=3,D450,"")</f>
        <v/>
      </c>
      <c r="N450" s="1" t="str">
        <f aca="false">IF(COUNT(D450:F450)=3,E450,"")</f>
        <v/>
      </c>
      <c r="S450" s="19"/>
      <c r="T450" s="8"/>
      <c r="U450" s="8"/>
      <c r="V450" s="8"/>
      <c r="W450" s="8"/>
      <c r="X450" s="8"/>
      <c r="Y450" s="8"/>
    </row>
    <row r="451" customFormat="false" ht="18.75" hidden="false" customHeight="true" outlineLevel="0" collapsed="false">
      <c r="A451" s="4"/>
      <c r="C451" s="6"/>
      <c r="D451" s="6"/>
      <c r="E451" s="6"/>
      <c r="F451" s="6"/>
      <c r="G451" s="1" t="str">
        <f aca="false">IF(COUNT(D451:F451)=3,$O$1,"")</f>
        <v/>
      </c>
      <c r="H451" s="1" t="str">
        <f aca="false">IF(COUNT(D451:F451)=3,IF($P$1="","該当なし",$P$1),"")</f>
        <v/>
      </c>
      <c r="I451" s="1" t="str">
        <f aca="false">IF(COUNT(D451:F451)=3,IF($Q$1="","該当なし",$Q$1),"")</f>
        <v/>
      </c>
      <c r="J451" s="7" t="str">
        <f aca="false">IF(COUNT(D451:F451)=3,IF(J450="",D449,J450),"")</f>
        <v/>
      </c>
      <c r="K451" s="7" t="str">
        <f aca="false">IF(COUNT(D451:F451)=3,C451,"")</f>
        <v/>
      </c>
      <c r="L451" s="7" t="str">
        <f aca="false">IF(COUNT(D451:F451)=3,VLOOKUP("位置",C445:F458,2,FALSE()),"")</f>
        <v/>
      </c>
      <c r="M451" s="1" t="str">
        <f aca="false">IF(COUNT(D451:F451)=3,D451,"")</f>
        <v/>
      </c>
      <c r="N451" s="1" t="str">
        <f aca="false">IF(COUNT(D451:F451)=3,E451,"")</f>
        <v/>
      </c>
      <c r="S451" s="1" t="str">
        <f aca="false">IF(COUNT(P451:R451)=3,VLOOKUP("工種",O443:R458,2,FALSE()),"")</f>
        <v/>
      </c>
      <c r="T451" s="1" t="str">
        <f aca="false">IF(COUNT(P451:R451)=3,VLOOKUP("種別",O443:R458,2,FALSE()),"")</f>
        <v/>
      </c>
      <c r="U451" s="7" t="str">
        <f aca="false">IF(COUNT(P451:R451)=3,IF(U450="",P449,U450),"")</f>
        <v/>
      </c>
      <c r="V451" s="7" t="str">
        <f aca="false">IF(COUNT(P451:R451)=3,O451,"")</f>
        <v/>
      </c>
      <c r="W451" s="7" t="str">
        <f aca="false">IF(COUNT(P451:R451)=3,VLOOKUP("位置",O443:R458,2,FALSE()),"")</f>
        <v/>
      </c>
      <c r="X451" s="1" t="str">
        <f aca="false">IF(COUNT(P451:R451)=3,P451,"")</f>
        <v/>
      </c>
      <c r="Y451" s="1" t="str">
        <f aca="false">IF(COUNT(P451:R451)=3,Q451,"")</f>
        <v/>
      </c>
    </row>
    <row r="452" customFormat="false" ht="18.75" hidden="false" customHeight="true" outlineLevel="0" collapsed="false">
      <c r="A452" s="4"/>
      <c r="C452" s="6"/>
      <c r="D452" s="6"/>
      <c r="E452" s="6"/>
      <c r="F452" s="6"/>
      <c r="G452" s="1" t="str">
        <f aca="false">IF(COUNT(D452:F452)=3,$O$1,"")</f>
        <v/>
      </c>
      <c r="H452" s="1" t="str">
        <f aca="false">IF(COUNT(D452:F452)=3,IF($P$1="","該当なし",$P$1),"")</f>
        <v/>
      </c>
      <c r="I452" s="1" t="str">
        <f aca="false">IF(COUNT(D452:F452)=3,IF($Q$1="","該当なし",$Q$1),"")</f>
        <v/>
      </c>
      <c r="J452" s="7" t="str">
        <f aca="false">IF(COUNT(D452:F452)=3,IF(J451="",D450,J451),"")</f>
        <v/>
      </c>
      <c r="K452" s="7" t="str">
        <f aca="false">IF(COUNT(D452:F452)=3,C452,"")</f>
        <v/>
      </c>
      <c r="L452" s="7" t="str">
        <f aca="false">IF(COUNT(D452:F452)=3,VLOOKUP("位置",C445:F458,2,FALSE()),"")</f>
        <v/>
      </c>
      <c r="M452" s="1" t="str">
        <f aca="false">IF(COUNT(D452:F452)=3,D452,"")</f>
        <v/>
      </c>
      <c r="N452" s="1" t="str">
        <f aca="false">IF(COUNT(D452:F452)=3,E452,"")</f>
        <v/>
      </c>
      <c r="S452" s="1" t="str">
        <f aca="false">IF(COUNT(P452:R452)=3,VLOOKUP("工種",O443:R458,2,FALSE()),"")</f>
        <v/>
      </c>
      <c r="T452" s="1" t="str">
        <f aca="false">IF(COUNT(P452:R452)=3,VLOOKUP("種別",O443:R458,2,FALSE()),"")</f>
        <v/>
      </c>
      <c r="U452" s="7" t="str">
        <f aca="false">IF(COUNT(P452:R452)=3,IF(U451="",P450,U451),"")</f>
        <v/>
      </c>
      <c r="V452" s="7" t="str">
        <f aca="false">IF(COUNT(P452:R452)=3,O452,"")</f>
        <v/>
      </c>
      <c r="W452" s="7" t="str">
        <f aca="false">IF(COUNT(P452:R452)=3,VLOOKUP("位置",O443:R458,2,FALSE()),"")</f>
        <v/>
      </c>
      <c r="X452" s="1" t="str">
        <f aca="false">IF(COUNT(P452:R452)=3,P452,"")</f>
        <v/>
      </c>
      <c r="Y452" s="1" t="str">
        <f aca="false">IF(COUNT(P452:R452)=3,Q452,"")</f>
        <v/>
      </c>
    </row>
    <row r="453" customFormat="false" ht="18.75" hidden="false" customHeight="true" outlineLevel="0" collapsed="false">
      <c r="A453" s="4"/>
      <c r="C453" s="6"/>
      <c r="D453" s="6"/>
      <c r="E453" s="6"/>
      <c r="F453" s="6"/>
      <c r="G453" s="1" t="str">
        <f aca="false">IF(COUNT(D453:F453)=3,$O$1,"")</f>
        <v/>
      </c>
      <c r="H453" s="1" t="str">
        <f aca="false">IF(COUNT(D453:F453)=3,IF($P$1="","該当なし",$P$1),"")</f>
        <v/>
      </c>
      <c r="I453" s="1" t="str">
        <f aca="false">IF(COUNT(D453:F453)=3,IF($Q$1="","該当なし",$Q$1),"")</f>
        <v/>
      </c>
      <c r="J453" s="7" t="str">
        <f aca="false">IF(COUNT(D453:F453)=3,IF(J452="",D451,J452),"")</f>
        <v/>
      </c>
      <c r="K453" s="7" t="str">
        <f aca="false">IF(COUNT(D453:F453)=3,C453,"")</f>
        <v/>
      </c>
      <c r="L453" s="7" t="str">
        <f aca="false">IF(COUNT(D453:F453)=3,VLOOKUP("位置",C445:F458,2,FALSE()),"")</f>
        <v/>
      </c>
      <c r="M453" s="1" t="str">
        <f aca="false">IF(COUNT(D453:F453)=3,D453,"")</f>
        <v/>
      </c>
      <c r="N453" s="1" t="str">
        <f aca="false">IF(COUNT(D453:F453)=3,E453,"")</f>
        <v/>
      </c>
      <c r="S453" s="1" t="str">
        <f aca="false">IF(COUNT(P453:R453)=3,VLOOKUP("工種",O443:R458,2,FALSE()),"")</f>
        <v/>
      </c>
      <c r="T453" s="1" t="str">
        <f aca="false">IF(COUNT(P453:R453)=3,VLOOKUP("種別",O443:R458,2,FALSE()),"")</f>
        <v/>
      </c>
      <c r="U453" s="7" t="str">
        <f aca="false">IF(COUNT(P453:R453)=3,IF(U452="",P451,U452),"")</f>
        <v/>
      </c>
      <c r="V453" s="7" t="str">
        <f aca="false">IF(COUNT(P453:R453)=3,O453,"")</f>
        <v/>
      </c>
      <c r="W453" s="7" t="str">
        <f aca="false">IF(COUNT(P453:R453)=3,VLOOKUP("位置",O443:R458,2,FALSE()),"")</f>
        <v/>
      </c>
      <c r="X453" s="1" t="str">
        <f aca="false">IF(COUNT(P453:R453)=3,P453,"")</f>
        <v/>
      </c>
      <c r="Y453" s="1" t="str">
        <f aca="false">IF(COUNT(P453:R453)=3,Q453,"")</f>
        <v/>
      </c>
    </row>
    <row r="454" customFormat="false" ht="18.75" hidden="false" customHeight="true" outlineLevel="0" collapsed="false">
      <c r="A454" s="4"/>
      <c r="C454" s="6"/>
      <c r="D454" s="6"/>
      <c r="E454" s="6"/>
      <c r="F454" s="6"/>
      <c r="G454" s="1" t="str">
        <f aca="false">IF(COUNT(D454:F454)=3,$O$1,"")</f>
        <v/>
      </c>
      <c r="H454" s="1" t="str">
        <f aca="false">IF(COUNT(D454:F454)=3,IF($P$1="","該当なし",$P$1),"")</f>
        <v/>
      </c>
      <c r="I454" s="1" t="str">
        <f aca="false">IF(COUNT(D454:F454)=3,IF($Q$1="","該当なし",$Q$1),"")</f>
        <v/>
      </c>
      <c r="J454" s="7" t="str">
        <f aca="false">IF(COUNT(D454:F454)=3,IF(J453="",D452,J453),"")</f>
        <v/>
      </c>
      <c r="K454" s="7" t="str">
        <f aca="false">IF(COUNT(D454:F454)=3,C454,"")</f>
        <v/>
      </c>
      <c r="L454" s="7" t="str">
        <f aca="false">IF(COUNT(D454:F454)=3,VLOOKUP("位置",C445:F458,2,FALSE()),"")</f>
        <v/>
      </c>
      <c r="M454" s="1" t="str">
        <f aca="false">IF(COUNT(D454:F454)=3,D454,"")</f>
        <v/>
      </c>
      <c r="N454" s="1" t="str">
        <f aca="false">IF(COUNT(D454:F454)=3,E454,"")</f>
        <v/>
      </c>
      <c r="S454" s="1" t="str">
        <f aca="false">IF(COUNT(P454:R454)=3,VLOOKUP("工種",O443:R458,2,FALSE()),"")</f>
        <v/>
      </c>
      <c r="T454" s="1" t="str">
        <f aca="false">IF(COUNT(P454:R454)=3,VLOOKUP("種別",O443:R458,2,FALSE()),"")</f>
        <v/>
      </c>
      <c r="U454" s="7" t="str">
        <f aca="false">IF(COUNT(P454:R454)=3,IF(U453="",P452,U453),"")</f>
        <v/>
      </c>
      <c r="V454" s="7" t="str">
        <f aca="false">IF(COUNT(P454:R454)=3,O454,"")</f>
        <v/>
      </c>
      <c r="W454" s="7" t="str">
        <f aca="false">IF(COUNT(P454:R454)=3,VLOOKUP("位置",O443:R458,2,FALSE()),"")</f>
        <v/>
      </c>
      <c r="X454" s="1" t="str">
        <f aca="false">IF(COUNT(P454:R454)=3,P454,"")</f>
        <v/>
      </c>
      <c r="Y454" s="1" t="str">
        <f aca="false">IF(COUNT(P454:R454)=3,Q454,"")</f>
        <v/>
      </c>
    </row>
    <row r="455" customFormat="false" ht="18.75" hidden="false" customHeight="true" outlineLevel="0" collapsed="false">
      <c r="A455" s="4"/>
      <c r="C455" s="6"/>
      <c r="D455" s="6"/>
      <c r="E455" s="6"/>
      <c r="F455" s="6"/>
      <c r="G455" s="1" t="str">
        <f aca="false">IF(COUNT(D455:F455)=3,$O$1,"")</f>
        <v/>
      </c>
      <c r="H455" s="1" t="str">
        <f aca="false">IF(COUNT(D455:F455)=3,IF($P$1="","該当なし",$P$1),"")</f>
        <v/>
      </c>
      <c r="I455" s="1" t="str">
        <f aca="false">IF(COUNT(D455:F455)=3,IF($Q$1="","該当なし",$Q$1),"")</f>
        <v/>
      </c>
      <c r="J455" s="7" t="str">
        <f aca="false">IF(COUNT(D455:F455)=3,IF(J454="",D453,J454),"")</f>
        <v/>
      </c>
      <c r="K455" s="7" t="str">
        <f aca="false">IF(COUNT(D455:F455)=3,C455,"")</f>
        <v/>
      </c>
      <c r="L455" s="7" t="str">
        <f aca="false">IF(COUNT(D455:F455)=3,VLOOKUP("位置",C445:F458,2,FALSE()),"")</f>
        <v/>
      </c>
      <c r="M455" s="1" t="str">
        <f aca="false">IF(COUNT(D455:F455)=3,D455,"")</f>
        <v/>
      </c>
      <c r="N455" s="1" t="str">
        <f aca="false">IF(COUNT(D455:F455)=3,E455,"")</f>
        <v/>
      </c>
      <c r="S455" s="1" t="str">
        <f aca="false">IF(COUNT(P455:R455)=3,VLOOKUP("工種",O443:R458,2,FALSE()),"")</f>
        <v/>
      </c>
      <c r="T455" s="1" t="str">
        <f aca="false">IF(COUNT(P455:R455)=3,VLOOKUP("種別",O443:R458,2,FALSE()),"")</f>
        <v/>
      </c>
      <c r="U455" s="7" t="str">
        <f aca="false">IF(COUNT(P455:R455)=3,IF(U454="",P453,U454),"")</f>
        <v/>
      </c>
      <c r="V455" s="7" t="str">
        <f aca="false">IF(COUNT(P455:R455)=3,O455,"")</f>
        <v/>
      </c>
      <c r="W455" s="7" t="str">
        <f aca="false">IF(COUNT(P455:R455)=3,VLOOKUP("位置",O443:R458,2,FALSE()),"")</f>
        <v/>
      </c>
      <c r="X455" s="1" t="str">
        <f aca="false">IF(COUNT(P455:R455)=3,P455,"")</f>
        <v/>
      </c>
      <c r="Y455" s="1" t="str">
        <f aca="false">IF(COUNT(P455:R455)=3,Q455,"")</f>
        <v/>
      </c>
    </row>
    <row r="456" customFormat="false" ht="18.75" hidden="false" customHeight="true" outlineLevel="0" collapsed="false">
      <c r="A456" s="4"/>
      <c r="C456" s="6"/>
      <c r="D456" s="6"/>
      <c r="E456" s="6"/>
      <c r="F456" s="6"/>
      <c r="G456" s="1" t="str">
        <f aca="false">IF(COUNT(D456:F456)=3,$O$1,"")</f>
        <v/>
      </c>
      <c r="H456" s="1" t="str">
        <f aca="false">IF(COUNT(D456:F456)=3,IF($P$1="","該当なし",$P$1),"")</f>
        <v/>
      </c>
      <c r="I456" s="1" t="str">
        <f aca="false">IF(COUNT(D456:F456)=3,IF($Q$1="","該当なし",$Q$1),"")</f>
        <v/>
      </c>
      <c r="J456" s="7" t="str">
        <f aca="false">IF(COUNT(D456:F456)=3,IF(J455="",D454,J455),"")</f>
        <v/>
      </c>
      <c r="K456" s="7" t="str">
        <f aca="false">IF(COUNT(D456:F456)=3,C456,"")</f>
        <v/>
      </c>
      <c r="L456" s="7" t="str">
        <f aca="false">IF(COUNT(D456:F456)=3,VLOOKUP("位置",C445:F458,2,FALSE()),"")</f>
        <v/>
      </c>
      <c r="M456" s="1" t="str">
        <f aca="false">IF(COUNT(D456:F456)=3,D456,"")</f>
        <v/>
      </c>
      <c r="N456" s="1" t="str">
        <f aca="false">IF(COUNT(D456:F456)=3,E456,"")</f>
        <v/>
      </c>
      <c r="S456" s="1" t="str">
        <f aca="false">IF(COUNT(P456:R456)=3,VLOOKUP("工種",O443:R458,2,FALSE()),"")</f>
        <v/>
      </c>
      <c r="T456" s="1" t="str">
        <f aca="false">IF(COUNT(P456:R456)=3,VLOOKUP("種別",O443:R458,2,FALSE()),"")</f>
        <v/>
      </c>
      <c r="U456" s="7" t="str">
        <f aca="false">IF(COUNT(P456:R456)=3,IF(U455="",P454,U455),"")</f>
        <v/>
      </c>
      <c r="V456" s="7" t="str">
        <f aca="false">IF(COUNT(P456:R456)=3,O456,"")</f>
        <v/>
      </c>
      <c r="W456" s="7" t="str">
        <f aca="false">IF(COUNT(P456:R456)=3,VLOOKUP("位置",O443:R458,2,FALSE()),"")</f>
        <v/>
      </c>
      <c r="X456" s="1" t="str">
        <f aca="false">IF(COUNT(P456:R456)=3,P456,"")</f>
        <v/>
      </c>
      <c r="Y456" s="1" t="str">
        <f aca="false">IF(COUNT(P456:R456)=3,Q456,"")</f>
        <v/>
      </c>
    </row>
    <row r="457" customFormat="false" ht="18.75" hidden="false" customHeight="true" outlineLevel="0" collapsed="false">
      <c r="A457" s="4"/>
      <c r="C457" s="6"/>
      <c r="D457" s="6"/>
      <c r="E457" s="6"/>
      <c r="F457" s="6"/>
      <c r="G457" s="1" t="str">
        <f aca="false">IF(COUNT(D457:F457)=3,$O$1,"")</f>
        <v/>
      </c>
      <c r="H457" s="1" t="str">
        <f aca="false">IF(COUNT(D457:F457)=3,IF($P$1="","該当なし",$P$1),"")</f>
        <v/>
      </c>
      <c r="I457" s="1" t="str">
        <f aca="false">IF(COUNT(D457:F457)=3,IF($Q$1="","該当なし",$Q$1),"")</f>
        <v/>
      </c>
      <c r="J457" s="7" t="str">
        <f aca="false">IF(COUNT(D457:F457)=3,IF(J456="",D455,J456),"")</f>
        <v/>
      </c>
      <c r="K457" s="7" t="str">
        <f aca="false">IF(COUNT(D457:F457)=3,C457,"")</f>
        <v/>
      </c>
      <c r="L457" s="7" t="str">
        <f aca="false">IF(COUNT(D457:F457)=3,VLOOKUP("位置",C445:F458,2,FALSE()),"")</f>
        <v/>
      </c>
      <c r="M457" s="1" t="str">
        <f aca="false">IF(COUNT(D457:F457)=3,D457,"")</f>
        <v/>
      </c>
      <c r="N457" s="1" t="str">
        <f aca="false">IF(COUNT(D457:F457)=3,E457,"")</f>
        <v/>
      </c>
    </row>
    <row r="458" customFormat="false" ht="18.75" hidden="false" customHeight="true" outlineLevel="0" collapsed="false">
      <c r="A458" s="4"/>
      <c r="C458" s="6"/>
      <c r="D458" s="6"/>
      <c r="E458" s="6"/>
      <c r="F458" s="6"/>
      <c r="G458" s="1" t="str">
        <f aca="false">IF(COUNT(D458:F458)=3,$O$1,"")</f>
        <v/>
      </c>
      <c r="H458" s="1" t="str">
        <f aca="false">IF(COUNT(D458:F458)=3,IF($P$1="","該当なし",$P$1),"")</f>
        <v/>
      </c>
      <c r="I458" s="1" t="str">
        <f aca="false">IF(COUNT(D458:F458)=3,IF($Q$1="","該当なし",$Q$1),"")</f>
        <v/>
      </c>
      <c r="J458" s="7" t="str">
        <f aca="false">IF(COUNT(D458:F458)=3,IF(J457="",D456,J457),"")</f>
        <v/>
      </c>
      <c r="K458" s="7" t="str">
        <f aca="false">IF(COUNT(D458:F458)=3,C458,"")</f>
        <v/>
      </c>
      <c r="L458" s="7" t="str">
        <f aca="false">IF(COUNT(D458:F458)=3,VLOOKUP("位置",C445:F458,2,FALSE()),"")</f>
        <v/>
      </c>
      <c r="M458" s="1" t="str">
        <f aca="false">IF(COUNT(D458:F458)=3,D458,"")</f>
        <v/>
      </c>
      <c r="N458" s="1" t="str">
        <f aca="false">IF(COUNT(D458:F458)=3,E458,"")</f>
        <v/>
      </c>
    </row>
    <row r="459" customFormat="false" ht="17.25" hidden="false" customHeight="true" outlineLevel="0" collapsed="false">
      <c r="A459" s="20"/>
      <c r="C459" s="21"/>
      <c r="D459" s="21"/>
      <c r="E459" s="21"/>
      <c r="F459" s="21"/>
      <c r="G459" s="1" t="e">
        <f aca="false">IF(COUNT(#REF!)=3,$O$1,"")</f>
        <v>#REF!</v>
      </c>
      <c r="J459" s="7"/>
      <c r="K459" s="7"/>
      <c r="L459" s="7"/>
    </row>
    <row r="460" customFormat="false" ht="18.75" hidden="false" customHeight="true" outlineLevel="0" collapsed="false">
      <c r="A460" s="4" t="s">
        <v>0</v>
      </c>
      <c r="B460" s="5"/>
      <c r="C460" s="6"/>
      <c r="D460" s="6"/>
      <c r="E460" s="6"/>
      <c r="F460" s="6"/>
      <c r="J460" s="7"/>
      <c r="K460" s="7"/>
      <c r="L460" s="7"/>
      <c r="S460" s="19"/>
      <c r="T460" s="8"/>
      <c r="U460" s="8"/>
      <c r="V460" s="8"/>
      <c r="W460" s="8"/>
      <c r="X460" s="8"/>
      <c r="Y460" s="8"/>
    </row>
    <row r="461" customFormat="false" ht="0.75" hidden="false" customHeight="true" outlineLevel="0" collapsed="false">
      <c r="A461" s="4"/>
      <c r="B461" s="5"/>
      <c r="C461" s="10"/>
      <c r="D461" s="10"/>
      <c r="E461" s="10"/>
      <c r="F461" s="10"/>
      <c r="J461" s="7"/>
      <c r="K461" s="7"/>
      <c r="L461" s="7"/>
      <c r="S461" s="19"/>
      <c r="T461" s="8"/>
      <c r="U461" s="8"/>
      <c r="V461" s="8"/>
      <c r="W461" s="8"/>
      <c r="X461" s="8"/>
      <c r="Y461" s="8"/>
    </row>
    <row r="462" customFormat="false" ht="18.75" hidden="false" customHeight="true" outlineLevel="0" collapsed="false">
      <c r="A462" s="4"/>
      <c r="C462" s="6"/>
      <c r="D462" s="6"/>
      <c r="E462" s="6"/>
      <c r="F462" s="6"/>
      <c r="J462" s="7"/>
      <c r="K462" s="7"/>
      <c r="L462" s="7"/>
      <c r="U462" s="7"/>
      <c r="V462" s="7"/>
      <c r="W462" s="7"/>
    </row>
    <row r="463" customFormat="false" ht="0.75" hidden="false" customHeight="true" outlineLevel="0" collapsed="false">
      <c r="A463" s="4"/>
      <c r="C463" s="10"/>
      <c r="D463" s="10"/>
      <c r="E463" s="10"/>
      <c r="F463" s="10"/>
      <c r="G463" s="1" t="e">
        <f aca="false">IF(COUNT(#REF!)=3,$O$1,"")</f>
        <v>#REF!</v>
      </c>
      <c r="J463" s="7"/>
      <c r="K463" s="7"/>
      <c r="L463" s="7"/>
      <c r="U463" s="7"/>
      <c r="V463" s="7"/>
      <c r="W463" s="7"/>
    </row>
    <row r="464" customFormat="false" ht="18.75" hidden="false" customHeight="true" outlineLevel="0" collapsed="false">
      <c r="A464" s="4"/>
      <c r="C464" s="6"/>
      <c r="D464" s="6"/>
      <c r="E464" s="6"/>
      <c r="F464" s="6"/>
      <c r="G464" s="1" t="str">
        <f aca="false">IF(COUNT(D464:F464)=3,$O$1,"")</f>
        <v/>
      </c>
      <c r="H464" s="1" t="str">
        <f aca="false">IF(COUNT(D464:F464)=3,IF($P$1="","該当なし",$P$1),"")</f>
        <v/>
      </c>
      <c r="I464" s="1" t="str">
        <f aca="false">IF(COUNT(D464:F464)=3,IF($Q$1="","該当なし",$Q$1),"")</f>
        <v/>
      </c>
      <c r="J464" s="7" t="str">
        <f aca="false">IF(COUNT(D464:F464)=3,IF(J463="",D462,J463),"")</f>
        <v/>
      </c>
      <c r="K464" s="7" t="str">
        <f aca="false">IF(COUNT(D464:F464)=3,C464,"")</f>
        <v/>
      </c>
      <c r="L464" s="7" t="str">
        <f aca="false">IF(COUNT(D464:F464)=3,VLOOKUP("位置",C462:F475,2,FALSE()),"")</f>
        <v/>
      </c>
      <c r="M464" s="1" t="str">
        <f aca="false">IF(COUNT(D464:F464)=3,D464,"")</f>
        <v/>
      </c>
      <c r="N464" s="1" t="str">
        <f aca="false">IF(COUNT(D464:F464)=3,E464,"")</f>
        <v/>
      </c>
      <c r="U464" s="7"/>
      <c r="V464" s="7"/>
      <c r="W464" s="7"/>
    </row>
    <row r="465" customFormat="false" ht="18.75" hidden="false" customHeight="true" outlineLevel="0" collapsed="false">
      <c r="A465" s="4"/>
      <c r="C465" s="6"/>
      <c r="D465" s="6"/>
      <c r="E465" s="6"/>
      <c r="F465" s="6"/>
      <c r="G465" s="1" t="str">
        <f aca="false">IF(COUNT(D465:F465)=3,$O$1,"")</f>
        <v/>
      </c>
      <c r="H465" s="1" t="str">
        <f aca="false">IF(COUNT(D465:F465)=3,IF($P$1="","該当なし",$P$1),"")</f>
        <v/>
      </c>
      <c r="I465" s="1" t="str">
        <f aca="false">IF(COUNT(D465:F465)=3,IF($Q$1="","該当なし",$Q$1),"")</f>
        <v/>
      </c>
      <c r="J465" s="7" t="str">
        <f aca="false">IF(COUNT(D465:F465)=3,IF(J464="",D463,J464),"")</f>
        <v/>
      </c>
      <c r="K465" s="7" t="str">
        <f aca="false">IF(COUNT(D465:F465)=3,C465,"")</f>
        <v/>
      </c>
      <c r="L465" s="7" t="str">
        <f aca="false">IF(COUNT(D465:F465)=3,VLOOKUP("位置",C462:F475,2,FALSE()),"")</f>
        <v/>
      </c>
      <c r="M465" s="1" t="str">
        <f aca="false">IF(COUNT(D465:F465)=3,D465,"")</f>
        <v/>
      </c>
      <c r="N465" s="1" t="str">
        <f aca="false">IF(COUNT(D465:F465)=3,E465,"")</f>
        <v/>
      </c>
      <c r="U465" s="7"/>
      <c r="V465" s="7"/>
      <c r="W465" s="7"/>
    </row>
    <row r="466" customFormat="false" ht="18.75" hidden="false" customHeight="true" outlineLevel="0" collapsed="false">
      <c r="A466" s="4"/>
      <c r="C466" s="6"/>
      <c r="D466" s="6"/>
      <c r="E466" s="6"/>
      <c r="F466" s="6"/>
      <c r="G466" s="1" t="str">
        <f aca="false">IF(COUNT(D466:F466)=3,$O$1,"")</f>
        <v/>
      </c>
      <c r="H466" s="1" t="str">
        <f aca="false">IF(COUNT(D466:F466)=3,IF($P$1="","該当なし",$P$1),"")</f>
        <v/>
      </c>
      <c r="I466" s="1" t="str">
        <f aca="false">IF(COUNT(D466:F466)=3,IF($Q$1="","該当なし",$Q$1),"")</f>
        <v/>
      </c>
      <c r="J466" s="7" t="str">
        <f aca="false">IF(COUNT(D466:F466)=3,IF(J465="",D464,J465),"")</f>
        <v/>
      </c>
      <c r="K466" s="7" t="str">
        <f aca="false">IF(COUNT(D466:F466)=3,C466,"")</f>
        <v/>
      </c>
      <c r="L466" s="7" t="str">
        <f aca="false">IF(COUNT(D466:F466)=3,VLOOKUP("位置",C462:F475,2,FALSE()),"")</f>
        <v/>
      </c>
      <c r="M466" s="1" t="str">
        <f aca="false">IF(COUNT(D466:F466)=3,D466,"")</f>
        <v/>
      </c>
      <c r="N466" s="1" t="str">
        <f aca="false">IF(COUNT(D466:F466)=3,E466,"")</f>
        <v/>
      </c>
      <c r="U466" s="7"/>
      <c r="V466" s="7"/>
      <c r="W466" s="7"/>
    </row>
    <row r="467" customFormat="false" ht="18.75" hidden="false" customHeight="true" outlineLevel="0" collapsed="false">
      <c r="A467" s="4"/>
      <c r="C467" s="6"/>
      <c r="D467" s="6"/>
      <c r="E467" s="6"/>
      <c r="F467" s="6"/>
      <c r="G467" s="1" t="str">
        <f aca="false">IF(COUNT(D467:F467)=3,$O$1,"")</f>
        <v/>
      </c>
      <c r="H467" s="1" t="str">
        <f aca="false">IF(COUNT(D467:F467)=3,IF($P$1="","該当なし",$P$1),"")</f>
        <v/>
      </c>
      <c r="I467" s="1" t="str">
        <f aca="false">IF(COUNT(D467:F467)=3,IF($Q$1="","該当なし",$Q$1),"")</f>
        <v/>
      </c>
      <c r="J467" s="7" t="str">
        <f aca="false">IF(COUNT(D467:F467)=3,IF(J466="",D465,J466),"")</f>
        <v/>
      </c>
      <c r="K467" s="7" t="str">
        <f aca="false">IF(COUNT(D467:F467)=3,C467,"")</f>
        <v/>
      </c>
      <c r="L467" s="7" t="str">
        <f aca="false">IF(COUNT(D467:F467)=3,VLOOKUP("位置",C462:F475,2,FALSE()),"")</f>
        <v/>
      </c>
      <c r="M467" s="1" t="str">
        <f aca="false">IF(COUNT(D467:F467)=3,D467,"")</f>
        <v/>
      </c>
      <c r="N467" s="1" t="str">
        <f aca="false">IF(COUNT(D467:F467)=3,E467,"")</f>
        <v/>
      </c>
      <c r="S467" s="19"/>
      <c r="T467" s="8"/>
      <c r="U467" s="8"/>
      <c r="V467" s="8"/>
      <c r="W467" s="8"/>
      <c r="X467" s="8"/>
      <c r="Y467" s="8"/>
    </row>
    <row r="468" customFormat="false" ht="18.75" hidden="false" customHeight="true" outlineLevel="0" collapsed="false">
      <c r="A468" s="4"/>
      <c r="C468" s="6"/>
      <c r="D468" s="6"/>
      <c r="E468" s="6"/>
      <c r="F468" s="6"/>
      <c r="G468" s="1" t="str">
        <f aca="false">IF(COUNT(D468:F468)=3,$O$1,"")</f>
        <v/>
      </c>
      <c r="H468" s="1" t="str">
        <f aca="false">IF(COUNT(D468:F468)=3,IF($P$1="","該当なし",$P$1),"")</f>
        <v/>
      </c>
      <c r="I468" s="1" t="str">
        <f aca="false">IF(COUNT(D468:F468)=3,IF($Q$1="","該当なし",$Q$1),"")</f>
        <v/>
      </c>
      <c r="J468" s="7" t="str">
        <f aca="false">IF(COUNT(D468:F468)=3,IF(J467="",D466,J467),"")</f>
        <v/>
      </c>
      <c r="K468" s="7" t="str">
        <f aca="false">IF(COUNT(D468:F468)=3,C468,"")</f>
        <v/>
      </c>
      <c r="L468" s="7" t="str">
        <f aca="false">IF(COUNT(D468:F468)=3,VLOOKUP("位置",C462:F475,2,FALSE()),"")</f>
        <v/>
      </c>
      <c r="M468" s="1" t="str">
        <f aca="false">IF(COUNT(D468:F468)=3,D468,"")</f>
        <v/>
      </c>
      <c r="N468" s="1" t="str">
        <f aca="false">IF(COUNT(D468:F468)=3,E468,"")</f>
        <v/>
      </c>
      <c r="S468" s="1" t="str">
        <f aca="false">IF(COUNT(P468:R468)=3,VLOOKUP("工種",O460:R475,2,FALSE()),"")</f>
        <v/>
      </c>
      <c r="T468" s="1" t="str">
        <f aca="false">IF(COUNT(P468:R468)=3,VLOOKUP("種別",O460:R475,2,FALSE()),"")</f>
        <v/>
      </c>
      <c r="U468" s="7" t="str">
        <f aca="false">IF(COUNT(P468:R468)=3,IF(U467="",P466,U467),"")</f>
        <v/>
      </c>
      <c r="V468" s="7" t="str">
        <f aca="false">IF(COUNT(P468:R468)=3,O468,"")</f>
        <v/>
      </c>
      <c r="W468" s="7" t="str">
        <f aca="false">IF(COUNT(P468:R468)=3,VLOOKUP("位置",O460:R475,2,FALSE()),"")</f>
        <v/>
      </c>
      <c r="X468" s="1" t="str">
        <f aca="false">IF(COUNT(P468:R468)=3,P468,"")</f>
        <v/>
      </c>
      <c r="Y468" s="1" t="str">
        <f aca="false">IF(COUNT(P468:R468)=3,Q468,"")</f>
        <v/>
      </c>
    </row>
    <row r="469" customFormat="false" ht="18.75" hidden="false" customHeight="true" outlineLevel="0" collapsed="false">
      <c r="A469" s="4"/>
      <c r="C469" s="6"/>
      <c r="D469" s="6"/>
      <c r="E469" s="6"/>
      <c r="F469" s="6"/>
      <c r="G469" s="1" t="str">
        <f aca="false">IF(COUNT(D469:F469)=3,$O$1,"")</f>
        <v/>
      </c>
      <c r="H469" s="1" t="str">
        <f aca="false">IF(COUNT(D469:F469)=3,IF($P$1="","該当なし",$P$1),"")</f>
        <v/>
      </c>
      <c r="I469" s="1" t="str">
        <f aca="false">IF(COUNT(D469:F469)=3,IF($Q$1="","該当なし",$Q$1),"")</f>
        <v/>
      </c>
      <c r="J469" s="7" t="str">
        <f aca="false">IF(COUNT(D469:F469)=3,IF(J468="",D467,J468),"")</f>
        <v/>
      </c>
      <c r="K469" s="7" t="str">
        <f aca="false">IF(COUNT(D469:F469)=3,C469,"")</f>
        <v/>
      </c>
      <c r="L469" s="7" t="str">
        <f aca="false">IF(COUNT(D469:F469)=3,VLOOKUP("位置",C462:F475,2,FALSE()),"")</f>
        <v/>
      </c>
      <c r="M469" s="1" t="str">
        <f aca="false">IF(COUNT(D469:F469)=3,D469,"")</f>
        <v/>
      </c>
      <c r="N469" s="1" t="str">
        <f aca="false">IF(COUNT(D469:F469)=3,E469,"")</f>
        <v/>
      </c>
      <c r="S469" s="1" t="str">
        <f aca="false">IF(COUNT(P469:R469)=3,VLOOKUP("工種",O460:R475,2,FALSE()),"")</f>
        <v/>
      </c>
      <c r="T469" s="1" t="str">
        <f aca="false">IF(COUNT(P469:R469)=3,VLOOKUP("種別",O460:R475,2,FALSE()),"")</f>
        <v/>
      </c>
      <c r="U469" s="7" t="str">
        <f aca="false">IF(COUNT(P469:R469)=3,IF(U468="",P467,U468),"")</f>
        <v/>
      </c>
      <c r="V469" s="7" t="str">
        <f aca="false">IF(COUNT(P469:R469)=3,O469,"")</f>
        <v/>
      </c>
      <c r="W469" s="7" t="str">
        <f aca="false">IF(COUNT(P469:R469)=3,VLOOKUP("位置",O460:R475,2,FALSE()),"")</f>
        <v/>
      </c>
      <c r="X469" s="1" t="str">
        <f aca="false">IF(COUNT(P469:R469)=3,P469,"")</f>
        <v/>
      </c>
      <c r="Y469" s="1" t="str">
        <f aca="false">IF(COUNT(P469:R469)=3,Q469,"")</f>
        <v/>
      </c>
    </row>
    <row r="470" customFormat="false" ht="18.75" hidden="false" customHeight="true" outlineLevel="0" collapsed="false">
      <c r="A470" s="4"/>
      <c r="C470" s="6"/>
      <c r="D470" s="6"/>
      <c r="E470" s="6"/>
      <c r="F470" s="6"/>
      <c r="G470" s="1" t="str">
        <f aca="false">IF(COUNT(D470:F470)=3,$O$1,"")</f>
        <v/>
      </c>
      <c r="H470" s="1" t="str">
        <f aca="false">IF(COUNT(D470:F470)=3,IF($P$1="","該当なし",$P$1),"")</f>
        <v/>
      </c>
      <c r="I470" s="1" t="str">
        <f aca="false">IF(COUNT(D470:F470)=3,IF($Q$1="","該当なし",$Q$1),"")</f>
        <v/>
      </c>
      <c r="J470" s="7" t="str">
        <f aca="false">IF(COUNT(D470:F470)=3,IF(J469="",D468,J469),"")</f>
        <v/>
      </c>
      <c r="K470" s="7" t="str">
        <f aca="false">IF(COUNT(D470:F470)=3,C470,"")</f>
        <v/>
      </c>
      <c r="L470" s="7" t="str">
        <f aca="false">IF(COUNT(D470:F470)=3,VLOOKUP("位置",C462:F475,2,FALSE()),"")</f>
        <v/>
      </c>
      <c r="M470" s="1" t="str">
        <f aca="false">IF(COUNT(D470:F470)=3,D470,"")</f>
        <v/>
      </c>
      <c r="N470" s="1" t="str">
        <f aca="false">IF(COUNT(D470:F470)=3,E470,"")</f>
        <v/>
      </c>
      <c r="S470" s="1" t="str">
        <f aca="false">IF(COUNT(P470:R470)=3,VLOOKUP("工種",O460:R475,2,FALSE()),"")</f>
        <v/>
      </c>
      <c r="T470" s="1" t="str">
        <f aca="false">IF(COUNT(P470:R470)=3,VLOOKUP("種別",O460:R475,2,FALSE()),"")</f>
        <v/>
      </c>
      <c r="U470" s="7" t="str">
        <f aca="false">IF(COUNT(P470:R470)=3,IF(U469="",P468,U469),"")</f>
        <v/>
      </c>
      <c r="V470" s="7" t="str">
        <f aca="false">IF(COUNT(P470:R470)=3,O470,"")</f>
        <v/>
      </c>
      <c r="W470" s="7" t="str">
        <f aca="false">IF(COUNT(P470:R470)=3,VLOOKUP("位置",O460:R475,2,FALSE()),"")</f>
        <v/>
      </c>
      <c r="X470" s="1" t="str">
        <f aca="false">IF(COUNT(P470:R470)=3,P470,"")</f>
        <v/>
      </c>
      <c r="Y470" s="1" t="str">
        <f aca="false">IF(COUNT(P470:R470)=3,Q470,"")</f>
        <v/>
      </c>
    </row>
    <row r="471" customFormat="false" ht="18.75" hidden="false" customHeight="true" outlineLevel="0" collapsed="false">
      <c r="A471" s="4"/>
      <c r="C471" s="6"/>
      <c r="D471" s="6"/>
      <c r="E471" s="6"/>
      <c r="F471" s="6"/>
      <c r="G471" s="1" t="str">
        <f aca="false">IF(COUNT(D471:F471)=3,$O$1,"")</f>
        <v/>
      </c>
      <c r="H471" s="1" t="str">
        <f aca="false">IF(COUNT(D471:F471)=3,IF($P$1="","該当なし",$P$1),"")</f>
        <v/>
      </c>
      <c r="I471" s="1" t="str">
        <f aca="false">IF(COUNT(D471:F471)=3,IF($Q$1="","該当なし",$Q$1),"")</f>
        <v/>
      </c>
      <c r="J471" s="7" t="str">
        <f aca="false">IF(COUNT(D471:F471)=3,IF(J470="",D469,J470),"")</f>
        <v/>
      </c>
      <c r="K471" s="7" t="str">
        <f aca="false">IF(COUNT(D471:F471)=3,C471,"")</f>
        <v/>
      </c>
      <c r="L471" s="7" t="str">
        <f aca="false">IF(COUNT(D471:F471)=3,VLOOKUP("位置",C462:F475,2,FALSE()),"")</f>
        <v/>
      </c>
      <c r="M471" s="1" t="str">
        <f aca="false">IF(COUNT(D471:F471)=3,D471,"")</f>
        <v/>
      </c>
      <c r="N471" s="1" t="str">
        <f aca="false">IF(COUNT(D471:F471)=3,E471,"")</f>
        <v/>
      </c>
      <c r="S471" s="1" t="str">
        <f aca="false">IF(COUNT(P471:R471)=3,VLOOKUP("工種",O460:R475,2,FALSE()),"")</f>
        <v/>
      </c>
      <c r="T471" s="1" t="str">
        <f aca="false">IF(COUNT(P471:R471)=3,VLOOKUP("種別",O460:R475,2,FALSE()),"")</f>
        <v/>
      </c>
      <c r="U471" s="7" t="str">
        <f aca="false">IF(COUNT(P471:R471)=3,IF(U470="",P469,U470),"")</f>
        <v/>
      </c>
      <c r="V471" s="7" t="str">
        <f aca="false">IF(COUNT(P471:R471)=3,O471,"")</f>
        <v/>
      </c>
      <c r="W471" s="7" t="str">
        <f aca="false">IF(COUNT(P471:R471)=3,VLOOKUP("位置",O460:R475,2,FALSE()),"")</f>
        <v/>
      </c>
      <c r="X471" s="1" t="str">
        <f aca="false">IF(COUNT(P471:R471)=3,P471,"")</f>
        <v/>
      </c>
      <c r="Y471" s="1" t="str">
        <f aca="false">IF(COUNT(P471:R471)=3,Q471,"")</f>
        <v/>
      </c>
    </row>
    <row r="472" customFormat="false" ht="18.75" hidden="false" customHeight="true" outlineLevel="0" collapsed="false">
      <c r="A472" s="4"/>
      <c r="C472" s="6"/>
      <c r="D472" s="6"/>
      <c r="E472" s="6"/>
      <c r="F472" s="6"/>
      <c r="G472" s="1" t="str">
        <f aca="false">IF(COUNT(D472:F472)=3,$O$1,"")</f>
        <v/>
      </c>
      <c r="H472" s="1" t="str">
        <f aca="false">IF(COUNT(D472:F472)=3,IF($P$1="","該当なし",$P$1),"")</f>
        <v/>
      </c>
      <c r="I472" s="1" t="str">
        <f aca="false">IF(COUNT(D472:F472)=3,IF($Q$1="","該当なし",$Q$1),"")</f>
        <v/>
      </c>
      <c r="J472" s="7" t="str">
        <f aca="false">IF(COUNT(D472:F472)=3,IF(J471="",D470,J471),"")</f>
        <v/>
      </c>
      <c r="K472" s="7" t="str">
        <f aca="false">IF(COUNT(D472:F472)=3,C472,"")</f>
        <v/>
      </c>
      <c r="L472" s="7" t="str">
        <f aca="false">IF(COUNT(D472:F472)=3,VLOOKUP("位置",C462:F475,2,FALSE()),"")</f>
        <v/>
      </c>
      <c r="M472" s="1" t="str">
        <f aca="false">IF(COUNT(D472:F472)=3,D472,"")</f>
        <v/>
      </c>
      <c r="N472" s="1" t="str">
        <f aca="false">IF(COUNT(D472:F472)=3,E472,"")</f>
        <v/>
      </c>
      <c r="S472" s="1" t="str">
        <f aca="false">IF(COUNT(P472:R472)=3,VLOOKUP("工種",O460:R475,2,FALSE()),"")</f>
        <v/>
      </c>
      <c r="T472" s="1" t="str">
        <f aca="false">IF(COUNT(P472:R472)=3,VLOOKUP("種別",O460:R475,2,FALSE()),"")</f>
        <v/>
      </c>
      <c r="U472" s="7" t="str">
        <f aca="false">IF(COUNT(P472:R472)=3,IF(U471="",P470,U471),"")</f>
        <v/>
      </c>
      <c r="V472" s="7" t="str">
        <f aca="false">IF(COUNT(P472:R472)=3,O472,"")</f>
        <v/>
      </c>
      <c r="W472" s="7" t="str">
        <f aca="false">IF(COUNT(P472:R472)=3,VLOOKUP("位置",O460:R475,2,FALSE()),"")</f>
        <v/>
      </c>
      <c r="X472" s="1" t="str">
        <f aca="false">IF(COUNT(P472:R472)=3,P472,"")</f>
        <v/>
      </c>
      <c r="Y472" s="1" t="str">
        <f aca="false">IF(COUNT(P472:R472)=3,Q472,"")</f>
        <v/>
      </c>
    </row>
    <row r="473" customFormat="false" ht="18.75" hidden="false" customHeight="true" outlineLevel="0" collapsed="false">
      <c r="A473" s="4"/>
      <c r="C473" s="6"/>
      <c r="D473" s="6"/>
      <c r="E473" s="6"/>
      <c r="F473" s="6"/>
      <c r="G473" s="1" t="str">
        <f aca="false">IF(COUNT(D473:F473)=3,$O$1,"")</f>
        <v/>
      </c>
      <c r="H473" s="1" t="str">
        <f aca="false">IF(COUNT(D473:F473)=3,IF($P$1="","該当なし",$P$1),"")</f>
        <v/>
      </c>
      <c r="I473" s="1" t="str">
        <f aca="false">IF(COUNT(D473:F473)=3,IF($Q$1="","該当なし",$Q$1),"")</f>
        <v/>
      </c>
      <c r="J473" s="7" t="str">
        <f aca="false">IF(COUNT(D473:F473)=3,IF(J472="",D471,J472),"")</f>
        <v/>
      </c>
      <c r="K473" s="7" t="str">
        <f aca="false">IF(COUNT(D473:F473)=3,C473,"")</f>
        <v/>
      </c>
      <c r="L473" s="7" t="str">
        <f aca="false">IF(COUNT(D473:F473)=3,VLOOKUP("位置",C462:F475,2,FALSE()),"")</f>
        <v/>
      </c>
      <c r="M473" s="1" t="str">
        <f aca="false">IF(COUNT(D473:F473)=3,D473,"")</f>
        <v/>
      </c>
      <c r="N473" s="1" t="str">
        <f aca="false">IF(COUNT(D473:F473)=3,E473,"")</f>
        <v/>
      </c>
      <c r="S473" s="1" t="str">
        <f aca="false">IF(COUNT(P473:R473)=3,VLOOKUP("工種",O460:R475,2,FALSE()),"")</f>
        <v/>
      </c>
      <c r="T473" s="1" t="str">
        <f aca="false">IF(COUNT(P473:R473)=3,VLOOKUP("種別",O460:R475,2,FALSE()),"")</f>
        <v/>
      </c>
      <c r="U473" s="7" t="str">
        <f aca="false">IF(COUNT(P473:R473)=3,IF(U472="",P471,U472),"")</f>
        <v/>
      </c>
      <c r="V473" s="7" t="str">
        <f aca="false">IF(COUNT(P473:R473)=3,O473,"")</f>
        <v/>
      </c>
      <c r="W473" s="7" t="str">
        <f aca="false">IF(COUNT(P473:R473)=3,VLOOKUP("位置",O460:R475,2,FALSE()),"")</f>
        <v/>
      </c>
      <c r="X473" s="1" t="str">
        <f aca="false">IF(COUNT(P473:R473)=3,P473,"")</f>
        <v/>
      </c>
      <c r="Y473" s="1" t="str">
        <f aca="false">IF(COUNT(P473:R473)=3,Q473,"")</f>
        <v/>
      </c>
    </row>
    <row r="474" customFormat="false" ht="18.75" hidden="false" customHeight="true" outlineLevel="0" collapsed="false">
      <c r="A474" s="4"/>
      <c r="C474" s="6"/>
      <c r="D474" s="6"/>
      <c r="E474" s="6"/>
      <c r="F474" s="6"/>
      <c r="G474" s="1" t="str">
        <f aca="false">IF(COUNT(D474:F474)=3,$O$1,"")</f>
        <v/>
      </c>
      <c r="H474" s="1" t="str">
        <f aca="false">IF(COUNT(D474:F474)=3,IF($P$1="","該当なし",$P$1),"")</f>
        <v/>
      </c>
      <c r="I474" s="1" t="str">
        <f aca="false">IF(COUNT(D474:F474)=3,IF($Q$1="","該当なし",$Q$1),"")</f>
        <v/>
      </c>
      <c r="J474" s="7" t="str">
        <f aca="false">IF(COUNT(D474:F474)=3,IF(J473="",D472,J473),"")</f>
        <v/>
      </c>
      <c r="K474" s="7" t="str">
        <f aca="false">IF(COUNT(D474:F474)=3,C474,"")</f>
        <v/>
      </c>
      <c r="L474" s="7" t="str">
        <f aca="false">IF(COUNT(D474:F474)=3,VLOOKUP("位置",C462:F475,2,FALSE()),"")</f>
        <v/>
      </c>
      <c r="M474" s="1" t="str">
        <f aca="false">IF(COUNT(D474:F474)=3,D474,"")</f>
        <v/>
      </c>
      <c r="N474" s="1" t="str">
        <f aca="false">IF(COUNT(D474:F474)=3,E474,"")</f>
        <v/>
      </c>
    </row>
    <row r="475" customFormat="false" ht="18.75" hidden="false" customHeight="true" outlineLevel="0" collapsed="false">
      <c r="A475" s="4"/>
      <c r="C475" s="6"/>
      <c r="D475" s="6"/>
      <c r="E475" s="6"/>
      <c r="F475" s="6"/>
      <c r="G475" s="1" t="str">
        <f aca="false">IF(COUNT(D475:F475)=3,$O$1,"")</f>
        <v/>
      </c>
      <c r="H475" s="1" t="str">
        <f aca="false">IF(COUNT(D475:F475)=3,IF($P$1="","該当なし",$P$1),"")</f>
        <v/>
      </c>
      <c r="I475" s="1" t="str">
        <f aca="false">IF(COUNT(D475:F475)=3,IF($Q$1="","該当なし",$Q$1),"")</f>
        <v/>
      </c>
      <c r="J475" s="7" t="str">
        <f aca="false">IF(COUNT(D475:F475)=3,IF(J474="",D473,J474),"")</f>
        <v/>
      </c>
      <c r="K475" s="7" t="str">
        <f aca="false">IF(COUNT(D475:F475)=3,C475,"")</f>
        <v/>
      </c>
      <c r="L475" s="7" t="str">
        <f aca="false">IF(COUNT(D475:F475)=3,VLOOKUP("位置",C462:F475,2,FALSE()),"")</f>
        <v/>
      </c>
      <c r="M475" s="1" t="str">
        <f aca="false">IF(COUNT(D475:F475)=3,D475,"")</f>
        <v/>
      </c>
      <c r="N475" s="1" t="str">
        <f aca="false">IF(COUNT(D475:F475)=3,E475,"")</f>
        <v/>
      </c>
    </row>
    <row r="476" customFormat="false" ht="17.25" hidden="false" customHeight="true" outlineLevel="0" collapsed="false">
      <c r="A476" s="20"/>
      <c r="C476" s="21"/>
      <c r="D476" s="21"/>
      <c r="E476" s="21"/>
      <c r="F476" s="21"/>
      <c r="G476" s="1" t="e">
        <f aca="false">IF(COUNT(#REF!)=3,$O$1,"")</f>
        <v>#REF!</v>
      </c>
      <c r="J476" s="7"/>
      <c r="K476" s="7"/>
      <c r="L476" s="7"/>
    </row>
    <row r="477" customFormat="false" ht="18.75" hidden="false" customHeight="true" outlineLevel="0" collapsed="false">
      <c r="A477" s="4" t="s">
        <v>0</v>
      </c>
      <c r="B477" s="5"/>
      <c r="C477" s="6"/>
      <c r="D477" s="6"/>
      <c r="E477" s="6"/>
      <c r="F477" s="6"/>
      <c r="J477" s="7"/>
      <c r="K477" s="7"/>
      <c r="L477" s="7"/>
      <c r="S477" s="19"/>
      <c r="T477" s="8"/>
      <c r="U477" s="8"/>
      <c r="V477" s="8"/>
      <c r="W477" s="8"/>
      <c r="X477" s="8"/>
      <c r="Y477" s="8"/>
    </row>
    <row r="478" customFormat="false" ht="0.75" hidden="false" customHeight="true" outlineLevel="0" collapsed="false">
      <c r="A478" s="4"/>
      <c r="B478" s="5"/>
      <c r="C478" s="10"/>
      <c r="D478" s="10"/>
      <c r="E478" s="10"/>
      <c r="F478" s="10"/>
      <c r="J478" s="7"/>
      <c r="K478" s="7"/>
      <c r="L478" s="7"/>
      <c r="S478" s="19"/>
      <c r="T478" s="8"/>
      <c r="U478" s="8"/>
      <c r="V478" s="8"/>
      <c r="W478" s="8"/>
      <c r="X478" s="8"/>
      <c r="Y478" s="8"/>
    </row>
    <row r="479" customFormat="false" ht="18.75" hidden="false" customHeight="true" outlineLevel="0" collapsed="false">
      <c r="A479" s="4"/>
      <c r="C479" s="6"/>
      <c r="D479" s="6"/>
      <c r="E479" s="6"/>
      <c r="F479" s="6"/>
      <c r="J479" s="7"/>
      <c r="K479" s="7"/>
      <c r="L479" s="7"/>
      <c r="U479" s="7"/>
      <c r="V479" s="7"/>
      <c r="W479" s="7"/>
    </row>
    <row r="480" customFormat="false" ht="0.75" hidden="false" customHeight="true" outlineLevel="0" collapsed="false">
      <c r="A480" s="4"/>
      <c r="C480" s="10"/>
      <c r="D480" s="10"/>
      <c r="E480" s="10"/>
      <c r="F480" s="10"/>
      <c r="G480" s="1" t="e">
        <f aca="false">IF(COUNT(#REF!)=3,$O$1,"")</f>
        <v>#REF!</v>
      </c>
      <c r="J480" s="7"/>
      <c r="K480" s="7"/>
      <c r="L480" s="7"/>
      <c r="U480" s="7"/>
      <c r="V480" s="7"/>
      <c r="W480" s="7"/>
    </row>
    <row r="481" customFormat="false" ht="18.75" hidden="false" customHeight="true" outlineLevel="0" collapsed="false">
      <c r="A481" s="4"/>
      <c r="C481" s="6"/>
      <c r="D481" s="6"/>
      <c r="E481" s="6"/>
      <c r="F481" s="6"/>
      <c r="G481" s="1" t="str">
        <f aca="false">IF(COUNT(D481:F481)=3,$O$1,"")</f>
        <v/>
      </c>
      <c r="H481" s="1" t="str">
        <f aca="false">IF(COUNT(D481:F481)=3,IF($P$1="","該当なし",$P$1),"")</f>
        <v/>
      </c>
      <c r="I481" s="1" t="str">
        <f aca="false">IF(COUNT(D481:F481)=3,IF($Q$1="","該当なし",$Q$1),"")</f>
        <v/>
      </c>
      <c r="J481" s="7" t="str">
        <f aca="false">IF(COUNT(D481:F481)=3,IF(J480="",D479,J480),"")</f>
        <v/>
      </c>
      <c r="K481" s="7" t="str">
        <f aca="false">IF(COUNT(D481:F481)=3,C481,"")</f>
        <v/>
      </c>
      <c r="L481" s="7" t="str">
        <f aca="false">IF(COUNT(D481:F481)=3,VLOOKUP("位置",C479:F492,2,FALSE()),"")</f>
        <v/>
      </c>
      <c r="M481" s="1" t="str">
        <f aca="false">IF(COUNT(D481:F481)=3,D481,"")</f>
        <v/>
      </c>
      <c r="N481" s="1" t="str">
        <f aca="false">IF(COUNT(D481:F481)=3,E481,"")</f>
        <v/>
      </c>
      <c r="U481" s="7"/>
      <c r="V481" s="7"/>
      <c r="W481" s="7"/>
    </row>
    <row r="482" customFormat="false" ht="18.75" hidden="false" customHeight="true" outlineLevel="0" collapsed="false">
      <c r="A482" s="4"/>
      <c r="C482" s="6"/>
      <c r="D482" s="6"/>
      <c r="E482" s="6"/>
      <c r="F482" s="6"/>
      <c r="G482" s="1" t="str">
        <f aca="false">IF(COUNT(D482:F482)=3,$O$1,"")</f>
        <v/>
      </c>
      <c r="H482" s="1" t="str">
        <f aca="false">IF(COUNT(D482:F482)=3,IF($P$1="","該当なし",$P$1),"")</f>
        <v/>
      </c>
      <c r="I482" s="1" t="str">
        <f aca="false">IF(COUNT(D482:F482)=3,IF($Q$1="","該当なし",$Q$1),"")</f>
        <v/>
      </c>
      <c r="J482" s="7" t="str">
        <f aca="false">IF(COUNT(D482:F482)=3,IF(J481="",D480,J481),"")</f>
        <v/>
      </c>
      <c r="K482" s="7" t="str">
        <f aca="false">IF(COUNT(D482:F482)=3,C482,"")</f>
        <v/>
      </c>
      <c r="L482" s="7" t="str">
        <f aca="false">IF(COUNT(D482:F482)=3,VLOOKUP("位置",C479:F492,2,FALSE()),"")</f>
        <v/>
      </c>
      <c r="M482" s="1" t="str">
        <f aca="false">IF(COUNT(D482:F482)=3,D482,"")</f>
        <v/>
      </c>
      <c r="N482" s="1" t="str">
        <f aca="false">IF(COUNT(D482:F482)=3,E482,"")</f>
        <v/>
      </c>
      <c r="U482" s="7"/>
      <c r="V482" s="7"/>
      <c r="W482" s="7"/>
    </row>
    <row r="483" customFormat="false" ht="18.75" hidden="false" customHeight="true" outlineLevel="0" collapsed="false">
      <c r="A483" s="4"/>
      <c r="C483" s="6"/>
      <c r="D483" s="6"/>
      <c r="E483" s="6"/>
      <c r="F483" s="6"/>
      <c r="G483" s="1" t="str">
        <f aca="false">IF(COUNT(D483:F483)=3,$O$1,"")</f>
        <v/>
      </c>
      <c r="H483" s="1" t="str">
        <f aca="false">IF(COUNT(D483:F483)=3,IF($P$1="","該当なし",$P$1),"")</f>
        <v/>
      </c>
      <c r="I483" s="1" t="str">
        <f aca="false">IF(COUNT(D483:F483)=3,IF($Q$1="","該当なし",$Q$1),"")</f>
        <v/>
      </c>
      <c r="J483" s="7" t="str">
        <f aca="false">IF(COUNT(D483:F483)=3,IF(J482="",D481,J482),"")</f>
        <v/>
      </c>
      <c r="K483" s="7" t="str">
        <f aca="false">IF(COUNT(D483:F483)=3,C483,"")</f>
        <v/>
      </c>
      <c r="L483" s="7" t="str">
        <f aca="false">IF(COUNT(D483:F483)=3,VLOOKUP("位置",C479:F492,2,FALSE()),"")</f>
        <v/>
      </c>
      <c r="M483" s="1" t="str">
        <f aca="false">IF(COUNT(D483:F483)=3,D483,"")</f>
        <v/>
      </c>
      <c r="N483" s="1" t="str">
        <f aca="false">IF(COUNT(D483:F483)=3,E483,"")</f>
        <v/>
      </c>
      <c r="U483" s="7"/>
      <c r="V483" s="7"/>
      <c r="W483" s="7"/>
    </row>
    <row r="484" customFormat="false" ht="18.75" hidden="false" customHeight="true" outlineLevel="0" collapsed="false">
      <c r="A484" s="4"/>
      <c r="C484" s="6"/>
      <c r="D484" s="6"/>
      <c r="E484" s="6"/>
      <c r="F484" s="6"/>
      <c r="G484" s="1" t="str">
        <f aca="false">IF(COUNT(D484:F484)=3,$O$1,"")</f>
        <v/>
      </c>
      <c r="H484" s="1" t="str">
        <f aca="false">IF(COUNT(D484:F484)=3,IF($P$1="","該当なし",$P$1),"")</f>
        <v/>
      </c>
      <c r="I484" s="1" t="str">
        <f aca="false">IF(COUNT(D484:F484)=3,IF($Q$1="","該当なし",$Q$1),"")</f>
        <v/>
      </c>
      <c r="J484" s="7" t="str">
        <f aca="false">IF(COUNT(D484:F484)=3,IF(J483="",D482,J483),"")</f>
        <v/>
      </c>
      <c r="K484" s="7" t="str">
        <f aca="false">IF(COUNT(D484:F484)=3,C484,"")</f>
        <v/>
      </c>
      <c r="L484" s="7" t="str">
        <f aca="false">IF(COUNT(D484:F484)=3,VLOOKUP("位置",C479:F492,2,FALSE()),"")</f>
        <v/>
      </c>
      <c r="M484" s="1" t="str">
        <f aca="false">IF(COUNT(D484:F484)=3,D484,"")</f>
        <v/>
      </c>
      <c r="N484" s="1" t="str">
        <f aca="false">IF(COUNT(D484:F484)=3,E484,"")</f>
        <v/>
      </c>
      <c r="S484" s="19"/>
      <c r="T484" s="8"/>
      <c r="U484" s="8"/>
      <c r="V484" s="8"/>
      <c r="W484" s="8"/>
      <c r="X484" s="8"/>
      <c r="Y484" s="8"/>
    </row>
    <row r="485" customFormat="false" ht="18.75" hidden="false" customHeight="true" outlineLevel="0" collapsed="false">
      <c r="A485" s="4"/>
      <c r="C485" s="6"/>
      <c r="D485" s="6"/>
      <c r="E485" s="6"/>
      <c r="F485" s="6"/>
      <c r="G485" s="1" t="str">
        <f aca="false">IF(COUNT(D485:F485)=3,$O$1,"")</f>
        <v/>
      </c>
      <c r="H485" s="1" t="str">
        <f aca="false">IF(COUNT(D485:F485)=3,IF($P$1="","該当なし",$P$1),"")</f>
        <v/>
      </c>
      <c r="I485" s="1" t="str">
        <f aca="false">IF(COUNT(D485:F485)=3,IF($Q$1="","該当なし",$Q$1),"")</f>
        <v/>
      </c>
      <c r="J485" s="7" t="str">
        <f aca="false">IF(COUNT(D485:F485)=3,IF(J484="",D483,J484),"")</f>
        <v/>
      </c>
      <c r="K485" s="7" t="str">
        <f aca="false">IF(COUNT(D485:F485)=3,C485,"")</f>
        <v/>
      </c>
      <c r="L485" s="7" t="str">
        <f aca="false">IF(COUNT(D485:F485)=3,VLOOKUP("位置",C479:F492,2,FALSE()),"")</f>
        <v/>
      </c>
      <c r="M485" s="1" t="str">
        <f aca="false">IF(COUNT(D485:F485)=3,D485,"")</f>
        <v/>
      </c>
      <c r="N485" s="1" t="str">
        <f aca="false">IF(COUNT(D485:F485)=3,E485,"")</f>
        <v/>
      </c>
      <c r="S485" s="1" t="str">
        <f aca="false">IF(COUNT(P485:R485)=3,VLOOKUP("工種",O477:R492,2,FALSE()),"")</f>
        <v/>
      </c>
      <c r="T485" s="1" t="str">
        <f aca="false">IF(COUNT(P485:R485)=3,VLOOKUP("種別",O477:R492,2,FALSE()),"")</f>
        <v/>
      </c>
      <c r="U485" s="7" t="str">
        <f aca="false">IF(COUNT(P485:R485)=3,IF(U484="",P483,U484),"")</f>
        <v/>
      </c>
      <c r="V485" s="7" t="str">
        <f aca="false">IF(COUNT(P485:R485)=3,O485,"")</f>
        <v/>
      </c>
      <c r="W485" s="7" t="str">
        <f aca="false">IF(COUNT(P485:R485)=3,VLOOKUP("位置",O477:R492,2,FALSE()),"")</f>
        <v/>
      </c>
      <c r="X485" s="1" t="str">
        <f aca="false">IF(COUNT(P485:R485)=3,P485,"")</f>
        <v/>
      </c>
      <c r="Y485" s="1" t="str">
        <f aca="false">IF(COUNT(P485:R485)=3,Q485,"")</f>
        <v/>
      </c>
    </row>
    <row r="486" customFormat="false" ht="18.75" hidden="false" customHeight="true" outlineLevel="0" collapsed="false">
      <c r="A486" s="4"/>
      <c r="C486" s="6"/>
      <c r="D486" s="6"/>
      <c r="E486" s="6"/>
      <c r="F486" s="6"/>
      <c r="G486" s="1" t="str">
        <f aca="false">IF(COUNT(D486:F486)=3,$O$1,"")</f>
        <v/>
      </c>
      <c r="H486" s="1" t="str">
        <f aca="false">IF(COUNT(D486:F486)=3,IF($P$1="","該当なし",$P$1),"")</f>
        <v/>
      </c>
      <c r="I486" s="1" t="str">
        <f aca="false">IF(COUNT(D486:F486)=3,IF($Q$1="","該当なし",$Q$1),"")</f>
        <v/>
      </c>
      <c r="J486" s="7" t="str">
        <f aca="false">IF(COUNT(D486:F486)=3,IF(J485="",D484,J485),"")</f>
        <v/>
      </c>
      <c r="K486" s="7" t="str">
        <f aca="false">IF(COUNT(D486:F486)=3,C486,"")</f>
        <v/>
      </c>
      <c r="L486" s="7" t="str">
        <f aca="false">IF(COUNT(D486:F486)=3,VLOOKUP("位置",C479:F492,2,FALSE()),"")</f>
        <v/>
      </c>
      <c r="M486" s="1" t="str">
        <f aca="false">IF(COUNT(D486:F486)=3,D486,"")</f>
        <v/>
      </c>
      <c r="N486" s="1" t="str">
        <f aca="false">IF(COUNT(D486:F486)=3,E486,"")</f>
        <v/>
      </c>
      <c r="S486" s="1" t="str">
        <f aca="false">IF(COUNT(P486:R486)=3,VLOOKUP("工種",O477:R492,2,FALSE()),"")</f>
        <v/>
      </c>
      <c r="T486" s="1" t="str">
        <f aca="false">IF(COUNT(P486:R486)=3,VLOOKUP("種別",O477:R492,2,FALSE()),"")</f>
        <v/>
      </c>
      <c r="U486" s="7" t="str">
        <f aca="false">IF(COUNT(P486:R486)=3,IF(U485="",P484,U485),"")</f>
        <v/>
      </c>
      <c r="V486" s="7" t="str">
        <f aca="false">IF(COUNT(P486:R486)=3,O486,"")</f>
        <v/>
      </c>
      <c r="W486" s="7" t="str">
        <f aca="false">IF(COUNT(P486:R486)=3,VLOOKUP("位置",O477:R492,2,FALSE()),"")</f>
        <v/>
      </c>
      <c r="X486" s="1" t="str">
        <f aca="false">IF(COUNT(P486:R486)=3,P486,"")</f>
        <v/>
      </c>
      <c r="Y486" s="1" t="str">
        <f aca="false">IF(COUNT(P486:R486)=3,Q486,"")</f>
        <v/>
      </c>
    </row>
    <row r="487" customFormat="false" ht="18.75" hidden="false" customHeight="true" outlineLevel="0" collapsed="false">
      <c r="A487" s="4"/>
      <c r="C487" s="6"/>
      <c r="D487" s="6"/>
      <c r="E487" s="6"/>
      <c r="F487" s="6"/>
      <c r="G487" s="1" t="str">
        <f aca="false">IF(COUNT(D487:F487)=3,$O$1,"")</f>
        <v/>
      </c>
      <c r="H487" s="1" t="str">
        <f aca="false">IF(COUNT(D487:F487)=3,IF($P$1="","該当なし",$P$1),"")</f>
        <v/>
      </c>
      <c r="I487" s="1" t="str">
        <f aca="false">IF(COUNT(D487:F487)=3,IF($Q$1="","該当なし",$Q$1),"")</f>
        <v/>
      </c>
      <c r="J487" s="7" t="str">
        <f aca="false">IF(COUNT(D487:F487)=3,IF(J486="",D485,J486),"")</f>
        <v/>
      </c>
      <c r="K487" s="7" t="str">
        <f aca="false">IF(COUNT(D487:F487)=3,C487,"")</f>
        <v/>
      </c>
      <c r="L487" s="7" t="str">
        <f aca="false">IF(COUNT(D487:F487)=3,VLOOKUP("位置",C479:F492,2,FALSE()),"")</f>
        <v/>
      </c>
      <c r="M487" s="1" t="str">
        <f aca="false">IF(COUNT(D487:F487)=3,D487,"")</f>
        <v/>
      </c>
      <c r="N487" s="1" t="str">
        <f aca="false">IF(COUNT(D487:F487)=3,E487,"")</f>
        <v/>
      </c>
      <c r="S487" s="1" t="str">
        <f aca="false">IF(COUNT(P487:R487)=3,VLOOKUP("工種",O477:R492,2,FALSE()),"")</f>
        <v/>
      </c>
      <c r="T487" s="1" t="str">
        <f aca="false">IF(COUNT(P487:R487)=3,VLOOKUP("種別",O477:R492,2,FALSE()),"")</f>
        <v/>
      </c>
      <c r="U487" s="7" t="str">
        <f aca="false">IF(COUNT(P487:R487)=3,IF(U486="",P485,U486),"")</f>
        <v/>
      </c>
      <c r="V487" s="7" t="str">
        <f aca="false">IF(COUNT(P487:R487)=3,O487,"")</f>
        <v/>
      </c>
      <c r="W487" s="7" t="str">
        <f aca="false">IF(COUNT(P487:R487)=3,VLOOKUP("位置",O477:R492,2,FALSE()),"")</f>
        <v/>
      </c>
      <c r="X487" s="1" t="str">
        <f aca="false">IF(COUNT(P487:R487)=3,P487,"")</f>
        <v/>
      </c>
      <c r="Y487" s="1" t="str">
        <f aca="false">IF(COUNT(P487:R487)=3,Q487,"")</f>
        <v/>
      </c>
    </row>
    <row r="488" customFormat="false" ht="18.75" hidden="false" customHeight="true" outlineLevel="0" collapsed="false">
      <c r="A488" s="4"/>
      <c r="C488" s="6"/>
      <c r="D488" s="6"/>
      <c r="E488" s="6"/>
      <c r="F488" s="6"/>
      <c r="G488" s="1" t="str">
        <f aca="false">IF(COUNT(D488:F488)=3,$O$1,"")</f>
        <v/>
      </c>
      <c r="H488" s="1" t="str">
        <f aca="false">IF(COUNT(D488:F488)=3,IF($P$1="","該当なし",$P$1),"")</f>
        <v/>
      </c>
      <c r="I488" s="1" t="str">
        <f aca="false">IF(COUNT(D488:F488)=3,IF($Q$1="","該当なし",$Q$1),"")</f>
        <v/>
      </c>
      <c r="J488" s="7" t="str">
        <f aca="false">IF(COUNT(D488:F488)=3,IF(J487="",D486,J487),"")</f>
        <v/>
      </c>
      <c r="K488" s="7" t="str">
        <f aca="false">IF(COUNT(D488:F488)=3,C488,"")</f>
        <v/>
      </c>
      <c r="L488" s="7" t="str">
        <f aca="false">IF(COUNT(D488:F488)=3,VLOOKUP("位置",C479:F492,2,FALSE()),"")</f>
        <v/>
      </c>
      <c r="M488" s="1" t="str">
        <f aca="false">IF(COUNT(D488:F488)=3,D488,"")</f>
        <v/>
      </c>
      <c r="N488" s="1" t="str">
        <f aca="false">IF(COUNT(D488:F488)=3,E488,"")</f>
        <v/>
      </c>
      <c r="S488" s="1" t="str">
        <f aca="false">IF(COUNT(P488:R488)=3,VLOOKUP("工種",O477:R492,2,FALSE()),"")</f>
        <v/>
      </c>
      <c r="T488" s="1" t="str">
        <f aca="false">IF(COUNT(P488:R488)=3,VLOOKUP("種別",O477:R492,2,FALSE()),"")</f>
        <v/>
      </c>
      <c r="U488" s="7" t="str">
        <f aca="false">IF(COUNT(P488:R488)=3,IF(U487="",P486,U487),"")</f>
        <v/>
      </c>
      <c r="V488" s="7" t="str">
        <f aca="false">IF(COUNT(P488:R488)=3,O488,"")</f>
        <v/>
      </c>
      <c r="W488" s="7" t="str">
        <f aca="false">IF(COUNT(P488:R488)=3,VLOOKUP("位置",O477:R492,2,FALSE()),"")</f>
        <v/>
      </c>
      <c r="X488" s="1" t="str">
        <f aca="false">IF(COUNT(P488:R488)=3,P488,"")</f>
        <v/>
      </c>
      <c r="Y488" s="1" t="str">
        <f aca="false">IF(COUNT(P488:R488)=3,Q488,"")</f>
        <v/>
      </c>
    </row>
    <row r="489" customFormat="false" ht="18.75" hidden="false" customHeight="true" outlineLevel="0" collapsed="false">
      <c r="A489" s="4"/>
      <c r="C489" s="6"/>
      <c r="D489" s="6"/>
      <c r="E489" s="6"/>
      <c r="F489" s="6"/>
      <c r="G489" s="1" t="str">
        <f aca="false">IF(COUNT(D489:F489)=3,$O$1,"")</f>
        <v/>
      </c>
      <c r="H489" s="1" t="str">
        <f aca="false">IF(COUNT(D489:F489)=3,IF($P$1="","該当なし",$P$1),"")</f>
        <v/>
      </c>
      <c r="I489" s="1" t="str">
        <f aca="false">IF(COUNT(D489:F489)=3,IF($Q$1="","該当なし",$Q$1),"")</f>
        <v/>
      </c>
      <c r="J489" s="7" t="str">
        <f aca="false">IF(COUNT(D489:F489)=3,IF(J488="",D487,J488),"")</f>
        <v/>
      </c>
      <c r="K489" s="7" t="str">
        <f aca="false">IF(COUNT(D489:F489)=3,C489,"")</f>
        <v/>
      </c>
      <c r="L489" s="7" t="str">
        <f aca="false">IF(COUNT(D489:F489)=3,VLOOKUP("位置",C479:F492,2,FALSE()),"")</f>
        <v/>
      </c>
      <c r="M489" s="1" t="str">
        <f aca="false">IF(COUNT(D489:F489)=3,D489,"")</f>
        <v/>
      </c>
      <c r="N489" s="1" t="str">
        <f aca="false">IF(COUNT(D489:F489)=3,E489,"")</f>
        <v/>
      </c>
      <c r="S489" s="1" t="str">
        <f aca="false">IF(COUNT(P489:R489)=3,VLOOKUP("工種",O477:R492,2,FALSE()),"")</f>
        <v/>
      </c>
      <c r="T489" s="1" t="str">
        <f aca="false">IF(COUNT(P489:R489)=3,VLOOKUP("種別",O477:R492,2,FALSE()),"")</f>
        <v/>
      </c>
      <c r="U489" s="7" t="str">
        <f aca="false">IF(COUNT(P489:R489)=3,IF(U488="",P487,U488),"")</f>
        <v/>
      </c>
      <c r="V489" s="7" t="str">
        <f aca="false">IF(COUNT(P489:R489)=3,O489,"")</f>
        <v/>
      </c>
      <c r="W489" s="7" t="str">
        <f aca="false">IF(COUNT(P489:R489)=3,VLOOKUP("位置",O477:R492,2,FALSE()),"")</f>
        <v/>
      </c>
      <c r="X489" s="1" t="str">
        <f aca="false">IF(COUNT(P489:R489)=3,P489,"")</f>
        <v/>
      </c>
      <c r="Y489" s="1" t="str">
        <f aca="false">IF(COUNT(P489:R489)=3,Q489,"")</f>
        <v/>
      </c>
    </row>
    <row r="490" customFormat="false" ht="18.75" hidden="false" customHeight="true" outlineLevel="0" collapsed="false">
      <c r="A490" s="4"/>
      <c r="C490" s="6"/>
      <c r="D490" s="6"/>
      <c r="E490" s="6"/>
      <c r="F490" s="6"/>
      <c r="G490" s="1" t="str">
        <f aca="false">IF(COUNT(D490:F490)=3,$O$1,"")</f>
        <v/>
      </c>
      <c r="H490" s="1" t="str">
        <f aca="false">IF(COUNT(D490:F490)=3,IF($P$1="","該当なし",$P$1),"")</f>
        <v/>
      </c>
      <c r="I490" s="1" t="str">
        <f aca="false">IF(COUNT(D490:F490)=3,IF($Q$1="","該当なし",$Q$1),"")</f>
        <v/>
      </c>
      <c r="J490" s="7" t="str">
        <f aca="false">IF(COUNT(D490:F490)=3,IF(J489="",D488,J489),"")</f>
        <v/>
      </c>
      <c r="K490" s="7" t="str">
        <f aca="false">IF(COUNT(D490:F490)=3,C490,"")</f>
        <v/>
      </c>
      <c r="L490" s="7" t="str">
        <f aca="false">IF(COUNT(D490:F490)=3,VLOOKUP("位置",C479:F492,2,FALSE()),"")</f>
        <v/>
      </c>
      <c r="M490" s="1" t="str">
        <f aca="false">IF(COUNT(D490:F490)=3,D490,"")</f>
        <v/>
      </c>
      <c r="N490" s="1" t="str">
        <f aca="false">IF(COUNT(D490:F490)=3,E490,"")</f>
        <v/>
      </c>
      <c r="S490" s="1" t="str">
        <f aca="false">IF(COUNT(P490:R490)=3,VLOOKUP("工種",O477:R492,2,FALSE()),"")</f>
        <v/>
      </c>
      <c r="T490" s="1" t="str">
        <f aca="false">IF(COUNT(P490:R490)=3,VLOOKUP("種別",O477:R492,2,FALSE()),"")</f>
        <v/>
      </c>
      <c r="U490" s="7" t="str">
        <f aca="false">IF(COUNT(P490:R490)=3,IF(U489="",P488,U489),"")</f>
        <v/>
      </c>
      <c r="V490" s="7" t="str">
        <f aca="false">IF(COUNT(P490:R490)=3,O490,"")</f>
        <v/>
      </c>
      <c r="W490" s="7" t="str">
        <f aca="false">IF(COUNT(P490:R490)=3,VLOOKUP("位置",O477:R492,2,FALSE()),"")</f>
        <v/>
      </c>
      <c r="X490" s="1" t="str">
        <f aca="false">IF(COUNT(P490:R490)=3,P490,"")</f>
        <v/>
      </c>
      <c r="Y490" s="1" t="str">
        <f aca="false">IF(COUNT(P490:R490)=3,Q490,"")</f>
        <v/>
      </c>
    </row>
    <row r="491" customFormat="false" ht="18.75" hidden="false" customHeight="true" outlineLevel="0" collapsed="false">
      <c r="A491" s="4"/>
      <c r="C491" s="6"/>
      <c r="D491" s="6"/>
      <c r="E491" s="6"/>
      <c r="F491" s="6"/>
      <c r="G491" s="1" t="str">
        <f aca="false">IF(COUNT(D491:F491)=3,$O$1,"")</f>
        <v/>
      </c>
      <c r="H491" s="1" t="str">
        <f aca="false">IF(COUNT(D491:F491)=3,IF($P$1="","該当なし",$P$1),"")</f>
        <v/>
      </c>
      <c r="I491" s="1" t="str">
        <f aca="false">IF(COUNT(D491:F491)=3,IF($Q$1="","該当なし",$Q$1),"")</f>
        <v/>
      </c>
      <c r="J491" s="7" t="str">
        <f aca="false">IF(COUNT(D491:F491)=3,IF(J490="",D489,J490),"")</f>
        <v/>
      </c>
      <c r="K491" s="7" t="str">
        <f aca="false">IF(COUNT(D491:F491)=3,C491,"")</f>
        <v/>
      </c>
      <c r="L491" s="7" t="str">
        <f aca="false">IF(COUNT(D491:F491)=3,VLOOKUP("位置",C479:F492,2,FALSE()),"")</f>
        <v/>
      </c>
      <c r="M491" s="1" t="str">
        <f aca="false">IF(COUNT(D491:F491)=3,D491,"")</f>
        <v/>
      </c>
      <c r="N491" s="1" t="str">
        <f aca="false">IF(COUNT(D491:F491)=3,E491,"")</f>
        <v/>
      </c>
    </row>
    <row r="492" customFormat="false" ht="18.75" hidden="false" customHeight="true" outlineLevel="0" collapsed="false">
      <c r="A492" s="4"/>
      <c r="C492" s="6"/>
      <c r="D492" s="6"/>
      <c r="E492" s="6"/>
      <c r="F492" s="6"/>
      <c r="G492" s="1" t="str">
        <f aca="false">IF(COUNT(D492:F492)=3,$O$1,"")</f>
        <v/>
      </c>
      <c r="H492" s="1" t="str">
        <f aca="false">IF(COUNT(D492:F492)=3,IF($P$1="","該当なし",$P$1),"")</f>
        <v/>
      </c>
      <c r="I492" s="1" t="str">
        <f aca="false">IF(COUNT(D492:F492)=3,IF($Q$1="","該当なし",$Q$1),"")</f>
        <v/>
      </c>
      <c r="J492" s="7" t="str">
        <f aca="false">IF(COUNT(D492:F492)=3,IF(J491="",D490,J491),"")</f>
        <v/>
      </c>
      <c r="K492" s="7" t="str">
        <f aca="false">IF(COUNT(D492:F492)=3,C492,"")</f>
        <v/>
      </c>
      <c r="L492" s="7" t="str">
        <f aca="false">IF(COUNT(D492:F492)=3,VLOOKUP("位置",C479:F492,2,FALSE()),"")</f>
        <v/>
      </c>
      <c r="M492" s="1" t="str">
        <f aca="false">IF(COUNT(D492:F492)=3,D492,"")</f>
        <v/>
      </c>
      <c r="N492" s="1" t="str">
        <f aca="false">IF(COUNT(D492:F492)=3,E492,"")</f>
        <v/>
      </c>
    </row>
    <row r="493" customFormat="false" ht="17.25" hidden="false" customHeight="true" outlineLevel="0" collapsed="false">
      <c r="A493" s="20"/>
      <c r="C493" s="21"/>
      <c r="D493" s="21"/>
      <c r="E493" s="21"/>
      <c r="F493" s="21"/>
      <c r="G493" s="1" t="e">
        <f aca="false">IF(COUNT(#REF!)=3,$O$1,"")</f>
        <v>#REF!</v>
      </c>
      <c r="J493" s="7"/>
      <c r="K493" s="7"/>
      <c r="L493" s="7"/>
    </row>
    <row r="494" customFormat="false" ht="18.75" hidden="false" customHeight="true" outlineLevel="0" collapsed="false">
      <c r="A494" s="4" t="s">
        <v>0</v>
      </c>
      <c r="B494" s="5"/>
      <c r="C494" s="6"/>
      <c r="D494" s="6"/>
      <c r="E494" s="6"/>
      <c r="F494" s="6"/>
      <c r="J494" s="7"/>
      <c r="K494" s="7"/>
      <c r="L494" s="7"/>
      <c r="S494" s="19"/>
      <c r="T494" s="8"/>
      <c r="U494" s="8"/>
      <c r="V494" s="8"/>
      <c r="W494" s="8"/>
      <c r="X494" s="8"/>
      <c r="Y494" s="8"/>
    </row>
    <row r="495" customFormat="false" ht="0.75" hidden="false" customHeight="true" outlineLevel="0" collapsed="false">
      <c r="A495" s="4"/>
      <c r="B495" s="5"/>
      <c r="C495" s="10"/>
      <c r="D495" s="10"/>
      <c r="E495" s="10"/>
      <c r="F495" s="10"/>
      <c r="J495" s="7"/>
      <c r="K495" s="7"/>
      <c r="L495" s="7"/>
      <c r="S495" s="19"/>
      <c r="T495" s="8"/>
      <c r="U495" s="8"/>
      <c r="V495" s="8"/>
      <c r="W495" s="8"/>
      <c r="X495" s="8"/>
      <c r="Y495" s="8"/>
    </row>
    <row r="496" customFormat="false" ht="18.75" hidden="false" customHeight="true" outlineLevel="0" collapsed="false">
      <c r="A496" s="4"/>
      <c r="C496" s="6"/>
      <c r="D496" s="6"/>
      <c r="E496" s="6"/>
      <c r="F496" s="6"/>
      <c r="J496" s="7"/>
      <c r="K496" s="7"/>
      <c r="L496" s="7"/>
      <c r="U496" s="7"/>
      <c r="V496" s="7"/>
      <c r="W496" s="7"/>
    </row>
    <row r="497" customFormat="false" ht="0.75" hidden="false" customHeight="true" outlineLevel="0" collapsed="false">
      <c r="A497" s="4"/>
      <c r="C497" s="10"/>
      <c r="D497" s="10"/>
      <c r="E497" s="10"/>
      <c r="F497" s="10"/>
      <c r="G497" s="1" t="e">
        <f aca="false">IF(COUNT(#REF!)=3,$O$1,"")</f>
        <v>#REF!</v>
      </c>
      <c r="J497" s="7"/>
      <c r="K497" s="7"/>
      <c r="L497" s="7"/>
      <c r="U497" s="7"/>
      <c r="V497" s="7"/>
      <c r="W497" s="7"/>
    </row>
    <row r="498" customFormat="false" ht="18.75" hidden="false" customHeight="true" outlineLevel="0" collapsed="false">
      <c r="A498" s="4"/>
      <c r="C498" s="6"/>
      <c r="D498" s="6"/>
      <c r="E498" s="6"/>
      <c r="F498" s="6"/>
      <c r="G498" s="1" t="str">
        <f aca="false">IF(COUNT(D498:F498)=3,$O$1,"")</f>
        <v/>
      </c>
      <c r="H498" s="1" t="str">
        <f aca="false">IF(COUNT(D498:F498)=3,IF($P$1="","該当なし",$P$1),"")</f>
        <v/>
      </c>
      <c r="I498" s="1" t="str">
        <f aca="false">IF(COUNT(D498:F498)=3,IF($Q$1="","該当なし",$Q$1),"")</f>
        <v/>
      </c>
      <c r="J498" s="7" t="str">
        <f aca="false">IF(COUNT(D498:F498)=3,IF(J497="",D496,J497),"")</f>
        <v/>
      </c>
      <c r="K498" s="7" t="str">
        <f aca="false">IF(COUNT(D498:F498)=3,C498,"")</f>
        <v/>
      </c>
      <c r="L498" s="7" t="str">
        <f aca="false">IF(COUNT(D498:F498)=3,VLOOKUP("位置",C496:F509,2,FALSE()),"")</f>
        <v/>
      </c>
      <c r="M498" s="1" t="str">
        <f aca="false">IF(COUNT(D498:F498)=3,D498,"")</f>
        <v/>
      </c>
      <c r="N498" s="1" t="str">
        <f aca="false">IF(COUNT(D498:F498)=3,E498,"")</f>
        <v/>
      </c>
      <c r="U498" s="7"/>
      <c r="V498" s="7"/>
      <c r="W498" s="7"/>
    </row>
    <row r="499" customFormat="false" ht="18.75" hidden="false" customHeight="true" outlineLevel="0" collapsed="false">
      <c r="A499" s="4"/>
      <c r="C499" s="6"/>
      <c r="D499" s="6"/>
      <c r="E499" s="6"/>
      <c r="F499" s="6"/>
      <c r="G499" s="1" t="str">
        <f aca="false">IF(COUNT(D499:F499)=3,$O$1,"")</f>
        <v/>
      </c>
      <c r="H499" s="1" t="str">
        <f aca="false">IF(COUNT(D499:F499)=3,IF($P$1="","該当なし",$P$1),"")</f>
        <v/>
      </c>
      <c r="I499" s="1" t="str">
        <f aca="false">IF(COUNT(D499:F499)=3,IF($Q$1="","該当なし",$Q$1),"")</f>
        <v/>
      </c>
      <c r="J499" s="7" t="str">
        <f aca="false">IF(COUNT(D499:F499)=3,IF(J498="",D497,J498),"")</f>
        <v/>
      </c>
      <c r="K499" s="7" t="str">
        <f aca="false">IF(COUNT(D499:F499)=3,C499,"")</f>
        <v/>
      </c>
      <c r="L499" s="7" t="str">
        <f aca="false">IF(COUNT(D499:F499)=3,VLOOKUP("位置",C496:F509,2,FALSE()),"")</f>
        <v/>
      </c>
      <c r="M499" s="1" t="str">
        <f aca="false">IF(COUNT(D499:F499)=3,D499,"")</f>
        <v/>
      </c>
      <c r="N499" s="1" t="str">
        <f aca="false">IF(COUNT(D499:F499)=3,E499,"")</f>
        <v/>
      </c>
      <c r="U499" s="7"/>
      <c r="V499" s="7"/>
      <c r="W499" s="7"/>
    </row>
    <row r="500" customFormat="false" ht="18.75" hidden="false" customHeight="true" outlineLevel="0" collapsed="false">
      <c r="A500" s="4"/>
      <c r="C500" s="6"/>
      <c r="D500" s="6"/>
      <c r="E500" s="6"/>
      <c r="F500" s="6"/>
      <c r="G500" s="1" t="str">
        <f aca="false">IF(COUNT(D500:F500)=3,$O$1,"")</f>
        <v/>
      </c>
      <c r="H500" s="1" t="str">
        <f aca="false">IF(COUNT(D500:F500)=3,IF($P$1="","該当なし",$P$1),"")</f>
        <v/>
      </c>
      <c r="I500" s="1" t="str">
        <f aca="false">IF(COUNT(D500:F500)=3,IF($Q$1="","該当なし",$Q$1),"")</f>
        <v/>
      </c>
      <c r="J500" s="7" t="str">
        <f aca="false">IF(COUNT(D500:F500)=3,IF(J499="",D498,J499),"")</f>
        <v/>
      </c>
      <c r="K500" s="7" t="str">
        <f aca="false">IF(COUNT(D500:F500)=3,C500,"")</f>
        <v/>
      </c>
      <c r="L500" s="7" t="str">
        <f aca="false">IF(COUNT(D500:F500)=3,VLOOKUP("位置",C496:F509,2,FALSE()),"")</f>
        <v/>
      </c>
      <c r="M500" s="1" t="str">
        <f aca="false">IF(COUNT(D500:F500)=3,D500,"")</f>
        <v/>
      </c>
      <c r="N500" s="1" t="str">
        <f aca="false">IF(COUNT(D500:F500)=3,E500,"")</f>
        <v/>
      </c>
      <c r="U500" s="7"/>
      <c r="V500" s="7"/>
      <c r="W500" s="7"/>
    </row>
    <row r="501" customFormat="false" ht="18.75" hidden="false" customHeight="true" outlineLevel="0" collapsed="false">
      <c r="A501" s="4"/>
      <c r="C501" s="6"/>
      <c r="D501" s="6"/>
      <c r="E501" s="6"/>
      <c r="F501" s="6"/>
      <c r="G501" s="1" t="str">
        <f aca="false">IF(COUNT(D501:F501)=3,$O$1,"")</f>
        <v/>
      </c>
      <c r="H501" s="1" t="str">
        <f aca="false">IF(COUNT(D501:F501)=3,IF($P$1="","該当なし",$P$1),"")</f>
        <v/>
      </c>
      <c r="I501" s="1" t="str">
        <f aca="false">IF(COUNT(D501:F501)=3,IF($Q$1="","該当なし",$Q$1),"")</f>
        <v/>
      </c>
      <c r="J501" s="7" t="str">
        <f aca="false">IF(COUNT(D501:F501)=3,IF(J500="",D499,J500),"")</f>
        <v/>
      </c>
      <c r="K501" s="7" t="str">
        <f aca="false">IF(COUNT(D501:F501)=3,C501,"")</f>
        <v/>
      </c>
      <c r="L501" s="7" t="str">
        <f aca="false">IF(COUNT(D501:F501)=3,VLOOKUP("位置",C496:F509,2,FALSE()),"")</f>
        <v/>
      </c>
      <c r="M501" s="1" t="str">
        <f aca="false">IF(COUNT(D501:F501)=3,D501,"")</f>
        <v/>
      </c>
      <c r="N501" s="1" t="str">
        <f aca="false">IF(COUNT(D501:F501)=3,E501,"")</f>
        <v/>
      </c>
      <c r="S501" s="19"/>
      <c r="T501" s="8"/>
      <c r="U501" s="8"/>
      <c r="V501" s="8"/>
      <c r="W501" s="8"/>
      <c r="X501" s="8"/>
      <c r="Y501" s="8"/>
    </row>
    <row r="502" customFormat="false" ht="18.75" hidden="false" customHeight="true" outlineLevel="0" collapsed="false">
      <c r="A502" s="4"/>
      <c r="C502" s="6"/>
      <c r="D502" s="6"/>
      <c r="E502" s="6"/>
      <c r="F502" s="6"/>
      <c r="G502" s="1" t="str">
        <f aca="false">IF(COUNT(D502:F502)=3,$O$1,"")</f>
        <v/>
      </c>
      <c r="H502" s="1" t="str">
        <f aca="false">IF(COUNT(D502:F502)=3,IF($P$1="","該当なし",$P$1),"")</f>
        <v/>
      </c>
      <c r="I502" s="1" t="str">
        <f aca="false">IF(COUNT(D502:F502)=3,IF($Q$1="","該当なし",$Q$1),"")</f>
        <v/>
      </c>
      <c r="J502" s="7" t="str">
        <f aca="false">IF(COUNT(D502:F502)=3,IF(J501="",D500,J501),"")</f>
        <v/>
      </c>
      <c r="K502" s="7" t="str">
        <f aca="false">IF(COUNT(D502:F502)=3,C502,"")</f>
        <v/>
      </c>
      <c r="L502" s="7" t="str">
        <f aca="false">IF(COUNT(D502:F502)=3,VLOOKUP("位置",C496:F509,2,FALSE()),"")</f>
        <v/>
      </c>
      <c r="M502" s="1" t="str">
        <f aca="false">IF(COUNT(D502:F502)=3,D502,"")</f>
        <v/>
      </c>
      <c r="N502" s="1" t="str">
        <f aca="false">IF(COUNT(D502:F502)=3,E502,"")</f>
        <v/>
      </c>
      <c r="S502" s="1" t="str">
        <f aca="false">IF(COUNT(P502:R502)=3,VLOOKUP("工種",O494:R509,2,FALSE()),"")</f>
        <v/>
      </c>
      <c r="T502" s="1" t="str">
        <f aca="false">IF(COUNT(P502:R502)=3,VLOOKUP("種別",O494:R509,2,FALSE()),"")</f>
        <v/>
      </c>
      <c r="U502" s="7" t="str">
        <f aca="false">IF(COUNT(P502:R502)=3,IF(U501="",P500,U501),"")</f>
        <v/>
      </c>
      <c r="V502" s="7" t="str">
        <f aca="false">IF(COUNT(P502:R502)=3,O502,"")</f>
        <v/>
      </c>
      <c r="W502" s="7" t="str">
        <f aca="false">IF(COUNT(P502:R502)=3,VLOOKUP("位置",O494:R509,2,FALSE()),"")</f>
        <v/>
      </c>
      <c r="X502" s="1" t="str">
        <f aca="false">IF(COUNT(P502:R502)=3,P502,"")</f>
        <v/>
      </c>
      <c r="Y502" s="1" t="str">
        <f aca="false">IF(COUNT(P502:R502)=3,Q502,"")</f>
        <v/>
      </c>
    </row>
    <row r="503" customFormat="false" ht="18.75" hidden="false" customHeight="true" outlineLevel="0" collapsed="false">
      <c r="A503" s="4"/>
      <c r="C503" s="6"/>
      <c r="D503" s="6"/>
      <c r="E503" s="6"/>
      <c r="F503" s="6"/>
      <c r="G503" s="1" t="str">
        <f aca="false">IF(COUNT(D503:F503)=3,$O$1,"")</f>
        <v/>
      </c>
      <c r="H503" s="1" t="str">
        <f aca="false">IF(COUNT(D503:F503)=3,IF($P$1="","該当なし",$P$1),"")</f>
        <v/>
      </c>
      <c r="I503" s="1" t="str">
        <f aca="false">IF(COUNT(D503:F503)=3,IF($Q$1="","該当なし",$Q$1),"")</f>
        <v/>
      </c>
      <c r="J503" s="7" t="str">
        <f aca="false">IF(COUNT(D503:F503)=3,IF(J502="",D501,J502),"")</f>
        <v/>
      </c>
      <c r="K503" s="7" t="str">
        <f aca="false">IF(COUNT(D503:F503)=3,C503,"")</f>
        <v/>
      </c>
      <c r="L503" s="7" t="str">
        <f aca="false">IF(COUNT(D503:F503)=3,VLOOKUP("位置",C496:F509,2,FALSE()),"")</f>
        <v/>
      </c>
      <c r="M503" s="1" t="str">
        <f aca="false">IF(COUNT(D503:F503)=3,D503,"")</f>
        <v/>
      </c>
      <c r="N503" s="1" t="str">
        <f aca="false">IF(COUNT(D503:F503)=3,E503,"")</f>
        <v/>
      </c>
      <c r="S503" s="1" t="str">
        <f aca="false">IF(COUNT(P503:R503)=3,VLOOKUP("工種",O494:R509,2,FALSE()),"")</f>
        <v/>
      </c>
      <c r="T503" s="1" t="str">
        <f aca="false">IF(COUNT(P503:R503)=3,VLOOKUP("種別",O494:R509,2,FALSE()),"")</f>
        <v/>
      </c>
      <c r="U503" s="7" t="str">
        <f aca="false">IF(COUNT(P503:R503)=3,IF(U502="",P501,U502),"")</f>
        <v/>
      </c>
      <c r="V503" s="7" t="str">
        <f aca="false">IF(COUNT(P503:R503)=3,O503,"")</f>
        <v/>
      </c>
      <c r="W503" s="7" t="str">
        <f aca="false">IF(COUNT(P503:R503)=3,VLOOKUP("位置",O494:R509,2,FALSE()),"")</f>
        <v/>
      </c>
      <c r="X503" s="1" t="str">
        <f aca="false">IF(COUNT(P503:R503)=3,P503,"")</f>
        <v/>
      </c>
      <c r="Y503" s="1" t="str">
        <f aca="false">IF(COUNT(P503:R503)=3,Q503,"")</f>
        <v/>
      </c>
    </row>
    <row r="504" customFormat="false" ht="18.75" hidden="false" customHeight="true" outlineLevel="0" collapsed="false">
      <c r="A504" s="4"/>
      <c r="C504" s="6"/>
      <c r="D504" s="6"/>
      <c r="E504" s="6"/>
      <c r="F504" s="6"/>
      <c r="G504" s="1" t="str">
        <f aca="false">IF(COUNT(D504:F504)=3,$O$1,"")</f>
        <v/>
      </c>
      <c r="H504" s="1" t="str">
        <f aca="false">IF(COUNT(D504:F504)=3,IF($P$1="","該当なし",$P$1),"")</f>
        <v/>
      </c>
      <c r="I504" s="1" t="str">
        <f aca="false">IF(COUNT(D504:F504)=3,IF($Q$1="","該当なし",$Q$1),"")</f>
        <v/>
      </c>
      <c r="J504" s="7" t="str">
        <f aca="false">IF(COUNT(D504:F504)=3,IF(J503="",D502,J503),"")</f>
        <v/>
      </c>
      <c r="K504" s="7" t="str">
        <f aca="false">IF(COUNT(D504:F504)=3,C504,"")</f>
        <v/>
      </c>
      <c r="L504" s="7" t="str">
        <f aca="false">IF(COUNT(D504:F504)=3,VLOOKUP("位置",C496:F509,2,FALSE()),"")</f>
        <v/>
      </c>
      <c r="M504" s="1" t="str">
        <f aca="false">IF(COUNT(D504:F504)=3,D504,"")</f>
        <v/>
      </c>
      <c r="N504" s="1" t="str">
        <f aca="false">IF(COUNT(D504:F504)=3,E504,"")</f>
        <v/>
      </c>
      <c r="S504" s="1" t="str">
        <f aca="false">IF(COUNT(P504:R504)=3,VLOOKUP("工種",O494:R509,2,FALSE()),"")</f>
        <v/>
      </c>
      <c r="T504" s="1" t="str">
        <f aca="false">IF(COUNT(P504:R504)=3,VLOOKUP("種別",O494:R509,2,FALSE()),"")</f>
        <v/>
      </c>
      <c r="U504" s="7" t="str">
        <f aca="false">IF(COUNT(P504:R504)=3,IF(U503="",P502,U503),"")</f>
        <v/>
      </c>
      <c r="V504" s="7" t="str">
        <f aca="false">IF(COUNT(P504:R504)=3,O504,"")</f>
        <v/>
      </c>
      <c r="W504" s="7" t="str">
        <f aca="false">IF(COUNT(P504:R504)=3,VLOOKUP("位置",O494:R509,2,FALSE()),"")</f>
        <v/>
      </c>
      <c r="X504" s="1" t="str">
        <f aca="false">IF(COUNT(P504:R504)=3,P504,"")</f>
        <v/>
      </c>
      <c r="Y504" s="1" t="str">
        <f aca="false">IF(COUNT(P504:R504)=3,Q504,"")</f>
        <v/>
      </c>
    </row>
    <row r="505" customFormat="false" ht="18.75" hidden="false" customHeight="true" outlineLevel="0" collapsed="false">
      <c r="A505" s="4"/>
      <c r="C505" s="6"/>
      <c r="D505" s="6"/>
      <c r="E505" s="6"/>
      <c r="F505" s="6"/>
      <c r="G505" s="1" t="str">
        <f aca="false">IF(COUNT(D505:F505)=3,$O$1,"")</f>
        <v/>
      </c>
      <c r="H505" s="1" t="str">
        <f aca="false">IF(COUNT(D505:F505)=3,IF($P$1="","該当なし",$P$1),"")</f>
        <v/>
      </c>
      <c r="I505" s="1" t="str">
        <f aca="false">IF(COUNT(D505:F505)=3,IF($Q$1="","該当なし",$Q$1),"")</f>
        <v/>
      </c>
      <c r="J505" s="7" t="str">
        <f aca="false">IF(COUNT(D505:F505)=3,IF(J504="",D503,J504),"")</f>
        <v/>
      </c>
      <c r="K505" s="7" t="str">
        <f aca="false">IF(COUNT(D505:F505)=3,C505,"")</f>
        <v/>
      </c>
      <c r="L505" s="7" t="str">
        <f aca="false">IF(COUNT(D505:F505)=3,VLOOKUP("位置",C496:F509,2,FALSE()),"")</f>
        <v/>
      </c>
      <c r="M505" s="1" t="str">
        <f aca="false">IF(COUNT(D505:F505)=3,D505,"")</f>
        <v/>
      </c>
      <c r="N505" s="1" t="str">
        <f aca="false">IF(COUNT(D505:F505)=3,E505,"")</f>
        <v/>
      </c>
      <c r="S505" s="1" t="str">
        <f aca="false">IF(COUNT(P505:R505)=3,VLOOKUP("工種",O494:R509,2,FALSE()),"")</f>
        <v/>
      </c>
      <c r="T505" s="1" t="str">
        <f aca="false">IF(COUNT(P505:R505)=3,VLOOKUP("種別",O494:R509,2,FALSE()),"")</f>
        <v/>
      </c>
      <c r="U505" s="7" t="str">
        <f aca="false">IF(COUNT(P505:R505)=3,IF(U504="",P503,U504),"")</f>
        <v/>
      </c>
      <c r="V505" s="7" t="str">
        <f aca="false">IF(COUNT(P505:R505)=3,O505,"")</f>
        <v/>
      </c>
      <c r="W505" s="7" t="str">
        <f aca="false">IF(COUNT(P505:R505)=3,VLOOKUP("位置",O494:R509,2,FALSE()),"")</f>
        <v/>
      </c>
      <c r="X505" s="1" t="str">
        <f aca="false">IF(COUNT(P505:R505)=3,P505,"")</f>
        <v/>
      </c>
      <c r="Y505" s="1" t="str">
        <f aca="false">IF(COUNT(P505:R505)=3,Q505,"")</f>
        <v/>
      </c>
    </row>
    <row r="506" customFormat="false" ht="18.75" hidden="false" customHeight="true" outlineLevel="0" collapsed="false">
      <c r="A506" s="4"/>
      <c r="C506" s="6"/>
      <c r="D506" s="6"/>
      <c r="E506" s="6"/>
      <c r="F506" s="6"/>
      <c r="G506" s="1" t="str">
        <f aca="false">IF(COUNT(D506:F506)=3,$O$1,"")</f>
        <v/>
      </c>
      <c r="H506" s="1" t="str">
        <f aca="false">IF(COUNT(D506:F506)=3,IF($P$1="","該当なし",$P$1),"")</f>
        <v/>
      </c>
      <c r="I506" s="1" t="str">
        <f aca="false">IF(COUNT(D506:F506)=3,IF($Q$1="","該当なし",$Q$1),"")</f>
        <v/>
      </c>
      <c r="J506" s="7" t="str">
        <f aca="false">IF(COUNT(D506:F506)=3,IF(J505="",D504,J505),"")</f>
        <v/>
      </c>
      <c r="K506" s="7" t="str">
        <f aca="false">IF(COUNT(D506:F506)=3,C506,"")</f>
        <v/>
      </c>
      <c r="L506" s="7" t="str">
        <f aca="false">IF(COUNT(D506:F506)=3,VLOOKUP("位置",C496:F509,2,FALSE()),"")</f>
        <v/>
      </c>
      <c r="M506" s="1" t="str">
        <f aca="false">IF(COUNT(D506:F506)=3,D506,"")</f>
        <v/>
      </c>
      <c r="N506" s="1" t="str">
        <f aca="false">IF(COUNT(D506:F506)=3,E506,"")</f>
        <v/>
      </c>
      <c r="S506" s="1" t="str">
        <f aca="false">IF(COUNT(P506:R506)=3,VLOOKUP("工種",O494:R509,2,FALSE()),"")</f>
        <v/>
      </c>
      <c r="T506" s="1" t="str">
        <f aca="false">IF(COUNT(P506:R506)=3,VLOOKUP("種別",O494:R509,2,FALSE()),"")</f>
        <v/>
      </c>
      <c r="U506" s="7" t="str">
        <f aca="false">IF(COUNT(P506:R506)=3,IF(U505="",P504,U505),"")</f>
        <v/>
      </c>
      <c r="V506" s="7" t="str">
        <f aca="false">IF(COUNT(P506:R506)=3,O506,"")</f>
        <v/>
      </c>
      <c r="W506" s="7" t="str">
        <f aca="false">IF(COUNT(P506:R506)=3,VLOOKUP("位置",O494:R509,2,FALSE()),"")</f>
        <v/>
      </c>
      <c r="X506" s="1" t="str">
        <f aca="false">IF(COUNT(P506:R506)=3,P506,"")</f>
        <v/>
      </c>
      <c r="Y506" s="1" t="str">
        <f aca="false">IF(COUNT(P506:R506)=3,Q506,"")</f>
        <v/>
      </c>
    </row>
    <row r="507" customFormat="false" ht="18.75" hidden="false" customHeight="true" outlineLevel="0" collapsed="false">
      <c r="A507" s="4"/>
      <c r="C507" s="6"/>
      <c r="D507" s="6"/>
      <c r="E507" s="6"/>
      <c r="F507" s="6"/>
      <c r="G507" s="1" t="str">
        <f aca="false">IF(COUNT(D507:F507)=3,$O$1,"")</f>
        <v/>
      </c>
      <c r="H507" s="1" t="str">
        <f aca="false">IF(COUNT(D507:F507)=3,IF($P$1="","該当なし",$P$1),"")</f>
        <v/>
      </c>
      <c r="I507" s="1" t="str">
        <f aca="false">IF(COUNT(D507:F507)=3,IF($Q$1="","該当なし",$Q$1),"")</f>
        <v/>
      </c>
      <c r="J507" s="7" t="str">
        <f aca="false">IF(COUNT(D507:F507)=3,IF(J506="",D505,J506),"")</f>
        <v/>
      </c>
      <c r="K507" s="7" t="str">
        <f aca="false">IF(COUNT(D507:F507)=3,C507,"")</f>
        <v/>
      </c>
      <c r="L507" s="7" t="str">
        <f aca="false">IF(COUNT(D507:F507)=3,VLOOKUP("位置",C496:F509,2,FALSE()),"")</f>
        <v/>
      </c>
      <c r="M507" s="1" t="str">
        <f aca="false">IF(COUNT(D507:F507)=3,D507,"")</f>
        <v/>
      </c>
      <c r="N507" s="1" t="str">
        <f aca="false">IF(COUNT(D507:F507)=3,E507,"")</f>
        <v/>
      </c>
      <c r="S507" s="1" t="str">
        <f aca="false">IF(COUNT(P507:R507)=3,VLOOKUP("工種",O494:R509,2,FALSE()),"")</f>
        <v/>
      </c>
      <c r="T507" s="1" t="str">
        <f aca="false">IF(COUNT(P507:R507)=3,VLOOKUP("種別",O494:R509,2,FALSE()),"")</f>
        <v/>
      </c>
      <c r="U507" s="7" t="str">
        <f aca="false">IF(COUNT(P507:R507)=3,IF(U506="",P505,U506),"")</f>
        <v/>
      </c>
      <c r="V507" s="7" t="str">
        <f aca="false">IF(COUNT(P507:R507)=3,O507,"")</f>
        <v/>
      </c>
      <c r="W507" s="7" t="str">
        <f aca="false">IF(COUNT(P507:R507)=3,VLOOKUP("位置",O494:R509,2,FALSE()),"")</f>
        <v/>
      </c>
      <c r="X507" s="1" t="str">
        <f aca="false">IF(COUNT(P507:R507)=3,P507,"")</f>
        <v/>
      </c>
      <c r="Y507" s="1" t="str">
        <f aca="false">IF(COUNT(P507:R507)=3,Q507,"")</f>
        <v/>
      </c>
    </row>
    <row r="508" customFormat="false" ht="18.75" hidden="false" customHeight="true" outlineLevel="0" collapsed="false">
      <c r="A508" s="4"/>
      <c r="C508" s="6"/>
      <c r="D508" s="6"/>
      <c r="E508" s="6"/>
      <c r="F508" s="6"/>
      <c r="G508" s="1" t="str">
        <f aca="false">IF(COUNT(D508:F508)=3,$O$1,"")</f>
        <v/>
      </c>
      <c r="H508" s="1" t="str">
        <f aca="false">IF(COUNT(D508:F508)=3,IF($P$1="","該当なし",$P$1),"")</f>
        <v/>
      </c>
      <c r="I508" s="1" t="str">
        <f aca="false">IF(COUNT(D508:F508)=3,IF($Q$1="","該当なし",$Q$1),"")</f>
        <v/>
      </c>
      <c r="J508" s="7" t="str">
        <f aca="false">IF(COUNT(D508:F508)=3,IF(J507="",D506,J507),"")</f>
        <v/>
      </c>
      <c r="K508" s="7" t="str">
        <f aca="false">IF(COUNT(D508:F508)=3,C508,"")</f>
        <v/>
      </c>
      <c r="L508" s="7" t="str">
        <f aca="false">IF(COUNT(D508:F508)=3,VLOOKUP("位置",C496:F509,2,FALSE()),"")</f>
        <v/>
      </c>
      <c r="M508" s="1" t="str">
        <f aca="false">IF(COUNT(D508:F508)=3,D508,"")</f>
        <v/>
      </c>
      <c r="N508" s="1" t="str">
        <f aca="false">IF(COUNT(D508:F508)=3,E508,"")</f>
        <v/>
      </c>
    </row>
    <row r="509" customFormat="false" ht="18.75" hidden="false" customHeight="true" outlineLevel="0" collapsed="false">
      <c r="A509" s="4"/>
      <c r="C509" s="6"/>
      <c r="D509" s="6"/>
      <c r="E509" s="6"/>
      <c r="F509" s="6"/>
      <c r="G509" s="1" t="str">
        <f aca="false">IF(COUNT(D509:F509)=3,$O$1,"")</f>
        <v/>
      </c>
      <c r="H509" s="1" t="str">
        <f aca="false">IF(COUNT(D509:F509)=3,IF($P$1="","該当なし",$P$1),"")</f>
        <v/>
      </c>
      <c r="I509" s="1" t="str">
        <f aca="false">IF(COUNT(D509:F509)=3,IF($Q$1="","該当なし",$Q$1),"")</f>
        <v/>
      </c>
      <c r="J509" s="7" t="str">
        <f aca="false">IF(COUNT(D509:F509)=3,IF(J508="",D507,J508),"")</f>
        <v/>
      </c>
      <c r="K509" s="7" t="str">
        <f aca="false">IF(COUNT(D509:F509)=3,C509,"")</f>
        <v/>
      </c>
      <c r="L509" s="7" t="str">
        <f aca="false">IF(COUNT(D509:F509)=3,VLOOKUP("位置",C496:F509,2,FALSE()),"")</f>
        <v/>
      </c>
      <c r="M509" s="1" t="str">
        <f aca="false">IF(COUNT(D509:F509)=3,D509,"")</f>
        <v/>
      </c>
      <c r="N509" s="1" t="str">
        <f aca="false">IF(COUNT(D509:F509)=3,E509,"")</f>
        <v/>
      </c>
    </row>
    <row r="510" customFormat="false" ht="17.25" hidden="false" customHeight="true" outlineLevel="0" collapsed="false">
      <c r="A510" s="20"/>
      <c r="C510" s="21"/>
      <c r="D510" s="21"/>
      <c r="E510" s="21"/>
      <c r="F510" s="21"/>
      <c r="G510" s="1" t="e">
        <f aca="false">IF(COUNT(#REF!)=3,$O$1,"")</f>
        <v>#REF!</v>
      </c>
      <c r="J510" s="7"/>
      <c r="K510" s="7"/>
      <c r="L510" s="7"/>
    </row>
    <row r="511" customFormat="false" ht="18.75" hidden="false" customHeight="true" outlineLevel="0" collapsed="false">
      <c r="A511" s="4" t="s">
        <v>0</v>
      </c>
      <c r="B511" s="5"/>
      <c r="C511" s="6"/>
      <c r="D511" s="6"/>
      <c r="E511" s="6"/>
      <c r="F511" s="6"/>
      <c r="J511" s="7"/>
      <c r="K511" s="7"/>
      <c r="L511" s="7"/>
      <c r="S511" s="19"/>
      <c r="T511" s="8"/>
      <c r="U511" s="8"/>
      <c r="V511" s="8"/>
      <c r="W511" s="8"/>
      <c r="X511" s="8"/>
      <c r="Y511" s="8"/>
    </row>
    <row r="512" customFormat="false" ht="0.75" hidden="false" customHeight="true" outlineLevel="0" collapsed="false">
      <c r="A512" s="4"/>
      <c r="B512" s="5"/>
      <c r="C512" s="10"/>
      <c r="D512" s="10"/>
      <c r="E512" s="10"/>
      <c r="F512" s="10"/>
      <c r="J512" s="7"/>
      <c r="K512" s="7"/>
      <c r="L512" s="7"/>
      <c r="S512" s="19"/>
      <c r="T512" s="8"/>
      <c r="U512" s="8"/>
      <c r="V512" s="8"/>
      <c r="W512" s="8"/>
      <c r="X512" s="8"/>
      <c r="Y512" s="8"/>
    </row>
    <row r="513" customFormat="false" ht="18.75" hidden="false" customHeight="true" outlineLevel="0" collapsed="false">
      <c r="A513" s="4"/>
      <c r="C513" s="6"/>
      <c r="D513" s="6"/>
      <c r="E513" s="6"/>
      <c r="F513" s="6"/>
      <c r="J513" s="7"/>
      <c r="K513" s="7"/>
      <c r="L513" s="7"/>
      <c r="U513" s="7"/>
      <c r="V513" s="7"/>
      <c r="W513" s="7"/>
    </row>
    <row r="514" customFormat="false" ht="0.75" hidden="false" customHeight="true" outlineLevel="0" collapsed="false">
      <c r="A514" s="4"/>
      <c r="C514" s="10"/>
      <c r="D514" s="10"/>
      <c r="E514" s="10"/>
      <c r="F514" s="10"/>
      <c r="G514" s="1" t="e">
        <f aca="false">IF(COUNT(#REF!)=3,$O$1,"")</f>
        <v>#REF!</v>
      </c>
      <c r="J514" s="7"/>
      <c r="K514" s="7"/>
      <c r="L514" s="7"/>
      <c r="U514" s="7"/>
      <c r="V514" s="7"/>
      <c r="W514" s="7"/>
    </row>
    <row r="515" customFormat="false" ht="18.75" hidden="false" customHeight="true" outlineLevel="0" collapsed="false">
      <c r="A515" s="4"/>
      <c r="C515" s="6"/>
      <c r="D515" s="6"/>
      <c r="E515" s="6"/>
      <c r="F515" s="6"/>
      <c r="G515" s="1" t="str">
        <f aca="false">IF(COUNT(D515:F515)=3,$O$1,"")</f>
        <v/>
      </c>
      <c r="H515" s="1" t="str">
        <f aca="false">IF(COUNT(D515:F515)=3,IF($P$1="","該当なし",$P$1),"")</f>
        <v/>
      </c>
      <c r="I515" s="1" t="str">
        <f aca="false">IF(COUNT(D515:F515)=3,IF($Q$1="","該当なし",$Q$1),"")</f>
        <v/>
      </c>
      <c r="J515" s="7" t="str">
        <f aca="false">IF(COUNT(D515:F515)=3,IF(J514="",D513,J514),"")</f>
        <v/>
      </c>
      <c r="K515" s="7" t="str">
        <f aca="false">IF(COUNT(D515:F515)=3,C515,"")</f>
        <v/>
      </c>
      <c r="L515" s="7" t="str">
        <f aca="false">IF(COUNT(D515:F515)=3,VLOOKUP("位置",C513:F526,2,FALSE()),"")</f>
        <v/>
      </c>
      <c r="M515" s="1" t="str">
        <f aca="false">IF(COUNT(D515:F515)=3,D515,"")</f>
        <v/>
      </c>
      <c r="N515" s="1" t="str">
        <f aca="false">IF(COUNT(D515:F515)=3,E515,"")</f>
        <v/>
      </c>
      <c r="U515" s="7"/>
      <c r="V515" s="7"/>
      <c r="W515" s="7"/>
    </row>
    <row r="516" customFormat="false" ht="18.75" hidden="false" customHeight="true" outlineLevel="0" collapsed="false">
      <c r="A516" s="4"/>
      <c r="C516" s="6"/>
      <c r="D516" s="6"/>
      <c r="E516" s="6"/>
      <c r="F516" s="6"/>
      <c r="G516" s="1" t="str">
        <f aca="false">IF(COUNT(D516:F516)=3,$O$1,"")</f>
        <v/>
      </c>
      <c r="H516" s="1" t="str">
        <f aca="false">IF(COUNT(D516:F516)=3,IF($P$1="","該当なし",$P$1),"")</f>
        <v/>
      </c>
      <c r="I516" s="1" t="str">
        <f aca="false">IF(COUNT(D516:F516)=3,IF($Q$1="","該当なし",$Q$1),"")</f>
        <v/>
      </c>
      <c r="J516" s="7" t="str">
        <f aca="false">IF(COUNT(D516:F516)=3,IF(J515="",D514,J515),"")</f>
        <v/>
      </c>
      <c r="K516" s="7" t="str">
        <f aca="false">IF(COUNT(D516:F516)=3,C516,"")</f>
        <v/>
      </c>
      <c r="L516" s="7" t="str">
        <f aca="false">IF(COUNT(D516:F516)=3,VLOOKUP("位置",C513:F526,2,FALSE()),"")</f>
        <v/>
      </c>
      <c r="M516" s="1" t="str">
        <f aca="false">IF(COUNT(D516:F516)=3,D516,"")</f>
        <v/>
      </c>
      <c r="N516" s="1" t="str">
        <f aca="false">IF(COUNT(D516:F516)=3,E516,"")</f>
        <v/>
      </c>
      <c r="U516" s="7"/>
      <c r="V516" s="7"/>
      <c r="W516" s="7"/>
    </row>
    <row r="517" customFormat="false" ht="18.75" hidden="false" customHeight="true" outlineLevel="0" collapsed="false">
      <c r="A517" s="4"/>
      <c r="C517" s="6"/>
      <c r="D517" s="6"/>
      <c r="E517" s="6"/>
      <c r="F517" s="6"/>
      <c r="G517" s="1" t="str">
        <f aca="false">IF(COUNT(D517:F517)=3,$O$1,"")</f>
        <v/>
      </c>
      <c r="H517" s="1" t="str">
        <f aca="false">IF(COUNT(D517:F517)=3,IF($P$1="","該当なし",$P$1),"")</f>
        <v/>
      </c>
      <c r="I517" s="1" t="str">
        <f aca="false">IF(COUNT(D517:F517)=3,IF($Q$1="","該当なし",$Q$1),"")</f>
        <v/>
      </c>
      <c r="J517" s="7" t="str">
        <f aca="false">IF(COUNT(D517:F517)=3,IF(J516="",D515,J516),"")</f>
        <v/>
      </c>
      <c r="K517" s="7" t="str">
        <f aca="false">IF(COUNT(D517:F517)=3,C517,"")</f>
        <v/>
      </c>
      <c r="L517" s="7" t="str">
        <f aca="false">IF(COUNT(D517:F517)=3,VLOOKUP("位置",C513:F526,2,FALSE()),"")</f>
        <v/>
      </c>
      <c r="M517" s="1" t="str">
        <f aca="false">IF(COUNT(D517:F517)=3,D517,"")</f>
        <v/>
      </c>
      <c r="N517" s="1" t="str">
        <f aca="false">IF(COUNT(D517:F517)=3,E517,"")</f>
        <v/>
      </c>
      <c r="U517" s="7"/>
      <c r="V517" s="7"/>
      <c r="W517" s="7"/>
    </row>
    <row r="518" customFormat="false" ht="18.75" hidden="false" customHeight="true" outlineLevel="0" collapsed="false">
      <c r="A518" s="4"/>
      <c r="C518" s="6"/>
      <c r="D518" s="6"/>
      <c r="E518" s="6"/>
      <c r="F518" s="6"/>
      <c r="G518" s="1" t="str">
        <f aca="false">IF(COUNT(D518:F518)=3,$O$1,"")</f>
        <v/>
      </c>
      <c r="H518" s="1" t="str">
        <f aca="false">IF(COUNT(D518:F518)=3,IF($P$1="","該当なし",$P$1),"")</f>
        <v/>
      </c>
      <c r="I518" s="1" t="str">
        <f aca="false">IF(COUNT(D518:F518)=3,IF($Q$1="","該当なし",$Q$1),"")</f>
        <v/>
      </c>
      <c r="J518" s="7" t="str">
        <f aca="false">IF(COUNT(D518:F518)=3,IF(J517="",D516,J517),"")</f>
        <v/>
      </c>
      <c r="K518" s="7" t="str">
        <f aca="false">IF(COUNT(D518:F518)=3,C518,"")</f>
        <v/>
      </c>
      <c r="L518" s="7" t="str">
        <f aca="false">IF(COUNT(D518:F518)=3,VLOOKUP("位置",C513:F526,2,FALSE()),"")</f>
        <v/>
      </c>
      <c r="M518" s="1" t="str">
        <f aca="false">IF(COUNT(D518:F518)=3,D518,"")</f>
        <v/>
      </c>
      <c r="N518" s="1" t="str">
        <f aca="false">IF(COUNT(D518:F518)=3,E518,"")</f>
        <v/>
      </c>
      <c r="S518" s="19"/>
      <c r="T518" s="8"/>
      <c r="U518" s="8"/>
      <c r="V518" s="8"/>
      <c r="W518" s="8"/>
      <c r="X518" s="8"/>
      <c r="Y518" s="8"/>
    </row>
    <row r="519" customFormat="false" ht="18.75" hidden="false" customHeight="true" outlineLevel="0" collapsed="false">
      <c r="A519" s="4"/>
      <c r="C519" s="6"/>
      <c r="D519" s="6"/>
      <c r="E519" s="6"/>
      <c r="F519" s="6"/>
      <c r="G519" s="1" t="str">
        <f aca="false">IF(COUNT(D519:F519)=3,$O$1,"")</f>
        <v/>
      </c>
      <c r="H519" s="1" t="str">
        <f aca="false">IF(COUNT(D519:F519)=3,IF($P$1="","該当なし",$P$1),"")</f>
        <v/>
      </c>
      <c r="I519" s="1" t="str">
        <f aca="false">IF(COUNT(D519:F519)=3,IF($Q$1="","該当なし",$Q$1),"")</f>
        <v/>
      </c>
      <c r="J519" s="7" t="str">
        <f aca="false">IF(COUNT(D519:F519)=3,IF(J518="",D517,J518),"")</f>
        <v/>
      </c>
      <c r="K519" s="7" t="str">
        <f aca="false">IF(COUNT(D519:F519)=3,C519,"")</f>
        <v/>
      </c>
      <c r="L519" s="7" t="str">
        <f aca="false">IF(COUNT(D519:F519)=3,VLOOKUP("位置",C513:F526,2,FALSE()),"")</f>
        <v/>
      </c>
      <c r="M519" s="1" t="str">
        <f aca="false">IF(COUNT(D519:F519)=3,D519,"")</f>
        <v/>
      </c>
      <c r="N519" s="1" t="str">
        <f aca="false">IF(COUNT(D519:F519)=3,E519,"")</f>
        <v/>
      </c>
      <c r="S519" s="1" t="str">
        <f aca="false">IF(COUNT(P519:R519)=3,VLOOKUP("工種",O511:R526,2,FALSE()),"")</f>
        <v/>
      </c>
      <c r="T519" s="1" t="str">
        <f aca="false">IF(COUNT(P519:R519)=3,VLOOKUP("種別",O511:R526,2,FALSE()),"")</f>
        <v/>
      </c>
      <c r="U519" s="7" t="str">
        <f aca="false">IF(COUNT(P519:R519)=3,IF(U518="",P517,U518),"")</f>
        <v/>
      </c>
      <c r="V519" s="7" t="str">
        <f aca="false">IF(COUNT(P519:R519)=3,O519,"")</f>
        <v/>
      </c>
      <c r="W519" s="7" t="str">
        <f aca="false">IF(COUNT(P519:R519)=3,VLOOKUP("位置",O511:R526,2,FALSE()),"")</f>
        <v/>
      </c>
      <c r="X519" s="1" t="str">
        <f aca="false">IF(COUNT(P519:R519)=3,P519,"")</f>
        <v/>
      </c>
      <c r="Y519" s="1" t="str">
        <f aca="false">IF(COUNT(P519:R519)=3,Q519,"")</f>
        <v/>
      </c>
    </row>
    <row r="520" customFormat="false" ht="18.75" hidden="false" customHeight="true" outlineLevel="0" collapsed="false">
      <c r="A520" s="4"/>
      <c r="C520" s="6"/>
      <c r="D520" s="6"/>
      <c r="E520" s="6"/>
      <c r="F520" s="6"/>
      <c r="G520" s="1" t="str">
        <f aca="false">IF(COUNT(D520:F520)=3,$O$1,"")</f>
        <v/>
      </c>
      <c r="H520" s="1" t="str">
        <f aca="false">IF(COUNT(D520:F520)=3,IF($P$1="","該当なし",$P$1),"")</f>
        <v/>
      </c>
      <c r="I520" s="1" t="str">
        <f aca="false">IF(COUNT(D520:F520)=3,IF($Q$1="","該当なし",$Q$1),"")</f>
        <v/>
      </c>
      <c r="J520" s="7" t="str">
        <f aca="false">IF(COUNT(D520:F520)=3,IF(J519="",D518,J519),"")</f>
        <v/>
      </c>
      <c r="K520" s="7" t="str">
        <f aca="false">IF(COUNT(D520:F520)=3,C520,"")</f>
        <v/>
      </c>
      <c r="L520" s="7" t="str">
        <f aca="false">IF(COUNT(D520:F520)=3,VLOOKUP("位置",C513:F526,2,FALSE()),"")</f>
        <v/>
      </c>
      <c r="M520" s="1" t="str">
        <f aca="false">IF(COUNT(D520:F520)=3,D520,"")</f>
        <v/>
      </c>
      <c r="N520" s="1" t="str">
        <f aca="false">IF(COUNT(D520:F520)=3,E520,"")</f>
        <v/>
      </c>
      <c r="S520" s="1" t="str">
        <f aca="false">IF(COUNT(P520:R520)=3,VLOOKUP("工種",O511:R526,2,FALSE()),"")</f>
        <v/>
      </c>
      <c r="T520" s="1" t="str">
        <f aca="false">IF(COUNT(P520:R520)=3,VLOOKUP("種別",O511:R526,2,FALSE()),"")</f>
        <v/>
      </c>
      <c r="U520" s="7" t="str">
        <f aca="false">IF(COUNT(P520:R520)=3,IF(U519="",P518,U519),"")</f>
        <v/>
      </c>
      <c r="V520" s="7" t="str">
        <f aca="false">IF(COUNT(P520:R520)=3,O520,"")</f>
        <v/>
      </c>
      <c r="W520" s="7" t="str">
        <f aca="false">IF(COUNT(P520:R520)=3,VLOOKUP("位置",O511:R526,2,FALSE()),"")</f>
        <v/>
      </c>
      <c r="X520" s="1" t="str">
        <f aca="false">IF(COUNT(P520:R520)=3,P520,"")</f>
        <v/>
      </c>
      <c r="Y520" s="1" t="str">
        <f aca="false">IF(COUNT(P520:R520)=3,Q520,"")</f>
        <v/>
      </c>
    </row>
    <row r="521" customFormat="false" ht="18.75" hidden="false" customHeight="true" outlineLevel="0" collapsed="false">
      <c r="A521" s="4"/>
      <c r="C521" s="6"/>
      <c r="D521" s="6"/>
      <c r="E521" s="6"/>
      <c r="F521" s="6"/>
      <c r="G521" s="1" t="str">
        <f aca="false">IF(COUNT(D521:F521)=3,$O$1,"")</f>
        <v/>
      </c>
      <c r="H521" s="1" t="str">
        <f aca="false">IF(COUNT(D521:F521)=3,IF($P$1="","該当なし",$P$1),"")</f>
        <v/>
      </c>
      <c r="I521" s="1" t="str">
        <f aca="false">IF(COUNT(D521:F521)=3,IF($Q$1="","該当なし",$Q$1),"")</f>
        <v/>
      </c>
      <c r="J521" s="7" t="str">
        <f aca="false">IF(COUNT(D521:F521)=3,IF(J520="",D519,J520),"")</f>
        <v/>
      </c>
      <c r="K521" s="7" t="str">
        <f aca="false">IF(COUNT(D521:F521)=3,C521,"")</f>
        <v/>
      </c>
      <c r="L521" s="7" t="str">
        <f aca="false">IF(COUNT(D521:F521)=3,VLOOKUP("位置",C513:F526,2,FALSE()),"")</f>
        <v/>
      </c>
      <c r="M521" s="1" t="str">
        <f aca="false">IF(COUNT(D521:F521)=3,D521,"")</f>
        <v/>
      </c>
      <c r="N521" s="1" t="str">
        <f aca="false">IF(COUNT(D521:F521)=3,E521,"")</f>
        <v/>
      </c>
      <c r="S521" s="1" t="str">
        <f aca="false">IF(COUNT(P521:R521)=3,VLOOKUP("工種",O511:R526,2,FALSE()),"")</f>
        <v/>
      </c>
      <c r="T521" s="1" t="str">
        <f aca="false">IF(COUNT(P521:R521)=3,VLOOKUP("種別",O511:R526,2,FALSE()),"")</f>
        <v/>
      </c>
      <c r="U521" s="7" t="str">
        <f aca="false">IF(COUNT(P521:R521)=3,IF(U520="",P519,U520),"")</f>
        <v/>
      </c>
      <c r="V521" s="7" t="str">
        <f aca="false">IF(COUNT(P521:R521)=3,O521,"")</f>
        <v/>
      </c>
      <c r="W521" s="7" t="str">
        <f aca="false">IF(COUNT(P521:R521)=3,VLOOKUP("位置",O511:R526,2,FALSE()),"")</f>
        <v/>
      </c>
      <c r="X521" s="1" t="str">
        <f aca="false">IF(COUNT(P521:R521)=3,P521,"")</f>
        <v/>
      </c>
      <c r="Y521" s="1" t="str">
        <f aca="false">IF(COUNT(P521:R521)=3,Q521,"")</f>
        <v/>
      </c>
    </row>
    <row r="522" customFormat="false" ht="18.75" hidden="false" customHeight="true" outlineLevel="0" collapsed="false">
      <c r="A522" s="4"/>
      <c r="C522" s="6"/>
      <c r="D522" s="6"/>
      <c r="E522" s="6"/>
      <c r="F522" s="6"/>
      <c r="G522" s="1" t="str">
        <f aca="false">IF(COUNT(D522:F522)=3,$O$1,"")</f>
        <v/>
      </c>
      <c r="H522" s="1" t="str">
        <f aca="false">IF(COUNT(D522:F522)=3,IF($P$1="","該当なし",$P$1),"")</f>
        <v/>
      </c>
      <c r="I522" s="1" t="str">
        <f aca="false">IF(COUNT(D522:F522)=3,IF($Q$1="","該当なし",$Q$1),"")</f>
        <v/>
      </c>
      <c r="J522" s="7" t="str">
        <f aca="false">IF(COUNT(D522:F522)=3,IF(J521="",D520,J521),"")</f>
        <v/>
      </c>
      <c r="K522" s="7" t="str">
        <f aca="false">IF(COUNT(D522:F522)=3,C522,"")</f>
        <v/>
      </c>
      <c r="L522" s="7" t="str">
        <f aca="false">IF(COUNT(D522:F522)=3,VLOOKUP("位置",C513:F526,2,FALSE()),"")</f>
        <v/>
      </c>
      <c r="M522" s="1" t="str">
        <f aca="false">IF(COUNT(D522:F522)=3,D522,"")</f>
        <v/>
      </c>
      <c r="N522" s="1" t="str">
        <f aca="false">IF(COUNT(D522:F522)=3,E522,"")</f>
        <v/>
      </c>
      <c r="S522" s="1" t="str">
        <f aca="false">IF(COUNT(P522:R522)=3,VLOOKUP("工種",O511:R526,2,FALSE()),"")</f>
        <v/>
      </c>
      <c r="T522" s="1" t="str">
        <f aca="false">IF(COUNT(P522:R522)=3,VLOOKUP("種別",O511:R526,2,FALSE()),"")</f>
        <v/>
      </c>
      <c r="U522" s="7" t="str">
        <f aca="false">IF(COUNT(P522:R522)=3,IF(U521="",P520,U521),"")</f>
        <v/>
      </c>
      <c r="V522" s="7" t="str">
        <f aca="false">IF(COUNT(P522:R522)=3,O522,"")</f>
        <v/>
      </c>
      <c r="W522" s="7" t="str">
        <f aca="false">IF(COUNT(P522:R522)=3,VLOOKUP("位置",O511:R526,2,FALSE()),"")</f>
        <v/>
      </c>
      <c r="X522" s="1" t="str">
        <f aca="false">IF(COUNT(P522:R522)=3,P522,"")</f>
        <v/>
      </c>
      <c r="Y522" s="1" t="str">
        <f aca="false">IF(COUNT(P522:R522)=3,Q522,"")</f>
        <v/>
      </c>
    </row>
    <row r="523" customFormat="false" ht="18.75" hidden="false" customHeight="true" outlineLevel="0" collapsed="false">
      <c r="A523" s="4"/>
      <c r="C523" s="6"/>
      <c r="D523" s="6"/>
      <c r="E523" s="6"/>
      <c r="F523" s="6"/>
      <c r="G523" s="1" t="str">
        <f aca="false">IF(COUNT(D523:F523)=3,$O$1,"")</f>
        <v/>
      </c>
      <c r="H523" s="1" t="str">
        <f aca="false">IF(COUNT(D523:F523)=3,IF($P$1="","該当なし",$P$1),"")</f>
        <v/>
      </c>
      <c r="I523" s="1" t="str">
        <f aca="false">IF(COUNT(D523:F523)=3,IF($Q$1="","該当なし",$Q$1),"")</f>
        <v/>
      </c>
      <c r="J523" s="7" t="str">
        <f aca="false">IF(COUNT(D523:F523)=3,IF(J522="",D521,J522),"")</f>
        <v/>
      </c>
      <c r="K523" s="7" t="str">
        <f aca="false">IF(COUNT(D523:F523)=3,C523,"")</f>
        <v/>
      </c>
      <c r="L523" s="7" t="str">
        <f aca="false">IF(COUNT(D523:F523)=3,VLOOKUP("位置",C513:F526,2,FALSE()),"")</f>
        <v/>
      </c>
      <c r="M523" s="1" t="str">
        <f aca="false">IF(COUNT(D523:F523)=3,D523,"")</f>
        <v/>
      </c>
      <c r="N523" s="1" t="str">
        <f aca="false">IF(COUNT(D523:F523)=3,E523,"")</f>
        <v/>
      </c>
      <c r="S523" s="1" t="str">
        <f aca="false">IF(COUNT(P523:R523)=3,VLOOKUP("工種",O511:R526,2,FALSE()),"")</f>
        <v/>
      </c>
      <c r="T523" s="1" t="str">
        <f aca="false">IF(COUNT(P523:R523)=3,VLOOKUP("種別",O511:R526,2,FALSE()),"")</f>
        <v/>
      </c>
      <c r="U523" s="7" t="str">
        <f aca="false">IF(COUNT(P523:R523)=3,IF(U522="",P521,U522),"")</f>
        <v/>
      </c>
      <c r="V523" s="7" t="str">
        <f aca="false">IF(COUNT(P523:R523)=3,O523,"")</f>
        <v/>
      </c>
      <c r="W523" s="7" t="str">
        <f aca="false">IF(COUNT(P523:R523)=3,VLOOKUP("位置",O511:R526,2,FALSE()),"")</f>
        <v/>
      </c>
      <c r="X523" s="1" t="str">
        <f aca="false">IF(COUNT(P523:R523)=3,P523,"")</f>
        <v/>
      </c>
      <c r="Y523" s="1" t="str">
        <f aca="false">IF(COUNT(P523:R523)=3,Q523,"")</f>
        <v/>
      </c>
    </row>
    <row r="524" customFormat="false" ht="18.75" hidden="false" customHeight="true" outlineLevel="0" collapsed="false">
      <c r="A524" s="4"/>
      <c r="C524" s="6"/>
      <c r="D524" s="6"/>
      <c r="E524" s="6"/>
      <c r="F524" s="6"/>
      <c r="G524" s="1" t="str">
        <f aca="false">IF(COUNT(D524:F524)=3,$O$1,"")</f>
        <v/>
      </c>
      <c r="H524" s="1" t="str">
        <f aca="false">IF(COUNT(D524:F524)=3,IF($P$1="","該当なし",$P$1),"")</f>
        <v/>
      </c>
      <c r="I524" s="1" t="str">
        <f aca="false">IF(COUNT(D524:F524)=3,IF($Q$1="","該当なし",$Q$1),"")</f>
        <v/>
      </c>
      <c r="J524" s="7" t="str">
        <f aca="false">IF(COUNT(D524:F524)=3,IF(J523="",D522,J523),"")</f>
        <v/>
      </c>
      <c r="K524" s="7" t="str">
        <f aca="false">IF(COUNT(D524:F524)=3,C524,"")</f>
        <v/>
      </c>
      <c r="L524" s="7" t="str">
        <f aca="false">IF(COUNT(D524:F524)=3,VLOOKUP("位置",C513:F526,2,FALSE()),"")</f>
        <v/>
      </c>
      <c r="M524" s="1" t="str">
        <f aca="false">IF(COUNT(D524:F524)=3,D524,"")</f>
        <v/>
      </c>
      <c r="N524" s="1" t="str">
        <f aca="false">IF(COUNT(D524:F524)=3,E524,"")</f>
        <v/>
      </c>
      <c r="S524" s="1" t="str">
        <f aca="false">IF(COUNT(P524:R524)=3,VLOOKUP("工種",O511:R526,2,FALSE()),"")</f>
        <v/>
      </c>
      <c r="T524" s="1" t="str">
        <f aca="false">IF(COUNT(P524:R524)=3,VLOOKUP("種別",O511:R526,2,FALSE()),"")</f>
        <v/>
      </c>
      <c r="U524" s="7" t="str">
        <f aca="false">IF(COUNT(P524:R524)=3,IF(U523="",P522,U523),"")</f>
        <v/>
      </c>
      <c r="V524" s="7" t="str">
        <f aca="false">IF(COUNT(P524:R524)=3,O524,"")</f>
        <v/>
      </c>
      <c r="W524" s="7" t="str">
        <f aca="false">IF(COUNT(P524:R524)=3,VLOOKUP("位置",O511:R526,2,FALSE()),"")</f>
        <v/>
      </c>
      <c r="X524" s="1" t="str">
        <f aca="false">IF(COUNT(P524:R524)=3,P524,"")</f>
        <v/>
      </c>
      <c r="Y524" s="1" t="str">
        <f aca="false">IF(COUNT(P524:R524)=3,Q524,"")</f>
        <v/>
      </c>
    </row>
    <row r="525" customFormat="false" ht="18.75" hidden="false" customHeight="true" outlineLevel="0" collapsed="false">
      <c r="A525" s="4"/>
      <c r="C525" s="6"/>
      <c r="D525" s="6"/>
      <c r="E525" s="6"/>
      <c r="F525" s="6"/>
      <c r="G525" s="1" t="str">
        <f aca="false">IF(COUNT(D525:F525)=3,$O$1,"")</f>
        <v/>
      </c>
      <c r="H525" s="1" t="str">
        <f aca="false">IF(COUNT(D525:F525)=3,IF($P$1="","該当なし",$P$1),"")</f>
        <v/>
      </c>
      <c r="I525" s="1" t="str">
        <f aca="false">IF(COUNT(D525:F525)=3,IF($Q$1="","該当なし",$Q$1),"")</f>
        <v/>
      </c>
      <c r="J525" s="7" t="str">
        <f aca="false">IF(COUNT(D525:F525)=3,IF(J524="",D523,J524),"")</f>
        <v/>
      </c>
      <c r="K525" s="7" t="str">
        <f aca="false">IF(COUNT(D525:F525)=3,C525,"")</f>
        <v/>
      </c>
      <c r="L525" s="7" t="str">
        <f aca="false">IF(COUNT(D525:F525)=3,VLOOKUP("位置",C513:F526,2,FALSE()),"")</f>
        <v/>
      </c>
      <c r="M525" s="1" t="str">
        <f aca="false">IF(COUNT(D525:F525)=3,D525,"")</f>
        <v/>
      </c>
      <c r="N525" s="1" t="str">
        <f aca="false">IF(COUNT(D525:F525)=3,E525,"")</f>
        <v/>
      </c>
    </row>
    <row r="526" customFormat="false" ht="18.75" hidden="false" customHeight="true" outlineLevel="0" collapsed="false">
      <c r="A526" s="4"/>
      <c r="C526" s="6"/>
      <c r="D526" s="6"/>
      <c r="E526" s="6"/>
      <c r="F526" s="6"/>
      <c r="G526" s="1" t="str">
        <f aca="false">IF(COUNT(D526:F526)=3,$O$1,"")</f>
        <v/>
      </c>
      <c r="H526" s="1" t="str">
        <f aca="false">IF(COUNT(D526:F526)=3,IF($P$1="","該当なし",$P$1),"")</f>
        <v/>
      </c>
      <c r="I526" s="1" t="str">
        <f aca="false">IF(COUNT(D526:F526)=3,IF($Q$1="","該当なし",$Q$1),"")</f>
        <v/>
      </c>
      <c r="J526" s="7" t="str">
        <f aca="false">IF(COUNT(D526:F526)=3,IF(J525="",D524,J525),"")</f>
        <v/>
      </c>
      <c r="K526" s="7" t="str">
        <f aca="false">IF(COUNT(D526:F526)=3,C526,"")</f>
        <v/>
      </c>
      <c r="L526" s="7" t="str">
        <f aca="false">IF(COUNT(D526:F526)=3,VLOOKUP("位置",C513:F526,2,FALSE()),"")</f>
        <v/>
      </c>
      <c r="M526" s="1" t="str">
        <f aca="false">IF(COUNT(D526:F526)=3,D526,"")</f>
        <v/>
      </c>
      <c r="N526" s="1" t="str">
        <f aca="false">IF(COUNT(D526:F526)=3,E526,"")</f>
        <v/>
      </c>
    </row>
    <row r="527" customFormat="false" ht="17.25" hidden="false" customHeight="true" outlineLevel="0" collapsed="false">
      <c r="A527" s="20"/>
      <c r="C527" s="21"/>
      <c r="D527" s="21"/>
      <c r="E527" s="21"/>
      <c r="F527" s="21"/>
      <c r="G527" s="1" t="e">
        <f aca="false">IF(COUNT(#REF!)=3,$O$1,"")</f>
        <v>#REF!</v>
      </c>
      <c r="J527" s="7"/>
      <c r="K527" s="7"/>
      <c r="L527" s="7"/>
    </row>
    <row r="528" customFormat="false" ht="18.75" hidden="false" customHeight="true" outlineLevel="0" collapsed="false">
      <c r="A528" s="4" t="s">
        <v>0</v>
      </c>
      <c r="B528" s="5"/>
      <c r="C528" s="6"/>
      <c r="D528" s="6"/>
      <c r="E528" s="6"/>
      <c r="F528" s="6"/>
      <c r="J528" s="7"/>
      <c r="K528" s="7"/>
      <c r="L528" s="7"/>
      <c r="S528" s="19"/>
      <c r="T528" s="8"/>
      <c r="U528" s="8"/>
      <c r="V528" s="8"/>
      <c r="W528" s="8"/>
      <c r="X528" s="8"/>
      <c r="Y528" s="8"/>
    </row>
    <row r="529" customFormat="false" ht="0.75" hidden="false" customHeight="true" outlineLevel="0" collapsed="false">
      <c r="A529" s="4"/>
      <c r="B529" s="5"/>
      <c r="C529" s="10"/>
      <c r="D529" s="10"/>
      <c r="E529" s="10"/>
      <c r="F529" s="10"/>
      <c r="J529" s="7"/>
      <c r="K529" s="7"/>
      <c r="L529" s="7"/>
      <c r="S529" s="19"/>
      <c r="T529" s="8"/>
      <c r="U529" s="8"/>
      <c r="V529" s="8"/>
      <c r="W529" s="8"/>
      <c r="X529" s="8"/>
      <c r="Y529" s="8"/>
    </row>
    <row r="530" customFormat="false" ht="18.75" hidden="false" customHeight="true" outlineLevel="0" collapsed="false">
      <c r="A530" s="4"/>
      <c r="C530" s="6"/>
      <c r="D530" s="6"/>
      <c r="E530" s="6"/>
      <c r="F530" s="6"/>
      <c r="J530" s="7"/>
      <c r="K530" s="7"/>
      <c r="L530" s="7"/>
      <c r="U530" s="7"/>
      <c r="V530" s="7"/>
      <c r="W530" s="7"/>
    </row>
    <row r="531" customFormat="false" ht="0.75" hidden="false" customHeight="true" outlineLevel="0" collapsed="false">
      <c r="A531" s="4"/>
      <c r="C531" s="10"/>
      <c r="D531" s="10"/>
      <c r="E531" s="10"/>
      <c r="F531" s="10"/>
      <c r="G531" s="1" t="e">
        <f aca="false">IF(COUNT(#REF!)=3,$O$1,"")</f>
        <v>#REF!</v>
      </c>
      <c r="J531" s="7"/>
      <c r="K531" s="7"/>
      <c r="L531" s="7"/>
      <c r="U531" s="7"/>
      <c r="V531" s="7"/>
      <c r="W531" s="7"/>
    </row>
    <row r="532" customFormat="false" ht="18.75" hidden="false" customHeight="true" outlineLevel="0" collapsed="false">
      <c r="A532" s="4"/>
      <c r="C532" s="6"/>
      <c r="D532" s="6"/>
      <c r="E532" s="6"/>
      <c r="F532" s="6"/>
      <c r="G532" s="1" t="str">
        <f aca="false">IF(COUNT(D532:F532)=3,$O$1,"")</f>
        <v/>
      </c>
      <c r="H532" s="1" t="str">
        <f aca="false">IF(COUNT(D532:F532)=3,IF($P$1="","該当なし",$P$1),"")</f>
        <v/>
      </c>
      <c r="I532" s="1" t="str">
        <f aca="false">IF(COUNT(D532:F532)=3,IF($Q$1="","該当なし",$Q$1),"")</f>
        <v/>
      </c>
      <c r="J532" s="7" t="str">
        <f aca="false">IF(COUNT(D532:F532)=3,IF(J531="",D530,J531),"")</f>
        <v/>
      </c>
      <c r="K532" s="7" t="str">
        <f aca="false">IF(COUNT(D532:F532)=3,C532,"")</f>
        <v/>
      </c>
      <c r="L532" s="7" t="str">
        <f aca="false">IF(COUNT(D532:F532)=3,VLOOKUP("位置",C530:F543,2,FALSE()),"")</f>
        <v/>
      </c>
      <c r="M532" s="1" t="str">
        <f aca="false">IF(COUNT(D532:F532)=3,D532,"")</f>
        <v/>
      </c>
      <c r="N532" s="1" t="str">
        <f aca="false">IF(COUNT(D532:F532)=3,E532,"")</f>
        <v/>
      </c>
      <c r="U532" s="7"/>
      <c r="V532" s="7"/>
      <c r="W532" s="7"/>
    </row>
    <row r="533" customFormat="false" ht="18.75" hidden="false" customHeight="true" outlineLevel="0" collapsed="false">
      <c r="A533" s="4"/>
      <c r="C533" s="6"/>
      <c r="D533" s="6"/>
      <c r="E533" s="6"/>
      <c r="F533" s="6"/>
      <c r="G533" s="1" t="str">
        <f aca="false">IF(COUNT(D533:F533)=3,$O$1,"")</f>
        <v/>
      </c>
      <c r="H533" s="1" t="str">
        <f aca="false">IF(COUNT(D533:F533)=3,IF($P$1="","該当なし",$P$1),"")</f>
        <v/>
      </c>
      <c r="I533" s="1" t="str">
        <f aca="false">IF(COUNT(D533:F533)=3,IF($Q$1="","該当なし",$Q$1),"")</f>
        <v/>
      </c>
      <c r="J533" s="7" t="str">
        <f aca="false">IF(COUNT(D533:F533)=3,IF(J532="",D531,J532),"")</f>
        <v/>
      </c>
      <c r="K533" s="7" t="str">
        <f aca="false">IF(COUNT(D533:F533)=3,C533,"")</f>
        <v/>
      </c>
      <c r="L533" s="7" t="str">
        <f aca="false">IF(COUNT(D533:F533)=3,VLOOKUP("位置",C530:F543,2,FALSE()),"")</f>
        <v/>
      </c>
      <c r="M533" s="1" t="str">
        <f aca="false">IF(COUNT(D533:F533)=3,D533,"")</f>
        <v/>
      </c>
      <c r="N533" s="1" t="str">
        <f aca="false">IF(COUNT(D533:F533)=3,E533,"")</f>
        <v/>
      </c>
      <c r="U533" s="7"/>
      <c r="V533" s="7"/>
      <c r="W533" s="7"/>
    </row>
    <row r="534" customFormat="false" ht="18.75" hidden="false" customHeight="true" outlineLevel="0" collapsed="false">
      <c r="A534" s="4"/>
      <c r="C534" s="6"/>
      <c r="D534" s="6"/>
      <c r="E534" s="6"/>
      <c r="F534" s="6"/>
      <c r="G534" s="1" t="str">
        <f aca="false">IF(COUNT(D534:F534)=3,$O$1,"")</f>
        <v/>
      </c>
      <c r="H534" s="1" t="str">
        <f aca="false">IF(COUNT(D534:F534)=3,IF($P$1="","該当なし",$P$1),"")</f>
        <v/>
      </c>
      <c r="I534" s="1" t="str">
        <f aca="false">IF(COUNT(D534:F534)=3,IF($Q$1="","該当なし",$Q$1),"")</f>
        <v/>
      </c>
      <c r="J534" s="7" t="str">
        <f aca="false">IF(COUNT(D534:F534)=3,IF(J533="",D532,J533),"")</f>
        <v/>
      </c>
      <c r="K534" s="7" t="str">
        <f aca="false">IF(COUNT(D534:F534)=3,C534,"")</f>
        <v/>
      </c>
      <c r="L534" s="7" t="str">
        <f aca="false">IF(COUNT(D534:F534)=3,VLOOKUP("位置",C530:F543,2,FALSE()),"")</f>
        <v/>
      </c>
      <c r="M534" s="1" t="str">
        <f aca="false">IF(COUNT(D534:F534)=3,D534,"")</f>
        <v/>
      </c>
      <c r="N534" s="1" t="str">
        <f aca="false">IF(COUNT(D534:F534)=3,E534,"")</f>
        <v/>
      </c>
      <c r="U534" s="7"/>
      <c r="V534" s="7"/>
      <c r="W534" s="7"/>
    </row>
    <row r="535" customFormat="false" ht="18.75" hidden="false" customHeight="true" outlineLevel="0" collapsed="false">
      <c r="A535" s="4"/>
      <c r="C535" s="6"/>
      <c r="D535" s="6"/>
      <c r="E535" s="6"/>
      <c r="F535" s="6"/>
      <c r="G535" s="1" t="str">
        <f aca="false">IF(COUNT(D535:F535)=3,$O$1,"")</f>
        <v/>
      </c>
      <c r="H535" s="1" t="str">
        <f aca="false">IF(COUNT(D535:F535)=3,IF($P$1="","該当なし",$P$1),"")</f>
        <v/>
      </c>
      <c r="I535" s="1" t="str">
        <f aca="false">IF(COUNT(D535:F535)=3,IF($Q$1="","該当なし",$Q$1),"")</f>
        <v/>
      </c>
      <c r="J535" s="7" t="str">
        <f aca="false">IF(COUNT(D535:F535)=3,IF(J534="",D533,J534),"")</f>
        <v/>
      </c>
      <c r="K535" s="7" t="str">
        <f aca="false">IF(COUNT(D535:F535)=3,C535,"")</f>
        <v/>
      </c>
      <c r="L535" s="7" t="str">
        <f aca="false">IF(COUNT(D535:F535)=3,VLOOKUP("位置",C530:F543,2,FALSE()),"")</f>
        <v/>
      </c>
      <c r="M535" s="1" t="str">
        <f aca="false">IF(COUNT(D535:F535)=3,D535,"")</f>
        <v/>
      </c>
      <c r="N535" s="1" t="str">
        <f aca="false">IF(COUNT(D535:F535)=3,E535,"")</f>
        <v/>
      </c>
      <c r="S535" s="19"/>
      <c r="T535" s="8"/>
      <c r="U535" s="8"/>
      <c r="V535" s="8"/>
      <c r="W535" s="8"/>
      <c r="X535" s="8"/>
      <c r="Y535" s="8"/>
    </row>
    <row r="536" customFormat="false" ht="18.75" hidden="false" customHeight="true" outlineLevel="0" collapsed="false">
      <c r="A536" s="4"/>
      <c r="C536" s="6"/>
      <c r="D536" s="6"/>
      <c r="E536" s="6"/>
      <c r="F536" s="6"/>
      <c r="G536" s="1" t="str">
        <f aca="false">IF(COUNT(D536:F536)=3,$O$1,"")</f>
        <v/>
      </c>
      <c r="H536" s="1" t="str">
        <f aca="false">IF(COUNT(D536:F536)=3,IF($P$1="","該当なし",$P$1),"")</f>
        <v/>
      </c>
      <c r="I536" s="1" t="str">
        <f aca="false">IF(COUNT(D536:F536)=3,IF($Q$1="","該当なし",$Q$1),"")</f>
        <v/>
      </c>
      <c r="J536" s="7" t="str">
        <f aca="false">IF(COUNT(D536:F536)=3,IF(J535="",D534,J535),"")</f>
        <v/>
      </c>
      <c r="K536" s="7" t="str">
        <f aca="false">IF(COUNT(D536:F536)=3,C536,"")</f>
        <v/>
      </c>
      <c r="L536" s="7" t="str">
        <f aca="false">IF(COUNT(D536:F536)=3,VLOOKUP("位置",C530:F543,2,FALSE()),"")</f>
        <v/>
      </c>
      <c r="M536" s="1" t="str">
        <f aca="false">IF(COUNT(D536:F536)=3,D536,"")</f>
        <v/>
      </c>
      <c r="N536" s="1" t="str">
        <f aca="false">IF(COUNT(D536:F536)=3,E536,"")</f>
        <v/>
      </c>
      <c r="S536" s="1" t="str">
        <f aca="false">IF(COUNT(P536:R536)=3,VLOOKUP("工種",O528:R543,2,FALSE()),"")</f>
        <v/>
      </c>
      <c r="T536" s="1" t="str">
        <f aca="false">IF(COUNT(P536:R536)=3,VLOOKUP("種別",O528:R543,2,FALSE()),"")</f>
        <v/>
      </c>
      <c r="U536" s="7" t="str">
        <f aca="false">IF(COUNT(P536:R536)=3,IF(U535="",P534,U535),"")</f>
        <v/>
      </c>
      <c r="V536" s="7" t="str">
        <f aca="false">IF(COUNT(P536:R536)=3,O536,"")</f>
        <v/>
      </c>
      <c r="W536" s="7" t="str">
        <f aca="false">IF(COUNT(P536:R536)=3,VLOOKUP("位置",O528:R543,2,FALSE()),"")</f>
        <v/>
      </c>
      <c r="X536" s="1" t="str">
        <f aca="false">IF(COUNT(P536:R536)=3,P536,"")</f>
        <v/>
      </c>
      <c r="Y536" s="1" t="str">
        <f aca="false">IF(COUNT(P536:R536)=3,Q536,"")</f>
        <v/>
      </c>
    </row>
    <row r="537" customFormat="false" ht="18.75" hidden="false" customHeight="true" outlineLevel="0" collapsed="false">
      <c r="A537" s="4"/>
      <c r="C537" s="6"/>
      <c r="D537" s="6"/>
      <c r="E537" s="6"/>
      <c r="F537" s="6"/>
      <c r="G537" s="1" t="str">
        <f aca="false">IF(COUNT(D537:F537)=3,$O$1,"")</f>
        <v/>
      </c>
      <c r="H537" s="1" t="str">
        <f aca="false">IF(COUNT(D537:F537)=3,IF($P$1="","該当なし",$P$1),"")</f>
        <v/>
      </c>
      <c r="I537" s="1" t="str">
        <f aca="false">IF(COUNT(D537:F537)=3,IF($Q$1="","該当なし",$Q$1),"")</f>
        <v/>
      </c>
      <c r="J537" s="7" t="str">
        <f aca="false">IF(COUNT(D537:F537)=3,IF(J536="",D535,J536),"")</f>
        <v/>
      </c>
      <c r="K537" s="7" t="str">
        <f aca="false">IF(COUNT(D537:F537)=3,C537,"")</f>
        <v/>
      </c>
      <c r="L537" s="7" t="str">
        <f aca="false">IF(COUNT(D537:F537)=3,VLOOKUP("位置",C530:F543,2,FALSE()),"")</f>
        <v/>
      </c>
      <c r="M537" s="1" t="str">
        <f aca="false">IF(COUNT(D537:F537)=3,D537,"")</f>
        <v/>
      </c>
      <c r="N537" s="1" t="str">
        <f aca="false">IF(COUNT(D537:F537)=3,E537,"")</f>
        <v/>
      </c>
      <c r="S537" s="1" t="str">
        <f aca="false">IF(COUNT(P537:R537)=3,VLOOKUP("工種",O528:R543,2,FALSE()),"")</f>
        <v/>
      </c>
      <c r="T537" s="1" t="str">
        <f aca="false">IF(COUNT(P537:R537)=3,VLOOKUP("種別",O528:R543,2,FALSE()),"")</f>
        <v/>
      </c>
      <c r="U537" s="7" t="str">
        <f aca="false">IF(COUNT(P537:R537)=3,IF(U536="",P535,U536),"")</f>
        <v/>
      </c>
      <c r="V537" s="7" t="str">
        <f aca="false">IF(COUNT(P537:R537)=3,O537,"")</f>
        <v/>
      </c>
      <c r="W537" s="7" t="str">
        <f aca="false">IF(COUNT(P537:R537)=3,VLOOKUP("位置",O528:R543,2,FALSE()),"")</f>
        <v/>
      </c>
      <c r="X537" s="1" t="str">
        <f aca="false">IF(COUNT(P537:R537)=3,P537,"")</f>
        <v/>
      </c>
      <c r="Y537" s="1" t="str">
        <f aca="false">IF(COUNT(P537:R537)=3,Q537,"")</f>
        <v/>
      </c>
    </row>
    <row r="538" customFormat="false" ht="18.75" hidden="false" customHeight="true" outlineLevel="0" collapsed="false">
      <c r="A538" s="4"/>
      <c r="C538" s="6"/>
      <c r="D538" s="6"/>
      <c r="E538" s="6"/>
      <c r="F538" s="6"/>
      <c r="G538" s="1" t="str">
        <f aca="false">IF(COUNT(D538:F538)=3,$O$1,"")</f>
        <v/>
      </c>
      <c r="H538" s="1" t="str">
        <f aca="false">IF(COUNT(D538:F538)=3,IF($P$1="","該当なし",$P$1),"")</f>
        <v/>
      </c>
      <c r="I538" s="1" t="str">
        <f aca="false">IF(COUNT(D538:F538)=3,IF($Q$1="","該当なし",$Q$1),"")</f>
        <v/>
      </c>
      <c r="J538" s="7" t="str">
        <f aca="false">IF(COUNT(D538:F538)=3,IF(J537="",D536,J537),"")</f>
        <v/>
      </c>
      <c r="K538" s="7" t="str">
        <f aca="false">IF(COUNT(D538:F538)=3,C538,"")</f>
        <v/>
      </c>
      <c r="L538" s="7" t="str">
        <f aca="false">IF(COUNT(D538:F538)=3,VLOOKUP("位置",C530:F543,2,FALSE()),"")</f>
        <v/>
      </c>
      <c r="M538" s="1" t="str">
        <f aca="false">IF(COUNT(D538:F538)=3,D538,"")</f>
        <v/>
      </c>
      <c r="N538" s="1" t="str">
        <f aca="false">IF(COUNT(D538:F538)=3,E538,"")</f>
        <v/>
      </c>
      <c r="S538" s="1" t="str">
        <f aca="false">IF(COUNT(P538:R538)=3,VLOOKUP("工種",O528:R543,2,FALSE()),"")</f>
        <v/>
      </c>
      <c r="T538" s="1" t="str">
        <f aca="false">IF(COUNT(P538:R538)=3,VLOOKUP("種別",O528:R543,2,FALSE()),"")</f>
        <v/>
      </c>
      <c r="U538" s="7" t="str">
        <f aca="false">IF(COUNT(P538:R538)=3,IF(U537="",P536,U537),"")</f>
        <v/>
      </c>
      <c r="V538" s="7" t="str">
        <f aca="false">IF(COUNT(P538:R538)=3,O538,"")</f>
        <v/>
      </c>
      <c r="W538" s="7" t="str">
        <f aca="false">IF(COUNT(P538:R538)=3,VLOOKUP("位置",O528:R543,2,FALSE()),"")</f>
        <v/>
      </c>
      <c r="X538" s="1" t="str">
        <f aca="false">IF(COUNT(P538:R538)=3,P538,"")</f>
        <v/>
      </c>
      <c r="Y538" s="1" t="str">
        <f aca="false">IF(COUNT(P538:R538)=3,Q538,"")</f>
        <v/>
      </c>
    </row>
    <row r="539" customFormat="false" ht="18.75" hidden="false" customHeight="true" outlineLevel="0" collapsed="false">
      <c r="A539" s="4"/>
      <c r="C539" s="6"/>
      <c r="D539" s="6"/>
      <c r="E539" s="6"/>
      <c r="F539" s="6"/>
      <c r="G539" s="1" t="str">
        <f aca="false">IF(COUNT(D539:F539)=3,$O$1,"")</f>
        <v/>
      </c>
      <c r="H539" s="1" t="str">
        <f aca="false">IF(COUNT(D539:F539)=3,IF($P$1="","該当なし",$P$1),"")</f>
        <v/>
      </c>
      <c r="I539" s="1" t="str">
        <f aca="false">IF(COUNT(D539:F539)=3,IF($Q$1="","該当なし",$Q$1),"")</f>
        <v/>
      </c>
      <c r="J539" s="7" t="str">
        <f aca="false">IF(COUNT(D539:F539)=3,IF(J538="",D537,J538),"")</f>
        <v/>
      </c>
      <c r="K539" s="7" t="str">
        <f aca="false">IF(COUNT(D539:F539)=3,C539,"")</f>
        <v/>
      </c>
      <c r="L539" s="7" t="str">
        <f aca="false">IF(COUNT(D539:F539)=3,VLOOKUP("位置",C530:F543,2,FALSE()),"")</f>
        <v/>
      </c>
      <c r="M539" s="1" t="str">
        <f aca="false">IF(COUNT(D539:F539)=3,D539,"")</f>
        <v/>
      </c>
      <c r="N539" s="1" t="str">
        <f aca="false">IF(COUNT(D539:F539)=3,E539,"")</f>
        <v/>
      </c>
      <c r="S539" s="1" t="str">
        <f aca="false">IF(COUNT(P539:R539)=3,VLOOKUP("工種",O528:R543,2,FALSE()),"")</f>
        <v/>
      </c>
      <c r="T539" s="1" t="str">
        <f aca="false">IF(COUNT(P539:R539)=3,VLOOKUP("種別",O528:R543,2,FALSE()),"")</f>
        <v/>
      </c>
      <c r="U539" s="7" t="str">
        <f aca="false">IF(COUNT(P539:R539)=3,IF(U538="",P537,U538),"")</f>
        <v/>
      </c>
      <c r="V539" s="7" t="str">
        <f aca="false">IF(COUNT(P539:R539)=3,O539,"")</f>
        <v/>
      </c>
      <c r="W539" s="7" t="str">
        <f aca="false">IF(COUNT(P539:R539)=3,VLOOKUP("位置",O528:R543,2,FALSE()),"")</f>
        <v/>
      </c>
      <c r="X539" s="1" t="str">
        <f aca="false">IF(COUNT(P539:R539)=3,P539,"")</f>
        <v/>
      </c>
      <c r="Y539" s="1" t="str">
        <f aca="false">IF(COUNT(P539:R539)=3,Q539,"")</f>
        <v/>
      </c>
    </row>
    <row r="540" customFormat="false" ht="18.75" hidden="false" customHeight="true" outlineLevel="0" collapsed="false">
      <c r="A540" s="4"/>
      <c r="C540" s="6"/>
      <c r="D540" s="6"/>
      <c r="E540" s="6"/>
      <c r="F540" s="6"/>
      <c r="G540" s="1" t="str">
        <f aca="false">IF(COUNT(D540:F540)=3,$O$1,"")</f>
        <v/>
      </c>
      <c r="H540" s="1" t="str">
        <f aca="false">IF(COUNT(D540:F540)=3,IF($P$1="","該当なし",$P$1),"")</f>
        <v/>
      </c>
      <c r="I540" s="1" t="str">
        <f aca="false">IF(COUNT(D540:F540)=3,IF($Q$1="","該当なし",$Q$1),"")</f>
        <v/>
      </c>
      <c r="J540" s="7" t="str">
        <f aca="false">IF(COUNT(D540:F540)=3,IF(J539="",D538,J539),"")</f>
        <v/>
      </c>
      <c r="K540" s="7" t="str">
        <f aca="false">IF(COUNT(D540:F540)=3,C540,"")</f>
        <v/>
      </c>
      <c r="L540" s="7" t="str">
        <f aca="false">IF(COUNT(D540:F540)=3,VLOOKUP("位置",C530:F543,2,FALSE()),"")</f>
        <v/>
      </c>
      <c r="M540" s="1" t="str">
        <f aca="false">IF(COUNT(D540:F540)=3,D540,"")</f>
        <v/>
      </c>
      <c r="N540" s="1" t="str">
        <f aca="false">IF(COUNT(D540:F540)=3,E540,"")</f>
        <v/>
      </c>
      <c r="S540" s="1" t="str">
        <f aca="false">IF(COUNT(P540:R540)=3,VLOOKUP("工種",O528:R543,2,FALSE()),"")</f>
        <v/>
      </c>
      <c r="T540" s="1" t="str">
        <f aca="false">IF(COUNT(P540:R540)=3,VLOOKUP("種別",O528:R543,2,FALSE()),"")</f>
        <v/>
      </c>
      <c r="U540" s="7" t="str">
        <f aca="false">IF(COUNT(P540:R540)=3,IF(U539="",P538,U539),"")</f>
        <v/>
      </c>
      <c r="V540" s="7" t="str">
        <f aca="false">IF(COUNT(P540:R540)=3,O540,"")</f>
        <v/>
      </c>
      <c r="W540" s="7" t="str">
        <f aca="false">IF(COUNT(P540:R540)=3,VLOOKUP("位置",O528:R543,2,FALSE()),"")</f>
        <v/>
      </c>
      <c r="X540" s="1" t="str">
        <f aca="false">IF(COUNT(P540:R540)=3,P540,"")</f>
        <v/>
      </c>
      <c r="Y540" s="1" t="str">
        <f aca="false">IF(COUNT(P540:R540)=3,Q540,"")</f>
        <v/>
      </c>
    </row>
    <row r="541" customFormat="false" ht="18.75" hidden="false" customHeight="true" outlineLevel="0" collapsed="false">
      <c r="A541" s="4"/>
      <c r="C541" s="6"/>
      <c r="D541" s="6"/>
      <c r="E541" s="6"/>
      <c r="F541" s="6"/>
      <c r="G541" s="1" t="str">
        <f aca="false">IF(COUNT(D541:F541)=3,$O$1,"")</f>
        <v/>
      </c>
      <c r="H541" s="1" t="str">
        <f aca="false">IF(COUNT(D541:F541)=3,IF($P$1="","該当なし",$P$1),"")</f>
        <v/>
      </c>
      <c r="I541" s="1" t="str">
        <f aca="false">IF(COUNT(D541:F541)=3,IF($Q$1="","該当なし",$Q$1),"")</f>
        <v/>
      </c>
      <c r="J541" s="7" t="str">
        <f aca="false">IF(COUNT(D541:F541)=3,IF(J540="",D539,J540),"")</f>
        <v/>
      </c>
      <c r="K541" s="7" t="str">
        <f aca="false">IF(COUNT(D541:F541)=3,C541,"")</f>
        <v/>
      </c>
      <c r="L541" s="7" t="str">
        <f aca="false">IF(COUNT(D541:F541)=3,VLOOKUP("位置",C530:F543,2,FALSE()),"")</f>
        <v/>
      </c>
      <c r="M541" s="1" t="str">
        <f aca="false">IF(COUNT(D541:F541)=3,D541,"")</f>
        <v/>
      </c>
      <c r="N541" s="1" t="str">
        <f aca="false">IF(COUNT(D541:F541)=3,E541,"")</f>
        <v/>
      </c>
      <c r="S541" s="1" t="str">
        <f aca="false">IF(COUNT(P541:R541)=3,VLOOKUP("工種",O528:R543,2,FALSE()),"")</f>
        <v/>
      </c>
      <c r="T541" s="1" t="str">
        <f aca="false">IF(COUNT(P541:R541)=3,VLOOKUP("種別",O528:R543,2,FALSE()),"")</f>
        <v/>
      </c>
      <c r="U541" s="7" t="str">
        <f aca="false">IF(COUNT(P541:R541)=3,IF(U540="",P539,U540),"")</f>
        <v/>
      </c>
      <c r="V541" s="7" t="str">
        <f aca="false">IF(COUNT(P541:R541)=3,O541,"")</f>
        <v/>
      </c>
      <c r="W541" s="7" t="str">
        <f aca="false">IF(COUNT(P541:R541)=3,VLOOKUP("位置",O528:R543,2,FALSE()),"")</f>
        <v/>
      </c>
      <c r="X541" s="1" t="str">
        <f aca="false">IF(COUNT(P541:R541)=3,P541,"")</f>
        <v/>
      </c>
      <c r="Y541" s="1" t="str">
        <f aca="false">IF(COUNT(P541:R541)=3,Q541,"")</f>
        <v/>
      </c>
    </row>
    <row r="542" customFormat="false" ht="18.75" hidden="false" customHeight="true" outlineLevel="0" collapsed="false">
      <c r="A542" s="4"/>
      <c r="C542" s="6"/>
      <c r="D542" s="6"/>
      <c r="E542" s="6"/>
      <c r="F542" s="6"/>
      <c r="G542" s="1" t="str">
        <f aca="false">IF(COUNT(D542:F542)=3,$O$1,"")</f>
        <v/>
      </c>
      <c r="H542" s="1" t="str">
        <f aca="false">IF(COUNT(D542:F542)=3,IF($P$1="","該当なし",$P$1),"")</f>
        <v/>
      </c>
      <c r="I542" s="1" t="str">
        <f aca="false">IF(COUNT(D542:F542)=3,IF($Q$1="","該当なし",$Q$1),"")</f>
        <v/>
      </c>
      <c r="J542" s="7" t="str">
        <f aca="false">IF(COUNT(D542:F542)=3,IF(J541="",D540,J541),"")</f>
        <v/>
      </c>
      <c r="K542" s="7" t="str">
        <f aca="false">IF(COUNT(D542:F542)=3,C542,"")</f>
        <v/>
      </c>
      <c r="L542" s="7" t="str">
        <f aca="false">IF(COUNT(D542:F542)=3,VLOOKUP("位置",C530:F543,2,FALSE()),"")</f>
        <v/>
      </c>
      <c r="M542" s="1" t="str">
        <f aca="false">IF(COUNT(D542:F542)=3,D542,"")</f>
        <v/>
      </c>
      <c r="N542" s="1" t="str">
        <f aca="false">IF(COUNT(D542:F542)=3,E542,"")</f>
        <v/>
      </c>
    </row>
    <row r="543" customFormat="false" ht="18.75" hidden="false" customHeight="true" outlineLevel="0" collapsed="false">
      <c r="A543" s="4"/>
      <c r="C543" s="6"/>
      <c r="D543" s="6"/>
      <c r="E543" s="6"/>
      <c r="F543" s="6"/>
      <c r="G543" s="1" t="str">
        <f aca="false">IF(COUNT(D543:F543)=3,$O$1,"")</f>
        <v/>
      </c>
      <c r="H543" s="1" t="str">
        <f aca="false">IF(COUNT(D543:F543)=3,IF($P$1="","該当なし",$P$1),"")</f>
        <v/>
      </c>
      <c r="I543" s="1" t="str">
        <f aca="false">IF(COUNT(D543:F543)=3,IF($Q$1="","該当なし",$Q$1),"")</f>
        <v/>
      </c>
      <c r="J543" s="7" t="str">
        <f aca="false">IF(COUNT(D543:F543)=3,IF(J542="",D541,J542),"")</f>
        <v/>
      </c>
      <c r="K543" s="7" t="str">
        <f aca="false">IF(COUNT(D543:F543)=3,C543,"")</f>
        <v/>
      </c>
      <c r="L543" s="7" t="str">
        <f aca="false">IF(COUNT(D543:F543)=3,VLOOKUP("位置",C530:F543,2,FALSE()),"")</f>
        <v/>
      </c>
      <c r="M543" s="1" t="str">
        <f aca="false">IF(COUNT(D543:F543)=3,D543,"")</f>
        <v/>
      </c>
      <c r="N543" s="1" t="str">
        <f aca="false">IF(COUNT(D543:F543)=3,E543,"")</f>
        <v/>
      </c>
    </row>
    <row r="544" customFormat="false" ht="17.25" hidden="false" customHeight="true" outlineLevel="0" collapsed="false">
      <c r="A544" s="20"/>
      <c r="C544" s="21"/>
      <c r="D544" s="21"/>
      <c r="E544" s="21"/>
      <c r="F544" s="21"/>
      <c r="G544" s="1" t="e">
        <f aca="false">IF(COUNT(#REF!)=3,$O$1,"")</f>
        <v>#REF!</v>
      </c>
      <c r="J544" s="7"/>
      <c r="K544" s="7"/>
      <c r="L544" s="7"/>
    </row>
    <row r="545" customFormat="false" ht="18.75" hidden="false" customHeight="true" outlineLevel="0" collapsed="false">
      <c r="A545" s="4" t="s">
        <v>0</v>
      </c>
      <c r="B545" s="5"/>
      <c r="C545" s="6"/>
      <c r="D545" s="6"/>
      <c r="E545" s="6"/>
      <c r="F545" s="6"/>
      <c r="J545" s="7"/>
      <c r="K545" s="7"/>
      <c r="L545" s="7"/>
      <c r="S545" s="19"/>
      <c r="T545" s="8"/>
      <c r="U545" s="8"/>
      <c r="V545" s="8"/>
      <c r="W545" s="8"/>
      <c r="X545" s="8"/>
      <c r="Y545" s="8"/>
    </row>
    <row r="546" customFormat="false" ht="0.75" hidden="false" customHeight="true" outlineLevel="0" collapsed="false">
      <c r="A546" s="4"/>
      <c r="B546" s="5"/>
      <c r="C546" s="10"/>
      <c r="D546" s="10"/>
      <c r="E546" s="10"/>
      <c r="F546" s="10"/>
      <c r="J546" s="7"/>
      <c r="K546" s="7"/>
      <c r="L546" s="7"/>
      <c r="S546" s="19"/>
      <c r="T546" s="8"/>
      <c r="U546" s="8"/>
      <c r="V546" s="8"/>
      <c r="W546" s="8"/>
      <c r="X546" s="8"/>
      <c r="Y546" s="8"/>
    </row>
    <row r="547" customFormat="false" ht="18.75" hidden="false" customHeight="true" outlineLevel="0" collapsed="false">
      <c r="A547" s="4"/>
      <c r="C547" s="6"/>
      <c r="D547" s="6"/>
      <c r="E547" s="6"/>
      <c r="F547" s="6"/>
      <c r="J547" s="7"/>
      <c r="K547" s="7"/>
      <c r="L547" s="7"/>
      <c r="U547" s="7"/>
      <c r="V547" s="7"/>
      <c r="W547" s="7"/>
    </row>
    <row r="548" customFormat="false" ht="0.75" hidden="false" customHeight="true" outlineLevel="0" collapsed="false">
      <c r="A548" s="4"/>
      <c r="C548" s="10"/>
      <c r="D548" s="10"/>
      <c r="E548" s="10"/>
      <c r="F548" s="10"/>
      <c r="G548" s="1" t="e">
        <f aca="false">IF(COUNT(#REF!)=3,$O$1,"")</f>
        <v>#REF!</v>
      </c>
      <c r="J548" s="7"/>
      <c r="K548" s="7"/>
      <c r="L548" s="7"/>
      <c r="U548" s="7"/>
      <c r="V548" s="7"/>
      <c r="W548" s="7"/>
    </row>
    <row r="549" customFormat="false" ht="18.75" hidden="false" customHeight="true" outlineLevel="0" collapsed="false">
      <c r="A549" s="4"/>
      <c r="C549" s="6"/>
      <c r="D549" s="6"/>
      <c r="E549" s="6"/>
      <c r="F549" s="6"/>
      <c r="G549" s="1" t="str">
        <f aca="false">IF(COUNT(D549:F549)=3,$O$1,"")</f>
        <v/>
      </c>
      <c r="H549" s="1" t="str">
        <f aca="false">IF(COUNT(D549:F549)=3,IF($P$1="","該当なし",$P$1),"")</f>
        <v/>
      </c>
      <c r="I549" s="1" t="str">
        <f aca="false">IF(COUNT(D549:F549)=3,IF($Q$1="","該当なし",$Q$1),"")</f>
        <v/>
      </c>
      <c r="J549" s="7" t="str">
        <f aca="false">IF(COUNT(D549:F549)=3,IF(J548="",D547,J548),"")</f>
        <v/>
      </c>
      <c r="K549" s="7" t="str">
        <f aca="false">IF(COUNT(D549:F549)=3,C549,"")</f>
        <v/>
      </c>
      <c r="L549" s="7" t="str">
        <f aca="false">IF(COUNT(D549:F549)=3,VLOOKUP("位置",C547:F560,2,FALSE()),"")</f>
        <v/>
      </c>
      <c r="M549" s="1" t="str">
        <f aca="false">IF(COUNT(D549:F549)=3,D549,"")</f>
        <v/>
      </c>
      <c r="N549" s="1" t="str">
        <f aca="false">IF(COUNT(D549:F549)=3,E549,"")</f>
        <v/>
      </c>
      <c r="U549" s="7"/>
      <c r="V549" s="7"/>
      <c r="W549" s="7"/>
    </row>
    <row r="550" customFormat="false" ht="18.75" hidden="false" customHeight="true" outlineLevel="0" collapsed="false">
      <c r="A550" s="4"/>
      <c r="C550" s="6"/>
      <c r="D550" s="6"/>
      <c r="E550" s="6"/>
      <c r="F550" s="6"/>
      <c r="G550" s="1" t="str">
        <f aca="false">IF(COUNT(D550:F550)=3,$O$1,"")</f>
        <v/>
      </c>
      <c r="H550" s="1" t="str">
        <f aca="false">IF(COUNT(D550:F550)=3,IF($P$1="","該当なし",$P$1),"")</f>
        <v/>
      </c>
      <c r="I550" s="1" t="str">
        <f aca="false">IF(COUNT(D550:F550)=3,IF($Q$1="","該当なし",$Q$1),"")</f>
        <v/>
      </c>
      <c r="J550" s="7" t="str">
        <f aca="false">IF(COUNT(D550:F550)=3,IF(J549="",D548,J549),"")</f>
        <v/>
      </c>
      <c r="K550" s="7" t="str">
        <f aca="false">IF(COUNT(D550:F550)=3,C550,"")</f>
        <v/>
      </c>
      <c r="L550" s="7" t="str">
        <f aca="false">IF(COUNT(D550:F550)=3,VLOOKUP("位置",C547:F560,2,FALSE()),"")</f>
        <v/>
      </c>
      <c r="M550" s="1" t="str">
        <f aca="false">IF(COUNT(D550:F550)=3,D550,"")</f>
        <v/>
      </c>
      <c r="N550" s="1" t="str">
        <f aca="false">IF(COUNT(D550:F550)=3,E550,"")</f>
        <v/>
      </c>
      <c r="U550" s="7"/>
      <c r="V550" s="7"/>
      <c r="W550" s="7"/>
    </row>
    <row r="551" customFormat="false" ht="18.75" hidden="false" customHeight="true" outlineLevel="0" collapsed="false">
      <c r="A551" s="4"/>
      <c r="C551" s="6"/>
      <c r="D551" s="6"/>
      <c r="E551" s="6"/>
      <c r="F551" s="6"/>
      <c r="G551" s="1" t="str">
        <f aca="false">IF(COUNT(D551:F551)=3,$O$1,"")</f>
        <v/>
      </c>
      <c r="H551" s="1" t="str">
        <f aca="false">IF(COUNT(D551:F551)=3,IF($P$1="","該当なし",$P$1),"")</f>
        <v/>
      </c>
      <c r="I551" s="1" t="str">
        <f aca="false">IF(COUNT(D551:F551)=3,IF($Q$1="","該当なし",$Q$1),"")</f>
        <v/>
      </c>
      <c r="J551" s="7" t="str">
        <f aca="false">IF(COUNT(D551:F551)=3,IF(J550="",D549,J550),"")</f>
        <v/>
      </c>
      <c r="K551" s="7" t="str">
        <f aca="false">IF(COUNT(D551:F551)=3,C551,"")</f>
        <v/>
      </c>
      <c r="L551" s="7" t="str">
        <f aca="false">IF(COUNT(D551:F551)=3,VLOOKUP("位置",C547:F560,2,FALSE()),"")</f>
        <v/>
      </c>
      <c r="M551" s="1" t="str">
        <f aca="false">IF(COUNT(D551:F551)=3,D551,"")</f>
        <v/>
      </c>
      <c r="N551" s="1" t="str">
        <f aca="false">IF(COUNT(D551:F551)=3,E551,"")</f>
        <v/>
      </c>
      <c r="U551" s="7"/>
      <c r="V551" s="7"/>
      <c r="W551" s="7"/>
    </row>
    <row r="552" customFormat="false" ht="18.75" hidden="false" customHeight="true" outlineLevel="0" collapsed="false">
      <c r="A552" s="4"/>
      <c r="C552" s="6"/>
      <c r="D552" s="6"/>
      <c r="E552" s="6"/>
      <c r="F552" s="6"/>
      <c r="G552" s="1" t="str">
        <f aca="false">IF(COUNT(D552:F552)=3,$O$1,"")</f>
        <v/>
      </c>
      <c r="H552" s="1" t="str">
        <f aca="false">IF(COUNT(D552:F552)=3,IF($P$1="","該当なし",$P$1),"")</f>
        <v/>
      </c>
      <c r="I552" s="1" t="str">
        <f aca="false">IF(COUNT(D552:F552)=3,IF($Q$1="","該当なし",$Q$1),"")</f>
        <v/>
      </c>
      <c r="J552" s="7" t="str">
        <f aca="false">IF(COUNT(D552:F552)=3,IF(J551="",D550,J551),"")</f>
        <v/>
      </c>
      <c r="K552" s="7" t="str">
        <f aca="false">IF(COUNT(D552:F552)=3,C552,"")</f>
        <v/>
      </c>
      <c r="L552" s="7" t="str">
        <f aca="false">IF(COUNT(D552:F552)=3,VLOOKUP("位置",C547:F560,2,FALSE()),"")</f>
        <v/>
      </c>
      <c r="M552" s="1" t="str">
        <f aca="false">IF(COUNT(D552:F552)=3,D552,"")</f>
        <v/>
      </c>
      <c r="N552" s="1" t="str">
        <f aca="false">IF(COUNT(D552:F552)=3,E552,"")</f>
        <v/>
      </c>
      <c r="S552" s="19"/>
      <c r="T552" s="8"/>
      <c r="U552" s="8"/>
      <c r="V552" s="8"/>
      <c r="W552" s="8"/>
      <c r="X552" s="8"/>
      <c r="Y552" s="8"/>
    </row>
    <row r="553" customFormat="false" ht="18.75" hidden="false" customHeight="true" outlineLevel="0" collapsed="false">
      <c r="A553" s="4"/>
      <c r="C553" s="6"/>
      <c r="D553" s="6"/>
      <c r="E553" s="6"/>
      <c r="F553" s="6"/>
      <c r="G553" s="1" t="str">
        <f aca="false">IF(COUNT(D553:F553)=3,$O$1,"")</f>
        <v/>
      </c>
      <c r="H553" s="1" t="str">
        <f aca="false">IF(COUNT(D553:F553)=3,IF($P$1="","該当なし",$P$1),"")</f>
        <v/>
      </c>
      <c r="I553" s="1" t="str">
        <f aca="false">IF(COUNT(D553:F553)=3,IF($Q$1="","該当なし",$Q$1),"")</f>
        <v/>
      </c>
      <c r="J553" s="7" t="str">
        <f aca="false">IF(COUNT(D553:F553)=3,IF(J552="",D551,J552),"")</f>
        <v/>
      </c>
      <c r="K553" s="7" t="str">
        <f aca="false">IF(COUNT(D553:F553)=3,C553,"")</f>
        <v/>
      </c>
      <c r="L553" s="7" t="str">
        <f aca="false">IF(COUNT(D553:F553)=3,VLOOKUP("位置",C547:F560,2,FALSE()),"")</f>
        <v/>
      </c>
      <c r="M553" s="1" t="str">
        <f aca="false">IF(COUNT(D553:F553)=3,D553,"")</f>
        <v/>
      </c>
      <c r="N553" s="1" t="str">
        <f aca="false">IF(COUNT(D553:F553)=3,E553,"")</f>
        <v/>
      </c>
      <c r="S553" s="1" t="str">
        <f aca="false">IF(COUNT(P553:R553)=3,VLOOKUP("工種",O545:R560,2,FALSE()),"")</f>
        <v/>
      </c>
      <c r="T553" s="1" t="str">
        <f aca="false">IF(COUNT(P553:R553)=3,VLOOKUP("種別",O545:R560,2,FALSE()),"")</f>
        <v/>
      </c>
      <c r="U553" s="7" t="str">
        <f aca="false">IF(COUNT(P553:R553)=3,IF(U552="",P551,U552),"")</f>
        <v/>
      </c>
      <c r="V553" s="7" t="str">
        <f aca="false">IF(COUNT(P553:R553)=3,O553,"")</f>
        <v/>
      </c>
      <c r="W553" s="7" t="str">
        <f aca="false">IF(COUNT(P553:R553)=3,VLOOKUP("位置",O545:R560,2,FALSE()),"")</f>
        <v/>
      </c>
      <c r="X553" s="1" t="str">
        <f aca="false">IF(COUNT(P553:R553)=3,P553,"")</f>
        <v/>
      </c>
      <c r="Y553" s="1" t="str">
        <f aca="false">IF(COUNT(P553:R553)=3,Q553,"")</f>
        <v/>
      </c>
    </row>
    <row r="554" customFormat="false" ht="18.75" hidden="false" customHeight="true" outlineLevel="0" collapsed="false">
      <c r="A554" s="4"/>
      <c r="C554" s="6"/>
      <c r="D554" s="6"/>
      <c r="E554" s="6"/>
      <c r="F554" s="6"/>
      <c r="G554" s="1" t="str">
        <f aca="false">IF(COUNT(D554:F554)=3,$O$1,"")</f>
        <v/>
      </c>
      <c r="H554" s="1" t="str">
        <f aca="false">IF(COUNT(D554:F554)=3,IF($P$1="","該当なし",$P$1),"")</f>
        <v/>
      </c>
      <c r="I554" s="1" t="str">
        <f aca="false">IF(COUNT(D554:F554)=3,IF($Q$1="","該当なし",$Q$1),"")</f>
        <v/>
      </c>
      <c r="J554" s="7" t="str">
        <f aca="false">IF(COUNT(D554:F554)=3,IF(J553="",D552,J553),"")</f>
        <v/>
      </c>
      <c r="K554" s="7" t="str">
        <f aca="false">IF(COUNT(D554:F554)=3,C554,"")</f>
        <v/>
      </c>
      <c r="L554" s="7" t="str">
        <f aca="false">IF(COUNT(D554:F554)=3,VLOOKUP("位置",C547:F560,2,FALSE()),"")</f>
        <v/>
      </c>
      <c r="M554" s="1" t="str">
        <f aca="false">IF(COUNT(D554:F554)=3,D554,"")</f>
        <v/>
      </c>
      <c r="N554" s="1" t="str">
        <f aca="false">IF(COUNT(D554:F554)=3,E554,"")</f>
        <v/>
      </c>
      <c r="S554" s="1" t="str">
        <f aca="false">IF(COUNT(P554:R554)=3,VLOOKUP("工種",O545:R560,2,FALSE()),"")</f>
        <v/>
      </c>
      <c r="T554" s="1" t="str">
        <f aca="false">IF(COUNT(P554:R554)=3,VLOOKUP("種別",O545:R560,2,FALSE()),"")</f>
        <v/>
      </c>
      <c r="U554" s="7" t="str">
        <f aca="false">IF(COUNT(P554:R554)=3,IF(U553="",P552,U553),"")</f>
        <v/>
      </c>
      <c r="V554" s="7" t="str">
        <f aca="false">IF(COUNT(P554:R554)=3,O554,"")</f>
        <v/>
      </c>
      <c r="W554" s="7" t="str">
        <f aca="false">IF(COUNT(P554:R554)=3,VLOOKUP("位置",O545:R560,2,FALSE()),"")</f>
        <v/>
      </c>
      <c r="X554" s="1" t="str">
        <f aca="false">IF(COUNT(P554:R554)=3,P554,"")</f>
        <v/>
      </c>
      <c r="Y554" s="1" t="str">
        <f aca="false">IF(COUNT(P554:R554)=3,Q554,"")</f>
        <v/>
      </c>
    </row>
    <row r="555" customFormat="false" ht="18.75" hidden="false" customHeight="true" outlineLevel="0" collapsed="false">
      <c r="A555" s="4"/>
      <c r="C555" s="6"/>
      <c r="D555" s="6"/>
      <c r="E555" s="6"/>
      <c r="F555" s="6"/>
      <c r="G555" s="1" t="str">
        <f aca="false">IF(COUNT(D555:F555)=3,$O$1,"")</f>
        <v/>
      </c>
      <c r="H555" s="1" t="str">
        <f aca="false">IF(COUNT(D555:F555)=3,IF($P$1="","該当なし",$P$1),"")</f>
        <v/>
      </c>
      <c r="I555" s="1" t="str">
        <f aca="false">IF(COUNT(D555:F555)=3,IF($Q$1="","該当なし",$Q$1),"")</f>
        <v/>
      </c>
      <c r="J555" s="7" t="str">
        <f aca="false">IF(COUNT(D555:F555)=3,IF(J554="",D553,J554),"")</f>
        <v/>
      </c>
      <c r="K555" s="7" t="str">
        <f aca="false">IF(COUNT(D555:F555)=3,C555,"")</f>
        <v/>
      </c>
      <c r="L555" s="7" t="str">
        <f aca="false">IF(COUNT(D555:F555)=3,VLOOKUP("位置",C547:F560,2,FALSE()),"")</f>
        <v/>
      </c>
      <c r="M555" s="1" t="str">
        <f aca="false">IF(COUNT(D555:F555)=3,D555,"")</f>
        <v/>
      </c>
      <c r="N555" s="1" t="str">
        <f aca="false">IF(COUNT(D555:F555)=3,E555,"")</f>
        <v/>
      </c>
      <c r="S555" s="1" t="str">
        <f aca="false">IF(COUNT(P555:R555)=3,VLOOKUP("工種",O545:R560,2,FALSE()),"")</f>
        <v/>
      </c>
      <c r="T555" s="1" t="str">
        <f aca="false">IF(COUNT(P555:R555)=3,VLOOKUP("種別",O545:R560,2,FALSE()),"")</f>
        <v/>
      </c>
      <c r="U555" s="7" t="str">
        <f aca="false">IF(COUNT(P555:R555)=3,IF(U554="",P553,U554),"")</f>
        <v/>
      </c>
      <c r="V555" s="7" t="str">
        <f aca="false">IF(COUNT(P555:R555)=3,O555,"")</f>
        <v/>
      </c>
      <c r="W555" s="7" t="str">
        <f aca="false">IF(COUNT(P555:R555)=3,VLOOKUP("位置",O545:R560,2,FALSE()),"")</f>
        <v/>
      </c>
      <c r="X555" s="1" t="str">
        <f aca="false">IF(COUNT(P555:R555)=3,P555,"")</f>
        <v/>
      </c>
      <c r="Y555" s="1" t="str">
        <f aca="false">IF(COUNT(P555:R555)=3,Q555,"")</f>
        <v/>
      </c>
    </row>
    <row r="556" customFormat="false" ht="18.75" hidden="false" customHeight="true" outlineLevel="0" collapsed="false">
      <c r="A556" s="4"/>
      <c r="C556" s="6"/>
      <c r="D556" s="6"/>
      <c r="E556" s="6"/>
      <c r="F556" s="6"/>
      <c r="G556" s="1" t="str">
        <f aca="false">IF(COUNT(D556:F556)=3,$O$1,"")</f>
        <v/>
      </c>
      <c r="H556" s="1" t="str">
        <f aca="false">IF(COUNT(D556:F556)=3,IF($P$1="","該当なし",$P$1),"")</f>
        <v/>
      </c>
      <c r="I556" s="1" t="str">
        <f aca="false">IF(COUNT(D556:F556)=3,IF($Q$1="","該当なし",$Q$1),"")</f>
        <v/>
      </c>
      <c r="J556" s="7" t="str">
        <f aca="false">IF(COUNT(D556:F556)=3,IF(J555="",D554,J555),"")</f>
        <v/>
      </c>
      <c r="K556" s="7" t="str">
        <f aca="false">IF(COUNT(D556:F556)=3,C556,"")</f>
        <v/>
      </c>
      <c r="L556" s="7" t="str">
        <f aca="false">IF(COUNT(D556:F556)=3,VLOOKUP("位置",C547:F560,2,FALSE()),"")</f>
        <v/>
      </c>
      <c r="M556" s="1" t="str">
        <f aca="false">IF(COUNT(D556:F556)=3,D556,"")</f>
        <v/>
      </c>
      <c r="N556" s="1" t="str">
        <f aca="false">IF(COUNT(D556:F556)=3,E556,"")</f>
        <v/>
      </c>
      <c r="S556" s="1" t="str">
        <f aca="false">IF(COUNT(P556:R556)=3,VLOOKUP("工種",O545:R560,2,FALSE()),"")</f>
        <v/>
      </c>
      <c r="T556" s="1" t="str">
        <f aca="false">IF(COUNT(P556:R556)=3,VLOOKUP("種別",O545:R560,2,FALSE()),"")</f>
        <v/>
      </c>
      <c r="U556" s="7" t="str">
        <f aca="false">IF(COUNT(P556:R556)=3,IF(U555="",P554,U555),"")</f>
        <v/>
      </c>
      <c r="V556" s="7" t="str">
        <f aca="false">IF(COUNT(P556:R556)=3,O556,"")</f>
        <v/>
      </c>
      <c r="W556" s="7" t="str">
        <f aca="false">IF(COUNT(P556:R556)=3,VLOOKUP("位置",O545:R560,2,FALSE()),"")</f>
        <v/>
      </c>
      <c r="X556" s="1" t="str">
        <f aca="false">IF(COUNT(P556:R556)=3,P556,"")</f>
        <v/>
      </c>
      <c r="Y556" s="1" t="str">
        <f aca="false">IF(COUNT(P556:R556)=3,Q556,"")</f>
        <v/>
      </c>
    </row>
    <row r="557" customFormat="false" ht="18.75" hidden="false" customHeight="true" outlineLevel="0" collapsed="false">
      <c r="A557" s="4"/>
      <c r="C557" s="6"/>
      <c r="D557" s="6"/>
      <c r="E557" s="6"/>
      <c r="F557" s="6"/>
      <c r="G557" s="1" t="str">
        <f aca="false">IF(COUNT(D557:F557)=3,$O$1,"")</f>
        <v/>
      </c>
      <c r="H557" s="1" t="str">
        <f aca="false">IF(COUNT(D557:F557)=3,IF($P$1="","該当なし",$P$1),"")</f>
        <v/>
      </c>
      <c r="I557" s="1" t="str">
        <f aca="false">IF(COUNT(D557:F557)=3,IF($Q$1="","該当なし",$Q$1),"")</f>
        <v/>
      </c>
      <c r="J557" s="7" t="str">
        <f aca="false">IF(COUNT(D557:F557)=3,IF(J556="",D555,J556),"")</f>
        <v/>
      </c>
      <c r="K557" s="7" t="str">
        <f aca="false">IF(COUNT(D557:F557)=3,C557,"")</f>
        <v/>
      </c>
      <c r="L557" s="7" t="str">
        <f aca="false">IF(COUNT(D557:F557)=3,VLOOKUP("位置",C547:F560,2,FALSE()),"")</f>
        <v/>
      </c>
      <c r="M557" s="1" t="str">
        <f aca="false">IF(COUNT(D557:F557)=3,D557,"")</f>
        <v/>
      </c>
      <c r="N557" s="1" t="str">
        <f aca="false">IF(COUNT(D557:F557)=3,E557,"")</f>
        <v/>
      </c>
      <c r="S557" s="1" t="str">
        <f aca="false">IF(COUNT(P557:R557)=3,VLOOKUP("工種",O545:R560,2,FALSE()),"")</f>
        <v/>
      </c>
      <c r="T557" s="1" t="str">
        <f aca="false">IF(COUNT(P557:R557)=3,VLOOKUP("種別",O545:R560,2,FALSE()),"")</f>
        <v/>
      </c>
      <c r="U557" s="7" t="str">
        <f aca="false">IF(COUNT(P557:R557)=3,IF(U556="",P555,U556),"")</f>
        <v/>
      </c>
      <c r="V557" s="7" t="str">
        <f aca="false">IF(COUNT(P557:R557)=3,O557,"")</f>
        <v/>
      </c>
      <c r="W557" s="7" t="str">
        <f aca="false">IF(COUNT(P557:R557)=3,VLOOKUP("位置",O545:R560,2,FALSE()),"")</f>
        <v/>
      </c>
      <c r="X557" s="1" t="str">
        <f aca="false">IF(COUNT(P557:R557)=3,P557,"")</f>
        <v/>
      </c>
      <c r="Y557" s="1" t="str">
        <f aca="false">IF(COUNT(P557:R557)=3,Q557,"")</f>
        <v/>
      </c>
    </row>
    <row r="558" customFormat="false" ht="18.75" hidden="false" customHeight="true" outlineLevel="0" collapsed="false">
      <c r="A558" s="4"/>
      <c r="C558" s="6"/>
      <c r="D558" s="6"/>
      <c r="E558" s="6"/>
      <c r="F558" s="6"/>
      <c r="G558" s="1" t="str">
        <f aca="false">IF(COUNT(D558:F558)=3,$O$1,"")</f>
        <v/>
      </c>
      <c r="H558" s="1" t="str">
        <f aca="false">IF(COUNT(D558:F558)=3,IF($P$1="","該当なし",$P$1),"")</f>
        <v/>
      </c>
      <c r="I558" s="1" t="str">
        <f aca="false">IF(COUNT(D558:F558)=3,IF($Q$1="","該当なし",$Q$1),"")</f>
        <v/>
      </c>
      <c r="J558" s="7" t="str">
        <f aca="false">IF(COUNT(D558:F558)=3,IF(J557="",D556,J557),"")</f>
        <v/>
      </c>
      <c r="K558" s="7" t="str">
        <f aca="false">IF(COUNT(D558:F558)=3,C558,"")</f>
        <v/>
      </c>
      <c r="L558" s="7" t="str">
        <f aca="false">IF(COUNT(D558:F558)=3,VLOOKUP("位置",C547:F560,2,FALSE()),"")</f>
        <v/>
      </c>
      <c r="M558" s="1" t="str">
        <f aca="false">IF(COUNT(D558:F558)=3,D558,"")</f>
        <v/>
      </c>
      <c r="N558" s="1" t="str">
        <f aca="false">IF(COUNT(D558:F558)=3,E558,"")</f>
        <v/>
      </c>
      <c r="S558" s="1" t="str">
        <f aca="false">IF(COUNT(P558:R558)=3,VLOOKUP("工種",O545:R560,2,FALSE()),"")</f>
        <v/>
      </c>
      <c r="T558" s="1" t="str">
        <f aca="false">IF(COUNT(P558:R558)=3,VLOOKUP("種別",O545:R560,2,FALSE()),"")</f>
        <v/>
      </c>
      <c r="U558" s="7" t="str">
        <f aca="false">IF(COUNT(P558:R558)=3,IF(U557="",P556,U557),"")</f>
        <v/>
      </c>
      <c r="V558" s="7" t="str">
        <f aca="false">IF(COUNT(P558:R558)=3,O558,"")</f>
        <v/>
      </c>
      <c r="W558" s="7" t="str">
        <f aca="false">IF(COUNT(P558:R558)=3,VLOOKUP("位置",O545:R560,2,FALSE()),"")</f>
        <v/>
      </c>
      <c r="X558" s="1" t="str">
        <f aca="false">IF(COUNT(P558:R558)=3,P558,"")</f>
        <v/>
      </c>
      <c r="Y558" s="1" t="str">
        <f aca="false">IF(COUNT(P558:R558)=3,Q558,"")</f>
        <v/>
      </c>
    </row>
    <row r="559" customFormat="false" ht="18.75" hidden="false" customHeight="true" outlineLevel="0" collapsed="false">
      <c r="A559" s="4"/>
      <c r="C559" s="6"/>
      <c r="D559" s="6"/>
      <c r="E559" s="6"/>
      <c r="F559" s="6"/>
      <c r="G559" s="1" t="str">
        <f aca="false">IF(COUNT(D559:F559)=3,$O$1,"")</f>
        <v/>
      </c>
      <c r="H559" s="1" t="str">
        <f aca="false">IF(COUNT(D559:F559)=3,IF($P$1="","該当なし",$P$1),"")</f>
        <v/>
      </c>
      <c r="I559" s="1" t="str">
        <f aca="false">IF(COUNT(D559:F559)=3,IF($Q$1="","該当なし",$Q$1),"")</f>
        <v/>
      </c>
      <c r="J559" s="7" t="str">
        <f aca="false">IF(COUNT(D559:F559)=3,IF(J558="",D557,J558),"")</f>
        <v/>
      </c>
      <c r="K559" s="7" t="str">
        <f aca="false">IF(COUNT(D559:F559)=3,C559,"")</f>
        <v/>
      </c>
      <c r="L559" s="7" t="str">
        <f aca="false">IF(COUNT(D559:F559)=3,VLOOKUP("位置",C547:F560,2,FALSE()),"")</f>
        <v/>
      </c>
      <c r="M559" s="1" t="str">
        <f aca="false">IF(COUNT(D559:F559)=3,D559,"")</f>
        <v/>
      </c>
      <c r="N559" s="1" t="str">
        <f aca="false">IF(COUNT(D559:F559)=3,E559,"")</f>
        <v/>
      </c>
    </row>
    <row r="560" customFormat="false" ht="18.75" hidden="false" customHeight="true" outlineLevel="0" collapsed="false">
      <c r="A560" s="4"/>
      <c r="C560" s="6"/>
      <c r="D560" s="6"/>
      <c r="E560" s="6"/>
      <c r="F560" s="6"/>
      <c r="G560" s="1" t="str">
        <f aca="false">IF(COUNT(D560:F560)=3,$O$1,"")</f>
        <v/>
      </c>
      <c r="H560" s="1" t="str">
        <f aca="false">IF(COUNT(D560:F560)=3,IF($P$1="","該当なし",$P$1),"")</f>
        <v/>
      </c>
      <c r="I560" s="1" t="str">
        <f aca="false">IF(COUNT(D560:F560)=3,IF($Q$1="","該当なし",$Q$1),"")</f>
        <v/>
      </c>
      <c r="J560" s="7" t="str">
        <f aca="false">IF(COUNT(D560:F560)=3,IF(J559="",D558,J559),"")</f>
        <v/>
      </c>
      <c r="K560" s="7" t="str">
        <f aca="false">IF(COUNT(D560:F560)=3,C560,"")</f>
        <v/>
      </c>
      <c r="L560" s="7" t="str">
        <f aca="false">IF(COUNT(D560:F560)=3,VLOOKUP("位置",C547:F560,2,FALSE()),"")</f>
        <v/>
      </c>
      <c r="M560" s="1" t="str">
        <f aca="false">IF(COUNT(D560:F560)=3,D560,"")</f>
        <v/>
      </c>
      <c r="N560" s="1" t="str">
        <f aca="false">IF(COUNT(D560:F560)=3,E560,"")</f>
        <v/>
      </c>
    </row>
    <row r="561" customFormat="false" ht="17.25" hidden="false" customHeight="true" outlineLevel="0" collapsed="false">
      <c r="A561" s="20"/>
      <c r="C561" s="21"/>
      <c r="D561" s="21"/>
      <c r="E561" s="21"/>
      <c r="F561" s="21"/>
      <c r="G561" s="1" t="e">
        <f aca="false">IF(COUNT(#REF!)=3,$O$1,"")</f>
        <v>#REF!</v>
      </c>
      <c r="J561" s="7"/>
      <c r="K561" s="7"/>
      <c r="L561" s="7"/>
    </row>
    <row r="562" customFormat="false" ht="18.75" hidden="false" customHeight="true" outlineLevel="0" collapsed="false">
      <c r="A562" s="4" t="s">
        <v>0</v>
      </c>
      <c r="B562" s="5"/>
      <c r="C562" s="6"/>
      <c r="D562" s="6"/>
      <c r="E562" s="6"/>
      <c r="F562" s="6"/>
      <c r="J562" s="7"/>
      <c r="K562" s="7"/>
      <c r="L562" s="7"/>
      <c r="S562" s="19"/>
      <c r="T562" s="8"/>
      <c r="U562" s="8"/>
      <c r="V562" s="8"/>
      <c r="W562" s="8"/>
      <c r="X562" s="8"/>
      <c r="Y562" s="8"/>
    </row>
    <row r="563" customFormat="false" ht="0.75" hidden="false" customHeight="true" outlineLevel="0" collapsed="false">
      <c r="A563" s="4"/>
      <c r="B563" s="5"/>
      <c r="C563" s="10"/>
      <c r="D563" s="10"/>
      <c r="E563" s="10"/>
      <c r="F563" s="10"/>
      <c r="J563" s="7"/>
      <c r="K563" s="7"/>
      <c r="L563" s="7"/>
      <c r="S563" s="19"/>
      <c r="T563" s="8"/>
      <c r="U563" s="8"/>
      <c r="V563" s="8"/>
      <c r="W563" s="8"/>
      <c r="X563" s="8"/>
      <c r="Y563" s="8"/>
    </row>
    <row r="564" customFormat="false" ht="18.75" hidden="false" customHeight="true" outlineLevel="0" collapsed="false">
      <c r="A564" s="4"/>
      <c r="C564" s="6"/>
      <c r="D564" s="6"/>
      <c r="E564" s="6"/>
      <c r="F564" s="6"/>
      <c r="J564" s="7"/>
      <c r="K564" s="7"/>
      <c r="L564" s="7"/>
      <c r="U564" s="7"/>
      <c r="V564" s="7"/>
      <c r="W564" s="7"/>
    </row>
    <row r="565" customFormat="false" ht="0.75" hidden="false" customHeight="true" outlineLevel="0" collapsed="false">
      <c r="A565" s="4"/>
      <c r="C565" s="10"/>
      <c r="D565" s="10"/>
      <c r="E565" s="10"/>
      <c r="F565" s="10"/>
      <c r="G565" s="1" t="e">
        <f aca="false">IF(COUNT(#REF!)=3,$O$1,"")</f>
        <v>#REF!</v>
      </c>
      <c r="J565" s="7"/>
      <c r="K565" s="7"/>
      <c r="L565" s="7"/>
      <c r="U565" s="7"/>
      <c r="V565" s="7"/>
      <c r="W565" s="7"/>
    </row>
    <row r="566" customFormat="false" ht="18.75" hidden="false" customHeight="true" outlineLevel="0" collapsed="false">
      <c r="A566" s="4"/>
      <c r="C566" s="6"/>
      <c r="D566" s="6"/>
      <c r="E566" s="6"/>
      <c r="F566" s="6"/>
      <c r="G566" s="1" t="str">
        <f aca="false">IF(COUNT(D566:F566)=3,$O$1,"")</f>
        <v/>
      </c>
      <c r="H566" s="1" t="str">
        <f aca="false">IF(COUNT(D566:F566)=3,IF($P$1="","該当なし",$P$1),"")</f>
        <v/>
      </c>
      <c r="I566" s="1" t="str">
        <f aca="false">IF(COUNT(D566:F566)=3,IF($Q$1="","該当なし",$Q$1),"")</f>
        <v/>
      </c>
      <c r="J566" s="7" t="str">
        <f aca="false">IF(COUNT(D566:F566)=3,IF(J565="",D564,J565),"")</f>
        <v/>
      </c>
      <c r="K566" s="7" t="str">
        <f aca="false">IF(COUNT(D566:F566)=3,C566,"")</f>
        <v/>
      </c>
      <c r="L566" s="7" t="str">
        <f aca="false">IF(COUNT(D566:F566)=3,VLOOKUP("位置",C564:F577,2,FALSE()),"")</f>
        <v/>
      </c>
      <c r="M566" s="1" t="str">
        <f aca="false">IF(COUNT(D566:F566)=3,D566,"")</f>
        <v/>
      </c>
      <c r="N566" s="1" t="str">
        <f aca="false">IF(COUNT(D566:F566)=3,E566,"")</f>
        <v/>
      </c>
      <c r="U566" s="7"/>
      <c r="V566" s="7"/>
      <c r="W566" s="7"/>
    </row>
    <row r="567" customFormat="false" ht="18.75" hidden="false" customHeight="true" outlineLevel="0" collapsed="false">
      <c r="A567" s="4"/>
      <c r="C567" s="6"/>
      <c r="D567" s="6"/>
      <c r="E567" s="6"/>
      <c r="F567" s="6"/>
      <c r="G567" s="1" t="str">
        <f aca="false">IF(COUNT(D567:F567)=3,$O$1,"")</f>
        <v/>
      </c>
      <c r="H567" s="1" t="str">
        <f aca="false">IF(COUNT(D567:F567)=3,IF($P$1="","該当なし",$P$1),"")</f>
        <v/>
      </c>
      <c r="I567" s="1" t="str">
        <f aca="false">IF(COUNT(D567:F567)=3,IF($Q$1="","該当なし",$Q$1),"")</f>
        <v/>
      </c>
      <c r="J567" s="7" t="str">
        <f aca="false">IF(COUNT(D567:F567)=3,IF(J566="",D565,J566),"")</f>
        <v/>
      </c>
      <c r="K567" s="7" t="str">
        <f aca="false">IF(COUNT(D567:F567)=3,C567,"")</f>
        <v/>
      </c>
      <c r="L567" s="7" t="str">
        <f aca="false">IF(COUNT(D567:F567)=3,VLOOKUP("位置",C564:F577,2,FALSE()),"")</f>
        <v/>
      </c>
      <c r="M567" s="1" t="str">
        <f aca="false">IF(COUNT(D567:F567)=3,D567,"")</f>
        <v/>
      </c>
      <c r="N567" s="1" t="str">
        <f aca="false">IF(COUNT(D567:F567)=3,E567,"")</f>
        <v/>
      </c>
      <c r="U567" s="7"/>
      <c r="V567" s="7"/>
      <c r="W567" s="7"/>
    </row>
    <row r="568" customFormat="false" ht="18.75" hidden="false" customHeight="true" outlineLevel="0" collapsed="false">
      <c r="A568" s="4"/>
      <c r="C568" s="6"/>
      <c r="D568" s="6"/>
      <c r="E568" s="6"/>
      <c r="F568" s="6"/>
      <c r="G568" s="1" t="str">
        <f aca="false">IF(COUNT(D568:F568)=3,$O$1,"")</f>
        <v/>
      </c>
      <c r="H568" s="1" t="str">
        <f aca="false">IF(COUNT(D568:F568)=3,IF($P$1="","該当なし",$P$1),"")</f>
        <v/>
      </c>
      <c r="I568" s="1" t="str">
        <f aca="false">IF(COUNT(D568:F568)=3,IF($Q$1="","該当なし",$Q$1),"")</f>
        <v/>
      </c>
      <c r="J568" s="7" t="str">
        <f aca="false">IF(COUNT(D568:F568)=3,IF(J567="",D566,J567),"")</f>
        <v/>
      </c>
      <c r="K568" s="7" t="str">
        <f aca="false">IF(COUNT(D568:F568)=3,C568,"")</f>
        <v/>
      </c>
      <c r="L568" s="7" t="str">
        <f aca="false">IF(COUNT(D568:F568)=3,VLOOKUP("位置",C564:F577,2,FALSE()),"")</f>
        <v/>
      </c>
      <c r="M568" s="1" t="str">
        <f aca="false">IF(COUNT(D568:F568)=3,D568,"")</f>
        <v/>
      </c>
      <c r="N568" s="1" t="str">
        <f aca="false">IF(COUNT(D568:F568)=3,E568,"")</f>
        <v/>
      </c>
      <c r="U568" s="7"/>
      <c r="V568" s="7"/>
      <c r="W568" s="7"/>
    </row>
    <row r="569" customFormat="false" ht="18.75" hidden="false" customHeight="true" outlineLevel="0" collapsed="false">
      <c r="A569" s="4"/>
      <c r="C569" s="6"/>
      <c r="D569" s="6"/>
      <c r="E569" s="6"/>
      <c r="F569" s="6"/>
      <c r="G569" s="1" t="str">
        <f aca="false">IF(COUNT(D569:F569)=3,$O$1,"")</f>
        <v/>
      </c>
      <c r="H569" s="1" t="str">
        <f aca="false">IF(COUNT(D569:F569)=3,IF($P$1="","該当なし",$P$1),"")</f>
        <v/>
      </c>
      <c r="I569" s="1" t="str">
        <f aca="false">IF(COUNT(D569:F569)=3,IF($Q$1="","該当なし",$Q$1),"")</f>
        <v/>
      </c>
      <c r="J569" s="7" t="str">
        <f aca="false">IF(COUNT(D569:F569)=3,IF(J568="",D567,J568),"")</f>
        <v/>
      </c>
      <c r="K569" s="7" t="str">
        <f aca="false">IF(COUNT(D569:F569)=3,C569,"")</f>
        <v/>
      </c>
      <c r="L569" s="7" t="str">
        <f aca="false">IF(COUNT(D569:F569)=3,VLOOKUP("位置",C564:F577,2,FALSE()),"")</f>
        <v/>
      </c>
      <c r="M569" s="1" t="str">
        <f aca="false">IF(COUNT(D569:F569)=3,D569,"")</f>
        <v/>
      </c>
      <c r="N569" s="1" t="str">
        <f aca="false">IF(COUNT(D569:F569)=3,E569,"")</f>
        <v/>
      </c>
      <c r="S569" s="19"/>
      <c r="T569" s="8"/>
      <c r="U569" s="8"/>
      <c r="V569" s="8"/>
      <c r="W569" s="8"/>
      <c r="X569" s="8"/>
      <c r="Y569" s="8"/>
    </row>
    <row r="570" customFormat="false" ht="18.75" hidden="false" customHeight="true" outlineLevel="0" collapsed="false">
      <c r="A570" s="4"/>
      <c r="C570" s="6"/>
      <c r="D570" s="6"/>
      <c r="E570" s="6"/>
      <c r="F570" s="6"/>
      <c r="G570" s="1" t="str">
        <f aca="false">IF(COUNT(D570:F570)=3,$O$1,"")</f>
        <v/>
      </c>
      <c r="H570" s="1" t="str">
        <f aca="false">IF(COUNT(D570:F570)=3,IF($P$1="","該当なし",$P$1),"")</f>
        <v/>
      </c>
      <c r="I570" s="1" t="str">
        <f aca="false">IF(COUNT(D570:F570)=3,IF($Q$1="","該当なし",$Q$1),"")</f>
        <v/>
      </c>
      <c r="J570" s="7" t="str">
        <f aca="false">IF(COUNT(D570:F570)=3,IF(J569="",D568,J569),"")</f>
        <v/>
      </c>
      <c r="K570" s="7" t="str">
        <f aca="false">IF(COUNT(D570:F570)=3,C570,"")</f>
        <v/>
      </c>
      <c r="L570" s="7" t="str">
        <f aca="false">IF(COUNT(D570:F570)=3,VLOOKUP("位置",C564:F577,2,FALSE()),"")</f>
        <v/>
      </c>
      <c r="M570" s="1" t="str">
        <f aca="false">IF(COUNT(D570:F570)=3,D570,"")</f>
        <v/>
      </c>
      <c r="N570" s="1" t="str">
        <f aca="false">IF(COUNT(D570:F570)=3,E570,"")</f>
        <v/>
      </c>
      <c r="S570" s="1" t="str">
        <f aca="false">IF(COUNT(P570:R570)=3,VLOOKUP("工種",O562:R577,2,FALSE()),"")</f>
        <v/>
      </c>
      <c r="T570" s="1" t="str">
        <f aca="false">IF(COUNT(P570:R570)=3,VLOOKUP("種別",O562:R577,2,FALSE()),"")</f>
        <v/>
      </c>
      <c r="U570" s="7" t="str">
        <f aca="false">IF(COUNT(P570:R570)=3,IF(U569="",P568,U569),"")</f>
        <v/>
      </c>
      <c r="V570" s="7" t="str">
        <f aca="false">IF(COUNT(P570:R570)=3,O570,"")</f>
        <v/>
      </c>
      <c r="W570" s="7" t="str">
        <f aca="false">IF(COUNT(P570:R570)=3,VLOOKUP("位置",O562:R577,2,FALSE()),"")</f>
        <v/>
      </c>
      <c r="X570" s="1" t="str">
        <f aca="false">IF(COUNT(P570:R570)=3,P570,"")</f>
        <v/>
      </c>
      <c r="Y570" s="1" t="str">
        <f aca="false">IF(COUNT(P570:R570)=3,Q570,"")</f>
        <v/>
      </c>
    </row>
    <row r="571" customFormat="false" ht="18.75" hidden="false" customHeight="true" outlineLevel="0" collapsed="false">
      <c r="A571" s="4"/>
      <c r="C571" s="6"/>
      <c r="D571" s="6"/>
      <c r="E571" s="6"/>
      <c r="F571" s="6"/>
      <c r="G571" s="1" t="str">
        <f aca="false">IF(COUNT(D571:F571)=3,$O$1,"")</f>
        <v/>
      </c>
      <c r="H571" s="1" t="str">
        <f aca="false">IF(COUNT(D571:F571)=3,IF($P$1="","該当なし",$P$1),"")</f>
        <v/>
      </c>
      <c r="I571" s="1" t="str">
        <f aca="false">IF(COUNT(D571:F571)=3,IF($Q$1="","該当なし",$Q$1),"")</f>
        <v/>
      </c>
      <c r="J571" s="7" t="str">
        <f aca="false">IF(COUNT(D571:F571)=3,IF(J570="",D569,J570),"")</f>
        <v/>
      </c>
      <c r="K571" s="7" t="str">
        <f aca="false">IF(COUNT(D571:F571)=3,C571,"")</f>
        <v/>
      </c>
      <c r="L571" s="7" t="str">
        <f aca="false">IF(COUNT(D571:F571)=3,VLOOKUP("位置",C564:F577,2,FALSE()),"")</f>
        <v/>
      </c>
      <c r="M571" s="1" t="str">
        <f aca="false">IF(COUNT(D571:F571)=3,D571,"")</f>
        <v/>
      </c>
      <c r="N571" s="1" t="str">
        <f aca="false">IF(COUNT(D571:F571)=3,E571,"")</f>
        <v/>
      </c>
      <c r="S571" s="1" t="str">
        <f aca="false">IF(COUNT(P571:R571)=3,VLOOKUP("工種",O562:R577,2,FALSE()),"")</f>
        <v/>
      </c>
      <c r="T571" s="1" t="str">
        <f aca="false">IF(COUNT(P571:R571)=3,VLOOKUP("種別",O562:R577,2,FALSE()),"")</f>
        <v/>
      </c>
      <c r="U571" s="7" t="str">
        <f aca="false">IF(COUNT(P571:R571)=3,IF(U570="",P569,U570),"")</f>
        <v/>
      </c>
      <c r="V571" s="7" t="str">
        <f aca="false">IF(COUNT(P571:R571)=3,O571,"")</f>
        <v/>
      </c>
      <c r="W571" s="7" t="str">
        <f aca="false">IF(COUNT(P571:R571)=3,VLOOKUP("位置",O562:R577,2,FALSE()),"")</f>
        <v/>
      </c>
      <c r="X571" s="1" t="str">
        <f aca="false">IF(COUNT(P571:R571)=3,P571,"")</f>
        <v/>
      </c>
      <c r="Y571" s="1" t="str">
        <f aca="false">IF(COUNT(P571:R571)=3,Q571,"")</f>
        <v/>
      </c>
    </row>
    <row r="572" customFormat="false" ht="18.75" hidden="false" customHeight="true" outlineLevel="0" collapsed="false">
      <c r="A572" s="4"/>
      <c r="C572" s="6"/>
      <c r="D572" s="6"/>
      <c r="E572" s="6"/>
      <c r="F572" s="6"/>
      <c r="G572" s="1" t="str">
        <f aca="false">IF(COUNT(D572:F572)=3,$O$1,"")</f>
        <v/>
      </c>
      <c r="H572" s="1" t="str">
        <f aca="false">IF(COUNT(D572:F572)=3,IF($P$1="","該当なし",$P$1),"")</f>
        <v/>
      </c>
      <c r="I572" s="1" t="str">
        <f aca="false">IF(COUNT(D572:F572)=3,IF($Q$1="","該当なし",$Q$1),"")</f>
        <v/>
      </c>
      <c r="J572" s="7" t="str">
        <f aca="false">IF(COUNT(D572:F572)=3,IF(J571="",D570,J571),"")</f>
        <v/>
      </c>
      <c r="K572" s="7" t="str">
        <f aca="false">IF(COUNT(D572:F572)=3,C572,"")</f>
        <v/>
      </c>
      <c r="L572" s="7" t="str">
        <f aca="false">IF(COUNT(D572:F572)=3,VLOOKUP("位置",C564:F577,2,FALSE()),"")</f>
        <v/>
      </c>
      <c r="M572" s="1" t="str">
        <f aca="false">IF(COUNT(D572:F572)=3,D572,"")</f>
        <v/>
      </c>
      <c r="N572" s="1" t="str">
        <f aca="false">IF(COUNT(D572:F572)=3,E572,"")</f>
        <v/>
      </c>
      <c r="S572" s="1" t="str">
        <f aca="false">IF(COUNT(P572:R572)=3,VLOOKUP("工種",O562:R577,2,FALSE()),"")</f>
        <v/>
      </c>
      <c r="T572" s="1" t="str">
        <f aca="false">IF(COUNT(P572:R572)=3,VLOOKUP("種別",O562:R577,2,FALSE()),"")</f>
        <v/>
      </c>
      <c r="U572" s="7" t="str">
        <f aca="false">IF(COUNT(P572:R572)=3,IF(U571="",P570,U571),"")</f>
        <v/>
      </c>
      <c r="V572" s="7" t="str">
        <f aca="false">IF(COUNT(P572:R572)=3,O572,"")</f>
        <v/>
      </c>
      <c r="W572" s="7" t="str">
        <f aca="false">IF(COUNT(P572:R572)=3,VLOOKUP("位置",O562:R577,2,FALSE()),"")</f>
        <v/>
      </c>
      <c r="X572" s="1" t="str">
        <f aca="false">IF(COUNT(P572:R572)=3,P572,"")</f>
        <v/>
      </c>
      <c r="Y572" s="1" t="str">
        <f aca="false">IF(COUNT(P572:R572)=3,Q572,"")</f>
        <v/>
      </c>
    </row>
    <row r="573" customFormat="false" ht="18.75" hidden="false" customHeight="true" outlineLevel="0" collapsed="false">
      <c r="A573" s="4"/>
      <c r="C573" s="6"/>
      <c r="D573" s="6"/>
      <c r="E573" s="6"/>
      <c r="F573" s="6"/>
      <c r="G573" s="1" t="str">
        <f aca="false">IF(COUNT(D573:F573)=3,$O$1,"")</f>
        <v/>
      </c>
      <c r="H573" s="1" t="str">
        <f aca="false">IF(COUNT(D573:F573)=3,IF($P$1="","該当なし",$P$1),"")</f>
        <v/>
      </c>
      <c r="I573" s="1" t="str">
        <f aca="false">IF(COUNT(D573:F573)=3,IF($Q$1="","該当なし",$Q$1),"")</f>
        <v/>
      </c>
      <c r="J573" s="7" t="str">
        <f aca="false">IF(COUNT(D573:F573)=3,IF(J572="",D571,J572),"")</f>
        <v/>
      </c>
      <c r="K573" s="7" t="str">
        <f aca="false">IF(COUNT(D573:F573)=3,C573,"")</f>
        <v/>
      </c>
      <c r="L573" s="7" t="str">
        <f aca="false">IF(COUNT(D573:F573)=3,VLOOKUP("位置",C564:F577,2,FALSE()),"")</f>
        <v/>
      </c>
      <c r="M573" s="1" t="str">
        <f aca="false">IF(COUNT(D573:F573)=3,D573,"")</f>
        <v/>
      </c>
      <c r="N573" s="1" t="str">
        <f aca="false">IF(COUNT(D573:F573)=3,E573,"")</f>
        <v/>
      </c>
      <c r="S573" s="1" t="str">
        <f aca="false">IF(COUNT(P573:R573)=3,VLOOKUP("工種",O562:R577,2,FALSE()),"")</f>
        <v/>
      </c>
      <c r="T573" s="1" t="str">
        <f aca="false">IF(COUNT(P573:R573)=3,VLOOKUP("種別",O562:R577,2,FALSE()),"")</f>
        <v/>
      </c>
      <c r="U573" s="7" t="str">
        <f aca="false">IF(COUNT(P573:R573)=3,IF(U572="",P571,U572),"")</f>
        <v/>
      </c>
      <c r="V573" s="7" t="str">
        <f aca="false">IF(COUNT(P573:R573)=3,O573,"")</f>
        <v/>
      </c>
      <c r="W573" s="7" t="str">
        <f aca="false">IF(COUNT(P573:R573)=3,VLOOKUP("位置",O562:R577,2,FALSE()),"")</f>
        <v/>
      </c>
      <c r="X573" s="1" t="str">
        <f aca="false">IF(COUNT(P573:R573)=3,P573,"")</f>
        <v/>
      </c>
      <c r="Y573" s="1" t="str">
        <f aca="false">IF(COUNT(P573:R573)=3,Q573,"")</f>
        <v/>
      </c>
    </row>
    <row r="574" customFormat="false" ht="18.75" hidden="false" customHeight="true" outlineLevel="0" collapsed="false">
      <c r="A574" s="4"/>
      <c r="C574" s="6"/>
      <c r="D574" s="6"/>
      <c r="E574" s="6"/>
      <c r="F574" s="6"/>
      <c r="G574" s="1" t="str">
        <f aca="false">IF(COUNT(D574:F574)=3,$O$1,"")</f>
        <v/>
      </c>
      <c r="H574" s="1" t="str">
        <f aca="false">IF(COUNT(D574:F574)=3,IF($P$1="","該当なし",$P$1),"")</f>
        <v/>
      </c>
      <c r="I574" s="1" t="str">
        <f aca="false">IF(COUNT(D574:F574)=3,IF($Q$1="","該当なし",$Q$1),"")</f>
        <v/>
      </c>
      <c r="J574" s="7" t="str">
        <f aca="false">IF(COUNT(D574:F574)=3,IF(J573="",D572,J573),"")</f>
        <v/>
      </c>
      <c r="K574" s="7" t="str">
        <f aca="false">IF(COUNT(D574:F574)=3,C574,"")</f>
        <v/>
      </c>
      <c r="L574" s="7" t="str">
        <f aca="false">IF(COUNT(D574:F574)=3,VLOOKUP("位置",C564:F577,2,FALSE()),"")</f>
        <v/>
      </c>
      <c r="M574" s="1" t="str">
        <f aca="false">IF(COUNT(D574:F574)=3,D574,"")</f>
        <v/>
      </c>
      <c r="N574" s="1" t="str">
        <f aca="false">IF(COUNT(D574:F574)=3,E574,"")</f>
        <v/>
      </c>
      <c r="S574" s="1" t="str">
        <f aca="false">IF(COUNT(P574:R574)=3,VLOOKUP("工種",O562:R577,2,FALSE()),"")</f>
        <v/>
      </c>
      <c r="T574" s="1" t="str">
        <f aca="false">IF(COUNT(P574:R574)=3,VLOOKUP("種別",O562:R577,2,FALSE()),"")</f>
        <v/>
      </c>
      <c r="U574" s="7" t="str">
        <f aca="false">IF(COUNT(P574:R574)=3,IF(U573="",P572,U573),"")</f>
        <v/>
      </c>
      <c r="V574" s="7" t="str">
        <f aca="false">IF(COUNT(P574:R574)=3,O574,"")</f>
        <v/>
      </c>
      <c r="W574" s="7" t="str">
        <f aca="false">IF(COUNT(P574:R574)=3,VLOOKUP("位置",O562:R577,2,FALSE()),"")</f>
        <v/>
      </c>
      <c r="X574" s="1" t="str">
        <f aca="false">IF(COUNT(P574:R574)=3,P574,"")</f>
        <v/>
      </c>
      <c r="Y574" s="1" t="str">
        <f aca="false">IF(COUNT(P574:R574)=3,Q574,"")</f>
        <v/>
      </c>
    </row>
    <row r="575" customFormat="false" ht="18.75" hidden="false" customHeight="true" outlineLevel="0" collapsed="false">
      <c r="A575" s="4"/>
      <c r="C575" s="6"/>
      <c r="D575" s="6"/>
      <c r="E575" s="6"/>
      <c r="F575" s="6"/>
      <c r="G575" s="1" t="str">
        <f aca="false">IF(COUNT(D575:F575)=3,$O$1,"")</f>
        <v/>
      </c>
      <c r="H575" s="1" t="str">
        <f aca="false">IF(COUNT(D575:F575)=3,IF($P$1="","該当なし",$P$1),"")</f>
        <v/>
      </c>
      <c r="I575" s="1" t="str">
        <f aca="false">IF(COUNT(D575:F575)=3,IF($Q$1="","該当なし",$Q$1),"")</f>
        <v/>
      </c>
      <c r="J575" s="7" t="str">
        <f aca="false">IF(COUNT(D575:F575)=3,IF(J574="",D573,J574),"")</f>
        <v/>
      </c>
      <c r="K575" s="7" t="str">
        <f aca="false">IF(COUNT(D575:F575)=3,C575,"")</f>
        <v/>
      </c>
      <c r="L575" s="7" t="str">
        <f aca="false">IF(COUNT(D575:F575)=3,VLOOKUP("位置",C564:F577,2,FALSE()),"")</f>
        <v/>
      </c>
      <c r="M575" s="1" t="str">
        <f aca="false">IF(COUNT(D575:F575)=3,D575,"")</f>
        <v/>
      </c>
      <c r="N575" s="1" t="str">
        <f aca="false">IF(COUNT(D575:F575)=3,E575,"")</f>
        <v/>
      </c>
      <c r="S575" s="1" t="str">
        <f aca="false">IF(COUNT(P575:R575)=3,VLOOKUP("工種",O562:R577,2,FALSE()),"")</f>
        <v/>
      </c>
      <c r="T575" s="1" t="str">
        <f aca="false">IF(COUNT(P575:R575)=3,VLOOKUP("種別",O562:R577,2,FALSE()),"")</f>
        <v/>
      </c>
      <c r="U575" s="7" t="str">
        <f aca="false">IF(COUNT(P575:R575)=3,IF(U574="",P573,U574),"")</f>
        <v/>
      </c>
      <c r="V575" s="7" t="str">
        <f aca="false">IF(COUNT(P575:R575)=3,O575,"")</f>
        <v/>
      </c>
      <c r="W575" s="7" t="str">
        <f aca="false">IF(COUNT(P575:R575)=3,VLOOKUP("位置",O562:R577,2,FALSE()),"")</f>
        <v/>
      </c>
      <c r="X575" s="1" t="str">
        <f aca="false">IF(COUNT(P575:R575)=3,P575,"")</f>
        <v/>
      </c>
      <c r="Y575" s="1" t="str">
        <f aca="false">IF(COUNT(P575:R575)=3,Q575,"")</f>
        <v/>
      </c>
    </row>
    <row r="576" customFormat="false" ht="18.75" hidden="false" customHeight="true" outlineLevel="0" collapsed="false">
      <c r="A576" s="4"/>
      <c r="C576" s="6"/>
      <c r="D576" s="6"/>
      <c r="E576" s="6"/>
      <c r="F576" s="6"/>
      <c r="G576" s="1" t="str">
        <f aca="false">IF(COUNT(D576:F576)=3,$O$1,"")</f>
        <v/>
      </c>
      <c r="H576" s="1" t="str">
        <f aca="false">IF(COUNT(D576:F576)=3,IF($P$1="","該当なし",$P$1),"")</f>
        <v/>
      </c>
      <c r="I576" s="1" t="str">
        <f aca="false">IF(COUNT(D576:F576)=3,IF($Q$1="","該当なし",$Q$1),"")</f>
        <v/>
      </c>
      <c r="J576" s="7" t="str">
        <f aca="false">IF(COUNT(D576:F576)=3,IF(J575="",D574,J575),"")</f>
        <v/>
      </c>
      <c r="K576" s="7" t="str">
        <f aca="false">IF(COUNT(D576:F576)=3,C576,"")</f>
        <v/>
      </c>
      <c r="L576" s="7" t="str">
        <f aca="false">IF(COUNT(D576:F576)=3,VLOOKUP("位置",C564:F577,2,FALSE()),"")</f>
        <v/>
      </c>
      <c r="M576" s="1" t="str">
        <f aca="false">IF(COUNT(D576:F576)=3,D576,"")</f>
        <v/>
      </c>
      <c r="N576" s="1" t="str">
        <f aca="false">IF(COUNT(D576:F576)=3,E576,"")</f>
        <v/>
      </c>
    </row>
    <row r="577" customFormat="false" ht="18.75" hidden="false" customHeight="true" outlineLevel="0" collapsed="false">
      <c r="A577" s="4"/>
      <c r="C577" s="6"/>
      <c r="D577" s="6"/>
      <c r="E577" s="6"/>
      <c r="F577" s="6"/>
      <c r="G577" s="1" t="str">
        <f aca="false">IF(COUNT(D577:F577)=3,$O$1,"")</f>
        <v/>
      </c>
      <c r="H577" s="1" t="str">
        <f aca="false">IF(COUNT(D577:F577)=3,IF($P$1="","該当なし",$P$1),"")</f>
        <v/>
      </c>
      <c r="I577" s="1" t="str">
        <f aca="false">IF(COUNT(D577:F577)=3,IF($Q$1="","該当なし",$Q$1),"")</f>
        <v/>
      </c>
      <c r="J577" s="7" t="str">
        <f aca="false">IF(COUNT(D577:F577)=3,IF(J576="",D575,J576),"")</f>
        <v/>
      </c>
      <c r="K577" s="7" t="str">
        <f aca="false">IF(COUNT(D577:F577)=3,C577,"")</f>
        <v/>
      </c>
      <c r="L577" s="7" t="str">
        <f aca="false">IF(COUNT(D577:F577)=3,VLOOKUP("位置",C564:F577,2,FALSE()),"")</f>
        <v/>
      </c>
      <c r="M577" s="1" t="str">
        <f aca="false">IF(COUNT(D577:F577)=3,D577,"")</f>
        <v/>
      </c>
      <c r="N577" s="1" t="str">
        <f aca="false">IF(COUNT(D577:F577)=3,E577,"")</f>
        <v/>
      </c>
    </row>
    <row r="578" customFormat="false" ht="17.25" hidden="false" customHeight="true" outlineLevel="0" collapsed="false">
      <c r="A578" s="20"/>
      <c r="C578" s="21"/>
      <c r="D578" s="21"/>
      <c r="E578" s="21"/>
      <c r="F578" s="21"/>
      <c r="G578" s="1" t="e">
        <f aca="false">IF(COUNT(#REF!)=3,$O$1,"")</f>
        <v>#REF!</v>
      </c>
      <c r="J578" s="7"/>
      <c r="K578" s="7"/>
      <c r="L578" s="7"/>
    </row>
    <row r="579" customFormat="false" ht="18.75" hidden="false" customHeight="true" outlineLevel="0" collapsed="false">
      <c r="A579" s="4" t="s">
        <v>0</v>
      </c>
      <c r="B579" s="5"/>
      <c r="C579" s="6"/>
      <c r="D579" s="6"/>
      <c r="E579" s="6"/>
      <c r="F579" s="6"/>
      <c r="J579" s="7"/>
      <c r="K579" s="7"/>
      <c r="L579" s="7"/>
      <c r="S579" s="19"/>
      <c r="T579" s="8"/>
      <c r="U579" s="8"/>
      <c r="V579" s="8"/>
      <c r="W579" s="8"/>
      <c r="X579" s="8"/>
      <c r="Y579" s="8"/>
    </row>
    <row r="580" customFormat="false" ht="0.75" hidden="false" customHeight="true" outlineLevel="0" collapsed="false">
      <c r="A580" s="4"/>
      <c r="B580" s="5"/>
      <c r="C580" s="10"/>
      <c r="D580" s="10"/>
      <c r="E580" s="10"/>
      <c r="F580" s="10"/>
      <c r="J580" s="7"/>
      <c r="K580" s="7"/>
      <c r="L580" s="7"/>
      <c r="S580" s="19"/>
      <c r="T580" s="8"/>
      <c r="U580" s="8"/>
      <c r="V580" s="8"/>
      <c r="W580" s="8"/>
      <c r="X580" s="8"/>
      <c r="Y580" s="8"/>
    </row>
    <row r="581" customFormat="false" ht="18.75" hidden="false" customHeight="true" outlineLevel="0" collapsed="false">
      <c r="A581" s="4"/>
      <c r="C581" s="6"/>
      <c r="D581" s="6"/>
      <c r="E581" s="6"/>
      <c r="F581" s="6"/>
      <c r="J581" s="7"/>
      <c r="K581" s="7"/>
      <c r="L581" s="7"/>
      <c r="U581" s="7"/>
      <c r="V581" s="7"/>
      <c r="W581" s="7"/>
    </row>
    <row r="582" customFormat="false" ht="0.75" hidden="false" customHeight="true" outlineLevel="0" collapsed="false">
      <c r="A582" s="4"/>
      <c r="C582" s="10"/>
      <c r="D582" s="10"/>
      <c r="E582" s="10"/>
      <c r="F582" s="10"/>
      <c r="G582" s="1" t="e">
        <f aca="false">IF(COUNT(#REF!)=3,$O$1,"")</f>
        <v>#REF!</v>
      </c>
      <c r="J582" s="7"/>
      <c r="K582" s="7"/>
      <c r="L582" s="7"/>
      <c r="U582" s="7"/>
      <c r="V582" s="7"/>
      <c r="W582" s="7"/>
    </row>
    <row r="583" customFormat="false" ht="18.75" hidden="false" customHeight="true" outlineLevel="0" collapsed="false">
      <c r="A583" s="4"/>
      <c r="C583" s="6"/>
      <c r="D583" s="6"/>
      <c r="E583" s="6"/>
      <c r="F583" s="6"/>
      <c r="G583" s="1" t="str">
        <f aca="false">IF(COUNT(D583:F583)=3,$O$1,"")</f>
        <v/>
      </c>
      <c r="H583" s="1" t="str">
        <f aca="false">IF(COUNT(D583:F583)=3,IF($P$1="","該当なし",$P$1),"")</f>
        <v/>
      </c>
      <c r="I583" s="1" t="str">
        <f aca="false">IF(COUNT(D583:F583)=3,IF($Q$1="","該当なし",$Q$1),"")</f>
        <v/>
      </c>
      <c r="J583" s="7" t="str">
        <f aca="false">IF(COUNT(D583:F583)=3,IF(J582="",D581,J582),"")</f>
        <v/>
      </c>
      <c r="K583" s="7" t="str">
        <f aca="false">IF(COUNT(D583:F583)=3,C583,"")</f>
        <v/>
      </c>
      <c r="L583" s="7" t="str">
        <f aca="false">IF(COUNT(D583:F583)=3,VLOOKUP("位置",C581:F594,2,FALSE()),"")</f>
        <v/>
      </c>
      <c r="M583" s="1" t="str">
        <f aca="false">IF(COUNT(D583:F583)=3,D583,"")</f>
        <v/>
      </c>
      <c r="N583" s="1" t="str">
        <f aca="false">IF(COUNT(D583:F583)=3,E583,"")</f>
        <v/>
      </c>
      <c r="U583" s="7"/>
      <c r="V583" s="7"/>
      <c r="W583" s="7"/>
    </row>
    <row r="584" customFormat="false" ht="18.75" hidden="false" customHeight="true" outlineLevel="0" collapsed="false">
      <c r="A584" s="4"/>
      <c r="C584" s="6"/>
      <c r="D584" s="6"/>
      <c r="E584" s="6"/>
      <c r="F584" s="6"/>
      <c r="G584" s="1" t="str">
        <f aca="false">IF(COUNT(D584:F584)=3,$O$1,"")</f>
        <v/>
      </c>
      <c r="H584" s="1" t="str">
        <f aca="false">IF(COUNT(D584:F584)=3,IF($P$1="","該当なし",$P$1),"")</f>
        <v/>
      </c>
      <c r="I584" s="1" t="str">
        <f aca="false">IF(COUNT(D584:F584)=3,IF($Q$1="","該当なし",$Q$1),"")</f>
        <v/>
      </c>
      <c r="J584" s="7" t="str">
        <f aca="false">IF(COUNT(D584:F584)=3,IF(J583="",D582,J583),"")</f>
        <v/>
      </c>
      <c r="K584" s="7" t="str">
        <f aca="false">IF(COUNT(D584:F584)=3,C584,"")</f>
        <v/>
      </c>
      <c r="L584" s="7" t="str">
        <f aca="false">IF(COUNT(D584:F584)=3,VLOOKUP("位置",C581:F594,2,FALSE()),"")</f>
        <v/>
      </c>
      <c r="M584" s="1" t="str">
        <f aca="false">IF(COUNT(D584:F584)=3,D584,"")</f>
        <v/>
      </c>
      <c r="N584" s="1" t="str">
        <f aca="false">IF(COUNT(D584:F584)=3,E584,"")</f>
        <v/>
      </c>
      <c r="U584" s="7"/>
      <c r="V584" s="7"/>
      <c r="W584" s="7"/>
    </row>
    <row r="585" customFormat="false" ht="18.75" hidden="false" customHeight="true" outlineLevel="0" collapsed="false">
      <c r="A585" s="4"/>
      <c r="C585" s="6"/>
      <c r="D585" s="6"/>
      <c r="E585" s="6"/>
      <c r="F585" s="6"/>
      <c r="G585" s="1" t="str">
        <f aca="false">IF(COUNT(D585:F585)=3,$O$1,"")</f>
        <v/>
      </c>
      <c r="H585" s="1" t="str">
        <f aca="false">IF(COUNT(D585:F585)=3,IF($P$1="","該当なし",$P$1),"")</f>
        <v/>
      </c>
      <c r="I585" s="1" t="str">
        <f aca="false">IF(COUNT(D585:F585)=3,IF($Q$1="","該当なし",$Q$1),"")</f>
        <v/>
      </c>
      <c r="J585" s="7" t="str">
        <f aca="false">IF(COUNT(D585:F585)=3,IF(J584="",D583,J584),"")</f>
        <v/>
      </c>
      <c r="K585" s="7" t="str">
        <f aca="false">IF(COUNT(D585:F585)=3,C585,"")</f>
        <v/>
      </c>
      <c r="L585" s="7" t="str">
        <f aca="false">IF(COUNT(D585:F585)=3,VLOOKUP("位置",C581:F594,2,FALSE()),"")</f>
        <v/>
      </c>
      <c r="M585" s="1" t="str">
        <f aca="false">IF(COUNT(D585:F585)=3,D585,"")</f>
        <v/>
      </c>
      <c r="N585" s="1" t="str">
        <f aca="false">IF(COUNT(D585:F585)=3,E585,"")</f>
        <v/>
      </c>
      <c r="U585" s="7"/>
      <c r="V585" s="7"/>
      <c r="W585" s="7"/>
    </row>
    <row r="586" customFormat="false" ht="18.75" hidden="false" customHeight="true" outlineLevel="0" collapsed="false">
      <c r="A586" s="4"/>
      <c r="C586" s="6"/>
      <c r="D586" s="6"/>
      <c r="E586" s="6"/>
      <c r="F586" s="6"/>
      <c r="G586" s="1" t="str">
        <f aca="false">IF(COUNT(D586:F586)=3,$O$1,"")</f>
        <v/>
      </c>
      <c r="H586" s="1" t="str">
        <f aca="false">IF(COUNT(D586:F586)=3,IF($P$1="","該当なし",$P$1),"")</f>
        <v/>
      </c>
      <c r="I586" s="1" t="str">
        <f aca="false">IF(COUNT(D586:F586)=3,IF($Q$1="","該当なし",$Q$1),"")</f>
        <v/>
      </c>
      <c r="J586" s="7" t="str">
        <f aca="false">IF(COUNT(D586:F586)=3,IF(J585="",D584,J585),"")</f>
        <v/>
      </c>
      <c r="K586" s="7" t="str">
        <f aca="false">IF(COUNT(D586:F586)=3,C586,"")</f>
        <v/>
      </c>
      <c r="L586" s="7" t="str">
        <f aca="false">IF(COUNT(D586:F586)=3,VLOOKUP("位置",C581:F594,2,FALSE()),"")</f>
        <v/>
      </c>
      <c r="M586" s="1" t="str">
        <f aca="false">IF(COUNT(D586:F586)=3,D586,"")</f>
        <v/>
      </c>
      <c r="N586" s="1" t="str">
        <f aca="false">IF(COUNT(D586:F586)=3,E586,"")</f>
        <v/>
      </c>
      <c r="S586" s="19"/>
      <c r="T586" s="8"/>
      <c r="U586" s="8"/>
      <c r="V586" s="8"/>
      <c r="W586" s="8"/>
      <c r="X586" s="8"/>
      <c r="Y586" s="8"/>
    </row>
    <row r="587" customFormat="false" ht="18.75" hidden="false" customHeight="true" outlineLevel="0" collapsed="false">
      <c r="A587" s="4"/>
      <c r="C587" s="6"/>
      <c r="D587" s="6"/>
      <c r="E587" s="6"/>
      <c r="F587" s="6"/>
      <c r="G587" s="1" t="str">
        <f aca="false">IF(COUNT(D587:F587)=3,$O$1,"")</f>
        <v/>
      </c>
      <c r="H587" s="1" t="str">
        <f aca="false">IF(COUNT(D587:F587)=3,IF($P$1="","該当なし",$P$1),"")</f>
        <v/>
      </c>
      <c r="I587" s="1" t="str">
        <f aca="false">IF(COUNT(D587:F587)=3,IF($Q$1="","該当なし",$Q$1),"")</f>
        <v/>
      </c>
      <c r="J587" s="7" t="str">
        <f aca="false">IF(COUNT(D587:F587)=3,IF(J586="",D585,J586),"")</f>
        <v/>
      </c>
      <c r="K587" s="7" t="str">
        <f aca="false">IF(COUNT(D587:F587)=3,C587,"")</f>
        <v/>
      </c>
      <c r="L587" s="7" t="str">
        <f aca="false">IF(COUNT(D587:F587)=3,VLOOKUP("位置",C581:F594,2,FALSE()),"")</f>
        <v/>
      </c>
      <c r="M587" s="1" t="str">
        <f aca="false">IF(COUNT(D587:F587)=3,D587,"")</f>
        <v/>
      </c>
      <c r="N587" s="1" t="str">
        <f aca="false">IF(COUNT(D587:F587)=3,E587,"")</f>
        <v/>
      </c>
      <c r="S587" s="1" t="str">
        <f aca="false">IF(COUNT(P587:R587)=3,VLOOKUP("工種",O579:R594,2,FALSE()),"")</f>
        <v/>
      </c>
      <c r="T587" s="1" t="str">
        <f aca="false">IF(COUNT(P587:R587)=3,VLOOKUP("種別",O579:R594,2,FALSE()),"")</f>
        <v/>
      </c>
      <c r="U587" s="7" t="str">
        <f aca="false">IF(COUNT(P587:R587)=3,IF(U586="",P585,U586),"")</f>
        <v/>
      </c>
      <c r="V587" s="7" t="str">
        <f aca="false">IF(COUNT(P587:R587)=3,O587,"")</f>
        <v/>
      </c>
      <c r="W587" s="7" t="str">
        <f aca="false">IF(COUNT(P587:R587)=3,VLOOKUP("位置",O579:R594,2,FALSE()),"")</f>
        <v/>
      </c>
      <c r="X587" s="1" t="str">
        <f aca="false">IF(COUNT(P587:R587)=3,P587,"")</f>
        <v/>
      </c>
      <c r="Y587" s="1" t="str">
        <f aca="false">IF(COUNT(P587:R587)=3,Q587,"")</f>
        <v/>
      </c>
    </row>
    <row r="588" customFormat="false" ht="18.75" hidden="false" customHeight="true" outlineLevel="0" collapsed="false">
      <c r="A588" s="4"/>
      <c r="C588" s="6"/>
      <c r="D588" s="6"/>
      <c r="E588" s="6"/>
      <c r="F588" s="6"/>
      <c r="G588" s="1" t="str">
        <f aca="false">IF(COUNT(D588:F588)=3,$O$1,"")</f>
        <v/>
      </c>
      <c r="H588" s="1" t="str">
        <f aca="false">IF(COUNT(D588:F588)=3,IF($P$1="","該当なし",$P$1),"")</f>
        <v/>
      </c>
      <c r="I588" s="1" t="str">
        <f aca="false">IF(COUNT(D588:F588)=3,IF($Q$1="","該当なし",$Q$1),"")</f>
        <v/>
      </c>
      <c r="J588" s="7" t="str">
        <f aca="false">IF(COUNT(D588:F588)=3,IF(J587="",D586,J587),"")</f>
        <v/>
      </c>
      <c r="K588" s="7" t="str">
        <f aca="false">IF(COUNT(D588:F588)=3,C588,"")</f>
        <v/>
      </c>
      <c r="L588" s="7" t="str">
        <f aca="false">IF(COUNT(D588:F588)=3,VLOOKUP("位置",C581:F594,2,FALSE()),"")</f>
        <v/>
      </c>
      <c r="M588" s="1" t="str">
        <f aca="false">IF(COUNT(D588:F588)=3,D588,"")</f>
        <v/>
      </c>
      <c r="N588" s="1" t="str">
        <f aca="false">IF(COUNT(D588:F588)=3,E588,"")</f>
        <v/>
      </c>
      <c r="S588" s="1" t="str">
        <f aca="false">IF(COUNT(P588:R588)=3,VLOOKUP("工種",O579:R594,2,FALSE()),"")</f>
        <v/>
      </c>
      <c r="T588" s="1" t="str">
        <f aca="false">IF(COUNT(P588:R588)=3,VLOOKUP("種別",O579:R594,2,FALSE()),"")</f>
        <v/>
      </c>
      <c r="U588" s="7" t="str">
        <f aca="false">IF(COUNT(P588:R588)=3,IF(U587="",P586,U587),"")</f>
        <v/>
      </c>
      <c r="V588" s="7" t="str">
        <f aca="false">IF(COUNT(P588:R588)=3,O588,"")</f>
        <v/>
      </c>
      <c r="W588" s="7" t="str">
        <f aca="false">IF(COUNT(P588:R588)=3,VLOOKUP("位置",O579:R594,2,FALSE()),"")</f>
        <v/>
      </c>
      <c r="X588" s="1" t="str">
        <f aca="false">IF(COUNT(P588:R588)=3,P588,"")</f>
        <v/>
      </c>
      <c r="Y588" s="1" t="str">
        <f aca="false">IF(COUNT(P588:R588)=3,Q588,"")</f>
        <v/>
      </c>
    </row>
    <row r="589" customFormat="false" ht="18.75" hidden="false" customHeight="true" outlineLevel="0" collapsed="false">
      <c r="A589" s="4"/>
      <c r="C589" s="6"/>
      <c r="D589" s="6"/>
      <c r="E589" s="6"/>
      <c r="F589" s="6"/>
      <c r="G589" s="1" t="str">
        <f aca="false">IF(COUNT(D589:F589)=3,$O$1,"")</f>
        <v/>
      </c>
      <c r="H589" s="1" t="str">
        <f aca="false">IF(COUNT(D589:F589)=3,IF($P$1="","該当なし",$P$1),"")</f>
        <v/>
      </c>
      <c r="I589" s="1" t="str">
        <f aca="false">IF(COUNT(D589:F589)=3,IF($Q$1="","該当なし",$Q$1),"")</f>
        <v/>
      </c>
      <c r="J589" s="7" t="str">
        <f aca="false">IF(COUNT(D589:F589)=3,IF(J588="",D587,J588),"")</f>
        <v/>
      </c>
      <c r="K589" s="7" t="str">
        <f aca="false">IF(COUNT(D589:F589)=3,C589,"")</f>
        <v/>
      </c>
      <c r="L589" s="7" t="str">
        <f aca="false">IF(COUNT(D589:F589)=3,VLOOKUP("位置",C581:F594,2,FALSE()),"")</f>
        <v/>
      </c>
      <c r="M589" s="1" t="str">
        <f aca="false">IF(COUNT(D589:F589)=3,D589,"")</f>
        <v/>
      </c>
      <c r="N589" s="1" t="str">
        <f aca="false">IF(COUNT(D589:F589)=3,E589,"")</f>
        <v/>
      </c>
      <c r="S589" s="1" t="str">
        <f aca="false">IF(COUNT(P589:R589)=3,VLOOKUP("工種",O579:R594,2,FALSE()),"")</f>
        <v/>
      </c>
      <c r="T589" s="1" t="str">
        <f aca="false">IF(COUNT(P589:R589)=3,VLOOKUP("種別",O579:R594,2,FALSE()),"")</f>
        <v/>
      </c>
      <c r="U589" s="7" t="str">
        <f aca="false">IF(COUNT(P589:R589)=3,IF(U588="",P587,U588),"")</f>
        <v/>
      </c>
      <c r="V589" s="7" t="str">
        <f aca="false">IF(COUNT(P589:R589)=3,O589,"")</f>
        <v/>
      </c>
      <c r="W589" s="7" t="str">
        <f aca="false">IF(COUNT(P589:R589)=3,VLOOKUP("位置",O579:R594,2,FALSE()),"")</f>
        <v/>
      </c>
      <c r="X589" s="1" t="str">
        <f aca="false">IF(COUNT(P589:R589)=3,P589,"")</f>
        <v/>
      </c>
      <c r="Y589" s="1" t="str">
        <f aca="false">IF(COUNT(P589:R589)=3,Q589,"")</f>
        <v/>
      </c>
    </row>
    <row r="590" customFormat="false" ht="18.75" hidden="false" customHeight="true" outlineLevel="0" collapsed="false">
      <c r="A590" s="4"/>
      <c r="C590" s="6"/>
      <c r="D590" s="6"/>
      <c r="E590" s="6"/>
      <c r="F590" s="6"/>
      <c r="G590" s="1" t="str">
        <f aca="false">IF(COUNT(D590:F590)=3,$O$1,"")</f>
        <v/>
      </c>
      <c r="H590" s="1" t="str">
        <f aca="false">IF(COUNT(D590:F590)=3,IF($P$1="","該当なし",$P$1),"")</f>
        <v/>
      </c>
      <c r="I590" s="1" t="str">
        <f aca="false">IF(COUNT(D590:F590)=3,IF($Q$1="","該当なし",$Q$1),"")</f>
        <v/>
      </c>
      <c r="J590" s="7" t="str">
        <f aca="false">IF(COUNT(D590:F590)=3,IF(J589="",D588,J589),"")</f>
        <v/>
      </c>
      <c r="K590" s="7" t="str">
        <f aca="false">IF(COUNT(D590:F590)=3,C590,"")</f>
        <v/>
      </c>
      <c r="L590" s="7" t="str">
        <f aca="false">IF(COUNT(D590:F590)=3,VLOOKUP("位置",C581:F594,2,FALSE()),"")</f>
        <v/>
      </c>
      <c r="M590" s="1" t="str">
        <f aca="false">IF(COUNT(D590:F590)=3,D590,"")</f>
        <v/>
      </c>
      <c r="N590" s="1" t="str">
        <f aca="false">IF(COUNT(D590:F590)=3,E590,"")</f>
        <v/>
      </c>
      <c r="S590" s="1" t="str">
        <f aca="false">IF(COUNT(P590:R590)=3,VLOOKUP("工種",O579:R594,2,FALSE()),"")</f>
        <v/>
      </c>
      <c r="T590" s="1" t="str">
        <f aca="false">IF(COUNT(P590:R590)=3,VLOOKUP("種別",O579:R594,2,FALSE()),"")</f>
        <v/>
      </c>
      <c r="U590" s="7" t="str">
        <f aca="false">IF(COUNT(P590:R590)=3,IF(U589="",P588,U589),"")</f>
        <v/>
      </c>
      <c r="V590" s="7" t="str">
        <f aca="false">IF(COUNT(P590:R590)=3,O590,"")</f>
        <v/>
      </c>
      <c r="W590" s="7" t="str">
        <f aca="false">IF(COUNT(P590:R590)=3,VLOOKUP("位置",O579:R594,2,FALSE()),"")</f>
        <v/>
      </c>
      <c r="X590" s="1" t="str">
        <f aca="false">IF(COUNT(P590:R590)=3,P590,"")</f>
        <v/>
      </c>
      <c r="Y590" s="1" t="str">
        <f aca="false">IF(COUNT(P590:R590)=3,Q590,"")</f>
        <v/>
      </c>
    </row>
    <row r="591" customFormat="false" ht="18.75" hidden="false" customHeight="true" outlineLevel="0" collapsed="false">
      <c r="A591" s="4"/>
      <c r="C591" s="6"/>
      <c r="D591" s="6"/>
      <c r="E591" s="6"/>
      <c r="F591" s="6"/>
      <c r="G591" s="1" t="str">
        <f aca="false">IF(COUNT(D591:F591)=3,$O$1,"")</f>
        <v/>
      </c>
      <c r="H591" s="1" t="str">
        <f aca="false">IF(COUNT(D591:F591)=3,IF($P$1="","該当なし",$P$1),"")</f>
        <v/>
      </c>
      <c r="I591" s="1" t="str">
        <f aca="false">IF(COUNT(D591:F591)=3,IF($Q$1="","該当なし",$Q$1),"")</f>
        <v/>
      </c>
      <c r="J591" s="7" t="str">
        <f aca="false">IF(COUNT(D591:F591)=3,IF(J590="",D589,J590),"")</f>
        <v/>
      </c>
      <c r="K591" s="7" t="str">
        <f aca="false">IF(COUNT(D591:F591)=3,C591,"")</f>
        <v/>
      </c>
      <c r="L591" s="7" t="str">
        <f aca="false">IF(COUNT(D591:F591)=3,VLOOKUP("位置",C581:F594,2,FALSE()),"")</f>
        <v/>
      </c>
      <c r="M591" s="1" t="str">
        <f aca="false">IF(COUNT(D591:F591)=3,D591,"")</f>
        <v/>
      </c>
      <c r="N591" s="1" t="str">
        <f aca="false">IF(COUNT(D591:F591)=3,E591,"")</f>
        <v/>
      </c>
      <c r="S591" s="1" t="str">
        <f aca="false">IF(COUNT(P591:R591)=3,VLOOKUP("工種",O579:R594,2,FALSE()),"")</f>
        <v/>
      </c>
      <c r="T591" s="1" t="str">
        <f aca="false">IF(COUNT(P591:R591)=3,VLOOKUP("種別",O579:R594,2,FALSE()),"")</f>
        <v/>
      </c>
      <c r="U591" s="7" t="str">
        <f aca="false">IF(COUNT(P591:R591)=3,IF(U590="",P589,U590),"")</f>
        <v/>
      </c>
      <c r="V591" s="7" t="str">
        <f aca="false">IF(COUNT(P591:R591)=3,O591,"")</f>
        <v/>
      </c>
      <c r="W591" s="7" t="str">
        <f aca="false">IF(COUNT(P591:R591)=3,VLOOKUP("位置",O579:R594,2,FALSE()),"")</f>
        <v/>
      </c>
      <c r="X591" s="1" t="str">
        <f aca="false">IF(COUNT(P591:R591)=3,P591,"")</f>
        <v/>
      </c>
      <c r="Y591" s="1" t="str">
        <f aca="false">IF(COUNT(P591:R591)=3,Q591,"")</f>
        <v/>
      </c>
    </row>
    <row r="592" customFormat="false" ht="18.75" hidden="false" customHeight="true" outlineLevel="0" collapsed="false">
      <c r="A592" s="4"/>
      <c r="C592" s="6"/>
      <c r="D592" s="6"/>
      <c r="E592" s="6"/>
      <c r="F592" s="6"/>
      <c r="G592" s="1" t="str">
        <f aca="false">IF(COUNT(D592:F592)=3,$O$1,"")</f>
        <v/>
      </c>
      <c r="H592" s="1" t="str">
        <f aca="false">IF(COUNT(D592:F592)=3,IF($P$1="","該当なし",$P$1),"")</f>
        <v/>
      </c>
      <c r="I592" s="1" t="str">
        <f aca="false">IF(COUNT(D592:F592)=3,IF($Q$1="","該当なし",$Q$1),"")</f>
        <v/>
      </c>
      <c r="J592" s="7" t="str">
        <f aca="false">IF(COUNT(D592:F592)=3,IF(J591="",D590,J591),"")</f>
        <v/>
      </c>
      <c r="K592" s="7" t="str">
        <f aca="false">IF(COUNT(D592:F592)=3,C592,"")</f>
        <v/>
      </c>
      <c r="L592" s="7" t="str">
        <f aca="false">IF(COUNT(D592:F592)=3,VLOOKUP("位置",C581:F594,2,FALSE()),"")</f>
        <v/>
      </c>
      <c r="M592" s="1" t="str">
        <f aca="false">IF(COUNT(D592:F592)=3,D592,"")</f>
        <v/>
      </c>
      <c r="N592" s="1" t="str">
        <f aca="false">IF(COUNT(D592:F592)=3,E592,"")</f>
        <v/>
      </c>
      <c r="S592" s="1" t="str">
        <f aca="false">IF(COUNT(P592:R592)=3,VLOOKUP("工種",O579:R594,2,FALSE()),"")</f>
        <v/>
      </c>
      <c r="T592" s="1" t="str">
        <f aca="false">IF(COUNT(P592:R592)=3,VLOOKUP("種別",O579:R594,2,FALSE()),"")</f>
        <v/>
      </c>
      <c r="U592" s="7" t="str">
        <f aca="false">IF(COUNT(P592:R592)=3,IF(U591="",P590,U591),"")</f>
        <v/>
      </c>
      <c r="V592" s="7" t="str">
        <f aca="false">IF(COUNT(P592:R592)=3,O592,"")</f>
        <v/>
      </c>
      <c r="W592" s="7" t="str">
        <f aca="false">IF(COUNT(P592:R592)=3,VLOOKUP("位置",O579:R594,2,FALSE()),"")</f>
        <v/>
      </c>
      <c r="X592" s="1" t="str">
        <f aca="false">IF(COUNT(P592:R592)=3,P592,"")</f>
        <v/>
      </c>
      <c r="Y592" s="1" t="str">
        <f aca="false">IF(COUNT(P592:R592)=3,Q592,"")</f>
        <v/>
      </c>
    </row>
    <row r="593" customFormat="false" ht="18.75" hidden="false" customHeight="true" outlineLevel="0" collapsed="false">
      <c r="A593" s="4"/>
      <c r="C593" s="6"/>
      <c r="D593" s="6"/>
      <c r="E593" s="6"/>
      <c r="F593" s="6"/>
      <c r="G593" s="1" t="str">
        <f aca="false">IF(COUNT(D593:F593)=3,$O$1,"")</f>
        <v/>
      </c>
      <c r="H593" s="1" t="str">
        <f aca="false">IF(COUNT(D593:F593)=3,IF($P$1="","該当なし",$P$1),"")</f>
        <v/>
      </c>
      <c r="I593" s="1" t="str">
        <f aca="false">IF(COUNT(D593:F593)=3,IF($Q$1="","該当なし",$Q$1),"")</f>
        <v/>
      </c>
      <c r="J593" s="7" t="str">
        <f aca="false">IF(COUNT(D593:F593)=3,IF(J592="",D591,J592),"")</f>
        <v/>
      </c>
      <c r="K593" s="7" t="str">
        <f aca="false">IF(COUNT(D593:F593)=3,C593,"")</f>
        <v/>
      </c>
      <c r="L593" s="7" t="str">
        <f aca="false">IF(COUNT(D593:F593)=3,VLOOKUP("位置",C581:F594,2,FALSE()),"")</f>
        <v/>
      </c>
      <c r="M593" s="1" t="str">
        <f aca="false">IF(COUNT(D593:F593)=3,D593,"")</f>
        <v/>
      </c>
      <c r="N593" s="1" t="str">
        <f aca="false">IF(COUNT(D593:F593)=3,E593,"")</f>
        <v/>
      </c>
    </row>
    <row r="594" customFormat="false" ht="18.75" hidden="false" customHeight="true" outlineLevel="0" collapsed="false">
      <c r="A594" s="4"/>
      <c r="C594" s="6"/>
      <c r="D594" s="6"/>
      <c r="E594" s="6"/>
      <c r="F594" s="6"/>
      <c r="G594" s="1" t="str">
        <f aca="false">IF(COUNT(D594:F594)=3,$O$1,"")</f>
        <v/>
      </c>
      <c r="H594" s="1" t="str">
        <f aca="false">IF(COUNT(D594:F594)=3,IF($P$1="","該当なし",$P$1),"")</f>
        <v/>
      </c>
      <c r="I594" s="1" t="str">
        <f aca="false">IF(COUNT(D594:F594)=3,IF($Q$1="","該当なし",$Q$1),"")</f>
        <v/>
      </c>
      <c r="J594" s="7" t="str">
        <f aca="false">IF(COUNT(D594:F594)=3,IF(J593="",D592,J593),"")</f>
        <v/>
      </c>
      <c r="K594" s="7" t="str">
        <f aca="false">IF(COUNT(D594:F594)=3,C594,"")</f>
        <v/>
      </c>
      <c r="L594" s="7" t="str">
        <f aca="false">IF(COUNT(D594:F594)=3,VLOOKUP("位置",C581:F594,2,FALSE()),"")</f>
        <v/>
      </c>
      <c r="M594" s="1" t="str">
        <f aca="false">IF(COUNT(D594:F594)=3,D594,"")</f>
        <v/>
      </c>
      <c r="N594" s="1" t="str">
        <f aca="false">IF(COUNT(D594:F594)=3,E594,"")</f>
        <v/>
      </c>
    </row>
    <row r="595" customFormat="false" ht="17.25" hidden="false" customHeight="true" outlineLevel="0" collapsed="false">
      <c r="A595" s="20"/>
      <c r="C595" s="21"/>
      <c r="D595" s="21"/>
      <c r="E595" s="21"/>
      <c r="F595" s="21"/>
      <c r="G595" s="1" t="e">
        <f aca="false">IF(COUNT(#REF!)=3,$O$1,"")</f>
        <v>#REF!</v>
      </c>
      <c r="J595" s="7"/>
      <c r="K595" s="7"/>
      <c r="L595" s="7"/>
    </row>
    <row r="596" customFormat="false" ht="18.75" hidden="false" customHeight="true" outlineLevel="0" collapsed="false">
      <c r="A596" s="4" t="s">
        <v>0</v>
      </c>
      <c r="B596" s="5"/>
      <c r="C596" s="6"/>
      <c r="D596" s="6"/>
      <c r="E596" s="6"/>
      <c r="F596" s="6"/>
      <c r="J596" s="7"/>
      <c r="K596" s="7"/>
      <c r="L596" s="7"/>
      <c r="S596" s="19"/>
      <c r="T596" s="8"/>
      <c r="U596" s="8"/>
      <c r="V596" s="8"/>
      <c r="W596" s="8"/>
      <c r="X596" s="8"/>
      <c r="Y596" s="8"/>
    </row>
    <row r="597" customFormat="false" ht="0.75" hidden="false" customHeight="true" outlineLevel="0" collapsed="false">
      <c r="A597" s="4"/>
      <c r="B597" s="5"/>
      <c r="C597" s="10"/>
      <c r="D597" s="10"/>
      <c r="E597" s="10"/>
      <c r="F597" s="10"/>
      <c r="J597" s="7"/>
      <c r="K597" s="7"/>
      <c r="L597" s="7"/>
      <c r="S597" s="19"/>
      <c r="T597" s="8"/>
      <c r="U597" s="8"/>
      <c r="V597" s="8"/>
      <c r="W597" s="8"/>
      <c r="X597" s="8"/>
      <c r="Y597" s="8"/>
    </row>
    <row r="598" customFormat="false" ht="18.75" hidden="false" customHeight="true" outlineLevel="0" collapsed="false">
      <c r="A598" s="4"/>
      <c r="C598" s="6"/>
      <c r="D598" s="6"/>
      <c r="E598" s="6"/>
      <c r="F598" s="6"/>
      <c r="J598" s="7"/>
      <c r="K598" s="7"/>
      <c r="L598" s="7"/>
      <c r="U598" s="7"/>
      <c r="V598" s="7"/>
      <c r="W598" s="7"/>
    </row>
    <row r="599" customFormat="false" ht="0.75" hidden="false" customHeight="true" outlineLevel="0" collapsed="false">
      <c r="A599" s="4"/>
      <c r="C599" s="10"/>
      <c r="D599" s="10"/>
      <c r="E599" s="10"/>
      <c r="F599" s="10"/>
      <c r="G599" s="1" t="e">
        <f aca="false">IF(COUNT(#REF!)=3,$O$1,"")</f>
        <v>#REF!</v>
      </c>
      <c r="J599" s="7"/>
      <c r="K599" s="7"/>
      <c r="L599" s="7"/>
      <c r="U599" s="7"/>
      <c r="V599" s="7"/>
      <c r="W599" s="7"/>
    </row>
    <row r="600" customFormat="false" ht="18.75" hidden="false" customHeight="true" outlineLevel="0" collapsed="false">
      <c r="A600" s="4"/>
      <c r="C600" s="6"/>
      <c r="D600" s="6"/>
      <c r="E600" s="6"/>
      <c r="F600" s="6"/>
      <c r="G600" s="1" t="str">
        <f aca="false">IF(COUNT(D600:F600)=3,$O$1,"")</f>
        <v/>
      </c>
      <c r="H600" s="1" t="str">
        <f aca="false">IF(COUNT(D600:F600)=3,IF($P$1="","該当なし",$P$1),"")</f>
        <v/>
      </c>
      <c r="I600" s="1" t="str">
        <f aca="false">IF(COUNT(D600:F600)=3,IF($Q$1="","該当なし",$Q$1),"")</f>
        <v/>
      </c>
      <c r="J600" s="7" t="str">
        <f aca="false">IF(COUNT(D600:F600)=3,IF(J599="",D598,J599),"")</f>
        <v/>
      </c>
      <c r="K600" s="7" t="str">
        <f aca="false">IF(COUNT(D600:F600)=3,C600,"")</f>
        <v/>
      </c>
      <c r="L600" s="7" t="str">
        <f aca="false">IF(COUNT(D600:F600)=3,VLOOKUP("位置",C598:F611,2,FALSE()),"")</f>
        <v/>
      </c>
      <c r="M600" s="1" t="str">
        <f aca="false">IF(COUNT(D600:F600)=3,D600,"")</f>
        <v/>
      </c>
      <c r="N600" s="1" t="str">
        <f aca="false">IF(COUNT(D600:F600)=3,E600,"")</f>
        <v/>
      </c>
      <c r="U600" s="7"/>
      <c r="V600" s="7"/>
      <c r="W600" s="7"/>
    </row>
    <row r="601" customFormat="false" ht="18.75" hidden="false" customHeight="true" outlineLevel="0" collapsed="false">
      <c r="A601" s="4"/>
      <c r="C601" s="6"/>
      <c r="D601" s="6"/>
      <c r="E601" s="6"/>
      <c r="F601" s="6"/>
      <c r="G601" s="1" t="str">
        <f aca="false">IF(COUNT(D601:F601)=3,$O$1,"")</f>
        <v/>
      </c>
      <c r="H601" s="1" t="str">
        <f aca="false">IF(COUNT(D601:F601)=3,IF($P$1="","該当なし",$P$1),"")</f>
        <v/>
      </c>
      <c r="I601" s="1" t="str">
        <f aca="false">IF(COUNT(D601:F601)=3,IF($Q$1="","該当なし",$Q$1),"")</f>
        <v/>
      </c>
      <c r="J601" s="7" t="str">
        <f aca="false">IF(COUNT(D601:F601)=3,IF(J600="",D599,J600),"")</f>
        <v/>
      </c>
      <c r="K601" s="7" t="str">
        <f aca="false">IF(COUNT(D601:F601)=3,C601,"")</f>
        <v/>
      </c>
      <c r="L601" s="7" t="str">
        <f aca="false">IF(COUNT(D601:F601)=3,VLOOKUP("位置",C598:F611,2,FALSE()),"")</f>
        <v/>
      </c>
      <c r="M601" s="1" t="str">
        <f aca="false">IF(COUNT(D601:F601)=3,D601,"")</f>
        <v/>
      </c>
      <c r="N601" s="1" t="str">
        <f aca="false">IF(COUNT(D601:F601)=3,E601,"")</f>
        <v/>
      </c>
      <c r="U601" s="7"/>
      <c r="V601" s="7"/>
      <c r="W601" s="7"/>
    </row>
    <row r="602" customFormat="false" ht="18.75" hidden="false" customHeight="true" outlineLevel="0" collapsed="false">
      <c r="A602" s="4"/>
      <c r="C602" s="6"/>
      <c r="D602" s="6"/>
      <c r="E602" s="6"/>
      <c r="F602" s="6"/>
      <c r="G602" s="1" t="str">
        <f aca="false">IF(COUNT(D602:F602)=3,$O$1,"")</f>
        <v/>
      </c>
      <c r="H602" s="1" t="str">
        <f aca="false">IF(COUNT(D602:F602)=3,IF($P$1="","該当なし",$P$1),"")</f>
        <v/>
      </c>
      <c r="I602" s="1" t="str">
        <f aca="false">IF(COUNT(D602:F602)=3,IF($Q$1="","該当なし",$Q$1),"")</f>
        <v/>
      </c>
      <c r="J602" s="7" t="str">
        <f aca="false">IF(COUNT(D602:F602)=3,IF(J601="",D600,J601),"")</f>
        <v/>
      </c>
      <c r="K602" s="7" t="str">
        <f aca="false">IF(COUNT(D602:F602)=3,C602,"")</f>
        <v/>
      </c>
      <c r="L602" s="7" t="str">
        <f aca="false">IF(COUNT(D602:F602)=3,VLOOKUP("位置",C598:F611,2,FALSE()),"")</f>
        <v/>
      </c>
      <c r="M602" s="1" t="str">
        <f aca="false">IF(COUNT(D602:F602)=3,D602,"")</f>
        <v/>
      </c>
      <c r="N602" s="1" t="str">
        <f aca="false">IF(COUNT(D602:F602)=3,E602,"")</f>
        <v/>
      </c>
      <c r="U602" s="7"/>
      <c r="V602" s="7"/>
      <c r="W602" s="7"/>
    </row>
    <row r="603" customFormat="false" ht="18.75" hidden="false" customHeight="true" outlineLevel="0" collapsed="false">
      <c r="A603" s="4"/>
      <c r="C603" s="6"/>
      <c r="D603" s="6"/>
      <c r="E603" s="6"/>
      <c r="F603" s="6"/>
      <c r="G603" s="1" t="str">
        <f aca="false">IF(COUNT(D603:F603)=3,$O$1,"")</f>
        <v/>
      </c>
      <c r="H603" s="1" t="str">
        <f aca="false">IF(COUNT(D603:F603)=3,IF($P$1="","該当なし",$P$1),"")</f>
        <v/>
      </c>
      <c r="I603" s="1" t="str">
        <f aca="false">IF(COUNT(D603:F603)=3,IF($Q$1="","該当なし",$Q$1),"")</f>
        <v/>
      </c>
      <c r="J603" s="7" t="str">
        <f aca="false">IF(COUNT(D603:F603)=3,IF(J602="",D601,J602),"")</f>
        <v/>
      </c>
      <c r="K603" s="7" t="str">
        <f aca="false">IF(COUNT(D603:F603)=3,C603,"")</f>
        <v/>
      </c>
      <c r="L603" s="7" t="str">
        <f aca="false">IF(COUNT(D603:F603)=3,VLOOKUP("位置",C598:F611,2,FALSE()),"")</f>
        <v/>
      </c>
      <c r="M603" s="1" t="str">
        <f aca="false">IF(COUNT(D603:F603)=3,D603,"")</f>
        <v/>
      </c>
      <c r="N603" s="1" t="str">
        <f aca="false">IF(COUNT(D603:F603)=3,E603,"")</f>
        <v/>
      </c>
      <c r="S603" s="19"/>
      <c r="T603" s="8"/>
      <c r="U603" s="8"/>
      <c r="V603" s="8"/>
      <c r="W603" s="8"/>
      <c r="X603" s="8"/>
      <c r="Y603" s="8"/>
    </row>
    <row r="604" customFormat="false" ht="18.75" hidden="false" customHeight="true" outlineLevel="0" collapsed="false">
      <c r="A604" s="4"/>
      <c r="C604" s="6"/>
      <c r="D604" s="6"/>
      <c r="E604" s="6"/>
      <c r="F604" s="6"/>
      <c r="G604" s="1" t="str">
        <f aca="false">IF(COUNT(D604:F604)=3,$O$1,"")</f>
        <v/>
      </c>
      <c r="H604" s="1" t="str">
        <f aca="false">IF(COUNT(D604:F604)=3,IF($P$1="","該当なし",$P$1),"")</f>
        <v/>
      </c>
      <c r="I604" s="1" t="str">
        <f aca="false">IF(COUNT(D604:F604)=3,IF($Q$1="","該当なし",$Q$1),"")</f>
        <v/>
      </c>
      <c r="J604" s="7" t="str">
        <f aca="false">IF(COUNT(D604:F604)=3,IF(J603="",D602,J603),"")</f>
        <v/>
      </c>
      <c r="K604" s="7" t="str">
        <f aca="false">IF(COUNT(D604:F604)=3,C604,"")</f>
        <v/>
      </c>
      <c r="L604" s="7" t="str">
        <f aca="false">IF(COUNT(D604:F604)=3,VLOOKUP("位置",C598:F611,2,FALSE()),"")</f>
        <v/>
      </c>
      <c r="M604" s="1" t="str">
        <f aca="false">IF(COUNT(D604:F604)=3,D604,"")</f>
        <v/>
      </c>
      <c r="N604" s="1" t="str">
        <f aca="false">IF(COUNT(D604:F604)=3,E604,"")</f>
        <v/>
      </c>
      <c r="S604" s="1" t="str">
        <f aca="false">IF(COUNT(P604:R604)=3,VLOOKUP("工種",O596:R611,2,FALSE()),"")</f>
        <v/>
      </c>
      <c r="T604" s="1" t="str">
        <f aca="false">IF(COUNT(P604:R604)=3,VLOOKUP("種別",O596:R611,2,FALSE()),"")</f>
        <v/>
      </c>
      <c r="U604" s="7" t="str">
        <f aca="false">IF(COUNT(P604:R604)=3,IF(U603="",P602,U603),"")</f>
        <v/>
      </c>
      <c r="V604" s="7" t="str">
        <f aca="false">IF(COUNT(P604:R604)=3,O604,"")</f>
        <v/>
      </c>
      <c r="W604" s="7" t="str">
        <f aca="false">IF(COUNT(P604:R604)=3,VLOOKUP("位置",O596:R611,2,FALSE()),"")</f>
        <v/>
      </c>
      <c r="X604" s="1" t="str">
        <f aca="false">IF(COUNT(P604:R604)=3,P604,"")</f>
        <v/>
      </c>
      <c r="Y604" s="1" t="str">
        <f aca="false">IF(COUNT(P604:R604)=3,Q604,"")</f>
        <v/>
      </c>
    </row>
    <row r="605" customFormat="false" ht="18.75" hidden="false" customHeight="true" outlineLevel="0" collapsed="false">
      <c r="A605" s="4"/>
      <c r="C605" s="6"/>
      <c r="D605" s="6"/>
      <c r="E605" s="6"/>
      <c r="F605" s="6"/>
      <c r="G605" s="1" t="str">
        <f aca="false">IF(COUNT(D605:F605)=3,$O$1,"")</f>
        <v/>
      </c>
      <c r="H605" s="1" t="str">
        <f aca="false">IF(COUNT(D605:F605)=3,IF($P$1="","該当なし",$P$1),"")</f>
        <v/>
      </c>
      <c r="I605" s="1" t="str">
        <f aca="false">IF(COUNT(D605:F605)=3,IF($Q$1="","該当なし",$Q$1),"")</f>
        <v/>
      </c>
      <c r="J605" s="7" t="str">
        <f aca="false">IF(COUNT(D605:F605)=3,IF(J604="",D603,J604),"")</f>
        <v/>
      </c>
      <c r="K605" s="7" t="str">
        <f aca="false">IF(COUNT(D605:F605)=3,C605,"")</f>
        <v/>
      </c>
      <c r="L605" s="7" t="str">
        <f aca="false">IF(COUNT(D605:F605)=3,VLOOKUP("位置",C598:F611,2,FALSE()),"")</f>
        <v/>
      </c>
      <c r="M605" s="1" t="str">
        <f aca="false">IF(COUNT(D605:F605)=3,D605,"")</f>
        <v/>
      </c>
      <c r="N605" s="1" t="str">
        <f aca="false">IF(COUNT(D605:F605)=3,E605,"")</f>
        <v/>
      </c>
      <c r="S605" s="1" t="str">
        <f aca="false">IF(COUNT(P605:R605)=3,VLOOKUP("工種",O596:R611,2,FALSE()),"")</f>
        <v/>
      </c>
      <c r="T605" s="1" t="str">
        <f aca="false">IF(COUNT(P605:R605)=3,VLOOKUP("種別",O596:R611,2,FALSE()),"")</f>
        <v/>
      </c>
      <c r="U605" s="7" t="str">
        <f aca="false">IF(COUNT(P605:R605)=3,IF(U604="",P603,U604),"")</f>
        <v/>
      </c>
      <c r="V605" s="7" t="str">
        <f aca="false">IF(COUNT(P605:R605)=3,O605,"")</f>
        <v/>
      </c>
      <c r="W605" s="7" t="str">
        <f aca="false">IF(COUNT(P605:R605)=3,VLOOKUP("位置",O596:R611,2,FALSE()),"")</f>
        <v/>
      </c>
      <c r="X605" s="1" t="str">
        <f aca="false">IF(COUNT(P605:R605)=3,P605,"")</f>
        <v/>
      </c>
      <c r="Y605" s="1" t="str">
        <f aca="false">IF(COUNT(P605:R605)=3,Q605,"")</f>
        <v/>
      </c>
    </row>
    <row r="606" customFormat="false" ht="18.75" hidden="false" customHeight="true" outlineLevel="0" collapsed="false">
      <c r="A606" s="4"/>
      <c r="C606" s="6"/>
      <c r="D606" s="6"/>
      <c r="E606" s="6"/>
      <c r="F606" s="6"/>
      <c r="G606" s="1" t="str">
        <f aca="false">IF(COUNT(D606:F606)=3,$O$1,"")</f>
        <v/>
      </c>
      <c r="H606" s="1" t="str">
        <f aca="false">IF(COUNT(D606:F606)=3,IF($P$1="","該当なし",$P$1),"")</f>
        <v/>
      </c>
      <c r="I606" s="1" t="str">
        <f aca="false">IF(COUNT(D606:F606)=3,IF($Q$1="","該当なし",$Q$1),"")</f>
        <v/>
      </c>
      <c r="J606" s="7" t="str">
        <f aca="false">IF(COUNT(D606:F606)=3,IF(J605="",D604,J605),"")</f>
        <v/>
      </c>
      <c r="K606" s="7" t="str">
        <f aca="false">IF(COUNT(D606:F606)=3,C606,"")</f>
        <v/>
      </c>
      <c r="L606" s="7" t="str">
        <f aca="false">IF(COUNT(D606:F606)=3,VLOOKUP("位置",C598:F611,2,FALSE()),"")</f>
        <v/>
      </c>
      <c r="M606" s="1" t="str">
        <f aca="false">IF(COUNT(D606:F606)=3,D606,"")</f>
        <v/>
      </c>
      <c r="N606" s="1" t="str">
        <f aca="false">IF(COUNT(D606:F606)=3,E606,"")</f>
        <v/>
      </c>
      <c r="S606" s="1" t="str">
        <f aca="false">IF(COUNT(P606:R606)=3,VLOOKUP("工種",O596:R611,2,FALSE()),"")</f>
        <v/>
      </c>
      <c r="T606" s="1" t="str">
        <f aca="false">IF(COUNT(P606:R606)=3,VLOOKUP("種別",O596:R611,2,FALSE()),"")</f>
        <v/>
      </c>
      <c r="U606" s="7" t="str">
        <f aca="false">IF(COUNT(P606:R606)=3,IF(U605="",P604,U605),"")</f>
        <v/>
      </c>
      <c r="V606" s="7" t="str">
        <f aca="false">IF(COUNT(P606:R606)=3,O606,"")</f>
        <v/>
      </c>
      <c r="W606" s="7" t="str">
        <f aca="false">IF(COUNT(P606:R606)=3,VLOOKUP("位置",O596:R611,2,FALSE()),"")</f>
        <v/>
      </c>
      <c r="X606" s="1" t="str">
        <f aca="false">IF(COUNT(P606:R606)=3,P606,"")</f>
        <v/>
      </c>
      <c r="Y606" s="1" t="str">
        <f aca="false">IF(COUNT(P606:R606)=3,Q606,"")</f>
        <v/>
      </c>
    </row>
    <row r="607" customFormat="false" ht="18.75" hidden="false" customHeight="true" outlineLevel="0" collapsed="false">
      <c r="A607" s="4"/>
      <c r="C607" s="6"/>
      <c r="D607" s="6"/>
      <c r="E607" s="6"/>
      <c r="F607" s="6"/>
      <c r="G607" s="1" t="str">
        <f aca="false">IF(COUNT(D607:F607)=3,$O$1,"")</f>
        <v/>
      </c>
      <c r="H607" s="1" t="str">
        <f aca="false">IF(COUNT(D607:F607)=3,IF($P$1="","該当なし",$P$1),"")</f>
        <v/>
      </c>
      <c r="I607" s="1" t="str">
        <f aca="false">IF(COUNT(D607:F607)=3,IF($Q$1="","該当なし",$Q$1),"")</f>
        <v/>
      </c>
      <c r="J607" s="7" t="str">
        <f aca="false">IF(COUNT(D607:F607)=3,IF(J606="",D605,J606),"")</f>
        <v/>
      </c>
      <c r="K607" s="7" t="str">
        <f aca="false">IF(COUNT(D607:F607)=3,C607,"")</f>
        <v/>
      </c>
      <c r="L607" s="7" t="str">
        <f aca="false">IF(COUNT(D607:F607)=3,VLOOKUP("位置",C598:F611,2,FALSE()),"")</f>
        <v/>
      </c>
      <c r="M607" s="1" t="str">
        <f aca="false">IF(COUNT(D607:F607)=3,D607,"")</f>
        <v/>
      </c>
      <c r="N607" s="1" t="str">
        <f aca="false">IF(COUNT(D607:F607)=3,E607,"")</f>
        <v/>
      </c>
      <c r="S607" s="1" t="str">
        <f aca="false">IF(COUNT(P607:R607)=3,VLOOKUP("工種",O596:R611,2,FALSE()),"")</f>
        <v/>
      </c>
      <c r="T607" s="1" t="str">
        <f aca="false">IF(COUNT(P607:R607)=3,VLOOKUP("種別",O596:R611,2,FALSE()),"")</f>
        <v/>
      </c>
      <c r="U607" s="7" t="str">
        <f aca="false">IF(COUNT(P607:R607)=3,IF(U606="",P605,U606),"")</f>
        <v/>
      </c>
      <c r="V607" s="7" t="str">
        <f aca="false">IF(COUNT(P607:R607)=3,O607,"")</f>
        <v/>
      </c>
      <c r="W607" s="7" t="str">
        <f aca="false">IF(COUNT(P607:R607)=3,VLOOKUP("位置",O596:R611,2,FALSE()),"")</f>
        <v/>
      </c>
      <c r="X607" s="1" t="str">
        <f aca="false">IF(COUNT(P607:R607)=3,P607,"")</f>
        <v/>
      </c>
      <c r="Y607" s="1" t="str">
        <f aca="false">IF(COUNT(P607:R607)=3,Q607,"")</f>
        <v/>
      </c>
    </row>
    <row r="608" customFormat="false" ht="18.75" hidden="false" customHeight="true" outlineLevel="0" collapsed="false">
      <c r="A608" s="4"/>
      <c r="C608" s="6"/>
      <c r="D608" s="6"/>
      <c r="E608" s="6"/>
      <c r="F608" s="6"/>
      <c r="G608" s="1" t="str">
        <f aca="false">IF(COUNT(D608:F608)=3,$O$1,"")</f>
        <v/>
      </c>
      <c r="H608" s="1" t="str">
        <f aca="false">IF(COUNT(D608:F608)=3,IF($P$1="","該当なし",$P$1),"")</f>
        <v/>
      </c>
      <c r="I608" s="1" t="str">
        <f aca="false">IF(COUNT(D608:F608)=3,IF($Q$1="","該当なし",$Q$1),"")</f>
        <v/>
      </c>
      <c r="J608" s="7" t="str">
        <f aca="false">IF(COUNT(D608:F608)=3,IF(J607="",D606,J607),"")</f>
        <v/>
      </c>
      <c r="K608" s="7" t="str">
        <f aca="false">IF(COUNT(D608:F608)=3,C608,"")</f>
        <v/>
      </c>
      <c r="L608" s="7" t="str">
        <f aca="false">IF(COUNT(D608:F608)=3,VLOOKUP("位置",C598:F611,2,FALSE()),"")</f>
        <v/>
      </c>
      <c r="M608" s="1" t="str">
        <f aca="false">IF(COUNT(D608:F608)=3,D608,"")</f>
        <v/>
      </c>
      <c r="N608" s="1" t="str">
        <f aca="false">IF(COUNT(D608:F608)=3,E608,"")</f>
        <v/>
      </c>
      <c r="S608" s="1" t="str">
        <f aca="false">IF(COUNT(P608:R608)=3,VLOOKUP("工種",O596:R611,2,FALSE()),"")</f>
        <v/>
      </c>
      <c r="T608" s="1" t="str">
        <f aca="false">IF(COUNT(P608:R608)=3,VLOOKUP("種別",O596:R611,2,FALSE()),"")</f>
        <v/>
      </c>
      <c r="U608" s="7" t="str">
        <f aca="false">IF(COUNT(P608:R608)=3,IF(U607="",P606,U607),"")</f>
        <v/>
      </c>
      <c r="V608" s="7" t="str">
        <f aca="false">IF(COUNT(P608:R608)=3,O608,"")</f>
        <v/>
      </c>
      <c r="W608" s="7" t="str">
        <f aca="false">IF(COUNT(P608:R608)=3,VLOOKUP("位置",O596:R611,2,FALSE()),"")</f>
        <v/>
      </c>
      <c r="X608" s="1" t="str">
        <f aca="false">IF(COUNT(P608:R608)=3,P608,"")</f>
        <v/>
      </c>
      <c r="Y608" s="1" t="str">
        <f aca="false">IF(COUNT(P608:R608)=3,Q608,"")</f>
        <v/>
      </c>
    </row>
    <row r="609" customFormat="false" ht="18.75" hidden="false" customHeight="true" outlineLevel="0" collapsed="false">
      <c r="A609" s="4"/>
      <c r="C609" s="6"/>
      <c r="D609" s="6"/>
      <c r="E609" s="6"/>
      <c r="F609" s="6"/>
      <c r="G609" s="1" t="str">
        <f aca="false">IF(COUNT(D609:F609)=3,$O$1,"")</f>
        <v/>
      </c>
      <c r="H609" s="1" t="str">
        <f aca="false">IF(COUNT(D609:F609)=3,IF($P$1="","該当なし",$P$1),"")</f>
        <v/>
      </c>
      <c r="I609" s="1" t="str">
        <f aca="false">IF(COUNT(D609:F609)=3,IF($Q$1="","該当なし",$Q$1),"")</f>
        <v/>
      </c>
      <c r="J609" s="7" t="str">
        <f aca="false">IF(COUNT(D609:F609)=3,IF(J608="",D607,J608),"")</f>
        <v/>
      </c>
      <c r="K609" s="7" t="str">
        <f aca="false">IF(COUNT(D609:F609)=3,C609,"")</f>
        <v/>
      </c>
      <c r="L609" s="7" t="str">
        <f aca="false">IF(COUNT(D609:F609)=3,VLOOKUP("位置",C598:F611,2,FALSE()),"")</f>
        <v/>
      </c>
      <c r="M609" s="1" t="str">
        <f aca="false">IF(COUNT(D609:F609)=3,D609,"")</f>
        <v/>
      </c>
      <c r="N609" s="1" t="str">
        <f aca="false">IF(COUNT(D609:F609)=3,E609,"")</f>
        <v/>
      </c>
      <c r="S609" s="1" t="str">
        <f aca="false">IF(COUNT(P609:R609)=3,VLOOKUP("工種",O596:R611,2,FALSE()),"")</f>
        <v/>
      </c>
      <c r="T609" s="1" t="str">
        <f aca="false">IF(COUNT(P609:R609)=3,VLOOKUP("種別",O596:R611,2,FALSE()),"")</f>
        <v/>
      </c>
      <c r="U609" s="7" t="str">
        <f aca="false">IF(COUNT(P609:R609)=3,IF(U608="",P607,U608),"")</f>
        <v/>
      </c>
      <c r="V609" s="7" t="str">
        <f aca="false">IF(COUNT(P609:R609)=3,O609,"")</f>
        <v/>
      </c>
      <c r="W609" s="7" t="str">
        <f aca="false">IF(COUNT(P609:R609)=3,VLOOKUP("位置",O596:R611,2,FALSE()),"")</f>
        <v/>
      </c>
      <c r="X609" s="1" t="str">
        <f aca="false">IF(COUNT(P609:R609)=3,P609,"")</f>
        <v/>
      </c>
      <c r="Y609" s="1" t="str">
        <f aca="false">IF(COUNT(P609:R609)=3,Q609,"")</f>
        <v/>
      </c>
    </row>
    <row r="610" customFormat="false" ht="18.75" hidden="false" customHeight="true" outlineLevel="0" collapsed="false">
      <c r="A610" s="4"/>
      <c r="C610" s="6"/>
      <c r="D610" s="6"/>
      <c r="E610" s="6"/>
      <c r="F610" s="6"/>
      <c r="G610" s="1" t="str">
        <f aca="false">IF(COUNT(D610:F610)=3,$O$1,"")</f>
        <v/>
      </c>
      <c r="H610" s="1" t="str">
        <f aca="false">IF(COUNT(D610:F610)=3,IF($P$1="","該当なし",$P$1),"")</f>
        <v/>
      </c>
      <c r="I610" s="1" t="str">
        <f aca="false">IF(COUNT(D610:F610)=3,IF($Q$1="","該当なし",$Q$1),"")</f>
        <v/>
      </c>
      <c r="J610" s="7" t="str">
        <f aca="false">IF(COUNT(D610:F610)=3,IF(J609="",D608,J609),"")</f>
        <v/>
      </c>
      <c r="K610" s="7" t="str">
        <f aca="false">IF(COUNT(D610:F610)=3,C610,"")</f>
        <v/>
      </c>
      <c r="L610" s="7" t="str">
        <f aca="false">IF(COUNT(D610:F610)=3,VLOOKUP("位置",C598:F611,2,FALSE()),"")</f>
        <v/>
      </c>
      <c r="M610" s="1" t="str">
        <f aca="false">IF(COUNT(D610:F610)=3,D610,"")</f>
        <v/>
      </c>
      <c r="N610" s="1" t="str">
        <f aca="false">IF(COUNT(D610:F610)=3,E610,"")</f>
        <v/>
      </c>
    </row>
    <row r="611" customFormat="false" ht="18.75" hidden="false" customHeight="true" outlineLevel="0" collapsed="false">
      <c r="A611" s="4"/>
      <c r="C611" s="6"/>
      <c r="D611" s="6"/>
      <c r="E611" s="6"/>
      <c r="F611" s="6"/>
      <c r="G611" s="1" t="str">
        <f aca="false">IF(COUNT(D611:F611)=3,$O$1,"")</f>
        <v/>
      </c>
      <c r="H611" s="1" t="str">
        <f aca="false">IF(COUNT(D611:F611)=3,IF($P$1="","該当なし",$P$1),"")</f>
        <v/>
      </c>
      <c r="I611" s="1" t="str">
        <f aca="false">IF(COUNT(D611:F611)=3,IF($Q$1="","該当なし",$Q$1),"")</f>
        <v/>
      </c>
      <c r="J611" s="7" t="str">
        <f aca="false">IF(COUNT(D611:F611)=3,IF(J610="",D609,J610),"")</f>
        <v/>
      </c>
      <c r="K611" s="7" t="str">
        <f aca="false">IF(COUNT(D611:F611)=3,C611,"")</f>
        <v/>
      </c>
      <c r="L611" s="7" t="str">
        <f aca="false">IF(COUNT(D611:F611)=3,VLOOKUP("位置",C598:F611,2,FALSE()),"")</f>
        <v/>
      </c>
      <c r="M611" s="1" t="str">
        <f aca="false">IF(COUNT(D611:F611)=3,D611,"")</f>
        <v/>
      </c>
      <c r="N611" s="1" t="str">
        <f aca="false">IF(COUNT(D611:F611)=3,E611,"")</f>
        <v/>
      </c>
    </row>
    <row r="612" customFormat="false" ht="17.25" hidden="false" customHeight="true" outlineLevel="0" collapsed="false">
      <c r="A612" s="20"/>
      <c r="C612" s="21"/>
      <c r="D612" s="21"/>
      <c r="E612" s="21"/>
      <c r="F612" s="21"/>
      <c r="G612" s="1" t="e">
        <f aca="false">IF(COUNT(#REF!)=3,$O$1,"")</f>
        <v>#REF!</v>
      </c>
      <c r="J612" s="7"/>
      <c r="K612" s="7"/>
      <c r="L612" s="7"/>
    </row>
    <row r="613" customFormat="false" ht="18.75" hidden="false" customHeight="true" outlineLevel="0" collapsed="false">
      <c r="A613" s="4" t="s">
        <v>0</v>
      </c>
      <c r="B613" s="5"/>
      <c r="C613" s="6"/>
      <c r="D613" s="6"/>
      <c r="E613" s="6"/>
      <c r="F613" s="6"/>
      <c r="J613" s="7"/>
      <c r="K613" s="7"/>
      <c r="L613" s="7"/>
      <c r="S613" s="19"/>
      <c r="T613" s="8"/>
      <c r="U613" s="8"/>
      <c r="V613" s="8"/>
      <c r="W613" s="8"/>
      <c r="X613" s="8"/>
      <c r="Y613" s="8"/>
    </row>
    <row r="614" customFormat="false" ht="0.75" hidden="false" customHeight="true" outlineLevel="0" collapsed="false">
      <c r="A614" s="4"/>
      <c r="B614" s="5"/>
      <c r="C614" s="10"/>
      <c r="D614" s="10"/>
      <c r="E614" s="10"/>
      <c r="F614" s="10"/>
      <c r="J614" s="7"/>
      <c r="K614" s="7"/>
      <c r="L614" s="7"/>
      <c r="S614" s="19"/>
      <c r="T614" s="8"/>
      <c r="U614" s="8"/>
      <c r="V614" s="8"/>
      <c r="W614" s="8"/>
      <c r="X614" s="8"/>
      <c r="Y614" s="8"/>
    </row>
    <row r="615" customFormat="false" ht="18.75" hidden="false" customHeight="true" outlineLevel="0" collapsed="false">
      <c r="A615" s="4"/>
      <c r="C615" s="6"/>
      <c r="D615" s="6"/>
      <c r="E615" s="6"/>
      <c r="F615" s="6"/>
      <c r="J615" s="7"/>
      <c r="K615" s="7"/>
      <c r="L615" s="7"/>
      <c r="U615" s="7"/>
      <c r="V615" s="7"/>
      <c r="W615" s="7"/>
    </row>
    <row r="616" customFormat="false" ht="0.75" hidden="false" customHeight="true" outlineLevel="0" collapsed="false">
      <c r="A616" s="4"/>
      <c r="C616" s="10"/>
      <c r="D616" s="10"/>
      <c r="E616" s="10"/>
      <c r="F616" s="10"/>
      <c r="G616" s="1" t="e">
        <f aca="false">IF(COUNT(#REF!)=3,$O$1,"")</f>
        <v>#REF!</v>
      </c>
      <c r="J616" s="7"/>
      <c r="K616" s="7"/>
      <c r="L616" s="7"/>
      <c r="U616" s="7"/>
      <c r="V616" s="7"/>
      <c r="W616" s="7"/>
    </row>
    <row r="617" customFormat="false" ht="18.75" hidden="false" customHeight="true" outlineLevel="0" collapsed="false">
      <c r="A617" s="4"/>
      <c r="C617" s="6"/>
      <c r="D617" s="6"/>
      <c r="E617" s="6"/>
      <c r="F617" s="6"/>
      <c r="G617" s="1" t="str">
        <f aca="false">IF(COUNT(D617:F617)=3,$O$1,"")</f>
        <v/>
      </c>
      <c r="H617" s="1" t="str">
        <f aca="false">IF(COUNT(D617:F617)=3,IF($P$1="","該当なし",$P$1),"")</f>
        <v/>
      </c>
      <c r="I617" s="1" t="str">
        <f aca="false">IF(COUNT(D617:F617)=3,IF($Q$1="","該当なし",$Q$1),"")</f>
        <v/>
      </c>
      <c r="J617" s="7" t="str">
        <f aca="false">IF(COUNT(D617:F617)=3,IF(J616="",D615,J616),"")</f>
        <v/>
      </c>
      <c r="K617" s="7" t="str">
        <f aca="false">IF(COUNT(D617:F617)=3,C617,"")</f>
        <v/>
      </c>
      <c r="L617" s="7" t="str">
        <f aca="false">IF(COUNT(D617:F617)=3,VLOOKUP("位置",C615:F628,2,FALSE()),"")</f>
        <v/>
      </c>
      <c r="M617" s="1" t="str">
        <f aca="false">IF(COUNT(D617:F617)=3,D617,"")</f>
        <v/>
      </c>
      <c r="N617" s="1" t="str">
        <f aca="false">IF(COUNT(D617:F617)=3,E617,"")</f>
        <v/>
      </c>
      <c r="U617" s="7"/>
      <c r="V617" s="7"/>
      <c r="W617" s="7"/>
    </row>
    <row r="618" customFormat="false" ht="18.75" hidden="false" customHeight="true" outlineLevel="0" collapsed="false">
      <c r="A618" s="4"/>
      <c r="C618" s="6"/>
      <c r="D618" s="6"/>
      <c r="E618" s="6"/>
      <c r="F618" s="6"/>
      <c r="G618" s="1" t="str">
        <f aca="false">IF(COUNT(D618:F618)=3,$O$1,"")</f>
        <v/>
      </c>
      <c r="H618" s="1" t="str">
        <f aca="false">IF(COUNT(D618:F618)=3,IF($P$1="","該当なし",$P$1),"")</f>
        <v/>
      </c>
      <c r="I618" s="1" t="str">
        <f aca="false">IF(COUNT(D618:F618)=3,IF($Q$1="","該当なし",$Q$1),"")</f>
        <v/>
      </c>
      <c r="J618" s="7" t="str">
        <f aca="false">IF(COUNT(D618:F618)=3,IF(J617="",D616,J617),"")</f>
        <v/>
      </c>
      <c r="K618" s="7" t="str">
        <f aca="false">IF(COUNT(D618:F618)=3,C618,"")</f>
        <v/>
      </c>
      <c r="L618" s="7" t="str">
        <f aca="false">IF(COUNT(D618:F618)=3,VLOOKUP("位置",C615:F628,2,FALSE()),"")</f>
        <v/>
      </c>
      <c r="M618" s="1" t="str">
        <f aca="false">IF(COUNT(D618:F618)=3,D618,"")</f>
        <v/>
      </c>
      <c r="N618" s="1" t="str">
        <f aca="false">IF(COUNT(D618:F618)=3,E618,"")</f>
        <v/>
      </c>
      <c r="U618" s="7"/>
      <c r="V618" s="7"/>
      <c r="W618" s="7"/>
    </row>
    <row r="619" customFormat="false" ht="18.75" hidden="false" customHeight="true" outlineLevel="0" collapsed="false">
      <c r="A619" s="4"/>
      <c r="C619" s="6"/>
      <c r="D619" s="6"/>
      <c r="E619" s="6"/>
      <c r="F619" s="6"/>
      <c r="G619" s="1" t="str">
        <f aca="false">IF(COUNT(D619:F619)=3,$O$1,"")</f>
        <v/>
      </c>
      <c r="H619" s="1" t="str">
        <f aca="false">IF(COUNT(D619:F619)=3,IF($P$1="","該当なし",$P$1),"")</f>
        <v/>
      </c>
      <c r="I619" s="1" t="str">
        <f aca="false">IF(COUNT(D619:F619)=3,IF($Q$1="","該当なし",$Q$1),"")</f>
        <v/>
      </c>
      <c r="J619" s="7" t="str">
        <f aca="false">IF(COUNT(D619:F619)=3,IF(J618="",D617,J618),"")</f>
        <v/>
      </c>
      <c r="K619" s="7" t="str">
        <f aca="false">IF(COUNT(D619:F619)=3,C619,"")</f>
        <v/>
      </c>
      <c r="L619" s="7" t="str">
        <f aca="false">IF(COUNT(D619:F619)=3,VLOOKUP("位置",C615:F628,2,FALSE()),"")</f>
        <v/>
      </c>
      <c r="M619" s="1" t="str">
        <f aca="false">IF(COUNT(D619:F619)=3,D619,"")</f>
        <v/>
      </c>
      <c r="N619" s="1" t="str">
        <f aca="false">IF(COUNT(D619:F619)=3,E619,"")</f>
        <v/>
      </c>
      <c r="U619" s="7"/>
      <c r="V619" s="7"/>
      <c r="W619" s="7"/>
    </row>
    <row r="620" customFormat="false" ht="18.75" hidden="false" customHeight="true" outlineLevel="0" collapsed="false">
      <c r="A620" s="4"/>
      <c r="C620" s="6"/>
      <c r="D620" s="6"/>
      <c r="E620" s="6"/>
      <c r="F620" s="6"/>
      <c r="G620" s="1" t="str">
        <f aca="false">IF(COUNT(D620:F620)=3,$O$1,"")</f>
        <v/>
      </c>
      <c r="H620" s="1" t="str">
        <f aca="false">IF(COUNT(D620:F620)=3,IF($P$1="","該当なし",$P$1),"")</f>
        <v/>
      </c>
      <c r="I620" s="1" t="str">
        <f aca="false">IF(COUNT(D620:F620)=3,IF($Q$1="","該当なし",$Q$1),"")</f>
        <v/>
      </c>
      <c r="J620" s="7" t="str">
        <f aca="false">IF(COUNT(D620:F620)=3,IF(J619="",D618,J619),"")</f>
        <v/>
      </c>
      <c r="K620" s="7" t="str">
        <f aca="false">IF(COUNT(D620:F620)=3,C620,"")</f>
        <v/>
      </c>
      <c r="L620" s="7" t="str">
        <f aca="false">IF(COUNT(D620:F620)=3,VLOOKUP("位置",C615:F628,2,FALSE()),"")</f>
        <v/>
      </c>
      <c r="M620" s="1" t="str">
        <f aca="false">IF(COUNT(D620:F620)=3,D620,"")</f>
        <v/>
      </c>
      <c r="N620" s="1" t="str">
        <f aca="false">IF(COUNT(D620:F620)=3,E620,"")</f>
        <v/>
      </c>
      <c r="S620" s="19"/>
      <c r="T620" s="8"/>
      <c r="U620" s="8"/>
      <c r="V620" s="8"/>
      <c r="W620" s="8"/>
      <c r="X620" s="8"/>
      <c r="Y620" s="8"/>
    </row>
    <row r="621" customFormat="false" ht="18.75" hidden="false" customHeight="true" outlineLevel="0" collapsed="false">
      <c r="A621" s="4"/>
      <c r="C621" s="6"/>
      <c r="D621" s="6"/>
      <c r="E621" s="6"/>
      <c r="F621" s="6"/>
      <c r="G621" s="1" t="str">
        <f aca="false">IF(COUNT(D621:F621)=3,$O$1,"")</f>
        <v/>
      </c>
      <c r="H621" s="1" t="str">
        <f aca="false">IF(COUNT(D621:F621)=3,IF($P$1="","該当なし",$P$1),"")</f>
        <v/>
      </c>
      <c r="I621" s="1" t="str">
        <f aca="false">IF(COUNT(D621:F621)=3,IF($Q$1="","該当なし",$Q$1),"")</f>
        <v/>
      </c>
      <c r="J621" s="7" t="str">
        <f aca="false">IF(COUNT(D621:F621)=3,IF(J620="",D619,J620),"")</f>
        <v/>
      </c>
      <c r="K621" s="7" t="str">
        <f aca="false">IF(COUNT(D621:F621)=3,C621,"")</f>
        <v/>
      </c>
      <c r="L621" s="7" t="str">
        <f aca="false">IF(COUNT(D621:F621)=3,VLOOKUP("位置",C615:F628,2,FALSE()),"")</f>
        <v/>
      </c>
      <c r="M621" s="1" t="str">
        <f aca="false">IF(COUNT(D621:F621)=3,D621,"")</f>
        <v/>
      </c>
      <c r="N621" s="1" t="str">
        <f aca="false">IF(COUNT(D621:F621)=3,E621,"")</f>
        <v/>
      </c>
      <c r="S621" s="1" t="str">
        <f aca="false">IF(COUNT(P621:R621)=3,VLOOKUP("工種",O613:R628,2,FALSE()),"")</f>
        <v/>
      </c>
      <c r="T621" s="1" t="str">
        <f aca="false">IF(COUNT(P621:R621)=3,VLOOKUP("種別",O613:R628,2,FALSE()),"")</f>
        <v/>
      </c>
      <c r="U621" s="7" t="str">
        <f aca="false">IF(COUNT(P621:R621)=3,IF(U620="",P619,U620),"")</f>
        <v/>
      </c>
      <c r="V621" s="7" t="str">
        <f aca="false">IF(COUNT(P621:R621)=3,O621,"")</f>
        <v/>
      </c>
      <c r="W621" s="7" t="str">
        <f aca="false">IF(COUNT(P621:R621)=3,VLOOKUP("位置",O613:R628,2,FALSE()),"")</f>
        <v/>
      </c>
      <c r="X621" s="1" t="str">
        <f aca="false">IF(COUNT(P621:R621)=3,P621,"")</f>
        <v/>
      </c>
      <c r="Y621" s="1" t="str">
        <f aca="false">IF(COUNT(P621:R621)=3,Q621,"")</f>
        <v/>
      </c>
    </row>
    <row r="622" customFormat="false" ht="18.75" hidden="false" customHeight="true" outlineLevel="0" collapsed="false">
      <c r="A622" s="4"/>
      <c r="C622" s="6"/>
      <c r="D622" s="6"/>
      <c r="E622" s="6"/>
      <c r="F622" s="6"/>
      <c r="G622" s="1" t="str">
        <f aca="false">IF(COUNT(D622:F622)=3,$O$1,"")</f>
        <v/>
      </c>
      <c r="H622" s="1" t="str">
        <f aca="false">IF(COUNT(D622:F622)=3,IF($P$1="","該当なし",$P$1),"")</f>
        <v/>
      </c>
      <c r="I622" s="1" t="str">
        <f aca="false">IF(COUNT(D622:F622)=3,IF($Q$1="","該当なし",$Q$1),"")</f>
        <v/>
      </c>
      <c r="J622" s="7" t="str">
        <f aca="false">IF(COUNT(D622:F622)=3,IF(J621="",D620,J621),"")</f>
        <v/>
      </c>
      <c r="K622" s="7" t="str">
        <f aca="false">IF(COUNT(D622:F622)=3,C622,"")</f>
        <v/>
      </c>
      <c r="L622" s="7" t="str">
        <f aca="false">IF(COUNT(D622:F622)=3,VLOOKUP("位置",C615:F628,2,FALSE()),"")</f>
        <v/>
      </c>
      <c r="M622" s="1" t="str">
        <f aca="false">IF(COUNT(D622:F622)=3,D622,"")</f>
        <v/>
      </c>
      <c r="N622" s="1" t="str">
        <f aca="false">IF(COUNT(D622:F622)=3,E622,"")</f>
        <v/>
      </c>
      <c r="S622" s="1" t="str">
        <f aca="false">IF(COUNT(P622:R622)=3,VLOOKUP("工種",O613:R628,2,FALSE()),"")</f>
        <v/>
      </c>
      <c r="T622" s="1" t="str">
        <f aca="false">IF(COUNT(P622:R622)=3,VLOOKUP("種別",O613:R628,2,FALSE()),"")</f>
        <v/>
      </c>
      <c r="U622" s="7" t="str">
        <f aca="false">IF(COUNT(P622:R622)=3,IF(U621="",P620,U621),"")</f>
        <v/>
      </c>
      <c r="V622" s="7" t="str">
        <f aca="false">IF(COUNT(P622:R622)=3,O622,"")</f>
        <v/>
      </c>
      <c r="W622" s="7" t="str">
        <f aca="false">IF(COUNT(P622:R622)=3,VLOOKUP("位置",O613:R628,2,FALSE()),"")</f>
        <v/>
      </c>
      <c r="X622" s="1" t="str">
        <f aca="false">IF(COUNT(P622:R622)=3,P622,"")</f>
        <v/>
      </c>
      <c r="Y622" s="1" t="str">
        <f aca="false">IF(COUNT(P622:R622)=3,Q622,"")</f>
        <v/>
      </c>
    </row>
    <row r="623" customFormat="false" ht="18.75" hidden="false" customHeight="true" outlineLevel="0" collapsed="false">
      <c r="A623" s="4"/>
      <c r="C623" s="6"/>
      <c r="D623" s="6"/>
      <c r="E623" s="6"/>
      <c r="F623" s="6"/>
      <c r="G623" s="1" t="str">
        <f aca="false">IF(COUNT(D623:F623)=3,$O$1,"")</f>
        <v/>
      </c>
      <c r="H623" s="1" t="str">
        <f aca="false">IF(COUNT(D623:F623)=3,IF($P$1="","該当なし",$P$1),"")</f>
        <v/>
      </c>
      <c r="I623" s="1" t="str">
        <f aca="false">IF(COUNT(D623:F623)=3,IF($Q$1="","該当なし",$Q$1),"")</f>
        <v/>
      </c>
      <c r="J623" s="7" t="str">
        <f aca="false">IF(COUNT(D623:F623)=3,IF(J622="",D621,J622),"")</f>
        <v/>
      </c>
      <c r="K623" s="7" t="str">
        <f aca="false">IF(COUNT(D623:F623)=3,C623,"")</f>
        <v/>
      </c>
      <c r="L623" s="7" t="str">
        <f aca="false">IF(COUNT(D623:F623)=3,VLOOKUP("位置",C615:F628,2,FALSE()),"")</f>
        <v/>
      </c>
      <c r="M623" s="1" t="str">
        <f aca="false">IF(COUNT(D623:F623)=3,D623,"")</f>
        <v/>
      </c>
      <c r="N623" s="1" t="str">
        <f aca="false">IF(COUNT(D623:F623)=3,E623,"")</f>
        <v/>
      </c>
      <c r="S623" s="1" t="str">
        <f aca="false">IF(COUNT(P623:R623)=3,VLOOKUP("工種",O613:R628,2,FALSE()),"")</f>
        <v/>
      </c>
      <c r="T623" s="1" t="str">
        <f aca="false">IF(COUNT(P623:R623)=3,VLOOKUP("種別",O613:R628,2,FALSE()),"")</f>
        <v/>
      </c>
      <c r="U623" s="7" t="str">
        <f aca="false">IF(COUNT(P623:R623)=3,IF(U622="",P621,U622),"")</f>
        <v/>
      </c>
      <c r="V623" s="7" t="str">
        <f aca="false">IF(COUNT(P623:R623)=3,O623,"")</f>
        <v/>
      </c>
      <c r="W623" s="7" t="str">
        <f aca="false">IF(COUNT(P623:R623)=3,VLOOKUP("位置",O613:R628,2,FALSE()),"")</f>
        <v/>
      </c>
      <c r="X623" s="1" t="str">
        <f aca="false">IF(COUNT(P623:R623)=3,P623,"")</f>
        <v/>
      </c>
      <c r="Y623" s="1" t="str">
        <f aca="false">IF(COUNT(P623:R623)=3,Q623,"")</f>
        <v/>
      </c>
    </row>
    <row r="624" customFormat="false" ht="18.75" hidden="false" customHeight="true" outlineLevel="0" collapsed="false">
      <c r="A624" s="4"/>
      <c r="C624" s="6"/>
      <c r="D624" s="6"/>
      <c r="E624" s="6"/>
      <c r="F624" s="6"/>
      <c r="G624" s="1" t="str">
        <f aca="false">IF(COUNT(D624:F624)=3,$O$1,"")</f>
        <v/>
      </c>
      <c r="H624" s="1" t="str">
        <f aca="false">IF(COUNT(D624:F624)=3,IF($P$1="","該当なし",$P$1),"")</f>
        <v/>
      </c>
      <c r="I624" s="1" t="str">
        <f aca="false">IF(COUNT(D624:F624)=3,IF($Q$1="","該当なし",$Q$1),"")</f>
        <v/>
      </c>
      <c r="J624" s="7" t="str">
        <f aca="false">IF(COUNT(D624:F624)=3,IF(J623="",D622,J623),"")</f>
        <v/>
      </c>
      <c r="K624" s="7" t="str">
        <f aca="false">IF(COUNT(D624:F624)=3,C624,"")</f>
        <v/>
      </c>
      <c r="L624" s="7" t="str">
        <f aca="false">IF(COUNT(D624:F624)=3,VLOOKUP("位置",C615:F628,2,FALSE()),"")</f>
        <v/>
      </c>
      <c r="M624" s="1" t="str">
        <f aca="false">IF(COUNT(D624:F624)=3,D624,"")</f>
        <v/>
      </c>
      <c r="N624" s="1" t="str">
        <f aca="false">IF(COUNT(D624:F624)=3,E624,"")</f>
        <v/>
      </c>
      <c r="S624" s="1" t="str">
        <f aca="false">IF(COUNT(P624:R624)=3,VLOOKUP("工種",O613:R628,2,FALSE()),"")</f>
        <v/>
      </c>
      <c r="T624" s="1" t="str">
        <f aca="false">IF(COUNT(P624:R624)=3,VLOOKUP("種別",O613:R628,2,FALSE()),"")</f>
        <v/>
      </c>
      <c r="U624" s="7" t="str">
        <f aca="false">IF(COUNT(P624:R624)=3,IF(U623="",P622,U623),"")</f>
        <v/>
      </c>
      <c r="V624" s="7" t="str">
        <f aca="false">IF(COUNT(P624:R624)=3,O624,"")</f>
        <v/>
      </c>
      <c r="W624" s="7" t="str">
        <f aca="false">IF(COUNT(P624:R624)=3,VLOOKUP("位置",O613:R628,2,FALSE()),"")</f>
        <v/>
      </c>
      <c r="X624" s="1" t="str">
        <f aca="false">IF(COUNT(P624:R624)=3,P624,"")</f>
        <v/>
      </c>
      <c r="Y624" s="1" t="str">
        <f aca="false">IF(COUNT(P624:R624)=3,Q624,"")</f>
        <v/>
      </c>
    </row>
    <row r="625" customFormat="false" ht="18.75" hidden="false" customHeight="true" outlineLevel="0" collapsed="false">
      <c r="A625" s="4"/>
      <c r="C625" s="6"/>
      <c r="D625" s="6"/>
      <c r="E625" s="6"/>
      <c r="F625" s="6"/>
      <c r="G625" s="1" t="str">
        <f aca="false">IF(COUNT(D625:F625)=3,$O$1,"")</f>
        <v/>
      </c>
      <c r="H625" s="1" t="str">
        <f aca="false">IF(COUNT(D625:F625)=3,IF($P$1="","該当なし",$P$1),"")</f>
        <v/>
      </c>
      <c r="I625" s="1" t="str">
        <f aca="false">IF(COUNT(D625:F625)=3,IF($Q$1="","該当なし",$Q$1),"")</f>
        <v/>
      </c>
      <c r="J625" s="7" t="str">
        <f aca="false">IF(COUNT(D625:F625)=3,IF(J624="",D623,J624),"")</f>
        <v/>
      </c>
      <c r="K625" s="7" t="str">
        <f aca="false">IF(COUNT(D625:F625)=3,C625,"")</f>
        <v/>
      </c>
      <c r="L625" s="7" t="str">
        <f aca="false">IF(COUNT(D625:F625)=3,VLOOKUP("位置",C615:F628,2,FALSE()),"")</f>
        <v/>
      </c>
      <c r="M625" s="1" t="str">
        <f aca="false">IF(COUNT(D625:F625)=3,D625,"")</f>
        <v/>
      </c>
      <c r="N625" s="1" t="str">
        <f aca="false">IF(COUNT(D625:F625)=3,E625,"")</f>
        <v/>
      </c>
      <c r="S625" s="1" t="str">
        <f aca="false">IF(COUNT(P625:R625)=3,VLOOKUP("工種",O613:R628,2,FALSE()),"")</f>
        <v/>
      </c>
      <c r="T625" s="1" t="str">
        <f aca="false">IF(COUNT(P625:R625)=3,VLOOKUP("種別",O613:R628,2,FALSE()),"")</f>
        <v/>
      </c>
      <c r="U625" s="7" t="str">
        <f aca="false">IF(COUNT(P625:R625)=3,IF(U624="",P623,U624),"")</f>
        <v/>
      </c>
      <c r="V625" s="7" t="str">
        <f aca="false">IF(COUNT(P625:R625)=3,O625,"")</f>
        <v/>
      </c>
      <c r="W625" s="7" t="str">
        <f aca="false">IF(COUNT(P625:R625)=3,VLOOKUP("位置",O613:R628,2,FALSE()),"")</f>
        <v/>
      </c>
      <c r="X625" s="1" t="str">
        <f aca="false">IF(COUNT(P625:R625)=3,P625,"")</f>
        <v/>
      </c>
      <c r="Y625" s="1" t="str">
        <f aca="false">IF(COUNT(P625:R625)=3,Q625,"")</f>
        <v/>
      </c>
    </row>
    <row r="626" customFormat="false" ht="18.75" hidden="false" customHeight="true" outlineLevel="0" collapsed="false">
      <c r="A626" s="4"/>
      <c r="C626" s="6"/>
      <c r="D626" s="6"/>
      <c r="E626" s="6"/>
      <c r="F626" s="6"/>
      <c r="G626" s="1" t="str">
        <f aca="false">IF(COUNT(D626:F626)=3,$O$1,"")</f>
        <v/>
      </c>
      <c r="H626" s="1" t="str">
        <f aca="false">IF(COUNT(D626:F626)=3,IF($P$1="","該当なし",$P$1),"")</f>
        <v/>
      </c>
      <c r="I626" s="1" t="str">
        <f aca="false">IF(COUNT(D626:F626)=3,IF($Q$1="","該当なし",$Q$1),"")</f>
        <v/>
      </c>
      <c r="J626" s="7" t="str">
        <f aca="false">IF(COUNT(D626:F626)=3,IF(J625="",D624,J625),"")</f>
        <v/>
      </c>
      <c r="K626" s="7" t="str">
        <f aca="false">IF(COUNT(D626:F626)=3,C626,"")</f>
        <v/>
      </c>
      <c r="L626" s="7" t="str">
        <f aca="false">IF(COUNT(D626:F626)=3,VLOOKUP("位置",C615:F628,2,FALSE()),"")</f>
        <v/>
      </c>
      <c r="M626" s="1" t="str">
        <f aca="false">IF(COUNT(D626:F626)=3,D626,"")</f>
        <v/>
      </c>
      <c r="N626" s="1" t="str">
        <f aca="false">IF(COUNT(D626:F626)=3,E626,"")</f>
        <v/>
      </c>
      <c r="S626" s="1" t="str">
        <f aca="false">IF(COUNT(P626:R626)=3,VLOOKUP("工種",O613:R628,2,FALSE()),"")</f>
        <v/>
      </c>
      <c r="T626" s="1" t="str">
        <f aca="false">IF(COUNT(P626:R626)=3,VLOOKUP("種別",O613:R628,2,FALSE()),"")</f>
        <v/>
      </c>
      <c r="U626" s="7" t="str">
        <f aca="false">IF(COUNT(P626:R626)=3,IF(U625="",P624,U625),"")</f>
        <v/>
      </c>
      <c r="V626" s="7" t="str">
        <f aca="false">IF(COUNT(P626:R626)=3,O626,"")</f>
        <v/>
      </c>
      <c r="W626" s="7" t="str">
        <f aca="false">IF(COUNT(P626:R626)=3,VLOOKUP("位置",O613:R628,2,FALSE()),"")</f>
        <v/>
      </c>
      <c r="X626" s="1" t="str">
        <f aca="false">IF(COUNT(P626:R626)=3,P626,"")</f>
        <v/>
      </c>
      <c r="Y626" s="1" t="str">
        <f aca="false">IF(COUNT(P626:R626)=3,Q626,"")</f>
        <v/>
      </c>
    </row>
    <row r="627" customFormat="false" ht="18.75" hidden="false" customHeight="true" outlineLevel="0" collapsed="false">
      <c r="A627" s="4"/>
      <c r="C627" s="6"/>
      <c r="D627" s="6"/>
      <c r="E627" s="6"/>
      <c r="F627" s="6"/>
      <c r="G627" s="1" t="str">
        <f aca="false">IF(COUNT(D627:F627)=3,$O$1,"")</f>
        <v/>
      </c>
      <c r="H627" s="1" t="str">
        <f aca="false">IF(COUNT(D627:F627)=3,IF($P$1="","該当なし",$P$1),"")</f>
        <v/>
      </c>
      <c r="I627" s="1" t="str">
        <f aca="false">IF(COUNT(D627:F627)=3,IF($Q$1="","該当なし",$Q$1),"")</f>
        <v/>
      </c>
      <c r="J627" s="7" t="str">
        <f aca="false">IF(COUNT(D627:F627)=3,IF(J626="",D625,J626),"")</f>
        <v/>
      </c>
      <c r="K627" s="7" t="str">
        <f aca="false">IF(COUNT(D627:F627)=3,C627,"")</f>
        <v/>
      </c>
      <c r="L627" s="7" t="str">
        <f aca="false">IF(COUNT(D627:F627)=3,VLOOKUP("位置",C615:F628,2,FALSE()),"")</f>
        <v/>
      </c>
      <c r="M627" s="1" t="str">
        <f aca="false">IF(COUNT(D627:F627)=3,D627,"")</f>
        <v/>
      </c>
      <c r="N627" s="1" t="str">
        <f aca="false">IF(COUNT(D627:F627)=3,E627,"")</f>
        <v/>
      </c>
    </row>
    <row r="628" customFormat="false" ht="18.75" hidden="false" customHeight="true" outlineLevel="0" collapsed="false">
      <c r="A628" s="4"/>
      <c r="C628" s="6"/>
      <c r="D628" s="6"/>
      <c r="E628" s="6"/>
      <c r="F628" s="6"/>
      <c r="G628" s="1" t="str">
        <f aca="false">IF(COUNT(D628:F628)=3,$O$1,"")</f>
        <v/>
      </c>
      <c r="H628" s="1" t="str">
        <f aca="false">IF(COUNT(D628:F628)=3,IF($P$1="","該当なし",$P$1),"")</f>
        <v/>
      </c>
      <c r="I628" s="1" t="str">
        <f aca="false">IF(COUNT(D628:F628)=3,IF($Q$1="","該当なし",$Q$1),"")</f>
        <v/>
      </c>
      <c r="J628" s="7" t="str">
        <f aca="false">IF(COUNT(D628:F628)=3,IF(J627="",D626,J627),"")</f>
        <v/>
      </c>
      <c r="K628" s="7" t="str">
        <f aca="false">IF(COUNT(D628:F628)=3,C628,"")</f>
        <v/>
      </c>
      <c r="L628" s="7" t="str">
        <f aca="false">IF(COUNT(D628:F628)=3,VLOOKUP("位置",C615:F628,2,FALSE()),"")</f>
        <v/>
      </c>
      <c r="M628" s="1" t="str">
        <f aca="false">IF(COUNT(D628:F628)=3,D628,"")</f>
        <v/>
      </c>
      <c r="N628" s="1" t="str">
        <f aca="false">IF(COUNT(D628:F628)=3,E628,"")</f>
        <v/>
      </c>
    </row>
    <row r="629" customFormat="false" ht="17.25" hidden="false" customHeight="true" outlineLevel="0" collapsed="false">
      <c r="A629" s="20"/>
      <c r="C629" s="21"/>
      <c r="D629" s="21"/>
      <c r="E629" s="21"/>
      <c r="F629" s="21"/>
      <c r="G629" s="1" t="e">
        <f aca="false">IF(COUNT(#REF!)=3,$O$1,"")</f>
        <v>#REF!</v>
      </c>
      <c r="J629" s="7"/>
      <c r="K629" s="7"/>
      <c r="L629" s="7"/>
    </row>
    <row r="630" customFormat="false" ht="18.75" hidden="false" customHeight="true" outlineLevel="0" collapsed="false">
      <c r="A630" s="4" t="s">
        <v>0</v>
      </c>
      <c r="B630" s="5"/>
      <c r="C630" s="6"/>
      <c r="D630" s="6"/>
      <c r="E630" s="6"/>
      <c r="F630" s="6"/>
      <c r="J630" s="7"/>
      <c r="K630" s="7"/>
      <c r="L630" s="7"/>
      <c r="S630" s="19"/>
      <c r="T630" s="8"/>
      <c r="U630" s="8"/>
      <c r="V630" s="8"/>
      <c r="W630" s="8"/>
      <c r="X630" s="8"/>
      <c r="Y630" s="8"/>
    </row>
    <row r="631" customFormat="false" ht="0.75" hidden="false" customHeight="true" outlineLevel="0" collapsed="false">
      <c r="A631" s="4"/>
      <c r="B631" s="5"/>
      <c r="C631" s="10"/>
      <c r="D631" s="10"/>
      <c r="E631" s="10"/>
      <c r="F631" s="10"/>
      <c r="J631" s="7"/>
      <c r="K631" s="7"/>
      <c r="L631" s="7"/>
      <c r="S631" s="19"/>
      <c r="T631" s="8"/>
      <c r="U631" s="8"/>
      <c r="V631" s="8"/>
      <c r="W631" s="8"/>
      <c r="X631" s="8"/>
      <c r="Y631" s="8"/>
    </row>
    <row r="632" customFormat="false" ht="18.75" hidden="false" customHeight="true" outlineLevel="0" collapsed="false">
      <c r="A632" s="4"/>
      <c r="C632" s="6"/>
      <c r="D632" s="6"/>
      <c r="E632" s="6"/>
      <c r="F632" s="6"/>
      <c r="J632" s="7"/>
      <c r="K632" s="7"/>
      <c r="L632" s="7"/>
      <c r="U632" s="7"/>
      <c r="V632" s="7"/>
      <c r="W632" s="7"/>
    </row>
    <row r="633" customFormat="false" ht="0.75" hidden="false" customHeight="true" outlineLevel="0" collapsed="false">
      <c r="A633" s="4"/>
      <c r="C633" s="10"/>
      <c r="D633" s="10"/>
      <c r="E633" s="10"/>
      <c r="F633" s="10"/>
      <c r="G633" s="1" t="e">
        <f aca="false">IF(COUNT(#REF!)=3,$O$1,"")</f>
        <v>#REF!</v>
      </c>
      <c r="J633" s="7"/>
      <c r="K633" s="7"/>
      <c r="L633" s="7"/>
      <c r="U633" s="7"/>
      <c r="V633" s="7"/>
      <c r="W633" s="7"/>
    </row>
    <row r="634" customFormat="false" ht="18.75" hidden="false" customHeight="true" outlineLevel="0" collapsed="false">
      <c r="A634" s="4"/>
      <c r="C634" s="6"/>
      <c r="D634" s="6"/>
      <c r="E634" s="6"/>
      <c r="F634" s="6"/>
      <c r="G634" s="1" t="str">
        <f aca="false">IF(COUNT(D634:F634)=3,$O$1,"")</f>
        <v/>
      </c>
      <c r="H634" s="1" t="str">
        <f aca="false">IF(COUNT(D634:F634)=3,IF($P$1="","該当なし",$P$1),"")</f>
        <v/>
      </c>
      <c r="I634" s="1" t="str">
        <f aca="false">IF(COUNT(D634:F634)=3,IF($Q$1="","該当なし",$Q$1),"")</f>
        <v/>
      </c>
      <c r="J634" s="7" t="str">
        <f aca="false">IF(COUNT(D634:F634)=3,IF(J633="",D632,J633),"")</f>
        <v/>
      </c>
      <c r="K634" s="7" t="str">
        <f aca="false">IF(COUNT(D634:F634)=3,C634,"")</f>
        <v/>
      </c>
      <c r="L634" s="7" t="str">
        <f aca="false">IF(COUNT(D634:F634)=3,VLOOKUP("位置",C632:F645,2,FALSE()),"")</f>
        <v/>
      </c>
      <c r="M634" s="1" t="str">
        <f aca="false">IF(COUNT(D634:F634)=3,D634,"")</f>
        <v/>
      </c>
      <c r="N634" s="1" t="str">
        <f aca="false">IF(COUNT(D634:F634)=3,E634,"")</f>
        <v/>
      </c>
      <c r="U634" s="7"/>
      <c r="V634" s="7"/>
      <c r="W634" s="7"/>
    </row>
    <row r="635" customFormat="false" ht="18.75" hidden="false" customHeight="true" outlineLevel="0" collapsed="false">
      <c r="A635" s="4"/>
      <c r="C635" s="6"/>
      <c r="D635" s="6"/>
      <c r="E635" s="6"/>
      <c r="F635" s="6"/>
      <c r="G635" s="1" t="str">
        <f aca="false">IF(COUNT(D635:F635)=3,$O$1,"")</f>
        <v/>
      </c>
      <c r="H635" s="1" t="str">
        <f aca="false">IF(COUNT(D635:F635)=3,IF($P$1="","該当なし",$P$1),"")</f>
        <v/>
      </c>
      <c r="I635" s="1" t="str">
        <f aca="false">IF(COUNT(D635:F635)=3,IF($Q$1="","該当なし",$Q$1),"")</f>
        <v/>
      </c>
      <c r="J635" s="7" t="str">
        <f aca="false">IF(COUNT(D635:F635)=3,IF(J634="",D633,J634),"")</f>
        <v/>
      </c>
      <c r="K635" s="7" t="str">
        <f aca="false">IF(COUNT(D635:F635)=3,C635,"")</f>
        <v/>
      </c>
      <c r="L635" s="7" t="str">
        <f aca="false">IF(COUNT(D635:F635)=3,VLOOKUP("位置",C632:F645,2,FALSE()),"")</f>
        <v/>
      </c>
      <c r="M635" s="1" t="str">
        <f aca="false">IF(COUNT(D635:F635)=3,D635,"")</f>
        <v/>
      </c>
      <c r="N635" s="1" t="str">
        <f aca="false">IF(COUNT(D635:F635)=3,E635,"")</f>
        <v/>
      </c>
      <c r="U635" s="7"/>
      <c r="V635" s="7"/>
      <c r="W635" s="7"/>
    </row>
    <row r="636" customFormat="false" ht="18.75" hidden="false" customHeight="true" outlineLevel="0" collapsed="false">
      <c r="A636" s="4"/>
      <c r="C636" s="6"/>
      <c r="D636" s="6"/>
      <c r="E636" s="6"/>
      <c r="F636" s="6"/>
      <c r="G636" s="1" t="str">
        <f aca="false">IF(COUNT(D636:F636)=3,$O$1,"")</f>
        <v/>
      </c>
      <c r="H636" s="1" t="str">
        <f aca="false">IF(COUNT(D636:F636)=3,IF($P$1="","該当なし",$P$1),"")</f>
        <v/>
      </c>
      <c r="I636" s="1" t="str">
        <f aca="false">IF(COUNT(D636:F636)=3,IF($Q$1="","該当なし",$Q$1),"")</f>
        <v/>
      </c>
      <c r="J636" s="7" t="str">
        <f aca="false">IF(COUNT(D636:F636)=3,IF(J635="",D634,J635),"")</f>
        <v/>
      </c>
      <c r="K636" s="7" t="str">
        <f aca="false">IF(COUNT(D636:F636)=3,C636,"")</f>
        <v/>
      </c>
      <c r="L636" s="7" t="str">
        <f aca="false">IF(COUNT(D636:F636)=3,VLOOKUP("位置",C632:F645,2,FALSE()),"")</f>
        <v/>
      </c>
      <c r="M636" s="1" t="str">
        <f aca="false">IF(COUNT(D636:F636)=3,D636,"")</f>
        <v/>
      </c>
      <c r="N636" s="1" t="str">
        <f aca="false">IF(COUNT(D636:F636)=3,E636,"")</f>
        <v/>
      </c>
      <c r="U636" s="7"/>
      <c r="V636" s="7"/>
      <c r="W636" s="7"/>
    </row>
    <row r="637" customFormat="false" ht="18.75" hidden="false" customHeight="true" outlineLevel="0" collapsed="false">
      <c r="A637" s="4"/>
      <c r="C637" s="6"/>
      <c r="D637" s="6"/>
      <c r="E637" s="6"/>
      <c r="F637" s="6"/>
      <c r="G637" s="1" t="str">
        <f aca="false">IF(COUNT(D637:F637)=3,$O$1,"")</f>
        <v/>
      </c>
      <c r="H637" s="1" t="str">
        <f aca="false">IF(COUNT(D637:F637)=3,IF($P$1="","該当なし",$P$1),"")</f>
        <v/>
      </c>
      <c r="I637" s="1" t="str">
        <f aca="false">IF(COUNT(D637:F637)=3,IF($Q$1="","該当なし",$Q$1),"")</f>
        <v/>
      </c>
      <c r="J637" s="7" t="str">
        <f aca="false">IF(COUNT(D637:F637)=3,IF(J636="",D635,J636),"")</f>
        <v/>
      </c>
      <c r="K637" s="7" t="str">
        <f aca="false">IF(COUNT(D637:F637)=3,C637,"")</f>
        <v/>
      </c>
      <c r="L637" s="7" t="str">
        <f aca="false">IF(COUNT(D637:F637)=3,VLOOKUP("位置",C632:F645,2,FALSE()),"")</f>
        <v/>
      </c>
      <c r="M637" s="1" t="str">
        <f aca="false">IF(COUNT(D637:F637)=3,D637,"")</f>
        <v/>
      </c>
      <c r="N637" s="1" t="str">
        <f aca="false">IF(COUNT(D637:F637)=3,E637,"")</f>
        <v/>
      </c>
      <c r="S637" s="19"/>
      <c r="T637" s="8"/>
      <c r="U637" s="8"/>
      <c r="V637" s="8"/>
      <c r="W637" s="8"/>
      <c r="X637" s="8"/>
      <c r="Y637" s="8"/>
    </row>
    <row r="638" customFormat="false" ht="18.75" hidden="false" customHeight="true" outlineLevel="0" collapsed="false">
      <c r="A638" s="4"/>
      <c r="C638" s="6"/>
      <c r="D638" s="6"/>
      <c r="E638" s="6"/>
      <c r="F638" s="6"/>
      <c r="G638" s="1" t="str">
        <f aca="false">IF(COUNT(D638:F638)=3,$O$1,"")</f>
        <v/>
      </c>
      <c r="H638" s="1" t="str">
        <f aca="false">IF(COUNT(D638:F638)=3,IF($P$1="","該当なし",$P$1),"")</f>
        <v/>
      </c>
      <c r="I638" s="1" t="str">
        <f aca="false">IF(COUNT(D638:F638)=3,IF($Q$1="","該当なし",$Q$1),"")</f>
        <v/>
      </c>
      <c r="J638" s="7" t="str">
        <f aca="false">IF(COUNT(D638:F638)=3,IF(J637="",D636,J637),"")</f>
        <v/>
      </c>
      <c r="K638" s="7" t="str">
        <f aca="false">IF(COUNT(D638:F638)=3,C638,"")</f>
        <v/>
      </c>
      <c r="L638" s="7" t="str">
        <f aca="false">IF(COUNT(D638:F638)=3,VLOOKUP("位置",C632:F645,2,FALSE()),"")</f>
        <v/>
      </c>
      <c r="M638" s="1" t="str">
        <f aca="false">IF(COUNT(D638:F638)=3,D638,"")</f>
        <v/>
      </c>
      <c r="N638" s="1" t="str">
        <f aca="false">IF(COUNT(D638:F638)=3,E638,"")</f>
        <v/>
      </c>
      <c r="S638" s="1" t="str">
        <f aca="false">IF(COUNT(P638:R638)=3,VLOOKUP("工種",O630:R645,2,FALSE()),"")</f>
        <v/>
      </c>
      <c r="T638" s="1" t="str">
        <f aca="false">IF(COUNT(P638:R638)=3,VLOOKUP("種別",O630:R645,2,FALSE()),"")</f>
        <v/>
      </c>
      <c r="U638" s="7" t="str">
        <f aca="false">IF(COUNT(P638:R638)=3,IF(U637="",P636,U637),"")</f>
        <v/>
      </c>
      <c r="V638" s="7" t="str">
        <f aca="false">IF(COUNT(P638:R638)=3,O638,"")</f>
        <v/>
      </c>
      <c r="W638" s="7" t="str">
        <f aca="false">IF(COUNT(P638:R638)=3,VLOOKUP("位置",O630:R645,2,FALSE()),"")</f>
        <v/>
      </c>
      <c r="X638" s="1" t="str">
        <f aca="false">IF(COUNT(P638:R638)=3,P638,"")</f>
        <v/>
      </c>
      <c r="Y638" s="1" t="str">
        <f aca="false">IF(COUNT(P638:R638)=3,Q638,"")</f>
        <v/>
      </c>
    </row>
    <row r="639" customFormat="false" ht="18.75" hidden="false" customHeight="true" outlineLevel="0" collapsed="false">
      <c r="A639" s="4"/>
      <c r="C639" s="6"/>
      <c r="D639" s="6"/>
      <c r="E639" s="6"/>
      <c r="F639" s="6"/>
      <c r="G639" s="1" t="str">
        <f aca="false">IF(COUNT(D639:F639)=3,$O$1,"")</f>
        <v/>
      </c>
      <c r="H639" s="1" t="str">
        <f aca="false">IF(COUNT(D639:F639)=3,IF($P$1="","該当なし",$P$1),"")</f>
        <v/>
      </c>
      <c r="I639" s="1" t="str">
        <f aca="false">IF(COUNT(D639:F639)=3,IF($Q$1="","該当なし",$Q$1),"")</f>
        <v/>
      </c>
      <c r="J639" s="7" t="str">
        <f aca="false">IF(COUNT(D639:F639)=3,IF(J638="",D637,J638),"")</f>
        <v/>
      </c>
      <c r="K639" s="7" t="str">
        <f aca="false">IF(COUNT(D639:F639)=3,C639,"")</f>
        <v/>
      </c>
      <c r="L639" s="7" t="str">
        <f aca="false">IF(COUNT(D639:F639)=3,VLOOKUP("位置",C632:F645,2,FALSE()),"")</f>
        <v/>
      </c>
      <c r="M639" s="1" t="str">
        <f aca="false">IF(COUNT(D639:F639)=3,D639,"")</f>
        <v/>
      </c>
      <c r="N639" s="1" t="str">
        <f aca="false">IF(COUNT(D639:F639)=3,E639,"")</f>
        <v/>
      </c>
      <c r="S639" s="1" t="str">
        <f aca="false">IF(COUNT(P639:R639)=3,VLOOKUP("工種",O630:R645,2,FALSE()),"")</f>
        <v/>
      </c>
      <c r="T639" s="1" t="str">
        <f aca="false">IF(COUNT(P639:R639)=3,VLOOKUP("種別",O630:R645,2,FALSE()),"")</f>
        <v/>
      </c>
      <c r="U639" s="7" t="str">
        <f aca="false">IF(COUNT(P639:R639)=3,IF(U638="",P637,U638),"")</f>
        <v/>
      </c>
      <c r="V639" s="7" t="str">
        <f aca="false">IF(COUNT(P639:R639)=3,O639,"")</f>
        <v/>
      </c>
      <c r="W639" s="7" t="str">
        <f aca="false">IF(COUNT(P639:R639)=3,VLOOKUP("位置",O630:R645,2,FALSE()),"")</f>
        <v/>
      </c>
      <c r="X639" s="1" t="str">
        <f aca="false">IF(COUNT(P639:R639)=3,P639,"")</f>
        <v/>
      </c>
      <c r="Y639" s="1" t="str">
        <f aca="false">IF(COUNT(P639:R639)=3,Q639,"")</f>
        <v/>
      </c>
    </row>
    <row r="640" customFormat="false" ht="18.75" hidden="false" customHeight="true" outlineLevel="0" collapsed="false">
      <c r="A640" s="4"/>
      <c r="C640" s="6"/>
      <c r="D640" s="6"/>
      <c r="E640" s="6"/>
      <c r="F640" s="6"/>
      <c r="G640" s="1" t="str">
        <f aca="false">IF(COUNT(D640:F640)=3,$O$1,"")</f>
        <v/>
      </c>
      <c r="H640" s="1" t="str">
        <f aca="false">IF(COUNT(D640:F640)=3,IF($P$1="","該当なし",$P$1),"")</f>
        <v/>
      </c>
      <c r="I640" s="1" t="str">
        <f aca="false">IF(COUNT(D640:F640)=3,IF($Q$1="","該当なし",$Q$1),"")</f>
        <v/>
      </c>
      <c r="J640" s="7" t="str">
        <f aca="false">IF(COUNT(D640:F640)=3,IF(J639="",D638,J639),"")</f>
        <v/>
      </c>
      <c r="K640" s="7" t="str">
        <f aca="false">IF(COUNT(D640:F640)=3,C640,"")</f>
        <v/>
      </c>
      <c r="L640" s="7" t="str">
        <f aca="false">IF(COUNT(D640:F640)=3,VLOOKUP("位置",C632:F645,2,FALSE()),"")</f>
        <v/>
      </c>
      <c r="M640" s="1" t="str">
        <f aca="false">IF(COUNT(D640:F640)=3,D640,"")</f>
        <v/>
      </c>
      <c r="N640" s="1" t="str">
        <f aca="false">IF(COUNT(D640:F640)=3,E640,"")</f>
        <v/>
      </c>
      <c r="S640" s="1" t="str">
        <f aca="false">IF(COUNT(P640:R640)=3,VLOOKUP("工種",O630:R645,2,FALSE()),"")</f>
        <v/>
      </c>
      <c r="T640" s="1" t="str">
        <f aca="false">IF(COUNT(P640:R640)=3,VLOOKUP("種別",O630:R645,2,FALSE()),"")</f>
        <v/>
      </c>
      <c r="U640" s="7" t="str">
        <f aca="false">IF(COUNT(P640:R640)=3,IF(U639="",P638,U639),"")</f>
        <v/>
      </c>
      <c r="V640" s="7" t="str">
        <f aca="false">IF(COUNT(P640:R640)=3,O640,"")</f>
        <v/>
      </c>
      <c r="W640" s="7" t="str">
        <f aca="false">IF(COUNT(P640:R640)=3,VLOOKUP("位置",O630:R645,2,FALSE()),"")</f>
        <v/>
      </c>
      <c r="X640" s="1" t="str">
        <f aca="false">IF(COUNT(P640:R640)=3,P640,"")</f>
        <v/>
      </c>
      <c r="Y640" s="1" t="str">
        <f aca="false">IF(COUNT(P640:R640)=3,Q640,"")</f>
        <v/>
      </c>
    </row>
    <row r="641" customFormat="false" ht="18.75" hidden="false" customHeight="true" outlineLevel="0" collapsed="false">
      <c r="A641" s="4"/>
      <c r="C641" s="6"/>
      <c r="D641" s="6"/>
      <c r="E641" s="6"/>
      <c r="F641" s="6"/>
      <c r="G641" s="1" t="str">
        <f aca="false">IF(COUNT(D641:F641)=3,$O$1,"")</f>
        <v/>
      </c>
      <c r="H641" s="1" t="str">
        <f aca="false">IF(COUNT(D641:F641)=3,IF($P$1="","該当なし",$P$1),"")</f>
        <v/>
      </c>
      <c r="I641" s="1" t="str">
        <f aca="false">IF(COUNT(D641:F641)=3,IF($Q$1="","該当なし",$Q$1),"")</f>
        <v/>
      </c>
      <c r="J641" s="7" t="str">
        <f aca="false">IF(COUNT(D641:F641)=3,IF(J640="",D639,J640),"")</f>
        <v/>
      </c>
      <c r="K641" s="7" t="str">
        <f aca="false">IF(COUNT(D641:F641)=3,C641,"")</f>
        <v/>
      </c>
      <c r="L641" s="7" t="str">
        <f aca="false">IF(COUNT(D641:F641)=3,VLOOKUP("位置",C632:F645,2,FALSE()),"")</f>
        <v/>
      </c>
      <c r="M641" s="1" t="str">
        <f aca="false">IF(COUNT(D641:F641)=3,D641,"")</f>
        <v/>
      </c>
      <c r="N641" s="1" t="str">
        <f aca="false">IF(COUNT(D641:F641)=3,E641,"")</f>
        <v/>
      </c>
      <c r="S641" s="1" t="str">
        <f aca="false">IF(COUNT(P641:R641)=3,VLOOKUP("工種",O630:R645,2,FALSE()),"")</f>
        <v/>
      </c>
      <c r="T641" s="1" t="str">
        <f aca="false">IF(COUNT(P641:R641)=3,VLOOKUP("種別",O630:R645,2,FALSE()),"")</f>
        <v/>
      </c>
      <c r="U641" s="7" t="str">
        <f aca="false">IF(COUNT(P641:R641)=3,IF(U640="",P639,U640),"")</f>
        <v/>
      </c>
      <c r="V641" s="7" t="str">
        <f aca="false">IF(COUNT(P641:R641)=3,O641,"")</f>
        <v/>
      </c>
      <c r="W641" s="7" t="str">
        <f aca="false">IF(COUNT(P641:R641)=3,VLOOKUP("位置",O630:R645,2,FALSE()),"")</f>
        <v/>
      </c>
      <c r="X641" s="1" t="str">
        <f aca="false">IF(COUNT(P641:R641)=3,P641,"")</f>
        <v/>
      </c>
      <c r="Y641" s="1" t="str">
        <f aca="false">IF(COUNT(P641:R641)=3,Q641,"")</f>
        <v/>
      </c>
    </row>
    <row r="642" customFormat="false" ht="18.75" hidden="false" customHeight="true" outlineLevel="0" collapsed="false">
      <c r="A642" s="4"/>
      <c r="C642" s="6"/>
      <c r="D642" s="6"/>
      <c r="E642" s="6"/>
      <c r="F642" s="6"/>
      <c r="G642" s="1" t="str">
        <f aca="false">IF(COUNT(D642:F642)=3,$O$1,"")</f>
        <v/>
      </c>
      <c r="H642" s="1" t="str">
        <f aca="false">IF(COUNT(D642:F642)=3,IF($P$1="","該当なし",$P$1),"")</f>
        <v/>
      </c>
      <c r="I642" s="1" t="str">
        <f aca="false">IF(COUNT(D642:F642)=3,IF($Q$1="","該当なし",$Q$1),"")</f>
        <v/>
      </c>
      <c r="J642" s="7" t="str">
        <f aca="false">IF(COUNT(D642:F642)=3,IF(J641="",D640,J641),"")</f>
        <v/>
      </c>
      <c r="K642" s="7" t="str">
        <f aca="false">IF(COUNT(D642:F642)=3,C642,"")</f>
        <v/>
      </c>
      <c r="L642" s="7" t="str">
        <f aca="false">IF(COUNT(D642:F642)=3,VLOOKUP("位置",C632:F645,2,FALSE()),"")</f>
        <v/>
      </c>
      <c r="M642" s="1" t="str">
        <f aca="false">IF(COUNT(D642:F642)=3,D642,"")</f>
        <v/>
      </c>
      <c r="N642" s="1" t="str">
        <f aca="false">IF(COUNT(D642:F642)=3,E642,"")</f>
        <v/>
      </c>
      <c r="S642" s="1" t="str">
        <f aca="false">IF(COUNT(P642:R642)=3,VLOOKUP("工種",O630:R645,2,FALSE()),"")</f>
        <v/>
      </c>
      <c r="T642" s="1" t="str">
        <f aca="false">IF(COUNT(P642:R642)=3,VLOOKUP("種別",O630:R645,2,FALSE()),"")</f>
        <v/>
      </c>
      <c r="U642" s="7" t="str">
        <f aca="false">IF(COUNT(P642:R642)=3,IF(U641="",P640,U641),"")</f>
        <v/>
      </c>
      <c r="V642" s="7" t="str">
        <f aca="false">IF(COUNT(P642:R642)=3,O642,"")</f>
        <v/>
      </c>
      <c r="W642" s="7" t="str">
        <f aca="false">IF(COUNT(P642:R642)=3,VLOOKUP("位置",O630:R645,2,FALSE()),"")</f>
        <v/>
      </c>
      <c r="X642" s="1" t="str">
        <f aca="false">IF(COUNT(P642:R642)=3,P642,"")</f>
        <v/>
      </c>
      <c r="Y642" s="1" t="str">
        <f aca="false">IF(COUNT(P642:R642)=3,Q642,"")</f>
        <v/>
      </c>
    </row>
    <row r="643" customFormat="false" ht="18.75" hidden="false" customHeight="true" outlineLevel="0" collapsed="false">
      <c r="A643" s="4"/>
      <c r="C643" s="6"/>
      <c r="D643" s="6"/>
      <c r="E643" s="6"/>
      <c r="F643" s="6"/>
      <c r="G643" s="1" t="str">
        <f aca="false">IF(COUNT(D643:F643)=3,$O$1,"")</f>
        <v/>
      </c>
      <c r="H643" s="1" t="str">
        <f aca="false">IF(COUNT(D643:F643)=3,IF($P$1="","該当なし",$P$1),"")</f>
        <v/>
      </c>
      <c r="I643" s="1" t="str">
        <f aca="false">IF(COUNT(D643:F643)=3,IF($Q$1="","該当なし",$Q$1),"")</f>
        <v/>
      </c>
      <c r="J643" s="7" t="str">
        <f aca="false">IF(COUNT(D643:F643)=3,IF(J642="",D641,J642),"")</f>
        <v/>
      </c>
      <c r="K643" s="7" t="str">
        <f aca="false">IF(COUNT(D643:F643)=3,C643,"")</f>
        <v/>
      </c>
      <c r="L643" s="7" t="str">
        <f aca="false">IF(COUNT(D643:F643)=3,VLOOKUP("位置",C632:F645,2,FALSE()),"")</f>
        <v/>
      </c>
      <c r="M643" s="1" t="str">
        <f aca="false">IF(COUNT(D643:F643)=3,D643,"")</f>
        <v/>
      </c>
      <c r="N643" s="1" t="str">
        <f aca="false">IF(COUNT(D643:F643)=3,E643,"")</f>
        <v/>
      </c>
      <c r="S643" s="1" t="str">
        <f aca="false">IF(COUNT(P643:R643)=3,VLOOKUP("工種",O630:R645,2,FALSE()),"")</f>
        <v/>
      </c>
      <c r="T643" s="1" t="str">
        <f aca="false">IF(COUNT(P643:R643)=3,VLOOKUP("種別",O630:R645,2,FALSE()),"")</f>
        <v/>
      </c>
      <c r="U643" s="7" t="str">
        <f aca="false">IF(COUNT(P643:R643)=3,IF(U642="",P641,U642),"")</f>
        <v/>
      </c>
      <c r="V643" s="7" t="str">
        <f aca="false">IF(COUNT(P643:R643)=3,O643,"")</f>
        <v/>
      </c>
      <c r="W643" s="7" t="str">
        <f aca="false">IF(COUNT(P643:R643)=3,VLOOKUP("位置",O630:R645,2,FALSE()),"")</f>
        <v/>
      </c>
      <c r="X643" s="1" t="str">
        <f aca="false">IF(COUNT(P643:R643)=3,P643,"")</f>
        <v/>
      </c>
      <c r="Y643" s="1" t="str">
        <f aca="false">IF(COUNT(P643:R643)=3,Q643,"")</f>
        <v/>
      </c>
    </row>
    <row r="644" customFormat="false" ht="18.75" hidden="false" customHeight="true" outlineLevel="0" collapsed="false">
      <c r="A644" s="4"/>
      <c r="C644" s="6"/>
      <c r="D644" s="6"/>
      <c r="E644" s="6"/>
      <c r="F644" s="6"/>
      <c r="G644" s="1" t="str">
        <f aca="false">IF(COUNT(D644:F644)=3,$O$1,"")</f>
        <v/>
      </c>
      <c r="H644" s="1" t="str">
        <f aca="false">IF(COUNT(D644:F644)=3,IF($P$1="","該当なし",$P$1),"")</f>
        <v/>
      </c>
      <c r="I644" s="1" t="str">
        <f aca="false">IF(COUNT(D644:F644)=3,IF($Q$1="","該当なし",$Q$1),"")</f>
        <v/>
      </c>
      <c r="J644" s="7" t="str">
        <f aca="false">IF(COUNT(D644:F644)=3,IF(J643="",D642,J643),"")</f>
        <v/>
      </c>
      <c r="K644" s="7" t="str">
        <f aca="false">IF(COUNT(D644:F644)=3,C644,"")</f>
        <v/>
      </c>
      <c r="L644" s="7" t="str">
        <f aca="false">IF(COUNT(D644:F644)=3,VLOOKUP("位置",C632:F645,2,FALSE()),"")</f>
        <v/>
      </c>
      <c r="M644" s="1" t="str">
        <f aca="false">IF(COUNT(D644:F644)=3,D644,"")</f>
        <v/>
      </c>
      <c r="N644" s="1" t="str">
        <f aca="false">IF(COUNT(D644:F644)=3,E644,"")</f>
        <v/>
      </c>
    </row>
    <row r="645" customFormat="false" ht="18.75" hidden="false" customHeight="true" outlineLevel="0" collapsed="false">
      <c r="A645" s="4"/>
      <c r="C645" s="6"/>
      <c r="D645" s="6"/>
      <c r="E645" s="6"/>
      <c r="F645" s="6"/>
      <c r="G645" s="1" t="str">
        <f aca="false">IF(COUNT(D645:F645)=3,$O$1,"")</f>
        <v/>
      </c>
      <c r="H645" s="1" t="str">
        <f aca="false">IF(COUNT(D645:F645)=3,IF($P$1="","該当なし",$P$1),"")</f>
        <v/>
      </c>
      <c r="I645" s="1" t="str">
        <f aca="false">IF(COUNT(D645:F645)=3,IF($Q$1="","該当なし",$Q$1),"")</f>
        <v/>
      </c>
      <c r="J645" s="7" t="str">
        <f aca="false">IF(COUNT(D645:F645)=3,IF(J644="",D643,J644),"")</f>
        <v/>
      </c>
      <c r="K645" s="7" t="str">
        <f aca="false">IF(COUNT(D645:F645)=3,C645,"")</f>
        <v/>
      </c>
      <c r="L645" s="7" t="str">
        <f aca="false">IF(COUNT(D645:F645)=3,VLOOKUP("位置",C632:F645,2,FALSE()),"")</f>
        <v/>
      </c>
      <c r="M645" s="1" t="str">
        <f aca="false">IF(COUNT(D645:F645)=3,D645,"")</f>
        <v/>
      </c>
      <c r="N645" s="1" t="str">
        <f aca="false">IF(COUNT(D645:F645)=3,E645,"")</f>
        <v/>
      </c>
    </row>
    <row r="646" customFormat="false" ht="17.25" hidden="false" customHeight="true" outlineLevel="0" collapsed="false">
      <c r="A646" s="20"/>
      <c r="C646" s="21"/>
      <c r="D646" s="21"/>
      <c r="E646" s="21"/>
      <c r="F646" s="21"/>
      <c r="G646" s="1" t="e">
        <f aca="false">IF(COUNT(#REF!)=3,$O$1,"")</f>
        <v>#REF!</v>
      </c>
      <c r="J646" s="7"/>
      <c r="K646" s="7"/>
      <c r="L646" s="7"/>
    </row>
    <row r="647" customFormat="false" ht="18.75" hidden="false" customHeight="true" outlineLevel="0" collapsed="false">
      <c r="A647" s="4" t="s">
        <v>0</v>
      </c>
      <c r="B647" s="5"/>
      <c r="C647" s="6"/>
      <c r="D647" s="6"/>
      <c r="E647" s="6"/>
      <c r="F647" s="6"/>
      <c r="J647" s="7"/>
      <c r="K647" s="7"/>
      <c r="L647" s="7"/>
      <c r="S647" s="19"/>
      <c r="T647" s="8"/>
      <c r="U647" s="8"/>
      <c r="V647" s="8"/>
      <c r="W647" s="8"/>
      <c r="X647" s="8"/>
      <c r="Y647" s="8"/>
    </row>
    <row r="648" customFormat="false" ht="0.75" hidden="false" customHeight="true" outlineLevel="0" collapsed="false">
      <c r="A648" s="4"/>
      <c r="B648" s="5"/>
      <c r="C648" s="10"/>
      <c r="D648" s="10"/>
      <c r="E648" s="10"/>
      <c r="F648" s="10"/>
      <c r="J648" s="7"/>
      <c r="K648" s="7"/>
      <c r="L648" s="7"/>
      <c r="S648" s="19"/>
      <c r="T648" s="8"/>
      <c r="U648" s="8"/>
      <c r="V648" s="8"/>
      <c r="W648" s="8"/>
      <c r="X648" s="8"/>
      <c r="Y648" s="8"/>
    </row>
    <row r="649" customFormat="false" ht="18.75" hidden="false" customHeight="true" outlineLevel="0" collapsed="false">
      <c r="A649" s="4"/>
      <c r="C649" s="6"/>
      <c r="D649" s="6"/>
      <c r="E649" s="6"/>
      <c r="F649" s="6"/>
      <c r="J649" s="7"/>
      <c r="K649" s="7"/>
      <c r="L649" s="7"/>
      <c r="U649" s="7"/>
      <c r="V649" s="7"/>
      <c r="W649" s="7"/>
    </row>
    <row r="650" customFormat="false" ht="0.75" hidden="false" customHeight="true" outlineLevel="0" collapsed="false">
      <c r="A650" s="4"/>
      <c r="C650" s="10"/>
      <c r="D650" s="10"/>
      <c r="E650" s="10"/>
      <c r="F650" s="10"/>
      <c r="G650" s="1" t="e">
        <f aca="false">IF(COUNT(#REF!)=3,$O$1,"")</f>
        <v>#REF!</v>
      </c>
      <c r="J650" s="7"/>
      <c r="K650" s="7"/>
      <c r="L650" s="7"/>
      <c r="U650" s="7"/>
      <c r="V650" s="7"/>
      <c r="W650" s="7"/>
    </row>
    <row r="651" customFormat="false" ht="18.75" hidden="false" customHeight="true" outlineLevel="0" collapsed="false">
      <c r="A651" s="4"/>
      <c r="C651" s="6"/>
      <c r="D651" s="6"/>
      <c r="E651" s="6"/>
      <c r="F651" s="6"/>
      <c r="G651" s="1" t="str">
        <f aca="false">IF(COUNT(D651:F651)=3,$O$1,"")</f>
        <v/>
      </c>
      <c r="H651" s="1" t="str">
        <f aca="false">IF(COUNT(D651:F651)=3,IF($P$1="","該当なし",$P$1),"")</f>
        <v/>
      </c>
      <c r="I651" s="1" t="str">
        <f aca="false">IF(COUNT(D651:F651)=3,IF($Q$1="","該当なし",$Q$1),"")</f>
        <v/>
      </c>
      <c r="J651" s="7" t="str">
        <f aca="false">IF(COUNT(D651:F651)=3,IF(J650="",D649,J650),"")</f>
        <v/>
      </c>
      <c r="K651" s="7" t="str">
        <f aca="false">IF(COUNT(D651:F651)=3,C651,"")</f>
        <v/>
      </c>
      <c r="L651" s="7" t="str">
        <f aca="false">IF(COUNT(D651:F651)=3,VLOOKUP("位置",C649:F662,2,FALSE()),"")</f>
        <v/>
      </c>
      <c r="M651" s="1" t="str">
        <f aca="false">IF(COUNT(D651:F651)=3,D651,"")</f>
        <v/>
      </c>
      <c r="N651" s="1" t="str">
        <f aca="false">IF(COUNT(D651:F651)=3,E651,"")</f>
        <v/>
      </c>
      <c r="U651" s="7"/>
      <c r="V651" s="7"/>
      <c r="W651" s="7"/>
    </row>
    <row r="652" customFormat="false" ht="18.75" hidden="false" customHeight="true" outlineLevel="0" collapsed="false">
      <c r="A652" s="4"/>
      <c r="C652" s="6"/>
      <c r="D652" s="6"/>
      <c r="E652" s="6"/>
      <c r="F652" s="6"/>
      <c r="G652" s="1" t="str">
        <f aca="false">IF(COUNT(D652:F652)=3,$O$1,"")</f>
        <v/>
      </c>
      <c r="H652" s="1" t="str">
        <f aca="false">IF(COUNT(D652:F652)=3,IF($P$1="","該当なし",$P$1),"")</f>
        <v/>
      </c>
      <c r="I652" s="1" t="str">
        <f aca="false">IF(COUNT(D652:F652)=3,IF($Q$1="","該当なし",$Q$1),"")</f>
        <v/>
      </c>
      <c r="J652" s="7" t="str">
        <f aca="false">IF(COUNT(D652:F652)=3,IF(J651="",D650,J651),"")</f>
        <v/>
      </c>
      <c r="K652" s="7" t="str">
        <f aca="false">IF(COUNT(D652:F652)=3,C652,"")</f>
        <v/>
      </c>
      <c r="L652" s="7" t="str">
        <f aca="false">IF(COUNT(D652:F652)=3,VLOOKUP("位置",C649:F662,2,FALSE()),"")</f>
        <v/>
      </c>
      <c r="M652" s="1" t="str">
        <f aca="false">IF(COUNT(D652:F652)=3,D652,"")</f>
        <v/>
      </c>
      <c r="N652" s="1" t="str">
        <f aca="false">IF(COUNT(D652:F652)=3,E652,"")</f>
        <v/>
      </c>
      <c r="U652" s="7"/>
      <c r="V652" s="7"/>
      <c r="W652" s="7"/>
    </row>
    <row r="653" customFormat="false" ht="18.75" hidden="false" customHeight="true" outlineLevel="0" collapsed="false">
      <c r="A653" s="4"/>
      <c r="C653" s="6"/>
      <c r="D653" s="6"/>
      <c r="E653" s="6"/>
      <c r="F653" s="6"/>
      <c r="G653" s="1" t="str">
        <f aca="false">IF(COUNT(D653:F653)=3,$O$1,"")</f>
        <v/>
      </c>
      <c r="H653" s="1" t="str">
        <f aca="false">IF(COUNT(D653:F653)=3,IF($P$1="","該当なし",$P$1),"")</f>
        <v/>
      </c>
      <c r="I653" s="1" t="str">
        <f aca="false">IF(COUNT(D653:F653)=3,IF($Q$1="","該当なし",$Q$1),"")</f>
        <v/>
      </c>
      <c r="J653" s="7" t="str">
        <f aca="false">IF(COUNT(D653:F653)=3,IF(J652="",D651,J652),"")</f>
        <v/>
      </c>
      <c r="K653" s="7" t="str">
        <f aca="false">IF(COUNT(D653:F653)=3,C653,"")</f>
        <v/>
      </c>
      <c r="L653" s="7" t="str">
        <f aca="false">IF(COUNT(D653:F653)=3,VLOOKUP("位置",C649:F662,2,FALSE()),"")</f>
        <v/>
      </c>
      <c r="M653" s="1" t="str">
        <f aca="false">IF(COUNT(D653:F653)=3,D653,"")</f>
        <v/>
      </c>
      <c r="N653" s="1" t="str">
        <f aca="false">IF(COUNT(D653:F653)=3,E653,"")</f>
        <v/>
      </c>
      <c r="U653" s="7"/>
      <c r="V653" s="7"/>
      <c r="W653" s="7"/>
    </row>
    <row r="654" customFormat="false" ht="18.75" hidden="false" customHeight="true" outlineLevel="0" collapsed="false">
      <c r="A654" s="4"/>
      <c r="C654" s="6"/>
      <c r="D654" s="6"/>
      <c r="E654" s="6"/>
      <c r="F654" s="6"/>
      <c r="G654" s="1" t="str">
        <f aca="false">IF(COUNT(D654:F654)=3,$O$1,"")</f>
        <v/>
      </c>
      <c r="H654" s="1" t="str">
        <f aca="false">IF(COUNT(D654:F654)=3,IF($P$1="","該当なし",$P$1),"")</f>
        <v/>
      </c>
      <c r="I654" s="1" t="str">
        <f aca="false">IF(COUNT(D654:F654)=3,IF($Q$1="","該当なし",$Q$1),"")</f>
        <v/>
      </c>
      <c r="J654" s="7" t="str">
        <f aca="false">IF(COUNT(D654:F654)=3,IF(J653="",D652,J653),"")</f>
        <v/>
      </c>
      <c r="K654" s="7" t="str">
        <f aca="false">IF(COUNT(D654:F654)=3,C654,"")</f>
        <v/>
      </c>
      <c r="L654" s="7" t="str">
        <f aca="false">IF(COUNT(D654:F654)=3,VLOOKUP("位置",C649:F662,2,FALSE()),"")</f>
        <v/>
      </c>
      <c r="M654" s="1" t="str">
        <f aca="false">IF(COUNT(D654:F654)=3,D654,"")</f>
        <v/>
      </c>
      <c r="N654" s="1" t="str">
        <f aca="false">IF(COUNT(D654:F654)=3,E654,"")</f>
        <v/>
      </c>
      <c r="S654" s="19"/>
      <c r="T654" s="8"/>
      <c r="U654" s="8"/>
      <c r="V654" s="8"/>
      <c r="W654" s="8"/>
      <c r="X654" s="8"/>
      <c r="Y654" s="8"/>
    </row>
    <row r="655" customFormat="false" ht="18.75" hidden="false" customHeight="true" outlineLevel="0" collapsed="false">
      <c r="A655" s="4"/>
      <c r="C655" s="6"/>
      <c r="D655" s="6"/>
      <c r="E655" s="6"/>
      <c r="F655" s="6"/>
      <c r="G655" s="1" t="str">
        <f aca="false">IF(COUNT(D655:F655)=3,$O$1,"")</f>
        <v/>
      </c>
      <c r="H655" s="1" t="str">
        <f aca="false">IF(COUNT(D655:F655)=3,IF($P$1="","該当なし",$P$1),"")</f>
        <v/>
      </c>
      <c r="I655" s="1" t="str">
        <f aca="false">IF(COUNT(D655:F655)=3,IF($Q$1="","該当なし",$Q$1),"")</f>
        <v/>
      </c>
      <c r="J655" s="7" t="str">
        <f aca="false">IF(COUNT(D655:F655)=3,IF(J654="",D653,J654),"")</f>
        <v/>
      </c>
      <c r="K655" s="7" t="str">
        <f aca="false">IF(COUNT(D655:F655)=3,C655,"")</f>
        <v/>
      </c>
      <c r="L655" s="7" t="str">
        <f aca="false">IF(COUNT(D655:F655)=3,VLOOKUP("位置",C649:F662,2,FALSE()),"")</f>
        <v/>
      </c>
      <c r="M655" s="1" t="str">
        <f aca="false">IF(COUNT(D655:F655)=3,D655,"")</f>
        <v/>
      </c>
      <c r="N655" s="1" t="str">
        <f aca="false">IF(COUNT(D655:F655)=3,E655,"")</f>
        <v/>
      </c>
      <c r="S655" s="1" t="str">
        <f aca="false">IF(COUNT(P655:R655)=3,VLOOKUP("工種",O647:R662,2,FALSE()),"")</f>
        <v/>
      </c>
      <c r="T655" s="1" t="str">
        <f aca="false">IF(COUNT(P655:R655)=3,VLOOKUP("種別",O647:R662,2,FALSE()),"")</f>
        <v/>
      </c>
      <c r="U655" s="7" t="str">
        <f aca="false">IF(COUNT(P655:R655)=3,IF(U654="",P653,U654),"")</f>
        <v/>
      </c>
      <c r="V655" s="7" t="str">
        <f aca="false">IF(COUNT(P655:R655)=3,O655,"")</f>
        <v/>
      </c>
      <c r="W655" s="7" t="str">
        <f aca="false">IF(COUNT(P655:R655)=3,VLOOKUP("位置",O647:R662,2,FALSE()),"")</f>
        <v/>
      </c>
      <c r="X655" s="1" t="str">
        <f aca="false">IF(COUNT(P655:R655)=3,P655,"")</f>
        <v/>
      </c>
      <c r="Y655" s="1" t="str">
        <f aca="false">IF(COUNT(P655:R655)=3,Q655,"")</f>
        <v/>
      </c>
    </row>
    <row r="656" customFormat="false" ht="18.75" hidden="false" customHeight="true" outlineLevel="0" collapsed="false">
      <c r="A656" s="4"/>
      <c r="C656" s="6"/>
      <c r="D656" s="6"/>
      <c r="E656" s="6"/>
      <c r="F656" s="6"/>
      <c r="G656" s="1" t="str">
        <f aca="false">IF(COUNT(D656:F656)=3,$O$1,"")</f>
        <v/>
      </c>
      <c r="H656" s="1" t="str">
        <f aca="false">IF(COUNT(D656:F656)=3,IF($P$1="","該当なし",$P$1),"")</f>
        <v/>
      </c>
      <c r="I656" s="1" t="str">
        <f aca="false">IF(COUNT(D656:F656)=3,IF($Q$1="","該当なし",$Q$1),"")</f>
        <v/>
      </c>
      <c r="J656" s="7" t="str">
        <f aca="false">IF(COUNT(D656:F656)=3,IF(J655="",D654,J655),"")</f>
        <v/>
      </c>
      <c r="K656" s="7" t="str">
        <f aca="false">IF(COUNT(D656:F656)=3,C656,"")</f>
        <v/>
      </c>
      <c r="L656" s="7" t="str">
        <f aca="false">IF(COUNT(D656:F656)=3,VLOOKUP("位置",C649:F662,2,FALSE()),"")</f>
        <v/>
      </c>
      <c r="M656" s="1" t="str">
        <f aca="false">IF(COUNT(D656:F656)=3,D656,"")</f>
        <v/>
      </c>
      <c r="N656" s="1" t="str">
        <f aca="false">IF(COUNT(D656:F656)=3,E656,"")</f>
        <v/>
      </c>
      <c r="S656" s="1" t="str">
        <f aca="false">IF(COUNT(P656:R656)=3,VLOOKUP("工種",O647:R662,2,FALSE()),"")</f>
        <v/>
      </c>
      <c r="T656" s="1" t="str">
        <f aca="false">IF(COUNT(P656:R656)=3,VLOOKUP("種別",O647:R662,2,FALSE()),"")</f>
        <v/>
      </c>
      <c r="U656" s="7" t="str">
        <f aca="false">IF(COUNT(P656:R656)=3,IF(U655="",P654,U655),"")</f>
        <v/>
      </c>
      <c r="V656" s="7" t="str">
        <f aca="false">IF(COUNT(P656:R656)=3,O656,"")</f>
        <v/>
      </c>
      <c r="W656" s="7" t="str">
        <f aca="false">IF(COUNT(P656:R656)=3,VLOOKUP("位置",O647:R662,2,FALSE()),"")</f>
        <v/>
      </c>
      <c r="X656" s="1" t="str">
        <f aca="false">IF(COUNT(P656:R656)=3,P656,"")</f>
        <v/>
      </c>
      <c r="Y656" s="1" t="str">
        <f aca="false">IF(COUNT(P656:R656)=3,Q656,"")</f>
        <v/>
      </c>
    </row>
    <row r="657" customFormat="false" ht="18.75" hidden="false" customHeight="true" outlineLevel="0" collapsed="false">
      <c r="A657" s="4"/>
      <c r="C657" s="6"/>
      <c r="D657" s="6"/>
      <c r="E657" s="6"/>
      <c r="F657" s="6"/>
      <c r="G657" s="1" t="str">
        <f aca="false">IF(COUNT(D657:F657)=3,$O$1,"")</f>
        <v/>
      </c>
      <c r="H657" s="1" t="str">
        <f aca="false">IF(COUNT(D657:F657)=3,IF($P$1="","該当なし",$P$1),"")</f>
        <v/>
      </c>
      <c r="I657" s="1" t="str">
        <f aca="false">IF(COUNT(D657:F657)=3,IF($Q$1="","該当なし",$Q$1),"")</f>
        <v/>
      </c>
      <c r="J657" s="7" t="str">
        <f aca="false">IF(COUNT(D657:F657)=3,IF(J656="",D655,J656),"")</f>
        <v/>
      </c>
      <c r="K657" s="7" t="str">
        <f aca="false">IF(COUNT(D657:F657)=3,C657,"")</f>
        <v/>
      </c>
      <c r="L657" s="7" t="str">
        <f aca="false">IF(COUNT(D657:F657)=3,VLOOKUP("位置",C649:F662,2,FALSE()),"")</f>
        <v/>
      </c>
      <c r="M657" s="1" t="str">
        <f aca="false">IF(COUNT(D657:F657)=3,D657,"")</f>
        <v/>
      </c>
      <c r="N657" s="1" t="str">
        <f aca="false">IF(COUNT(D657:F657)=3,E657,"")</f>
        <v/>
      </c>
      <c r="S657" s="1" t="str">
        <f aca="false">IF(COUNT(P657:R657)=3,VLOOKUP("工種",O647:R662,2,FALSE()),"")</f>
        <v/>
      </c>
      <c r="T657" s="1" t="str">
        <f aca="false">IF(COUNT(P657:R657)=3,VLOOKUP("種別",O647:R662,2,FALSE()),"")</f>
        <v/>
      </c>
      <c r="U657" s="7" t="str">
        <f aca="false">IF(COUNT(P657:R657)=3,IF(U656="",P655,U656),"")</f>
        <v/>
      </c>
      <c r="V657" s="7" t="str">
        <f aca="false">IF(COUNT(P657:R657)=3,O657,"")</f>
        <v/>
      </c>
      <c r="W657" s="7" t="str">
        <f aca="false">IF(COUNT(P657:R657)=3,VLOOKUP("位置",O647:R662,2,FALSE()),"")</f>
        <v/>
      </c>
      <c r="X657" s="1" t="str">
        <f aca="false">IF(COUNT(P657:R657)=3,P657,"")</f>
        <v/>
      </c>
      <c r="Y657" s="1" t="str">
        <f aca="false">IF(COUNT(P657:R657)=3,Q657,"")</f>
        <v/>
      </c>
    </row>
    <row r="658" customFormat="false" ht="18.75" hidden="false" customHeight="true" outlineLevel="0" collapsed="false">
      <c r="A658" s="4"/>
      <c r="C658" s="6"/>
      <c r="D658" s="6"/>
      <c r="E658" s="6"/>
      <c r="F658" s="6"/>
      <c r="G658" s="1" t="str">
        <f aca="false">IF(COUNT(D658:F658)=3,$O$1,"")</f>
        <v/>
      </c>
      <c r="H658" s="1" t="str">
        <f aca="false">IF(COUNT(D658:F658)=3,IF($P$1="","該当なし",$P$1),"")</f>
        <v/>
      </c>
      <c r="I658" s="1" t="str">
        <f aca="false">IF(COUNT(D658:F658)=3,IF($Q$1="","該当なし",$Q$1),"")</f>
        <v/>
      </c>
      <c r="J658" s="7" t="str">
        <f aca="false">IF(COUNT(D658:F658)=3,IF(J657="",D656,J657),"")</f>
        <v/>
      </c>
      <c r="K658" s="7" t="str">
        <f aca="false">IF(COUNT(D658:F658)=3,C658,"")</f>
        <v/>
      </c>
      <c r="L658" s="7" t="str">
        <f aca="false">IF(COUNT(D658:F658)=3,VLOOKUP("位置",C649:F662,2,FALSE()),"")</f>
        <v/>
      </c>
      <c r="M658" s="1" t="str">
        <f aca="false">IF(COUNT(D658:F658)=3,D658,"")</f>
        <v/>
      </c>
      <c r="N658" s="1" t="str">
        <f aca="false">IF(COUNT(D658:F658)=3,E658,"")</f>
        <v/>
      </c>
      <c r="S658" s="1" t="str">
        <f aca="false">IF(COUNT(P658:R658)=3,VLOOKUP("工種",O647:R662,2,FALSE()),"")</f>
        <v/>
      </c>
      <c r="T658" s="1" t="str">
        <f aca="false">IF(COUNT(P658:R658)=3,VLOOKUP("種別",O647:R662,2,FALSE()),"")</f>
        <v/>
      </c>
      <c r="U658" s="7" t="str">
        <f aca="false">IF(COUNT(P658:R658)=3,IF(U657="",P656,U657),"")</f>
        <v/>
      </c>
      <c r="V658" s="7" t="str">
        <f aca="false">IF(COUNT(P658:R658)=3,O658,"")</f>
        <v/>
      </c>
      <c r="W658" s="7" t="str">
        <f aca="false">IF(COUNT(P658:R658)=3,VLOOKUP("位置",O647:R662,2,FALSE()),"")</f>
        <v/>
      </c>
      <c r="X658" s="1" t="str">
        <f aca="false">IF(COUNT(P658:R658)=3,P658,"")</f>
        <v/>
      </c>
      <c r="Y658" s="1" t="str">
        <f aca="false">IF(COUNT(P658:R658)=3,Q658,"")</f>
        <v/>
      </c>
    </row>
    <row r="659" customFormat="false" ht="18.75" hidden="false" customHeight="true" outlineLevel="0" collapsed="false">
      <c r="A659" s="4"/>
      <c r="C659" s="6"/>
      <c r="D659" s="6"/>
      <c r="E659" s="6"/>
      <c r="F659" s="6"/>
      <c r="G659" s="1" t="str">
        <f aca="false">IF(COUNT(D659:F659)=3,$O$1,"")</f>
        <v/>
      </c>
      <c r="H659" s="1" t="str">
        <f aca="false">IF(COUNT(D659:F659)=3,IF($P$1="","該当なし",$P$1),"")</f>
        <v/>
      </c>
      <c r="I659" s="1" t="str">
        <f aca="false">IF(COUNT(D659:F659)=3,IF($Q$1="","該当なし",$Q$1),"")</f>
        <v/>
      </c>
      <c r="J659" s="7" t="str">
        <f aca="false">IF(COUNT(D659:F659)=3,IF(J658="",D657,J658),"")</f>
        <v/>
      </c>
      <c r="K659" s="7" t="str">
        <f aca="false">IF(COUNT(D659:F659)=3,C659,"")</f>
        <v/>
      </c>
      <c r="L659" s="7" t="str">
        <f aca="false">IF(COUNT(D659:F659)=3,VLOOKUP("位置",C649:F662,2,FALSE()),"")</f>
        <v/>
      </c>
      <c r="M659" s="1" t="str">
        <f aca="false">IF(COUNT(D659:F659)=3,D659,"")</f>
        <v/>
      </c>
      <c r="N659" s="1" t="str">
        <f aca="false">IF(COUNT(D659:F659)=3,E659,"")</f>
        <v/>
      </c>
      <c r="S659" s="1" t="str">
        <f aca="false">IF(COUNT(P659:R659)=3,VLOOKUP("工種",O647:R662,2,FALSE()),"")</f>
        <v/>
      </c>
      <c r="T659" s="1" t="str">
        <f aca="false">IF(COUNT(P659:R659)=3,VLOOKUP("種別",O647:R662,2,FALSE()),"")</f>
        <v/>
      </c>
      <c r="U659" s="7" t="str">
        <f aca="false">IF(COUNT(P659:R659)=3,IF(U658="",P657,U658),"")</f>
        <v/>
      </c>
      <c r="V659" s="7" t="str">
        <f aca="false">IF(COUNT(P659:R659)=3,O659,"")</f>
        <v/>
      </c>
      <c r="W659" s="7" t="str">
        <f aca="false">IF(COUNT(P659:R659)=3,VLOOKUP("位置",O647:R662,2,FALSE()),"")</f>
        <v/>
      </c>
      <c r="X659" s="1" t="str">
        <f aca="false">IF(COUNT(P659:R659)=3,P659,"")</f>
        <v/>
      </c>
      <c r="Y659" s="1" t="str">
        <f aca="false">IF(COUNT(P659:R659)=3,Q659,"")</f>
        <v/>
      </c>
    </row>
    <row r="660" customFormat="false" ht="18.75" hidden="false" customHeight="true" outlineLevel="0" collapsed="false">
      <c r="A660" s="4"/>
      <c r="C660" s="6"/>
      <c r="D660" s="6"/>
      <c r="E660" s="6"/>
      <c r="F660" s="6"/>
      <c r="G660" s="1" t="str">
        <f aca="false">IF(COUNT(D660:F660)=3,$O$1,"")</f>
        <v/>
      </c>
      <c r="H660" s="1" t="str">
        <f aca="false">IF(COUNT(D660:F660)=3,IF($P$1="","該当なし",$P$1),"")</f>
        <v/>
      </c>
      <c r="I660" s="1" t="str">
        <f aca="false">IF(COUNT(D660:F660)=3,IF($Q$1="","該当なし",$Q$1),"")</f>
        <v/>
      </c>
      <c r="J660" s="7" t="str">
        <f aca="false">IF(COUNT(D660:F660)=3,IF(J659="",D658,J659),"")</f>
        <v/>
      </c>
      <c r="K660" s="7" t="str">
        <f aca="false">IF(COUNT(D660:F660)=3,C660,"")</f>
        <v/>
      </c>
      <c r="L660" s="7" t="str">
        <f aca="false">IF(COUNT(D660:F660)=3,VLOOKUP("位置",C649:F662,2,FALSE()),"")</f>
        <v/>
      </c>
      <c r="M660" s="1" t="str">
        <f aca="false">IF(COUNT(D660:F660)=3,D660,"")</f>
        <v/>
      </c>
      <c r="N660" s="1" t="str">
        <f aca="false">IF(COUNT(D660:F660)=3,E660,"")</f>
        <v/>
      </c>
      <c r="S660" s="1" t="str">
        <f aca="false">IF(COUNT(P660:R660)=3,VLOOKUP("工種",O647:R662,2,FALSE()),"")</f>
        <v/>
      </c>
      <c r="T660" s="1" t="str">
        <f aca="false">IF(COUNT(P660:R660)=3,VLOOKUP("種別",O647:R662,2,FALSE()),"")</f>
        <v/>
      </c>
      <c r="U660" s="7" t="str">
        <f aca="false">IF(COUNT(P660:R660)=3,IF(U659="",P658,U659),"")</f>
        <v/>
      </c>
      <c r="V660" s="7" t="str">
        <f aca="false">IF(COUNT(P660:R660)=3,O660,"")</f>
        <v/>
      </c>
      <c r="W660" s="7" t="str">
        <f aca="false">IF(COUNT(P660:R660)=3,VLOOKUP("位置",O647:R662,2,FALSE()),"")</f>
        <v/>
      </c>
      <c r="X660" s="1" t="str">
        <f aca="false">IF(COUNT(P660:R660)=3,P660,"")</f>
        <v/>
      </c>
      <c r="Y660" s="1" t="str">
        <f aca="false">IF(COUNT(P660:R660)=3,Q660,"")</f>
        <v/>
      </c>
    </row>
    <row r="661" customFormat="false" ht="18.75" hidden="false" customHeight="true" outlineLevel="0" collapsed="false">
      <c r="A661" s="4"/>
      <c r="C661" s="6"/>
      <c r="D661" s="6"/>
      <c r="E661" s="6"/>
      <c r="F661" s="6"/>
      <c r="G661" s="1" t="str">
        <f aca="false">IF(COUNT(D661:F661)=3,$O$1,"")</f>
        <v/>
      </c>
      <c r="H661" s="1" t="str">
        <f aca="false">IF(COUNT(D661:F661)=3,IF($P$1="","該当なし",$P$1),"")</f>
        <v/>
      </c>
      <c r="I661" s="1" t="str">
        <f aca="false">IF(COUNT(D661:F661)=3,IF($Q$1="","該当なし",$Q$1),"")</f>
        <v/>
      </c>
      <c r="J661" s="7" t="str">
        <f aca="false">IF(COUNT(D661:F661)=3,IF(J660="",D659,J660),"")</f>
        <v/>
      </c>
      <c r="K661" s="7" t="str">
        <f aca="false">IF(COUNT(D661:F661)=3,C661,"")</f>
        <v/>
      </c>
      <c r="L661" s="7" t="str">
        <f aca="false">IF(COUNT(D661:F661)=3,VLOOKUP("位置",C649:F662,2,FALSE()),"")</f>
        <v/>
      </c>
      <c r="M661" s="1" t="str">
        <f aca="false">IF(COUNT(D661:F661)=3,D661,"")</f>
        <v/>
      </c>
      <c r="N661" s="1" t="str">
        <f aca="false">IF(COUNT(D661:F661)=3,E661,"")</f>
        <v/>
      </c>
    </row>
    <row r="662" customFormat="false" ht="18.75" hidden="false" customHeight="true" outlineLevel="0" collapsed="false">
      <c r="A662" s="4"/>
      <c r="C662" s="6"/>
      <c r="D662" s="6"/>
      <c r="E662" s="6"/>
      <c r="F662" s="6"/>
      <c r="G662" s="1" t="str">
        <f aca="false">IF(COUNT(D662:F662)=3,$O$1,"")</f>
        <v/>
      </c>
      <c r="H662" s="1" t="str">
        <f aca="false">IF(COUNT(D662:F662)=3,IF($P$1="","該当なし",$P$1),"")</f>
        <v/>
      </c>
      <c r="I662" s="1" t="str">
        <f aca="false">IF(COUNT(D662:F662)=3,IF($Q$1="","該当なし",$Q$1),"")</f>
        <v/>
      </c>
      <c r="J662" s="7" t="str">
        <f aca="false">IF(COUNT(D662:F662)=3,IF(J661="",D660,J661),"")</f>
        <v/>
      </c>
      <c r="K662" s="7" t="str">
        <f aca="false">IF(COUNT(D662:F662)=3,C662,"")</f>
        <v/>
      </c>
      <c r="L662" s="7" t="str">
        <f aca="false">IF(COUNT(D662:F662)=3,VLOOKUP("位置",C649:F662,2,FALSE()),"")</f>
        <v/>
      </c>
      <c r="M662" s="1" t="str">
        <f aca="false">IF(COUNT(D662:F662)=3,D662,"")</f>
        <v/>
      </c>
      <c r="N662" s="1" t="str">
        <f aca="false">IF(COUNT(D662:F662)=3,E662,"")</f>
        <v/>
      </c>
    </row>
    <row r="663" customFormat="false" ht="17.25" hidden="false" customHeight="true" outlineLevel="0" collapsed="false">
      <c r="A663" s="20"/>
      <c r="C663" s="21"/>
      <c r="D663" s="21"/>
      <c r="E663" s="21"/>
      <c r="F663" s="21"/>
      <c r="G663" s="1" t="e">
        <f aca="false">IF(COUNT(#REF!)=3,$O$1,"")</f>
        <v>#REF!</v>
      </c>
      <c r="J663" s="7"/>
      <c r="K663" s="7"/>
      <c r="L663" s="7"/>
    </row>
    <row r="664" customFormat="false" ht="18.75" hidden="false" customHeight="true" outlineLevel="0" collapsed="false">
      <c r="A664" s="4" t="s">
        <v>0</v>
      </c>
      <c r="B664" s="5"/>
      <c r="C664" s="6"/>
      <c r="D664" s="6"/>
      <c r="E664" s="6"/>
      <c r="F664" s="6"/>
      <c r="J664" s="7"/>
      <c r="K664" s="7"/>
      <c r="L664" s="7"/>
      <c r="S664" s="19"/>
      <c r="T664" s="8"/>
      <c r="U664" s="8"/>
      <c r="V664" s="8"/>
      <c r="W664" s="8"/>
      <c r="X664" s="8"/>
      <c r="Y664" s="8"/>
    </row>
    <row r="665" customFormat="false" ht="0.75" hidden="false" customHeight="true" outlineLevel="0" collapsed="false">
      <c r="A665" s="4"/>
      <c r="B665" s="5"/>
      <c r="C665" s="10"/>
      <c r="D665" s="10"/>
      <c r="E665" s="10"/>
      <c r="F665" s="10"/>
      <c r="J665" s="7"/>
      <c r="K665" s="7"/>
      <c r="L665" s="7"/>
      <c r="S665" s="19"/>
      <c r="T665" s="8"/>
      <c r="U665" s="8"/>
      <c r="V665" s="8"/>
      <c r="W665" s="8"/>
      <c r="X665" s="8"/>
      <c r="Y665" s="8"/>
    </row>
    <row r="666" customFormat="false" ht="18.75" hidden="false" customHeight="true" outlineLevel="0" collapsed="false">
      <c r="A666" s="4"/>
      <c r="C666" s="6"/>
      <c r="D666" s="6"/>
      <c r="E666" s="6"/>
      <c r="F666" s="6"/>
      <c r="J666" s="7"/>
      <c r="K666" s="7"/>
      <c r="L666" s="7"/>
      <c r="U666" s="7"/>
      <c r="V666" s="7"/>
      <c r="W666" s="7"/>
    </row>
    <row r="667" customFormat="false" ht="0.75" hidden="false" customHeight="true" outlineLevel="0" collapsed="false">
      <c r="A667" s="4"/>
      <c r="C667" s="10"/>
      <c r="D667" s="10"/>
      <c r="E667" s="10"/>
      <c r="F667" s="10"/>
      <c r="G667" s="1" t="e">
        <f aca="false">IF(COUNT(#REF!)=3,$O$1,"")</f>
        <v>#REF!</v>
      </c>
      <c r="J667" s="7"/>
      <c r="K667" s="7"/>
      <c r="L667" s="7"/>
      <c r="U667" s="7"/>
      <c r="V667" s="7"/>
      <c r="W667" s="7"/>
    </row>
    <row r="668" customFormat="false" ht="18.75" hidden="false" customHeight="true" outlineLevel="0" collapsed="false">
      <c r="A668" s="4"/>
      <c r="C668" s="6"/>
      <c r="D668" s="6"/>
      <c r="E668" s="6"/>
      <c r="F668" s="6"/>
      <c r="G668" s="1" t="str">
        <f aca="false">IF(COUNT(D668:F668)=3,$O$1,"")</f>
        <v/>
      </c>
      <c r="H668" s="1" t="str">
        <f aca="false">IF(COUNT(D668:F668)=3,IF($P$1="","該当なし",$P$1),"")</f>
        <v/>
      </c>
      <c r="I668" s="1" t="str">
        <f aca="false">IF(COUNT(D668:F668)=3,IF($Q$1="","該当なし",$Q$1),"")</f>
        <v/>
      </c>
      <c r="J668" s="7" t="str">
        <f aca="false">IF(COUNT(D668:F668)=3,IF(J667="",D666,J667),"")</f>
        <v/>
      </c>
      <c r="K668" s="7" t="str">
        <f aca="false">IF(COUNT(D668:F668)=3,C668,"")</f>
        <v/>
      </c>
      <c r="L668" s="7" t="str">
        <f aca="false">IF(COUNT(D668:F668)=3,VLOOKUP("位置",C666:F679,2,FALSE()),"")</f>
        <v/>
      </c>
      <c r="M668" s="1" t="str">
        <f aca="false">IF(COUNT(D668:F668)=3,D668,"")</f>
        <v/>
      </c>
      <c r="N668" s="1" t="str">
        <f aca="false">IF(COUNT(D668:F668)=3,E668,"")</f>
        <v/>
      </c>
      <c r="U668" s="7"/>
      <c r="V668" s="7"/>
      <c r="W668" s="7"/>
    </row>
    <row r="669" customFormat="false" ht="18.75" hidden="false" customHeight="true" outlineLevel="0" collapsed="false">
      <c r="A669" s="4"/>
      <c r="C669" s="6"/>
      <c r="D669" s="6"/>
      <c r="E669" s="6"/>
      <c r="F669" s="6"/>
      <c r="G669" s="1" t="str">
        <f aca="false">IF(COUNT(D669:F669)=3,$O$1,"")</f>
        <v/>
      </c>
      <c r="H669" s="1" t="str">
        <f aca="false">IF(COUNT(D669:F669)=3,IF($P$1="","該当なし",$P$1),"")</f>
        <v/>
      </c>
      <c r="I669" s="1" t="str">
        <f aca="false">IF(COUNT(D669:F669)=3,IF($Q$1="","該当なし",$Q$1),"")</f>
        <v/>
      </c>
      <c r="J669" s="7" t="str">
        <f aca="false">IF(COUNT(D669:F669)=3,IF(J668="",D667,J668),"")</f>
        <v/>
      </c>
      <c r="K669" s="7" t="str">
        <f aca="false">IF(COUNT(D669:F669)=3,C669,"")</f>
        <v/>
      </c>
      <c r="L669" s="7" t="str">
        <f aca="false">IF(COUNT(D669:F669)=3,VLOOKUP("位置",C666:F679,2,FALSE()),"")</f>
        <v/>
      </c>
      <c r="M669" s="1" t="str">
        <f aca="false">IF(COUNT(D669:F669)=3,D669,"")</f>
        <v/>
      </c>
      <c r="N669" s="1" t="str">
        <f aca="false">IF(COUNT(D669:F669)=3,E669,"")</f>
        <v/>
      </c>
      <c r="U669" s="7"/>
      <c r="V669" s="7"/>
      <c r="W669" s="7"/>
    </row>
    <row r="670" customFormat="false" ht="18.75" hidden="false" customHeight="true" outlineLevel="0" collapsed="false">
      <c r="A670" s="4"/>
      <c r="C670" s="6"/>
      <c r="D670" s="6"/>
      <c r="E670" s="6"/>
      <c r="F670" s="6"/>
      <c r="G670" s="1" t="str">
        <f aca="false">IF(COUNT(D670:F670)=3,$O$1,"")</f>
        <v/>
      </c>
      <c r="H670" s="1" t="str">
        <f aca="false">IF(COUNT(D670:F670)=3,IF($P$1="","該当なし",$P$1),"")</f>
        <v/>
      </c>
      <c r="I670" s="1" t="str">
        <f aca="false">IF(COUNT(D670:F670)=3,IF($Q$1="","該当なし",$Q$1),"")</f>
        <v/>
      </c>
      <c r="J670" s="7" t="str">
        <f aca="false">IF(COUNT(D670:F670)=3,IF(J669="",D668,J669),"")</f>
        <v/>
      </c>
      <c r="K670" s="7" t="str">
        <f aca="false">IF(COUNT(D670:F670)=3,C670,"")</f>
        <v/>
      </c>
      <c r="L670" s="7" t="str">
        <f aca="false">IF(COUNT(D670:F670)=3,VLOOKUP("位置",C666:F679,2,FALSE()),"")</f>
        <v/>
      </c>
      <c r="M670" s="1" t="str">
        <f aca="false">IF(COUNT(D670:F670)=3,D670,"")</f>
        <v/>
      </c>
      <c r="N670" s="1" t="str">
        <f aca="false">IF(COUNT(D670:F670)=3,E670,"")</f>
        <v/>
      </c>
      <c r="U670" s="7"/>
      <c r="V670" s="7"/>
      <c r="W670" s="7"/>
    </row>
    <row r="671" customFormat="false" ht="18.75" hidden="false" customHeight="true" outlineLevel="0" collapsed="false">
      <c r="A671" s="4"/>
      <c r="C671" s="6"/>
      <c r="D671" s="6"/>
      <c r="E671" s="6"/>
      <c r="F671" s="6"/>
      <c r="G671" s="1" t="str">
        <f aca="false">IF(COUNT(D671:F671)=3,$O$1,"")</f>
        <v/>
      </c>
      <c r="H671" s="1" t="str">
        <f aca="false">IF(COUNT(D671:F671)=3,IF($P$1="","該当なし",$P$1),"")</f>
        <v/>
      </c>
      <c r="I671" s="1" t="str">
        <f aca="false">IF(COUNT(D671:F671)=3,IF($Q$1="","該当なし",$Q$1),"")</f>
        <v/>
      </c>
      <c r="J671" s="7" t="str">
        <f aca="false">IF(COUNT(D671:F671)=3,IF(J670="",D669,J670),"")</f>
        <v/>
      </c>
      <c r="K671" s="7" t="str">
        <f aca="false">IF(COUNT(D671:F671)=3,C671,"")</f>
        <v/>
      </c>
      <c r="L671" s="7" t="str">
        <f aca="false">IF(COUNT(D671:F671)=3,VLOOKUP("位置",C666:F679,2,FALSE()),"")</f>
        <v/>
      </c>
      <c r="M671" s="1" t="str">
        <f aca="false">IF(COUNT(D671:F671)=3,D671,"")</f>
        <v/>
      </c>
      <c r="N671" s="1" t="str">
        <f aca="false">IF(COUNT(D671:F671)=3,E671,"")</f>
        <v/>
      </c>
      <c r="S671" s="19"/>
      <c r="T671" s="8"/>
      <c r="U671" s="8"/>
      <c r="V671" s="8"/>
      <c r="W671" s="8"/>
      <c r="X671" s="8"/>
      <c r="Y671" s="8"/>
    </row>
    <row r="672" customFormat="false" ht="18.75" hidden="false" customHeight="true" outlineLevel="0" collapsed="false">
      <c r="A672" s="4"/>
      <c r="C672" s="6"/>
      <c r="D672" s="6"/>
      <c r="E672" s="6"/>
      <c r="F672" s="6"/>
      <c r="G672" s="1" t="str">
        <f aca="false">IF(COUNT(D672:F672)=3,$O$1,"")</f>
        <v/>
      </c>
      <c r="H672" s="1" t="str">
        <f aca="false">IF(COUNT(D672:F672)=3,IF($P$1="","該当なし",$P$1),"")</f>
        <v/>
      </c>
      <c r="I672" s="1" t="str">
        <f aca="false">IF(COUNT(D672:F672)=3,IF($Q$1="","該当なし",$Q$1),"")</f>
        <v/>
      </c>
      <c r="J672" s="7" t="str">
        <f aca="false">IF(COUNT(D672:F672)=3,IF(J671="",D670,J671),"")</f>
        <v/>
      </c>
      <c r="K672" s="7" t="str">
        <f aca="false">IF(COUNT(D672:F672)=3,C672,"")</f>
        <v/>
      </c>
      <c r="L672" s="7" t="str">
        <f aca="false">IF(COUNT(D672:F672)=3,VLOOKUP("位置",C666:F679,2,FALSE()),"")</f>
        <v/>
      </c>
      <c r="M672" s="1" t="str">
        <f aca="false">IF(COUNT(D672:F672)=3,D672,"")</f>
        <v/>
      </c>
      <c r="N672" s="1" t="str">
        <f aca="false">IF(COUNT(D672:F672)=3,E672,"")</f>
        <v/>
      </c>
      <c r="S672" s="1" t="str">
        <f aca="false">IF(COUNT(P672:R672)=3,VLOOKUP("工種",O664:R679,2,FALSE()),"")</f>
        <v/>
      </c>
      <c r="T672" s="1" t="str">
        <f aca="false">IF(COUNT(P672:R672)=3,VLOOKUP("種別",O664:R679,2,FALSE()),"")</f>
        <v/>
      </c>
      <c r="U672" s="7" t="str">
        <f aca="false">IF(COUNT(P672:R672)=3,IF(U671="",P670,U671),"")</f>
        <v/>
      </c>
      <c r="V672" s="7" t="str">
        <f aca="false">IF(COUNT(P672:R672)=3,O672,"")</f>
        <v/>
      </c>
      <c r="W672" s="7" t="str">
        <f aca="false">IF(COUNT(P672:R672)=3,VLOOKUP("位置",O664:R679,2,FALSE()),"")</f>
        <v/>
      </c>
      <c r="X672" s="1" t="str">
        <f aca="false">IF(COUNT(P672:R672)=3,P672,"")</f>
        <v/>
      </c>
      <c r="Y672" s="1" t="str">
        <f aca="false">IF(COUNT(P672:R672)=3,Q672,"")</f>
        <v/>
      </c>
    </row>
    <row r="673" customFormat="false" ht="18.75" hidden="false" customHeight="true" outlineLevel="0" collapsed="false">
      <c r="A673" s="4"/>
      <c r="C673" s="6"/>
      <c r="D673" s="6"/>
      <c r="E673" s="6"/>
      <c r="F673" s="6"/>
      <c r="G673" s="1" t="str">
        <f aca="false">IF(COUNT(D673:F673)=3,$O$1,"")</f>
        <v/>
      </c>
      <c r="H673" s="1" t="str">
        <f aca="false">IF(COUNT(D673:F673)=3,IF($P$1="","該当なし",$P$1),"")</f>
        <v/>
      </c>
      <c r="I673" s="1" t="str">
        <f aca="false">IF(COUNT(D673:F673)=3,IF($Q$1="","該当なし",$Q$1),"")</f>
        <v/>
      </c>
      <c r="J673" s="7" t="str">
        <f aca="false">IF(COUNT(D673:F673)=3,IF(J672="",D671,J672),"")</f>
        <v/>
      </c>
      <c r="K673" s="7" t="str">
        <f aca="false">IF(COUNT(D673:F673)=3,C673,"")</f>
        <v/>
      </c>
      <c r="L673" s="7" t="str">
        <f aca="false">IF(COUNT(D673:F673)=3,VLOOKUP("位置",C666:F679,2,FALSE()),"")</f>
        <v/>
      </c>
      <c r="M673" s="1" t="str">
        <f aca="false">IF(COUNT(D673:F673)=3,D673,"")</f>
        <v/>
      </c>
      <c r="N673" s="1" t="str">
        <f aca="false">IF(COUNT(D673:F673)=3,E673,"")</f>
        <v/>
      </c>
      <c r="S673" s="1" t="str">
        <f aca="false">IF(COUNT(P673:R673)=3,VLOOKUP("工種",O664:R679,2,FALSE()),"")</f>
        <v/>
      </c>
      <c r="T673" s="1" t="str">
        <f aca="false">IF(COUNT(P673:R673)=3,VLOOKUP("種別",O664:R679,2,FALSE()),"")</f>
        <v/>
      </c>
      <c r="U673" s="7" t="str">
        <f aca="false">IF(COUNT(P673:R673)=3,IF(U672="",P671,U672),"")</f>
        <v/>
      </c>
      <c r="V673" s="7" t="str">
        <f aca="false">IF(COUNT(P673:R673)=3,O673,"")</f>
        <v/>
      </c>
      <c r="W673" s="7" t="str">
        <f aca="false">IF(COUNT(P673:R673)=3,VLOOKUP("位置",O664:R679,2,FALSE()),"")</f>
        <v/>
      </c>
      <c r="X673" s="1" t="str">
        <f aca="false">IF(COUNT(P673:R673)=3,P673,"")</f>
        <v/>
      </c>
      <c r="Y673" s="1" t="str">
        <f aca="false">IF(COUNT(P673:R673)=3,Q673,"")</f>
        <v/>
      </c>
    </row>
    <row r="674" customFormat="false" ht="18.75" hidden="false" customHeight="true" outlineLevel="0" collapsed="false">
      <c r="A674" s="4"/>
      <c r="C674" s="6"/>
      <c r="D674" s="6"/>
      <c r="E674" s="6"/>
      <c r="F674" s="6"/>
      <c r="G674" s="1" t="str">
        <f aca="false">IF(COUNT(D674:F674)=3,$O$1,"")</f>
        <v/>
      </c>
      <c r="H674" s="1" t="str">
        <f aca="false">IF(COUNT(D674:F674)=3,IF($P$1="","該当なし",$P$1),"")</f>
        <v/>
      </c>
      <c r="I674" s="1" t="str">
        <f aca="false">IF(COUNT(D674:F674)=3,IF($Q$1="","該当なし",$Q$1),"")</f>
        <v/>
      </c>
      <c r="J674" s="7" t="str">
        <f aca="false">IF(COUNT(D674:F674)=3,IF(J673="",D672,J673),"")</f>
        <v/>
      </c>
      <c r="K674" s="7" t="str">
        <f aca="false">IF(COUNT(D674:F674)=3,C674,"")</f>
        <v/>
      </c>
      <c r="L674" s="7" t="str">
        <f aca="false">IF(COUNT(D674:F674)=3,VLOOKUP("位置",C666:F679,2,FALSE()),"")</f>
        <v/>
      </c>
      <c r="M674" s="1" t="str">
        <f aca="false">IF(COUNT(D674:F674)=3,D674,"")</f>
        <v/>
      </c>
      <c r="N674" s="1" t="str">
        <f aca="false">IF(COUNT(D674:F674)=3,E674,"")</f>
        <v/>
      </c>
      <c r="S674" s="1" t="str">
        <f aca="false">IF(COUNT(P674:R674)=3,VLOOKUP("工種",O664:R679,2,FALSE()),"")</f>
        <v/>
      </c>
      <c r="T674" s="1" t="str">
        <f aca="false">IF(COUNT(P674:R674)=3,VLOOKUP("種別",O664:R679,2,FALSE()),"")</f>
        <v/>
      </c>
      <c r="U674" s="7" t="str">
        <f aca="false">IF(COUNT(P674:R674)=3,IF(U673="",P672,U673),"")</f>
        <v/>
      </c>
      <c r="V674" s="7" t="str">
        <f aca="false">IF(COUNT(P674:R674)=3,O674,"")</f>
        <v/>
      </c>
      <c r="W674" s="7" t="str">
        <f aca="false">IF(COUNT(P674:R674)=3,VLOOKUP("位置",O664:R679,2,FALSE()),"")</f>
        <v/>
      </c>
      <c r="X674" s="1" t="str">
        <f aca="false">IF(COUNT(P674:R674)=3,P674,"")</f>
        <v/>
      </c>
      <c r="Y674" s="1" t="str">
        <f aca="false">IF(COUNT(P674:R674)=3,Q674,"")</f>
        <v/>
      </c>
    </row>
    <row r="675" customFormat="false" ht="18.75" hidden="false" customHeight="true" outlineLevel="0" collapsed="false">
      <c r="A675" s="4"/>
      <c r="C675" s="6"/>
      <c r="D675" s="6"/>
      <c r="E675" s="6"/>
      <c r="F675" s="6"/>
      <c r="G675" s="1" t="str">
        <f aca="false">IF(COUNT(D675:F675)=3,$O$1,"")</f>
        <v/>
      </c>
      <c r="H675" s="1" t="str">
        <f aca="false">IF(COUNT(D675:F675)=3,IF($P$1="","該当なし",$P$1),"")</f>
        <v/>
      </c>
      <c r="I675" s="1" t="str">
        <f aca="false">IF(COUNT(D675:F675)=3,IF($Q$1="","該当なし",$Q$1),"")</f>
        <v/>
      </c>
      <c r="J675" s="7" t="str">
        <f aca="false">IF(COUNT(D675:F675)=3,IF(J674="",D673,J674),"")</f>
        <v/>
      </c>
      <c r="K675" s="7" t="str">
        <f aca="false">IF(COUNT(D675:F675)=3,C675,"")</f>
        <v/>
      </c>
      <c r="L675" s="7" t="str">
        <f aca="false">IF(COUNT(D675:F675)=3,VLOOKUP("位置",C666:F679,2,FALSE()),"")</f>
        <v/>
      </c>
      <c r="M675" s="1" t="str">
        <f aca="false">IF(COUNT(D675:F675)=3,D675,"")</f>
        <v/>
      </c>
      <c r="N675" s="1" t="str">
        <f aca="false">IF(COUNT(D675:F675)=3,E675,"")</f>
        <v/>
      </c>
      <c r="S675" s="1" t="str">
        <f aca="false">IF(COUNT(P675:R675)=3,VLOOKUP("工種",O664:R679,2,FALSE()),"")</f>
        <v/>
      </c>
      <c r="T675" s="1" t="str">
        <f aca="false">IF(COUNT(P675:R675)=3,VLOOKUP("種別",O664:R679,2,FALSE()),"")</f>
        <v/>
      </c>
      <c r="U675" s="7" t="str">
        <f aca="false">IF(COUNT(P675:R675)=3,IF(U674="",P673,U674),"")</f>
        <v/>
      </c>
      <c r="V675" s="7" t="str">
        <f aca="false">IF(COUNT(P675:R675)=3,O675,"")</f>
        <v/>
      </c>
      <c r="W675" s="7" t="str">
        <f aca="false">IF(COUNT(P675:R675)=3,VLOOKUP("位置",O664:R679,2,FALSE()),"")</f>
        <v/>
      </c>
      <c r="X675" s="1" t="str">
        <f aca="false">IF(COUNT(P675:R675)=3,P675,"")</f>
        <v/>
      </c>
      <c r="Y675" s="1" t="str">
        <f aca="false">IF(COUNT(P675:R675)=3,Q675,"")</f>
        <v/>
      </c>
    </row>
    <row r="676" customFormat="false" ht="18.75" hidden="false" customHeight="true" outlineLevel="0" collapsed="false">
      <c r="A676" s="4"/>
      <c r="C676" s="6"/>
      <c r="D676" s="6"/>
      <c r="E676" s="6"/>
      <c r="F676" s="6"/>
      <c r="G676" s="1" t="str">
        <f aca="false">IF(COUNT(D676:F676)=3,$O$1,"")</f>
        <v/>
      </c>
      <c r="H676" s="1" t="str">
        <f aca="false">IF(COUNT(D676:F676)=3,IF($P$1="","該当なし",$P$1),"")</f>
        <v/>
      </c>
      <c r="I676" s="1" t="str">
        <f aca="false">IF(COUNT(D676:F676)=3,IF($Q$1="","該当なし",$Q$1),"")</f>
        <v/>
      </c>
      <c r="J676" s="7" t="str">
        <f aca="false">IF(COUNT(D676:F676)=3,IF(J675="",D674,J675),"")</f>
        <v/>
      </c>
      <c r="K676" s="7" t="str">
        <f aca="false">IF(COUNT(D676:F676)=3,C676,"")</f>
        <v/>
      </c>
      <c r="L676" s="7" t="str">
        <f aca="false">IF(COUNT(D676:F676)=3,VLOOKUP("位置",C666:F679,2,FALSE()),"")</f>
        <v/>
      </c>
      <c r="M676" s="1" t="str">
        <f aca="false">IF(COUNT(D676:F676)=3,D676,"")</f>
        <v/>
      </c>
      <c r="N676" s="1" t="str">
        <f aca="false">IF(COUNT(D676:F676)=3,E676,"")</f>
        <v/>
      </c>
      <c r="S676" s="1" t="str">
        <f aca="false">IF(COUNT(P676:R676)=3,VLOOKUP("工種",O664:R679,2,FALSE()),"")</f>
        <v/>
      </c>
      <c r="T676" s="1" t="str">
        <f aca="false">IF(COUNT(P676:R676)=3,VLOOKUP("種別",O664:R679,2,FALSE()),"")</f>
        <v/>
      </c>
      <c r="U676" s="7" t="str">
        <f aca="false">IF(COUNT(P676:R676)=3,IF(U675="",P674,U675),"")</f>
        <v/>
      </c>
      <c r="V676" s="7" t="str">
        <f aca="false">IF(COUNT(P676:R676)=3,O676,"")</f>
        <v/>
      </c>
      <c r="W676" s="7" t="str">
        <f aca="false">IF(COUNT(P676:R676)=3,VLOOKUP("位置",O664:R679,2,FALSE()),"")</f>
        <v/>
      </c>
      <c r="X676" s="1" t="str">
        <f aca="false">IF(COUNT(P676:R676)=3,P676,"")</f>
        <v/>
      </c>
      <c r="Y676" s="1" t="str">
        <f aca="false">IF(COUNT(P676:R676)=3,Q676,"")</f>
        <v/>
      </c>
    </row>
    <row r="677" customFormat="false" ht="18.75" hidden="false" customHeight="true" outlineLevel="0" collapsed="false">
      <c r="A677" s="4"/>
      <c r="C677" s="6"/>
      <c r="D677" s="6"/>
      <c r="E677" s="6"/>
      <c r="F677" s="6"/>
      <c r="G677" s="1" t="str">
        <f aca="false">IF(COUNT(D677:F677)=3,$O$1,"")</f>
        <v/>
      </c>
      <c r="H677" s="1" t="str">
        <f aca="false">IF(COUNT(D677:F677)=3,IF($P$1="","該当なし",$P$1),"")</f>
        <v/>
      </c>
      <c r="I677" s="1" t="str">
        <f aca="false">IF(COUNT(D677:F677)=3,IF($Q$1="","該当なし",$Q$1),"")</f>
        <v/>
      </c>
      <c r="J677" s="7" t="str">
        <f aca="false">IF(COUNT(D677:F677)=3,IF(J676="",D675,J676),"")</f>
        <v/>
      </c>
      <c r="K677" s="7" t="str">
        <f aca="false">IF(COUNT(D677:F677)=3,C677,"")</f>
        <v/>
      </c>
      <c r="L677" s="7" t="str">
        <f aca="false">IF(COUNT(D677:F677)=3,VLOOKUP("位置",C666:F679,2,FALSE()),"")</f>
        <v/>
      </c>
      <c r="M677" s="1" t="str">
        <f aca="false">IF(COUNT(D677:F677)=3,D677,"")</f>
        <v/>
      </c>
      <c r="N677" s="1" t="str">
        <f aca="false">IF(COUNT(D677:F677)=3,E677,"")</f>
        <v/>
      </c>
      <c r="S677" s="1" t="str">
        <f aca="false">IF(COUNT(P677:R677)=3,VLOOKUP("工種",O664:R679,2,FALSE()),"")</f>
        <v/>
      </c>
      <c r="T677" s="1" t="str">
        <f aca="false">IF(COUNT(P677:R677)=3,VLOOKUP("種別",O664:R679,2,FALSE()),"")</f>
        <v/>
      </c>
      <c r="U677" s="7" t="str">
        <f aca="false">IF(COUNT(P677:R677)=3,IF(U676="",P675,U676),"")</f>
        <v/>
      </c>
      <c r="V677" s="7" t="str">
        <f aca="false">IF(COUNT(P677:R677)=3,O677,"")</f>
        <v/>
      </c>
      <c r="W677" s="7" t="str">
        <f aca="false">IF(COUNT(P677:R677)=3,VLOOKUP("位置",O664:R679,2,FALSE()),"")</f>
        <v/>
      </c>
      <c r="X677" s="1" t="str">
        <f aca="false">IF(COUNT(P677:R677)=3,P677,"")</f>
        <v/>
      </c>
      <c r="Y677" s="1" t="str">
        <f aca="false">IF(COUNT(P677:R677)=3,Q677,"")</f>
        <v/>
      </c>
    </row>
    <row r="678" customFormat="false" ht="18.75" hidden="false" customHeight="true" outlineLevel="0" collapsed="false">
      <c r="A678" s="4"/>
      <c r="C678" s="6"/>
      <c r="D678" s="6"/>
      <c r="E678" s="6"/>
      <c r="F678" s="6"/>
      <c r="G678" s="1" t="str">
        <f aca="false">IF(COUNT(D678:F678)=3,$O$1,"")</f>
        <v/>
      </c>
      <c r="H678" s="1" t="str">
        <f aca="false">IF(COUNT(D678:F678)=3,IF($P$1="","該当なし",$P$1),"")</f>
        <v/>
      </c>
      <c r="I678" s="1" t="str">
        <f aca="false">IF(COUNT(D678:F678)=3,IF($Q$1="","該当なし",$Q$1),"")</f>
        <v/>
      </c>
      <c r="J678" s="7" t="str">
        <f aca="false">IF(COUNT(D678:F678)=3,IF(J677="",D676,J677),"")</f>
        <v/>
      </c>
      <c r="K678" s="7" t="str">
        <f aca="false">IF(COUNT(D678:F678)=3,C678,"")</f>
        <v/>
      </c>
      <c r="L678" s="7" t="str">
        <f aca="false">IF(COUNT(D678:F678)=3,VLOOKUP("位置",C666:F679,2,FALSE()),"")</f>
        <v/>
      </c>
      <c r="M678" s="1" t="str">
        <f aca="false">IF(COUNT(D678:F678)=3,D678,"")</f>
        <v/>
      </c>
      <c r="N678" s="1" t="str">
        <f aca="false">IF(COUNT(D678:F678)=3,E678,"")</f>
        <v/>
      </c>
    </row>
    <row r="679" customFormat="false" ht="18.75" hidden="false" customHeight="true" outlineLevel="0" collapsed="false">
      <c r="A679" s="4"/>
      <c r="C679" s="6"/>
      <c r="D679" s="6"/>
      <c r="E679" s="6"/>
      <c r="F679" s="6"/>
      <c r="G679" s="1" t="str">
        <f aca="false">IF(COUNT(D679:F679)=3,$O$1,"")</f>
        <v/>
      </c>
      <c r="H679" s="1" t="str">
        <f aca="false">IF(COUNT(D679:F679)=3,IF($P$1="","該当なし",$P$1),"")</f>
        <v/>
      </c>
      <c r="I679" s="1" t="str">
        <f aca="false">IF(COUNT(D679:F679)=3,IF($Q$1="","該当なし",$Q$1),"")</f>
        <v/>
      </c>
      <c r="J679" s="7" t="str">
        <f aca="false">IF(COUNT(D679:F679)=3,IF(J678="",D677,J678),"")</f>
        <v/>
      </c>
      <c r="K679" s="7" t="str">
        <f aca="false">IF(COUNT(D679:F679)=3,C679,"")</f>
        <v/>
      </c>
      <c r="L679" s="7" t="str">
        <f aca="false">IF(COUNT(D679:F679)=3,VLOOKUP("位置",C666:F679,2,FALSE()),"")</f>
        <v/>
      </c>
      <c r="M679" s="1" t="str">
        <f aca="false">IF(COUNT(D679:F679)=3,D679,"")</f>
        <v/>
      </c>
      <c r="N679" s="1" t="str">
        <f aca="false">IF(COUNT(D679:F679)=3,E679,"")</f>
        <v/>
      </c>
    </row>
    <row r="680" customFormat="false" ht="17.25" hidden="false" customHeight="true" outlineLevel="0" collapsed="false">
      <c r="A680" s="20"/>
      <c r="C680" s="21"/>
      <c r="D680" s="21"/>
      <c r="E680" s="21"/>
      <c r="F680" s="21"/>
      <c r="G680" s="1" t="e">
        <f aca="false">IF(COUNT(#REF!)=3,$O$1,"")</f>
        <v>#REF!</v>
      </c>
      <c r="J680" s="7"/>
      <c r="K680" s="7"/>
      <c r="L680" s="7"/>
    </row>
    <row r="681" customFormat="false" ht="18.75" hidden="false" customHeight="true" outlineLevel="0" collapsed="false">
      <c r="A681" s="4" t="s">
        <v>0</v>
      </c>
      <c r="B681" s="5"/>
      <c r="C681" s="6"/>
      <c r="D681" s="6"/>
      <c r="E681" s="6"/>
      <c r="F681" s="6"/>
      <c r="J681" s="7"/>
      <c r="K681" s="7"/>
      <c r="L681" s="7"/>
      <c r="S681" s="19"/>
      <c r="T681" s="8"/>
      <c r="U681" s="8"/>
      <c r="V681" s="8"/>
      <c r="W681" s="8"/>
      <c r="X681" s="8"/>
      <c r="Y681" s="8"/>
    </row>
    <row r="682" customFormat="false" ht="0.75" hidden="false" customHeight="true" outlineLevel="0" collapsed="false">
      <c r="A682" s="4"/>
      <c r="B682" s="5"/>
      <c r="C682" s="10"/>
      <c r="D682" s="10"/>
      <c r="E682" s="10"/>
      <c r="F682" s="10"/>
      <c r="J682" s="7"/>
      <c r="K682" s="7"/>
      <c r="L682" s="7"/>
      <c r="S682" s="19"/>
      <c r="T682" s="8"/>
      <c r="U682" s="8"/>
      <c r="V682" s="8"/>
      <c r="W682" s="8"/>
      <c r="X682" s="8"/>
      <c r="Y682" s="8"/>
    </row>
    <row r="683" customFormat="false" ht="18.75" hidden="false" customHeight="true" outlineLevel="0" collapsed="false">
      <c r="A683" s="4"/>
      <c r="C683" s="6"/>
      <c r="D683" s="6"/>
      <c r="E683" s="6"/>
      <c r="F683" s="6"/>
      <c r="J683" s="7"/>
      <c r="K683" s="7"/>
      <c r="L683" s="7"/>
      <c r="U683" s="7"/>
      <c r="V683" s="7"/>
      <c r="W683" s="7"/>
    </row>
    <row r="684" customFormat="false" ht="0.75" hidden="false" customHeight="true" outlineLevel="0" collapsed="false">
      <c r="A684" s="4"/>
      <c r="C684" s="10"/>
      <c r="D684" s="10"/>
      <c r="E684" s="10"/>
      <c r="F684" s="10"/>
      <c r="G684" s="1" t="e">
        <f aca="false">IF(COUNT(#REF!)=3,$O$1,"")</f>
        <v>#REF!</v>
      </c>
      <c r="J684" s="7"/>
      <c r="K684" s="7"/>
      <c r="L684" s="7"/>
      <c r="U684" s="7"/>
      <c r="V684" s="7"/>
      <c r="W684" s="7"/>
    </row>
    <row r="685" customFormat="false" ht="18.75" hidden="false" customHeight="true" outlineLevel="0" collapsed="false">
      <c r="A685" s="4"/>
      <c r="C685" s="6"/>
      <c r="D685" s="6"/>
      <c r="E685" s="6"/>
      <c r="F685" s="6"/>
      <c r="G685" s="1" t="str">
        <f aca="false">IF(COUNT(D685:F685)=3,$O$1,"")</f>
        <v/>
      </c>
      <c r="H685" s="1" t="str">
        <f aca="false">IF(COUNT(D685:F685)=3,IF($P$1="","該当なし",$P$1),"")</f>
        <v/>
      </c>
      <c r="I685" s="1" t="str">
        <f aca="false">IF(COUNT(D685:F685)=3,IF($Q$1="","該当なし",$Q$1),"")</f>
        <v/>
      </c>
      <c r="J685" s="7" t="str">
        <f aca="false">IF(COUNT(D685:F685)=3,IF(J684="",D683,J684),"")</f>
        <v/>
      </c>
      <c r="K685" s="7" t="str">
        <f aca="false">IF(COUNT(D685:F685)=3,C685,"")</f>
        <v/>
      </c>
      <c r="L685" s="7" t="str">
        <f aca="false">IF(COUNT(D685:F685)=3,VLOOKUP("位置",C683:F696,2,FALSE()),"")</f>
        <v/>
      </c>
      <c r="M685" s="1" t="str">
        <f aca="false">IF(COUNT(D685:F685)=3,D685,"")</f>
        <v/>
      </c>
      <c r="N685" s="1" t="str">
        <f aca="false">IF(COUNT(D685:F685)=3,E685,"")</f>
        <v/>
      </c>
      <c r="U685" s="7"/>
      <c r="V685" s="7"/>
      <c r="W685" s="7"/>
    </row>
    <row r="686" customFormat="false" ht="18.75" hidden="false" customHeight="true" outlineLevel="0" collapsed="false">
      <c r="A686" s="4"/>
      <c r="C686" s="6"/>
      <c r="D686" s="6"/>
      <c r="E686" s="6"/>
      <c r="F686" s="6"/>
      <c r="G686" s="1" t="str">
        <f aca="false">IF(COUNT(D686:F686)=3,$O$1,"")</f>
        <v/>
      </c>
      <c r="H686" s="1" t="str">
        <f aca="false">IF(COUNT(D686:F686)=3,IF($P$1="","該当なし",$P$1),"")</f>
        <v/>
      </c>
      <c r="I686" s="1" t="str">
        <f aca="false">IF(COUNT(D686:F686)=3,IF($Q$1="","該当なし",$Q$1),"")</f>
        <v/>
      </c>
      <c r="J686" s="7" t="str">
        <f aca="false">IF(COUNT(D686:F686)=3,IF(J685="",D684,J685),"")</f>
        <v/>
      </c>
      <c r="K686" s="7" t="str">
        <f aca="false">IF(COUNT(D686:F686)=3,C686,"")</f>
        <v/>
      </c>
      <c r="L686" s="7" t="str">
        <f aca="false">IF(COUNT(D686:F686)=3,VLOOKUP("位置",C683:F696,2,FALSE()),"")</f>
        <v/>
      </c>
      <c r="M686" s="1" t="str">
        <f aca="false">IF(COUNT(D686:F686)=3,D686,"")</f>
        <v/>
      </c>
      <c r="N686" s="1" t="str">
        <f aca="false">IF(COUNT(D686:F686)=3,E686,"")</f>
        <v/>
      </c>
      <c r="U686" s="7"/>
      <c r="V686" s="7"/>
      <c r="W686" s="7"/>
    </row>
    <row r="687" customFormat="false" ht="18.75" hidden="false" customHeight="true" outlineLevel="0" collapsed="false">
      <c r="A687" s="4"/>
      <c r="C687" s="6"/>
      <c r="D687" s="6"/>
      <c r="E687" s="6"/>
      <c r="F687" s="6"/>
      <c r="G687" s="1" t="str">
        <f aca="false">IF(COUNT(D687:F687)=3,$O$1,"")</f>
        <v/>
      </c>
      <c r="H687" s="1" t="str">
        <f aca="false">IF(COUNT(D687:F687)=3,IF($P$1="","該当なし",$P$1),"")</f>
        <v/>
      </c>
      <c r="I687" s="1" t="str">
        <f aca="false">IF(COUNT(D687:F687)=3,IF($Q$1="","該当なし",$Q$1),"")</f>
        <v/>
      </c>
      <c r="J687" s="7" t="str">
        <f aca="false">IF(COUNT(D687:F687)=3,IF(J686="",D685,J686),"")</f>
        <v/>
      </c>
      <c r="K687" s="7" t="str">
        <f aca="false">IF(COUNT(D687:F687)=3,C687,"")</f>
        <v/>
      </c>
      <c r="L687" s="7" t="str">
        <f aca="false">IF(COUNT(D687:F687)=3,VLOOKUP("位置",C683:F696,2,FALSE()),"")</f>
        <v/>
      </c>
      <c r="M687" s="1" t="str">
        <f aca="false">IF(COUNT(D687:F687)=3,D687,"")</f>
        <v/>
      </c>
      <c r="N687" s="1" t="str">
        <f aca="false">IF(COUNT(D687:F687)=3,E687,"")</f>
        <v/>
      </c>
      <c r="U687" s="7"/>
      <c r="V687" s="7"/>
      <c r="W687" s="7"/>
    </row>
    <row r="688" customFormat="false" ht="18.75" hidden="false" customHeight="true" outlineLevel="0" collapsed="false">
      <c r="A688" s="4"/>
      <c r="C688" s="6"/>
      <c r="D688" s="6"/>
      <c r="E688" s="6"/>
      <c r="F688" s="6"/>
      <c r="G688" s="1" t="str">
        <f aca="false">IF(COUNT(D688:F688)=3,$O$1,"")</f>
        <v/>
      </c>
      <c r="H688" s="1" t="str">
        <f aca="false">IF(COUNT(D688:F688)=3,IF($P$1="","該当なし",$P$1),"")</f>
        <v/>
      </c>
      <c r="I688" s="1" t="str">
        <f aca="false">IF(COUNT(D688:F688)=3,IF($Q$1="","該当なし",$Q$1),"")</f>
        <v/>
      </c>
      <c r="J688" s="7" t="str">
        <f aca="false">IF(COUNT(D688:F688)=3,IF(J687="",D686,J687),"")</f>
        <v/>
      </c>
      <c r="K688" s="7" t="str">
        <f aca="false">IF(COUNT(D688:F688)=3,C688,"")</f>
        <v/>
      </c>
      <c r="L688" s="7" t="str">
        <f aca="false">IF(COUNT(D688:F688)=3,VLOOKUP("位置",C683:F696,2,FALSE()),"")</f>
        <v/>
      </c>
      <c r="M688" s="1" t="str">
        <f aca="false">IF(COUNT(D688:F688)=3,D688,"")</f>
        <v/>
      </c>
      <c r="N688" s="1" t="str">
        <f aca="false">IF(COUNT(D688:F688)=3,E688,"")</f>
        <v/>
      </c>
      <c r="S688" s="19"/>
      <c r="T688" s="8"/>
      <c r="U688" s="8"/>
      <c r="V688" s="8"/>
      <c r="W688" s="8"/>
      <c r="X688" s="8"/>
      <c r="Y688" s="8"/>
    </row>
    <row r="689" customFormat="false" ht="18.75" hidden="false" customHeight="true" outlineLevel="0" collapsed="false">
      <c r="A689" s="4"/>
      <c r="C689" s="6"/>
      <c r="D689" s="6"/>
      <c r="E689" s="6"/>
      <c r="F689" s="6"/>
      <c r="G689" s="1" t="str">
        <f aca="false">IF(COUNT(D689:F689)=3,$O$1,"")</f>
        <v/>
      </c>
      <c r="H689" s="1" t="str">
        <f aca="false">IF(COUNT(D689:F689)=3,IF($P$1="","該当なし",$P$1),"")</f>
        <v/>
      </c>
      <c r="I689" s="1" t="str">
        <f aca="false">IF(COUNT(D689:F689)=3,IF($Q$1="","該当なし",$Q$1),"")</f>
        <v/>
      </c>
      <c r="J689" s="7" t="str">
        <f aca="false">IF(COUNT(D689:F689)=3,IF(J688="",D687,J688),"")</f>
        <v/>
      </c>
      <c r="K689" s="7" t="str">
        <f aca="false">IF(COUNT(D689:F689)=3,C689,"")</f>
        <v/>
      </c>
      <c r="L689" s="7" t="str">
        <f aca="false">IF(COUNT(D689:F689)=3,VLOOKUP("位置",C683:F696,2,FALSE()),"")</f>
        <v/>
      </c>
      <c r="M689" s="1" t="str">
        <f aca="false">IF(COUNT(D689:F689)=3,D689,"")</f>
        <v/>
      </c>
      <c r="N689" s="1" t="str">
        <f aca="false">IF(COUNT(D689:F689)=3,E689,"")</f>
        <v/>
      </c>
      <c r="S689" s="1" t="str">
        <f aca="false">IF(COUNT(P689:R689)=3,VLOOKUP("工種",O681:R696,2,FALSE()),"")</f>
        <v/>
      </c>
      <c r="T689" s="1" t="str">
        <f aca="false">IF(COUNT(P689:R689)=3,VLOOKUP("種別",O681:R696,2,FALSE()),"")</f>
        <v/>
      </c>
      <c r="U689" s="7" t="str">
        <f aca="false">IF(COUNT(P689:R689)=3,IF(U688="",P687,U688),"")</f>
        <v/>
      </c>
      <c r="V689" s="7" t="str">
        <f aca="false">IF(COUNT(P689:R689)=3,O689,"")</f>
        <v/>
      </c>
      <c r="W689" s="7" t="str">
        <f aca="false">IF(COUNT(P689:R689)=3,VLOOKUP("位置",O681:R696,2,FALSE()),"")</f>
        <v/>
      </c>
      <c r="X689" s="1" t="str">
        <f aca="false">IF(COUNT(P689:R689)=3,P689,"")</f>
        <v/>
      </c>
      <c r="Y689" s="1" t="str">
        <f aca="false">IF(COUNT(P689:R689)=3,Q689,"")</f>
        <v/>
      </c>
    </row>
    <row r="690" customFormat="false" ht="18.75" hidden="false" customHeight="true" outlineLevel="0" collapsed="false">
      <c r="A690" s="4"/>
      <c r="C690" s="6"/>
      <c r="D690" s="6"/>
      <c r="E690" s="6"/>
      <c r="F690" s="6"/>
      <c r="G690" s="1" t="str">
        <f aca="false">IF(COUNT(D690:F690)=3,$O$1,"")</f>
        <v/>
      </c>
      <c r="H690" s="1" t="str">
        <f aca="false">IF(COUNT(D690:F690)=3,IF($P$1="","該当なし",$P$1),"")</f>
        <v/>
      </c>
      <c r="I690" s="1" t="str">
        <f aca="false">IF(COUNT(D690:F690)=3,IF($Q$1="","該当なし",$Q$1),"")</f>
        <v/>
      </c>
      <c r="J690" s="7" t="str">
        <f aca="false">IF(COUNT(D690:F690)=3,IF(J689="",D688,J689),"")</f>
        <v/>
      </c>
      <c r="K690" s="7" t="str">
        <f aca="false">IF(COUNT(D690:F690)=3,C690,"")</f>
        <v/>
      </c>
      <c r="L690" s="7" t="str">
        <f aca="false">IF(COUNT(D690:F690)=3,VLOOKUP("位置",C683:F696,2,FALSE()),"")</f>
        <v/>
      </c>
      <c r="M690" s="1" t="str">
        <f aca="false">IF(COUNT(D690:F690)=3,D690,"")</f>
        <v/>
      </c>
      <c r="N690" s="1" t="str">
        <f aca="false">IF(COUNT(D690:F690)=3,E690,"")</f>
        <v/>
      </c>
      <c r="S690" s="1" t="str">
        <f aca="false">IF(COUNT(P690:R690)=3,VLOOKUP("工種",O681:R696,2,FALSE()),"")</f>
        <v/>
      </c>
      <c r="T690" s="1" t="str">
        <f aca="false">IF(COUNT(P690:R690)=3,VLOOKUP("種別",O681:R696,2,FALSE()),"")</f>
        <v/>
      </c>
      <c r="U690" s="7" t="str">
        <f aca="false">IF(COUNT(P690:R690)=3,IF(U689="",P688,U689),"")</f>
        <v/>
      </c>
      <c r="V690" s="7" t="str">
        <f aca="false">IF(COUNT(P690:R690)=3,O690,"")</f>
        <v/>
      </c>
      <c r="W690" s="7" t="str">
        <f aca="false">IF(COUNT(P690:R690)=3,VLOOKUP("位置",O681:R696,2,FALSE()),"")</f>
        <v/>
      </c>
      <c r="X690" s="1" t="str">
        <f aca="false">IF(COUNT(P690:R690)=3,P690,"")</f>
        <v/>
      </c>
      <c r="Y690" s="1" t="str">
        <f aca="false">IF(COUNT(P690:R690)=3,Q690,"")</f>
        <v/>
      </c>
    </row>
    <row r="691" customFormat="false" ht="18.75" hidden="false" customHeight="true" outlineLevel="0" collapsed="false">
      <c r="A691" s="4"/>
      <c r="C691" s="6"/>
      <c r="D691" s="6"/>
      <c r="E691" s="6"/>
      <c r="F691" s="6"/>
      <c r="G691" s="1" t="str">
        <f aca="false">IF(COUNT(D691:F691)=3,$O$1,"")</f>
        <v/>
      </c>
      <c r="H691" s="1" t="str">
        <f aca="false">IF(COUNT(D691:F691)=3,IF($P$1="","該当なし",$P$1),"")</f>
        <v/>
      </c>
      <c r="I691" s="1" t="str">
        <f aca="false">IF(COUNT(D691:F691)=3,IF($Q$1="","該当なし",$Q$1),"")</f>
        <v/>
      </c>
      <c r="J691" s="7" t="str">
        <f aca="false">IF(COUNT(D691:F691)=3,IF(J690="",D689,J690),"")</f>
        <v/>
      </c>
      <c r="K691" s="7" t="str">
        <f aca="false">IF(COUNT(D691:F691)=3,C691,"")</f>
        <v/>
      </c>
      <c r="L691" s="7" t="str">
        <f aca="false">IF(COUNT(D691:F691)=3,VLOOKUP("位置",C683:F696,2,FALSE()),"")</f>
        <v/>
      </c>
      <c r="M691" s="1" t="str">
        <f aca="false">IF(COUNT(D691:F691)=3,D691,"")</f>
        <v/>
      </c>
      <c r="N691" s="1" t="str">
        <f aca="false">IF(COUNT(D691:F691)=3,E691,"")</f>
        <v/>
      </c>
      <c r="S691" s="1" t="str">
        <f aca="false">IF(COUNT(P691:R691)=3,VLOOKUP("工種",O681:R696,2,FALSE()),"")</f>
        <v/>
      </c>
      <c r="T691" s="1" t="str">
        <f aca="false">IF(COUNT(P691:R691)=3,VLOOKUP("種別",O681:R696,2,FALSE()),"")</f>
        <v/>
      </c>
      <c r="U691" s="7" t="str">
        <f aca="false">IF(COUNT(P691:R691)=3,IF(U690="",P689,U690),"")</f>
        <v/>
      </c>
      <c r="V691" s="7" t="str">
        <f aca="false">IF(COUNT(P691:R691)=3,O691,"")</f>
        <v/>
      </c>
      <c r="W691" s="7" t="str">
        <f aca="false">IF(COUNT(P691:R691)=3,VLOOKUP("位置",O681:R696,2,FALSE()),"")</f>
        <v/>
      </c>
      <c r="X691" s="1" t="str">
        <f aca="false">IF(COUNT(P691:R691)=3,P691,"")</f>
        <v/>
      </c>
      <c r="Y691" s="1" t="str">
        <f aca="false">IF(COUNT(P691:R691)=3,Q691,"")</f>
        <v/>
      </c>
    </row>
    <row r="692" customFormat="false" ht="18.75" hidden="false" customHeight="true" outlineLevel="0" collapsed="false">
      <c r="A692" s="4"/>
      <c r="C692" s="6"/>
      <c r="D692" s="6"/>
      <c r="E692" s="6"/>
      <c r="F692" s="6"/>
      <c r="G692" s="1" t="str">
        <f aca="false">IF(COUNT(D692:F692)=3,$O$1,"")</f>
        <v/>
      </c>
      <c r="H692" s="1" t="str">
        <f aca="false">IF(COUNT(D692:F692)=3,IF($P$1="","該当なし",$P$1),"")</f>
        <v/>
      </c>
      <c r="I692" s="1" t="str">
        <f aca="false">IF(COUNT(D692:F692)=3,IF($Q$1="","該当なし",$Q$1),"")</f>
        <v/>
      </c>
      <c r="J692" s="7" t="str">
        <f aca="false">IF(COUNT(D692:F692)=3,IF(J691="",D690,J691),"")</f>
        <v/>
      </c>
      <c r="K692" s="7" t="str">
        <f aca="false">IF(COUNT(D692:F692)=3,C692,"")</f>
        <v/>
      </c>
      <c r="L692" s="7" t="str">
        <f aca="false">IF(COUNT(D692:F692)=3,VLOOKUP("位置",C683:F696,2,FALSE()),"")</f>
        <v/>
      </c>
      <c r="M692" s="1" t="str">
        <f aca="false">IF(COUNT(D692:F692)=3,D692,"")</f>
        <v/>
      </c>
      <c r="N692" s="1" t="str">
        <f aca="false">IF(COUNT(D692:F692)=3,E692,"")</f>
        <v/>
      </c>
      <c r="S692" s="1" t="str">
        <f aca="false">IF(COUNT(P692:R692)=3,VLOOKUP("工種",O681:R696,2,FALSE()),"")</f>
        <v/>
      </c>
      <c r="T692" s="1" t="str">
        <f aca="false">IF(COUNT(P692:R692)=3,VLOOKUP("種別",O681:R696,2,FALSE()),"")</f>
        <v/>
      </c>
      <c r="U692" s="7" t="str">
        <f aca="false">IF(COUNT(P692:R692)=3,IF(U691="",P690,U691),"")</f>
        <v/>
      </c>
      <c r="V692" s="7" t="str">
        <f aca="false">IF(COUNT(P692:R692)=3,O692,"")</f>
        <v/>
      </c>
      <c r="W692" s="7" t="str">
        <f aca="false">IF(COUNT(P692:R692)=3,VLOOKUP("位置",O681:R696,2,FALSE()),"")</f>
        <v/>
      </c>
      <c r="X692" s="1" t="str">
        <f aca="false">IF(COUNT(P692:R692)=3,P692,"")</f>
        <v/>
      </c>
      <c r="Y692" s="1" t="str">
        <f aca="false">IF(COUNT(P692:R692)=3,Q692,"")</f>
        <v/>
      </c>
    </row>
    <row r="693" customFormat="false" ht="18.75" hidden="false" customHeight="true" outlineLevel="0" collapsed="false">
      <c r="A693" s="4"/>
      <c r="C693" s="6"/>
      <c r="D693" s="6"/>
      <c r="E693" s="6"/>
      <c r="F693" s="6"/>
      <c r="G693" s="1" t="str">
        <f aca="false">IF(COUNT(D693:F693)=3,$O$1,"")</f>
        <v/>
      </c>
      <c r="H693" s="1" t="str">
        <f aca="false">IF(COUNT(D693:F693)=3,IF($P$1="","該当なし",$P$1),"")</f>
        <v/>
      </c>
      <c r="I693" s="1" t="str">
        <f aca="false">IF(COUNT(D693:F693)=3,IF($Q$1="","該当なし",$Q$1),"")</f>
        <v/>
      </c>
      <c r="J693" s="7" t="str">
        <f aca="false">IF(COUNT(D693:F693)=3,IF(J692="",D691,J692),"")</f>
        <v/>
      </c>
      <c r="K693" s="7" t="str">
        <f aca="false">IF(COUNT(D693:F693)=3,C693,"")</f>
        <v/>
      </c>
      <c r="L693" s="7" t="str">
        <f aca="false">IF(COUNT(D693:F693)=3,VLOOKUP("位置",C683:F696,2,FALSE()),"")</f>
        <v/>
      </c>
      <c r="M693" s="1" t="str">
        <f aca="false">IF(COUNT(D693:F693)=3,D693,"")</f>
        <v/>
      </c>
      <c r="N693" s="1" t="str">
        <f aca="false">IF(COUNT(D693:F693)=3,E693,"")</f>
        <v/>
      </c>
      <c r="S693" s="1" t="str">
        <f aca="false">IF(COUNT(P693:R693)=3,VLOOKUP("工種",O681:R696,2,FALSE()),"")</f>
        <v/>
      </c>
      <c r="T693" s="1" t="str">
        <f aca="false">IF(COUNT(P693:R693)=3,VLOOKUP("種別",O681:R696,2,FALSE()),"")</f>
        <v/>
      </c>
      <c r="U693" s="7" t="str">
        <f aca="false">IF(COUNT(P693:R693)=3,IF(U692="",P691,U692),"")</f>
        <v/>
      </c>
      <c r="V693" s="7" t="str">
        <f aca="false">IF(COUNT(P693:R693)=3,O693,"")</f>
        <v/>
      </c>
      <c r="W693" s="7" t="str">
        <f aca="false">IF(COUNT(P693:R693)=3,VLOOKUP("位置",O681:R696,2,FALSE()),"")</f>
        <v/>
      </c>
      <c r="X693" s="1" t="str">
        <f aca="false">IF(COUNT(P693:R693)=3,P693,"")</f>
        <v/>
      </c>
      <c r="Y693" s="1" t="str">
        <f aca="false">IF(COUNT(P693:R693)=3,Q693,"")</f>
        <v/>
      </c>
    </row>
    <row r="694" customFormat="false" ht="18.75" hidden="false" customHeight="true" outlineLevel="0" collapsed="false">
      <c r="A694" s="4"/>
      <c r="C694" s="6"/>
      <c r="D694" s="6"/>
      <c r="E694" s="6"/>
      <c r="F694" s="6"/>
      <c r="G694" s="1" t="str">
        <f aca="false">IF(COUNT(D694:F694)=3,$O$1,"")</f>
        <v/>
      </c>
      <c r="H694" s="1" t="str">
        <f aca="false">IF(COUNT(D694:F694)=3,IF($P$1="","該当なし",$P$1),"")</f>
        <v/>
      </c>
      <c r="I694" s="1" t="str">
        <f aca="false">IF(COUNT(D694:F694)=3,IF($Q$1="","該当なし",$Q$1),"")</f>
        <v/>
      </c>
      <c r="J694" s="7" t="str">
        <f aca="false">IF(COUNT(D694:F694)=3,IF(J693="",D692,J693),"")</f>
        <v/>
      </c>
      <c r="K694" s="7" t="str">
        <f aca="false">IF(COUNT(D694:F694)=3,C694,"")</f>
        <v/>
      </c>
      <c r="L694" s="7" t="str">
        <f aca="false">IF(COUNT(D694:F694)=3,VLOOKUP("位置",C683:F696,2,FALSE()),"")</f>
        <v/>
      </c>
      <c r="M694" s="1" t="str">
        <f aca="false">IF(COUNT(D694:F694)=3,D694,"")</f>
        <v/>
      </c>
      <c r="N694" s="1" t="str">
        <f aca="false">IF(COUNT(D694:F694)=3,E694,"")</f>
        <v/>
      </c>
      <c r="S694" s="1" t="str">
        <f aca="false">IF(COUNT(P694:R694)=3,VLOOKUP("工種",O681:R696,2,FALSE()),"")</f>
        <v/>
      </c>
      <c r="T694" s="1" t="str">
        <f aca="false">IF(COUNT(P694:R694)=3,VLOOKUP("種別",O681:R696,2,FALSE()),"")</f>
        <v/>
      </c>
      <c r="U694" s="7" t="str">
        <f aca="false">IF(COUNT(P694:R694)=3,IF(U693="",P692,U693),"")</f>
        <v/>
      </c>
      <c r="V694" s="7" t="str">
        <f aca="false">IF(COUNT(P694:R694)=3,O694,"")</f>
        <v/>
      </c>
      <c r="W694" s="7" t="str">
        <f aca="false">IF(COUNT(P694:R694)=3,VLOOKUP("位置",O681:R696,2,FALSE()),"")</f>
        <v/>
      </c>
      <c r="X694" s="1" t="str">
        <f aca="false">IF(COUNT(P694:R694)=3,P694,"")</f>
        <v/>
      </c>
      <c r="Y694" s="1" t="str">
        <f aca="false">IF(COUNT(P694:R694)=3,Q694,"")</f>
        <v/>
      </c>
    </row>
    <row r="695" customFormat="false" ht="18.75" hidden="false" customHeight="true" outlineLevel="0" collapsed="false">
      <c r="A695" s="4"/>
      <c r="C695" s="6"/>
      <c r="D695" s="6"/>
      <c r="E695" s="6"/>
      <c r="F695" s="6"/>
      <c r="G695" s="1" t="str">
        <f aca="false">IF(COUNT(D695:F695)=3,$O$1,"")</f>
        <v/>
      </c>
      <c r="H695" s="1" t="str">
        <f aca="false">IF(COUNT(D695:F695)=3,IF($P$1="","該当なし",$P$1),"")</f>
        <v/>
      </c>
      <c r="I695" s="1" t="str">
        <f aca="false">IF(COUNT(D695:F695)=3,IF($Q$1="","該当なし",$Q$1),"")</f>
        <v/>
      </c>
      <c r="J695" s="7" t="str">
        <f aca="false">IF(COUNT(D695:F695)=3,IF(J694="",D693,J694),"")</f>
        <v/>
      </c>
      <c r="K695" s="7" t="str">
        <f aca="false">IF(COUNT(D695:F695)=3,C695,"")</f>
        <v/>
      </c>
      <c r="L695" s="7" t="str">
        <f aca="false">IF(COUNT(D695:F695)=3,VLOOKUP("位置",C683:F696,2,FALSE()),"")</f>
        <v/>
      </c>
      <c r="M695" s="1" t="str">
        <f aca="false">IF(COUNT(D695:F695)=3,D695,"")</f>
        <v/>
      </c>
      <c r="N695" s="1" t="str">
        <f aca="false">IF(COUNT(D695:F695)=3,E695,"")</f>
        <v/>
      </c>
    </row>
    <row r="696" customFormat="false" ht="18.75" hidden="false" customHeight="true" outlineLevel="0" collapsed="false">
      <c r="A696" s="4"/>
      <c r="C696" s="6"/>
      <c r="D696" s="6"/>
      <c r="E696" s="6"/>
      <c r="F696" s="6"/>
      <c r="G696" s="1" t="str">
        <f aca="false">IF(COUNT(D696:F696)=3,$O$1,"")</f>
        <v/>
      </c>
      <c r="H696" s="1" t="str">
        <f aca="false">IF(COUNT(D696:F696)=3,IF($P$1="","該当なし",$P$1),"")</f>
        <v/>
      </c>
      <c r="I696" s="1" t="str">
        <f aca="false">IF(COUNT(D696:F696)=3,IF($Q$1="","該当なし",$Q$1),"")</f>
        <v/>
      </c>
      <c r="J696" s="7" t="str">
        <f aca="false">IF(COUNT(D696:F696)=3,IF(J695="",D694,J695),"")</f>
        <v/>
      </c>
      <c r="K696" s="7" t="str">
        <f aca="false">IF(COUNT(D696:F696)=3,C696,"")</f>
        <v/>
      </c>
      <c r="L696" s="7" t="str">
        <f aca="false">IF(COUNT(D696:F696)=3,VLOOKUP("位置",C683:F696,2,FALSE()),"")</f>
        <v/>
      </c>
      <c r="M696" s="1" t="str">
        <f aca="false">IF(COUNT(D696:F696)=3,D696,"")</f>
        <v/>
      </c>
      <c r="N696" s="1" t="str">
        <f aca="false">IF(COUNT(D696:F696)=3,E696,"")</f>
        <v/>
      </c>
    </row>
    <row r="697" customFormat="false" ht="17.25" hidden="false" customHeight="true" outlineLevel="0" collapsed="false">
      <c r="A697" s="20"/>
      <c r="C697" s="21"/>
      <c r="D697" s="21"/>
      <c r="E697" s="21"/>
      <c r="F697" s="21"/>
      <c r="G697" s="1" t="e">
        <f aca="false">IF(COUNT(#REF!)=3,$O$1,"")</f>
        <v>#REF!</v>
      </c>
      <c r="J697" s="7"/>
      <c r="K697" s="7"/>
      <c r="L697" s="7"/>
    </row>
    <row r="698" customFormat="false" ht="18.75" hidden="false" customHeight="true" outlineLevel="0" collapsed="false">
      <c r="A698" s="4" t="s">
        <v>0</v>
      </c>
      <c r="B698" s="5"/>
      <c r="C698" s="6"/>
      <c r="D698" s="6"/>
      <c r="E698" s="6"/>
      <c r="F698" s="6"/>
      <c r="J698" s="7"/>
      <c r="K698" s="7"/>
      <c r="L698" s="7"/>
      <c r="S698" s="19"/>
      <c r="T698" s="8"/>
      <c r="U698" s="8"/>
      <c r="V698" s="8"/>
      <c r="W698" s="8"/>
      <c r="X698" s="8"/>
      <c r="Y698" s="8"/>
    </row>
    <row r="699" customFormat="false" ht="0.75" hidden="false" customHeight="true" outlineLevel="0" collapsed="false">
      <c r="A699" s="4"/>
      <c r="B699" s="5"/>
      <c r="C699" s="10"/>
      <c r="D699" s="10"/>
      <c r="E699" s="10"/>
      <c r="F699" s="10"/>
      <c r="J699" s="7"/>
      <c r="K699" s="7"/>
      <c r="L699" s="7"/>
      <c r="S699" s="19"/>
      <c r="T699" s="8"/>
      <c r="U699" s="8"/>
      <c r="V699" s="8"/>
      <c r="W699" s="8"/>
      <c r="X699" s="8"/>
      <c r="Y699" s="8"/>
    </row>
    <row r="700" customFormat="false" ht="18.75" hidden="false" customHeight="true" outlineLevel="0" collapsed="false">
      <c r="A700" s="4"/>
      <c r="C700" s="6"/>
      <c r="D700" s="6"/>
      <c r="E700" s="6"/>
      <c r="F700" s="6"/>
      <c r="J700" s="7"/>
      <c r="K700" s="7"/>
      <c r="L700" s="7"/>
      <c r="U700" s="7"/>
      <c r="V700" s="7"/>
      <c r="W700" s="7"/>
    </row>
    <row r="701" customFormat="false" ht="0.75" hidden="false" customHeight="true" outlineLevel="0" collapsed="false">
      <c r="A701" s="4"/>
      <c r="C701" s="10"/>
      <c r="D701" s="10"/>
      <c r="E701" s="10"/>
      <c r="F701" s="10"/>
      <c r="G701" s="1" t="e">
        <f aca="false">IF(COUNT(#REF!)=3,$O$1,"")</f>
        <v>#REF!</v>
      </c>
      <c r="J701" s="7"/>
      <c r="K701" s="7"/>
      <c r="L701" s="7"/>
      <c r="U701" s="7"/>
      <c r="V701" s="7"/>
      <c r="W701" s="7"/>
    </row>
    <row r="702" customFormat="false" ht="18.75" hidden="false" customHeight="true" outlineLevel="0" collapsed="false">
      <c r="A702" s="4"/>
      <c r="C702" s="6"/>
      <c r="D702" s="6"/>
      <c r="E702" s="6"/>
      <c r="F702" s="6"/>
      <c r="G702" s="1" t="str">
        <f aca="false">IF(COUNT(D702:F702)=3,$O$1,"")</f>
        <v/>
      </c>
      <c r="H702" s="1" t="str">
        <f aca="false">IF(COUNT(D702:F702)=3,IF($P$1="","該当なし",$P$1),"")</f>
        <v/>
      </c>
      <c r="I702" s="1" t="str">
        <f aca="false">IF(COUNT(D702:F702)=3,IF($Q$1="","該当なし",$Q$1),"")</f>
        <v/>
      </c>
      <c r="J702" s="7" t="str">
        <f aca="false">IF(COUNT(D702:F702)=3,IF(J701="",D700,J701),"")</f>
        <v/>
      </c>
      <c r="K702" s="7" t="str">
        <f aca="false">IF(COUNT(D702:F702)=3,C702,"")</f>
        <v/>
      </c>
      <c r="L702" s="7" t="str">
        <f aca="false">IF(COUNT(D702:F702)=3,VLOOKUP("位置",C700:F713,2,FALSE()),"")</f>
        <v/>
      </c>
      <c r="M702" s="1" t="str">
        <f aca="false">IF(COUNT(D702:F702)=3,D702,"")</f>
        <v/>
      </c>
      <c r="N702" s="1" t="str">
        <f aca="false">IF(COUNT(D702:F702)=3,E702,"")</f>
        <v/>
      </c>
      <c r="U702" s="7"/>
      <c r="V702" s="7"/>
      <c r="W702" s="7"/>
    </row>
    <row r="703" customFormat="false" ht="18.75" hidden="false" customHeight="true" outlineLevel="0" collapsed="false">
      <c r="A703" s="4"/>
      <c r="C703" s="6"/>
      <c r="D703" s="6"/>
      <c r="E703" s="6"/>
      <c r="F703" s="6"/>
      <c r="G703" s="1" t="str">
        <f aca="false">IF(COUNT(D703:F703)=3,$O$1,"")</f>
        <v/>
      </c>
      <c r="H703" s="1" t="str">
        <f aca="false">IF(COUNT(D703:F703)=3,IF($P$1="","該当なし",$P$1),"")</f>
        <v/>
      </c>
      <c r="I703" s="1" t="str">
        <f aca="false">IF(COUNT(D703:F703)=3,IF($Q$1="","該当なし",$Q$1),"")</f>
        <v/>
      </c>
      <c r="J703" s="7" t="str">
        <f aca="false">IF(COUNT(D703:F703)=3,IF(J702="",D701,J702),"")</f>
        <v/>
      </c>
      <c r="K703" s="7" t="str">
        <f aca="false">IF(COUNT(D703:F703)=3,C703,"")</f>
        <v/>
      </c>
      <c r="L703" s="7" t="str">
        <f aca="false">IF(COUNT(D703:F703)=3,VLOOKUP("位置",C700:F713,2,FALSE()),"")</f>
        <v/>
      </c>
      <c r="M703" s="1" t="str">
        <f aca="false">IF(COUNT(D703:F703)=3,D703,"")</f>
        <v/>
      </c>
      <c r="N703" s="1" t="str">
        <f aca="false">IF(COUNT(D703:F703)=3,E703,"")</f>
        <v/>
      </c>
      <c r="U703" s="7"/>
      <c r="V703" s="7"/>
      <c r="W703" s="7"/>
    </row>
    <row r="704" customFormat="false" ht="18.75" hidden="false" customHeight="true" outlineLevel="0" collapsed="false">
      <c r="A704" s="4"/>
      <c r="C704" s="6"/>
      <c r="D704" s="6"/>
      <c r="E704" s="6"/>
      <c r="F704" s="6"/>
      <c r="G704" s="1" t="str">
        <f aca="false">IF(COUNT(D704:F704)=3,$O$1,"")</f>
        <v/>
      </c>
      <c r="H704" s="1" t="str">
        <f aca="false">IF(COUNT(D704:F704)=3,IF($P$1="","該当なし",$P$1),"")</f>
        <v/>
      </c>
      <c r="I704" s="1" t="str">
        <f aca="false">IF(COUNT(D704:F704)=3,IF($Q$1="","該当なし",$Q$1),"")</f>
        <v/>
      </c>
      <c r="J704" s="7" t="str">
        <f aca="false">IF(COUNT(D704:F704)=3,IF(J703="",D702,J703),"")</f>
        <v/>
      </c>
      <c r="K704" s="7" t="str">
        <f aca="false">IF(COUNT(D704:F704)=3,C704,"")</f>
        <v/>
      </c>
      <c r="L704" s="7" t="str">
        <f aca="false">IF(COUNT(D704:F704)=3,VLOOKUP("位置",C700:F713,2,FALSE()),"")</f>
        <v/>
      </c>
      <c r="M704" s="1" t="str">
        <f aca="false">IF(COUNT(D704:F704)=3,D704,"")</f>
        <v/>
      </c>
      <c r="N704" s="1" t="str">
        <f aca="false">IF(COUNT(D704:F704)=3,E704,"")</f>
        <v/>
      </c>
      <c r="U704" s="7"/>
      <c r="V704" s="7"/>
      <c r="W704" s="7"/>
    </row>
    <row r="705" customFormat="false" ht="18.75" hidden="false" customHeight="true" outlineLevel="0" collapsed="false">
      <c r="A705" s="4"/>
      <c r="C705" s="6"/>
      <c r="D705" s="6"/>
      <c r="E705" s="6"/>
      <c r="F705" s="6"/>
      <c r="G705" s="1" t="str">
        <f aca="false">IF(COUNT(D705:F705)=3,$O$1,"")</f>
        <v/>
      </c>
      <c r="H705" s="1" t="str">
        <f aca="false">IF(COUNT(D705:F705)=3,IF($P$1="","該当なし",$P$1),"")</f>
        <v/>
      </c>
      <c r="I705" s="1" t="str">
        <f aca="false">IF(COUNT(D705:F705)=3,IF($Q$1="","該当なし",$Q$1),"")</f>
        <v/>
      </c>
      <c r="J705" s="7" t="str">
        <f aca="false">IF(COUNT(D705:F705)=3,IF(J704="",D703,J704),"")</f>
        <v/>
      </c>
      <c r="K705" s="7" t="str">
        <f aca="false">IF(COUNT(D705:F705)=3,C705,"")</f>
        <v/>
      </c>
      <c r="L705" s="7" t="str">
        <f aca="false">IF(COUNT(D705:F705)=3,VLOOKUP("位置",C700:F713,2,FALSE()),"")</f>
        <v/>
      </c>
      <c r="M705" s="1" t="str">
        <f aca="false">IF(COUNT(D705:F705)=3,D705,"")</f>
        <v/>
      </c>
      <c r="N705" s="1" t="str">
        <f aca="false">IF(COUNT(D705:F705)=3,E705,"")</f>
        <v/>
      </c>
      <c r="S705" s="19"/>
      <c r="T705" s="8"/>
      <c r="U705" s="8"/>
      <c r="V705" s="8"/>
      <c r="W705" s="8"/>
      <c r="X705" s="8"/>
      <c r="Y705" s="8"/>
    </row>
    <row r="706" customFormat="false" ht="18.75" hidden="false" customHeight="true" outlineLevel="0" collapsed="false">
      <c r="A706" s="4"/>
      <c r="C706" s="6"/>
      <c r="D706" s="6"/>
      <c r="E706" s="6"/>
      <c r="F706" s="6"/>
      <c r="G706" s="1" t="str">
        <f aca="false">IF(COUNT(D706:F706)=3,$O$1,"")</f>
        <v/>
      </c>
      <c r="H706" s="1" t="str">
        <f aca="false">IF(COUNT(D706:F706)=3,IF($P$1="","該当なし",$P$1),"")</f>
        <v/>
      </c>
      <c r="I706" s="1" t="str">
        <f aca="false">IF(COUNT(D706:F706)=3,IF($Q$1="","該当なし",$Q$1),"")</f>
        <v/>
      </c>
      <c r="J706" s="7" t="str">
        <f aca="false">IF(COUNT(D706:F706)=3,IF(J705="",D704,J705),"")</f>
        <v/>
      </c>
      <c r="K706" s="7" t="str">
        <f aca="false">IF(COUNT(D706:F706)=3,C706,"")</f>
        <v/>
      </c>
      <c r="L706" s="7" t="str">
        <f aca="false">IF(COUNT(D706:F706)=3,VLOOKUP("位置",C700:F713,2,FALSE()),"")</f>
        <v/>
      </c>
      <c r="M706" s="1" t="str">
        <f aca="false">IF(COUNT(D706:F706)=3,D706,"")</f>
        <v/>
      </c>
      <c r="N706" s="1" t="str">
        <f aca="false">IF(COUNT(D706:F706)=3,E706,"")</f>
        <v/>
      </c>
      <c r="S706" s="1" t="str">
        <f aca="false">IF(COUNT(P706:R706)=3,VLOOKUP("工種",O698:R713,2,FALSE()),"")</f>
        <v/>
      </c>
      <c r="T706" s="1" t="str">
        <f aca="false">IF(COUNT(P706:R706)=3,VLOOKUP("種別",O698:R713,2,FALSE()),"")</f>
        <v/>
      </c>
      <c r="U706" s="7" t="str">
        <f aca="false">IF(COUNT(P706:R706)=3,IF(U705="",P704,U705),"")</f>
        <v/>
      </c>
      <c r="V706" s="7" t="str">
        <f aca="false">IF(COUNT(P706:R706)=3,O706,"")</f>
        <v/>
      </c>
      <c r="W706" s="7" t="str">
        <f aca="false">IF(COUNT(P706:R706)=3,VLOOKUP("位置",O698:R713,2,FALSE()),"")</f>
        <v/>
      </c>
      <c r="X706" s="1" t="str">
        <f aca="false">IF(COUNT(P706:R706)=3,P706,"")</f>
        <v/>
      </c>
      <c r="Y706" s="1" t="str">
        <f aca="false">IF(COUNT(P706:R706)=3,Q706,"")</f>
        <v/>
      </c>
    </row>
    <row r="707" customFormat="false" ht="18.75" hidden="false" customHeight="true" outlineLevel="0" collapsed="false">
      <c r="A707" s="4"/>
      <c r="C707" s="6"/>
      <c r="D707" s="6"/>
      <c r="E707" s="6"/>
      <c r="F707" s="6"/>
      <c r="G707" s="1" t="str">
        <f aca="false">IF(COUNT(D707:F707)=3,$O$1,"")</f>
        <v/>
      </c>
      <c r="H707" s="1" t="str">
        <f aca="false">IF(COUNT(D707:F707)=3,IF($P$1="","該当なし",$P$1),"")</f>
        <v/>
      </c>
      <c r="I707" s="1" t="str">
        <f aca="false">IF(COUNT(D707:F707)=3,IF($Q$1="","該当なし",$Q$1),"")</f>
        <v/>
      </c>
      <c r="J707" s="7" t="str">
        <f aca="false">IF(COUNT(D707:F707)=3,IF(J706="",D705,J706),"")</f>
        <v/>
      </c>
      <c r="K707" s="7" t="str">
        <f aca="false">IF(COUNT(D707:F707)=3,C707,"")</f>
        <v/>
      </c>
      <c r="L707" s="7" t="str">
        <f aca="false">IF(COUNT(D707:F707)=3,VLOOKUP("位置",C700:F713,2,FALSE()),"")</f>
        <v/>
      </c>
      <c r="M707" s="1" t="str">
        <f aca="false">IF(COUNT(D707:F707)=3,D707,"")</f>
        <v/>
      </c>
      <c r="N707" s="1" t="str">
        <f aca="false">IF(COUNT(D707:F707)=3,E707,"")</f>
        <v/>
      </c>
      <c r="S707" s="1" t="str">
        <f aca="false">IF(COUNT(P707:R707)=3,VLOOKUP("工種",O698:R713,2,FALSE()),"")</f>
        <v/>
      </c>
      <c r="T707" s="1" t="str">
        <f aca="false">IF(COUNT(P707:R707)=3,VLOOKUP("種別",O698:R713,2,FALSE()),"")</f>
        <v/>
      </c>
      <c r="U707" s="7" t="str">
        <f aca="false">IF(COUNT(P707:R707)=3,IF(U706="",P705,U706),"")</f>
        <v/>
      </c>
      <c r="V707" s="7" t="str">
        <f aca="false">IF(COUNT(P707:R707)=3,O707,"")</f>
        <v/>
      </c>
      <c r="W707" s="7" t="str">
        <f aca="false">IF(COUNT(P707:R707)=3,VLOOKUP("位置",O698:R713,2,FALSE()),"")</f>
        <v/>
      </c>
      <c r="X707" s="1" t="str">
        <f aca="false">IF(COUNT(P707:R707)=3,P707,"")</f>
        <v/>
      </c>
      <c r="Y707" s="1" t="str">
        <f aca="false">IF(COUNT(P707:R707)=3,Q707,"")</f>
        <v/>
      </c>
    </row>
    <row r="708" customFormat="false" ht="18.75" hidden="false" customHeight="true" outlineLevel="0" collapsed="false">
      <c r="A708" s="4"/>
      <c r="C708" s="6"/>
      <c r="D708" s="6"/>
      <c r="E708" s="6"/>
      <c r="F708" s="6"/>
      <c r="G708" s="1" t="str">
        <f aca="false">IF(COUNT(D708:F708)=3,$O$1,"")</f>
        <v/>
      </c>
      <c r="H708" s="1" t="str">
        <f aca="false">IF(COUNT(D708:F708)=3,IF($P$1="","該当なし",$P$1),"")</f>
        <v/>
      </c>
      <c r="I708" s="1" t="str">
        <f aca="false">IF(COUNT(D708:F708)=3,IF($Q$1="","該当なし",$Q$1),"")</f>
        <v/>
      </c>
      <c r="J708" s="7" t="str">
        <f aca="false">IF(COUNT(D708:F708)=3,IF(J707="",D706,J707),"")</f>
        <v/>
      </c>
      <c r="K708" s="7" t="str">
        <f aca="false">IF(COUNT(D708:F708)=3,C708,"")</f>
        <v/>
      </c>
      <c r="L708" s="7" t="str">
        <f aca="false">IF(COUNT(D708:F708)=3,VLOOKUP("位置",C700:F713,2,FALSE()),"")</f>
        <v/>
      </c>
      <c r="M708" s="1" t="str">
        <f aca="false">IF(COUNT(D708:F708)=3,D708,"")</f>
        <v/>
      </c>
      <c r="N708" s="1" t="str">
        <f aca="false">IF(COUNT(D708:F708)=3,E708,"")</f>
        <v/>
      </c>
      <c r="S708" s="1" t="str">
        <f aca="false">IF(COUNT(P708:R708)=3,VLOOKUP("工種",O698:R713,2,FALSE()),"")</f>
        <v/>
      </c>
      <c r="T708" s="1" t="str">
        <f aca="false">IF(COUNT(P708:R708)=3,VLOOKUP("種別",O698:R713,2,FALSE()),"")</f>
        <v/>
      </c>
      <c r="U708" s="7" t="str">
        <f aca="false">IF(COUNT(P708:R708)=3,IF(U707="",P706,U707),"")</f>
        <v/>
      </c>
      <c r="V708" s="7" t="str">
        <f aca="false">IF(COUNT(P708:R708)=3,O708,"")</f>
        <v/>
      </c>
      <c r="W708" s="7" t="str">
        <f aca="false">IF(COUNT(P708:R708)=3,VLOOKUP("位置",O698:R713,2,FALSE()),"")</f>
        <v/>
      </c>
      <c r="X708" s="1" t="str">
        <f aca="false">IF(COUNT(P708:R708)=3,P708,"")</f>
        <v/>
      </c>
      <c r="Y708" s="1" t="str">
        <f aca="false">IF(COUNT(P708:R708)=3,Q708,"")</f>
        <v/>
      </c>
    </row>
    <row r="709" customFormat="false" ht="18.75" hidden="false" customHeight="true" outlineLevel="0" collapsed="false">
      <c r="A709" s="4"/>
      <c r="C709" s="6"/>
      <c r="D709" s="6"/>
      <c r="E709" s="6"/>
      <c r="F709" s="6"/>
      <c r="G709" s="1" t="str">
        <f aca="false">IF(COUNT(D709:F709)=3,$O$1,"")</f>
        <v/>
      </c>
      <c r="H709" s="1" t="str">
        <f aca="false">IF(COUNT(D709:F709)=3,IF($P$1="","該当なし",$P$1),"")</f>
        <v/>
      </c>
      <c r="I709" s="1" t="str">
        <f aca="false">IF(COUNT(D709:F709)=3,IF($Q$1="","該当なし",$Q$1),"")</f>
        <v/>
      </c>
      <c r="J709" s="7" t="str">
        <f aca="false">IF(COUNT(D709:F709)=3,IF(J708="",D707,J708),"")</f>
        <v/>
      </c>
      <c r="K709" s="7" t="str">
        <f aca="false">IF(COUNT(D709:F709)=3,C709,"")</f>
        <v/>
      </c>
      <c r="L709" s="7" t="str">
        <f aca="false">IF(COUNT(D709:F709)=3,VLOOKUP("位置",C700:F713,2,FALSE()),"")</f>
        <v/>
      </c>
      <c r="M709" s="1" t="str">
        <f aca="false">IF(COUNT(D709:F709)=3,D709,"")</f>
        <v/>
      </c>
      <c r="N709" s="1" t="str">
        <f aca="false">IF(COUNT(D709:F709)=3,E709,"")</f>
        <v/>
      </c>
      <c r="S709" s="1" t="str">
        <f aca="false">IF(COUNT(P709:R709)=3,VLOOKUP("工種",O698:R713,2,FALSE()),"")</f>
        <v/>
      </c>
      <c r="T709" s="1" t="str">
        <f aca="false">IF(COUNT(P709:R709)=3,VLOOKUP("種別",O698:R713,2,FALSE()),"")</f>
        <v/>
      </c>
      <c r="U709" s="7" t="str">
        <f aca="false">IF(COUNT(P709:R709)=3,IF(U708="",P707,U708),"")</f>
        <v/>
      </c>
      <c r="V709" s="7" t="str">
        <f aca="false">IF(COUNT(P709:R709)=3,O709,"")</f>
        <v/>
      </c>
      <c r="W709" s="7" t="str">
        <f aca="false">IF(COUNT(P709:R709)=3,VLOOKUP("位置",O698:R713,2,FALSE()),"")</f>
        <v/>
      </c>
      <c r="X709" s="1" t="str">
        <f aca="false">IF(COUNT(P709:R709)=3,P709,"")</f>
        <v/>
      </c>
      <c r="Y709" s="1" t="str">
        <f aca="false">IF(COUNT(P709:R709)=3,Q709,"")</f>
        <v/>
      </c>
    </row>
    <row r="710" customFormat="false" ht="18.75" hidden="false" customHeight="true" outlineLevel="0" collapsed="false">
      <c r="A710" s="4"/>
      <c r="C710" s="6"/>
      <c r="D710" s="6"/>
      <c r="E710" s="6"/>
      <c r="F710" s="6"/>
      <c r="G710" s="1" t="str">
        <f aca="false">IF(COUNT(D710:F710)=3,$O$1,"")</f>
        <v/>
      </c>
      <c r="H710" s="1" t="str">
        <f aca="false">IF(COUNT(D710:F710)=3,IF($P$1="","該当なし",$P$1),"")</f>
        <v/>
      </c>
      <c r="I710" s="1" t="str">
        <f aca="false">IF(COUNT(D710:F710)=3,IF($Q$1="","該当なし",$Q$1),"")</f>
        <v/>
      </c>
      <c r="J710" s="7" t="str">
        <f aca="false">IF(COUNT(D710:F710)=3,IF(J709="",D708,J709),"")</f>
        <v/>
      </c>
      <c r="K710" s="7" t="str">
        <f aca="false">IF(COUNT(D710:F710)=3,C710,"")</f>
        <v/>
      </c>
      <c r="L710" s="7" t="str">
        <f aca="false">IF(COUNT(D710:F710)=3,VLOOKUP("位置",C700:F713,2,FALSE()),"")</f>
        <v/>
      </c>
      <c r="M710" s="1" t="str">
        <f aca="false">IF(COUNT(D710:F710)=3,D710,"")</f>
        <v/>
      </c>
      <c r="N710" s="1" t="str">
        <f aca="false">IF(COUNT(D710:F710)=3,E710,"")</f>
        <v/>
      </c>
      <c r="S710" s="1" t="str">
        <f aca="false">IF(COUNT(P710:R710)=3,VLOOKUP("工種",O698:R713,2,FALSE()),"")</f>
        <v/>
      </c>
      <c r="T710" s="1" t="str">
        <f aca="false">IF(COUNT(P710:R710)=3,VLOOKUP("種別",O698:R713,2,FALSE()),"")</f>
        <v/>
      </c>
      <c r="U710" s="7" t="str">
        <f aca="false">IF(COUNT(P710:R710)=3,IF(U709="",P708,U709),"")</f>
        <v/>
      </c>
      <c r="V710" s="7" t="str">
        <f aca="false">IF(COUNT(P710:R710)=3,O710,"")</f>
        <v/>
      </c>
      <c r="W710" s="7" t="str">
        <f aca="false">IF(COUNT(P710:R710)=3,VLOOKUP("位置",O698:R713,2,FALSE()),"")</f>
        <v/>
      </c>
      <c r="X710" s="1" t="str">
        <f aca="false">IF(COUNT(P710:R710)=3,P710,"")</f>
        <v/>
      </c>
      <c r="Y710" s="1" t="str">
        <f aca="false">IF(COUNT(P710:R710)=3,Q710,"")</f>
        <v/>
      </c>
    </row>
    <row r="711" customFormat="false" ht="18.75" hidden="false" customHeight="true" outlineLevel="0" collapsed="false">
      <c r="A711" s="4"/>
      <c r="C711" s="6"/>
      <c r="D711" s="6"/>
      <c r="E711" s="6"/>
      <c r="F711" s="6"/>
      <c r="G711" s="1" t="str">
        <f aca="false">IF(COUNT(D711:F711)=3,$O$1,"")</f>
        <v/>
      </c>
      <c r="H711" s="1" t="str">
        <f aca="false">IF(COUNT(D711:F711)=3,IF($P$1="","該当なし",$P$1),"")</f>
        <v/>
      </c>
      <c r="I711" s="1" t="str">
        <f aca="false">IF(COUNT(D711:F711)=3,IF($Q$1="","該当なし",$Q$1),"")</f>
        <v/>
      </c>
      <c r="J711" s="7" t="str">
        <f aca="false">IF(COUNT(D711:F711)=3,IF(J710="",D709,J710),"")</f>
        <v/>
      </c>
      <c r="K711" s="7" t="str">
        <f aca="false">IF(COUNT(D711:F711)=3,C711,"")</f>
        <v/>
      </c>
      <c r="L711" s="7" t="str">
        <f aca="false">IF(COUNT(D711:F711)=3,VLOOKUP("位置",C700:F713,2,FALSE()),"")</f>
        <v/>
      </c>
      <c r="M711" s="1" t="str">
        <f aca="false">IF(COUNT(D711:F711)=3,D711,"")</f>
        <v/>
      </c>
      <c r="N711" s="1" t="str">
        <f aca="false">IF(COUNT(D711:F711)=3,E711,"")</f>
        <v/>
      </c>
      <c r="S711" s="1" t="str">
        <f aca="false">IF(COUNT(P711:R711)=3,VLOOKUP("工種",O698:R713,2,FALSE()),"")</f>
        <v/>
      </c>
      <c r="T711" s="1" t="str">
        <f aca="false">IF(COUNT(P711:R711)=3,VLOOKUP("種別",O698:R713,2,FALSE()),"")</f>
        <v/>
      </c>
      <c r="U711" s="7" t="str">
        <f aca="false">IF(COUNT(P711:R711)=3,IF(U710="",P709,U710),"")</f>
        <v/>
      </c>
      <c r="V711" s="7" t="str">
        <f aca="false">IF(COUNT(P711:R711)=3,O711,"")</f>
        <v/>
      </c>
      <c r="W711" s="7" t="str">
        <f aca="false">IF(COUNT(P711:R711)=3,VLOOKUP("位置",O698:R713,2,FALSE()),"")</f>
        <v/>
      </c>
      <c r="X711" s="1" t="str">
        <f aca="false">IF(COUNT(P711:R711)=3,P711,"")</f>
        <v/>
      </c>
      <c r="Y711" s="1" t="str">
        <f aca="false">IF(COUNT(P711:R711)=3,Q711,"")</f>
        <v/>
      </c>
    </row>
    <row r="712" customFormat="false" ht="18.75" hidden="false" customHeight="true" outlineLevel="0" collapsed="false">
      <c r="A712" s="4"/>
      <c r="C712" s="6"/>
      <c r="D712" s="6"/>
      <c r="E712" s="6"/>
      <c r="F712" s="6"/>
      <c r="G712" s="1" t="str">
        <f aca="false">IF(COUNT(D712:F712)=3,$O$1,"")</f>
        <v/>
      </c>
      <c r="H712" s="1" t="str">
        <f aca="false">IF(COUNT(D712:F712)=3,IF($P$1="","該当なし",$P$1),"")</f>
        <v/>
      </c>
      <c r="I712" s="1" t="str">
        <f aca="false">IF(COUNT(D712:F712)=3,IF($Q$1="","該当なし",$Q$1),"")</f>
        <v/>
      </c>
      <c r="J712" s="7" t="str">
        <f aca="false">IF(COUNT(D712:F712)=3,IF(J711="",D710,J711),"")</f>
        <v/>
      </c>
      <c r="K712" s="7" t="str">
        <f aca="false">IF(COUNT(D712:F712)=3,C712,"")</f>
        <v/>
      </c>
      <c r="L712" s="7" t="str">
        <f aca="false">IF(COUNT(D712:F712)=3,VLOOKUP("位置",C700:F713,2,FALSE()),"")</f>
        <v/>
      </c>
      <c r="M712" s="1" t="str">
        <f aca="false">IF(COUNT(D712:F712)=3,D712,"")</f>
        <v/>
      </c>
      <c r="N712" s="1" t="str">
        <f aca="false">IF(COUNT(D712:F712)=3,E712,"")</f>
        <v/>
      </c>
    </row>
    <row r="713" customFormat="false" ht="18.75" hidden="false" customHeight="true" outlineLevel="0" collapsed="false">
      <c r="A713" s="4"/>
      <c r="C713" s="6"/>
      <c r="D713" s="6"/>
      <c r="E713" s="6"/>
      <c r="F713" s="6"/>
      <c r="G713" s="1" t="str">
        <f aca="false">IF(COUNT(D713:F713)=3,$O$1,"")</f>
        <v/>
      </c>
      <c r="H713" s="1" t="str">
        <f aca="false">IF(COUNT(D713:F713)=3,IF($P$1="","該当なし",$P$1),"")</f>
        <v/>
      </c>
      <c r="I713" s="1" t="str">
        <f aca="false">IF(COUNT(D713:F713)=3,IF($Q$1="","該当なし",$Q$1),"")</f>
        <v/>
      </c>
      <c r="J713" s="7" t="str">
        <f aca="false">IF(COUNT(D713:F713)=3,IF(J712="",D711,J712),"")</f>
        <v/>
      </c>
      <c r="K713" s="7" t="str">
        <f aca="false">IF(COUNT(D713:F713)=3,C713,"")</f>
        <v/>
      </c>
      <c r="L713" s="7" t="str">
        <f aca="false">IF(COUNT(D713:F713)=3,VLOOKUP("位置",C700:F713,2,FALSE()),"")</f>
        <v/>
      </c>
      <c r="M713" s="1" t="str">
        <f aca="false">IF(COUNT(D713:F713)=3,D713,"")</f>
        <v/>
      </c>
      <c r="N713" s="1" t="str">
        <f aca="false">IF(COUNT(D713:F713)=3,E713,"")</f>
        <v/>
      </c>
    </row>
    <row r="714" customFormat="false" ht="17.25" hidden="false" customHeight="true" outlineLevel="0" collapsed="false">
      <c r="A714" s="20"/>
      <c r="C714" s="21"/>
      <c r="D714" s="21"/>
      <c r="E714" s="21"/>
      <c r="F714" s="21"/>
      <c r="G714" s="1" t="e">
        <f aca="false">IF(COUNT(#REF!)=3,$O$1,"")</f>
        <v>#REF!</v>
      </c>
      <c r="J714" s="7"/>
      <c r="K714" s="7"/>
      <c r="L714" s="7"/>
    </row>
    <row r="715" customFormat="false" ht="18.75" hidden="false" customHeight="true" outlineLevel="0" collapsed="false">
      <c r="A715" s="4" t="s">
        <v>0</v>
      </c>
      <c r="B715" s="5"/>
      <c r="C715" s="6"/>
      <c r="D715" s="6"/>
      <c r="E715" s="6"/>
      <c r="F715" s="6"/>
      <c r="J715" s="7"/>
      <c r="K715" s="7"/>
      <c r="L715" s="7"/>
      <c r="S715" s="19"/>
      <c r="T715" s="8"/>
      <c r="U715" s="8"/>
      <c r="V715" s="8"/>
      <c r="W715" s="8"/>
      <c r="X715" s="8"/>
      <c r="Y715" s="8"/>
    </row>
    <row r="716" customFormat="false" ht="0.75" hidden="false" customHeight="true" outlineLevel="0" collapsed="false">
      <c r="A716" s="4"/>
      <c r="B716" s="5"/>
      <c r="C716" s="10"/>
      <c r="D716" s="10"/>
      <c r="E716" s="10"/>
      <c r="F716" s="10"/>
      <c r="J716" s="7"/>
      <c r="K716" s="7"/>
      <c r="L716" s="7"/>
      <c r="S716" s="19"/>
      <c r="T716" s="8"/>
      <c r="U716" s="8"/>
      <c r="V716" s="8"/>
      <c r="W716" s="8"/>
      <c r="X716" s="8"/>
      <c r="Y716" s="8"/>
    </row>
    <row r="717" customFormat="false" ht="18.75" hidden="false" customHeight="true" outlineLevel="0" collapsed="false">
      <c r="A717" s="4"/>
      <c r="C717" s="6"/>
      <c r="D717" s="6"/>
      <c r="E717" s="6"/>
      <c r="F717" s="6"/>
      <c r="J717" s="7"/>
      <c r="K717" s="7"/>
      <c r="L717" s="7"/>
      <c r="U717" s="7"/>
      <c r="V717" s="7"/>
      <c r="W717" s="7"/>
    </row>
    <row r="718" customFormat="false" ht="0.75" hidden="false" customHeight="true" outlineLevel="0" collapsed="false">
      <c r="A718" s="4"/>
      <c r="C718" s="10"/>
      <c r="D718" s="10"/>
      <c r="E718" s="10"/>
      <c r="F718" s="10"/>
      <c r="G718" s="1" t="e">
        <f aca="false">IF(COUNT(#REF!)=3,$O$1,"")</f>
        <v>#REF!</v>
      </c>
      <c r="J718" s="7"/>
      <c r="K718" s="7"/>
      <c r="L718" s="7"/>
      <c r="U718" s="7"/>
      <c r="V718" s="7"/>
      <c r="W718" s="7"/>
    </row>
    <row r="719" customFormat="false" ht="18.75" hidden="false" customHeight="true" outlineLevel="0" collapsed="false">
      <c r="A719" s="4"/>
      <c r="C719" s="6"/>
      <c r="D719" s="6"/>
      <c r="E719" s="6"/>
      <c r="F719" s="6"/>
      <c r="G719" s="1" t="str">
        <f aca="false">IF(COUNT(D719:F719)=3,$O$1,"")</f>
        <v/>
      </c>
      <c r="H719" s="1" t="str">
        <f aca="false">IF(COUNT(D719:F719)=3,IF($P$1="","該当なし",$P$1),"")</f>
        <v/>
      </c>
      <c r="I719" s="1" t="str">
        <f aca="false">IF(COUNT(D719:F719)=3,IF($Q$1="","該当なし",$Q$1),"")</f>
        <v/>
      </c>
      <c r="J719" s="7" t="str">
        <f aca="false">IF(COUNT(D719:F719)=3,IF(J718="",D717,J718),"")</f>
        <v/>
      </c>
      <c r="K719" s="7" t="str">
        <f aca="false">IF(COUNT(D719:F719)=3,C719,"")</f>
        <v/>
      </c>
      <c r="L719" s="7" t="str">
        <f aca="false">IF(COUNT(D719:F719)=3,VLOOKUP("位置",C717:F730,2,FALSE()),"")</f>
        <v/>
      </c>
      <c r="M719" s="1" t="str">
        <f aca="false">IF(COUNT(D719:F719)=3,D719,"")</f>
        <v/>
      </c>
      <c r="N719" s="1" t="str">
        <f aca="false">IF(COUNT(D719:F719)=3,E719,"")</f>
        <v/>
      </c>
      <c r="U719" s="7"/>
      <c r="V719" s="7"/>
      <c r="W719" s="7"/>
    </row>
    <row r="720" customFormat="false" ht="18.75" hidden="false" customHeight="true" outlineLevel="0" collapsed="false">
      <c r="A720" s="4"/>
      <c r="C720" s="6"/>
      <c r="D720" s="6"/>
      <c r="E720" s="6"/>
      <c r="F720" s="6"/>
      <c r="G720" s="1" t="str">
        <f aca="false">IF(COUNT(D720:F720)=3,$O$1,"")</f>
        <v/>
      </c>
      <c r="H720" s="1" t="str">
        <f aca="false">IF(COUNT(D720:F720)=3,IF($P$1="","該当なし",$P$1),"")</f>
        <v/>
      </c>
      <c r="I720" s="1" t="str">
        <f aca="false">IF(COUNT(D720:F720)=3,IF($Q$1="","該当なし",$Q$1),"")</f>
        <v/>
      </c>
      <c r="J720" s="7" t="str">
        <f aca="false">IF(COUNT(D720:F720)=3,IF(J719="",D718,J719),"")</f>
        <v/>
      </c>
      <c r="K720" s="7" t="str">
        <f aca="false">IF(COUNT(D720:F720)=3,C720,"")</f>
        <v/>
      </c>
      <c r="L720" s="7" t="str">
        <f aca="false">IF(COUNT(D720:F720)=3,VLOOKUP("位置",C717:F730,2,FALSE()),"")</f>
        <v/>
      </c>
      <c r="M720" s="1" t="str">
        <f aca="false">IF(COUNT(D720:F720)=3,D720,"")</f>
        <v/>
      </c>
      <c r="N720" s="1" t="str">
        <f aca="false">IF(COUNT(D720:F720)=3,E720,"")</f>
        <v/>
      </c>
      <c r="U720" s="7"/>
      <c r="V720" s="7"/>
      <c r="W720" s="7"/>
    </row>
    <row r="721" customFormat="false" ht="18.75" hidden="false" customHeight="true" outlineLevel="0" collapsed="false">
      <c r="A721" s="4"/>
      <c r="C721" s="6"/>
      <c r="D721" s="6"/>
      <c r="E721" s="6"/>
      <c r="F721" s="6"/>
      <c r="G721" s="1" t="str">
        <f aca="false">IF(COUNT(D721:F721)=3,$O$1,"")</f>
        <v/>
      </c>
      <c r="H721" s="1" t="str">
        <f aca="false">IF(COUNT(D721:F721)=3,IF($P$1="","該当なし",$P$1),"")</f>
        <v/>
      </c>
      <c r="I721" s="1" t="str">
        <f aca="false">IF(COUNT(D721:F721)=3,IF($Q$1="","該当なし",$Q$1),"")</f>
        <v/>
      </c>
      <c r="J721" s="7" t="str">
        <f aca="false">IF(COUNT(D721:F721)=3,IF(J720="",D719,J720),"")</f>
        <v/>
      </c>
      <c r="K721" s="7" t="str">
        <f aca="false">IF(COUNT(D721:F721)=3,C721,"")</f>
        <v/>
      </c>
      <c r="L721" s="7" t="str">
        <f aca="false">IF(COUNT(D721:F721)=3,VLOOKUP("位置",C717:F730,2,FALSE()),"")</f>
        <v/>
      </c>
      <c r="M721" s="1" t="str">
        <f aca="false">IF(COUNT(D721:F721)=3,D721,"")</f>
        <v/>
      </c>
      <c r="N721" s="1" t="str">
        <f aca="false">IF(COUNT(D721:F721)=3,E721,"")</f>
        <v/>
      </c>
      <c r="U721" s="7"/>
      <c r="V721" s="7"/>
      <c r="W721" s="7"/>
    </row>
    <row r="722" customFormat="false" ht="18.75" hidden="false" customHeight="true" outlineLevel="0" collapsed="false">
      <c r="A722" s="4"/>
      <c r="C722" s="6"/>
      <c r="D722" s="6"/>
      <c r="E722" s="6"/>
      <c r="F722" s="6"/>
      <c r="G722" s="1" t="str">
        <f aca="false">IF(COUNT(D722:F722)=3,$O$1,"")</f>
        <v/>
      </c>
      <c r="H722" s="1" t="str">
        <f aca="false">IF(COUNT(D722:F722)=3,IF($P$1="","該当なし",$P$1),"")</f>
        <v/>
      </c>
      <c r="I722" s="1" t="str">
        <f aca="false">IF(COUNT(D722:F722)=3,IF($Q$1="","該当なし",$Q$1),"")</f>
        <v/>
      </c>
      <c r="J722" s="7" t="str">
        <f aca="false">IF(COUNT(D722:F722)=3,IF(J721="",D720,J721),"")</f>
        <v/>
      </c>
      <c r="K722" s="7" t="str">
        <f aca="false">IF(COUNT(D722:F722)=3,C722,"")</f>
        <v/>
      </c>
      <c r="L722" s="7" t="str">
        <f aca="false">IF(COUNT(D722:F722)=3,VLOOKUP("位置",C717:F730,2,FALSE()),"")</f>
        <v/>
      </c>
      <c r="M722" s="1" t="str">
        <f aca="false">IF(COUNT(D722:F722)=3,D722,"")</f>
        <v/>
      </c>
      <c r="N722" s="1" t="str">
        <f aca="false">IF(COUNT(D722:F722)=3,E722,"")</f>
        <v/>
      </c>
      <c r="S722" s="19"/>
      <c r="T722" s="8"/>
      <c r="U722" s="8"/>
      <c r="V722" s="8"/>
      <c r="W722" s="8"/>
      <c r="X722" s="8"/>
      <c r="Y722" s="8"/>
    </row>
    <row r="723" customFormat="false" ht="18.75" hidden="false" customHeight="true" outlineLevel="0" collapsed="false">
      <c r="A723" s="4"/>
      <c r="C723" s="6"/>
      <c r="D723" s="6"/>
      <c r="E723" s="6"/>
      <c r="F723" s="6"/>
      <c r="G723" s="1" t="str">
        <f aca="false">IF(COUNT(D723:F723)=3,$O$1,"")</f>
        <v/>
      </c>
      <c r="H723" s="1" t="str">
        <f aca="false">IF(COUNT(D723:F723)=3,IF($P$1="","該当なし",$P$1),"")</f>
        <v/>
      </c>
      <c r="I723" s="1" t="str">
        <f aca="false">IF(COUNT(D723:F723)=3,IF($Q$1="","該当なし",$Q$1),"")</f>
        <v/>
      </c>
      <c r="J723" s="7" t="str">
        <f aca="false">IF(COUNT(D723:F723)=3,IF(J722="",D721,J722),"")</f>
        <v/>
      </c>
      <c r="K723" s="7" t="str">
        <f aca="false">IF(COUNT(D723:F723)=3,C723,"")</f>
        <v/>
      </c>
      <c r="L723" s="7" t="str">
        <f aca="false">IF(COUNT(D723:F723)=3,VLOOKUP("位置",C717:F730,2,FALSE()),"")</f>
        <v/>
      </c>
      <c r="M723" s="1" t="str">
        <f aca="false">IF(COUNT(D723:F723)=3,D723,"")</f>
        <v/>
      </c>
      <c r="N723" s="1" t="str">
        <f aca="false">IF(COUNT(D723:F723)=3,E723,"")</f>
        <v/>
      </c>
      <c r="S723" s="1" t="str">
        <f aca="false">IF(COUNT(P723:R723)=3,VLOOKUP("工種",O715:R730,2,FALSE()),"")</f>
        <v/>
      </c>
      <c r="T723" s="1" t="str">
        <f aca="false">IF(COUNT(P723:R723)=3,VLOOKUP("種別",O715:R730,2,FALSE()),"")</f>
        <v/>
      </c>
      <c r="U723" s="7" t="str">
        <f aca="false">IF(COUNT(P723:R723)=3,IF(U722="",P721,U722),"")</f>
        <v/>
      </c>
      <c r="V723" s="7" t="str">
        <f aca="false">IF(COUNT(P723:R723)=3,O723,"")</f>
        <v/>
      </c>
      <c r="W723" s="7" t="str">
        <f aca="false">IF(COUNT(P723:R723)=3,VLOOKUP("位置",O715:R730,2,FALSE()),"")</f>
        <v/>
      </c>
      <c r="X723" s="1" t="str">
        <f aca="false">IF(COUNT(P723:R723)=3,P723,"")</f>
        <v/>
      </c>
      <c r="Y723" s="1" t="str">
        <f aca="false">IF(COUNT(P723:R723)=3,Q723,"")</f>
        <v/>
      </c>
    </row>
    <row r="724" customFormat="false" ht="18.75" hidden="false" customHeight="true" outlineLevel="0" collapsed="false">
      <c r="A724" s="4"/>
      <c r="C724" s="6"/>
      <c r="D724" s="6"/>
      <c r="E724" s="6"/>
      <c r="F724" s="6"/>
      <c r="G724" s="1" t="str">
        <f aca="false">IF(COUNT(D724:F724)=3,$O$1,"")</f>
        <v/>
      </c>
      <c r="H724" s="1" t="str">
        <f aca="false">IF(COUNT(D724:F724)=3,IF($P$1="","該当なし",$P$1),"")</f>
        <v/>
      </c>
      <c r="I724" s="1" t="str">
        <f aca="false">IF(COUNT(D724:F724)=3,IF($Q$1="","該当なし",$Q$1),"")</f>
        <v/>
      </c>
      <c r="J724" s="7" t="str">
        <f aca="false">IF(COUNT(D724:F724)=3,IF(J723="",D722,J723),"")</f>
        <v/>
      </c>
      <c r="K724" s="7" t="str">
        <f aca="false">IF(COUNT(D724:F724)=3,C724,"")</f>
        <v/>
      </c>
      <c r="L724" s="7" t="str">
        <f aca="false">IF(COUNT(D724:F724)=3,VLOOKUP("位置",C717:F730,2,FALSE()),"")</f>
        <v/>
      </c>
      <c r="M724" s="1" t="str">
        <f aca="false">IF(COUNT(D724:F724)=3,D724,"")</f>
        <v/>
      </c>
      <c r="N724" s="1" t="str">
        <f aca="false">IF(COUNT(D724:F724)=3,E724,"")</f>
        <v/>
      </c>
      <c r="S724" s="1" t="str">
        <f aca="false">IF(COUNT(P724:R724)=3,VLOOKUP("工種",O715:R730,2,FALSE()),"")</f>
        <v/>
      </c>
      <c r="T724" s="1" t="str">
        <f aca="false">IF(COUNT(P724:R724)=3,VLOOKUP("種別",O715:R730,2,FALSE()),"")</f>
        <v/>
      </c>
      <c r="U724" s="7" t="str">
        <f aca="false">IF(COUNT(P724:R724)=3,IF(U723="",P722,U723),"")</f>
        <v/>
      </c>
      <c r="V724" s="7" t="str">
        <f aca="false">IF(COUNT(P724:R724)=3,O724,"")</f>
        <v/>
      </c>
      <c r="W724" s="7" t="str">
        <f aca="false">IF(COUNT(P724:R724)=3,VLOOKUP("位置",O715:R730,2,FALSE()),"")</f>
        <v/>
      </c>
      <c r="X724" s="1" t="str">
        <f aca="false">IF(COUNT(P724:R724)=3,P724,"")</f>
        <v/>
      </c>
      <c r="Y724" s="1" t="str">
        <f aca="false">IF(COUNT(P724:R724)=3,Q724,"")</f>
        <v/>
      </c>
    </row>
    <row r="725" customFormat="false" ht="18.75" hidden="false" customHeight="true" outlineLevel="0" collapsed="false">
      <c r="A725" s="4"/>
      <c r="C725" s="6"/>
      <c r="D725" s="6"/>
      <c r="E725" s="6"/>
      <c r="F725" s="6"/>
      <c r="G725" s="1" t="str">
        <f aca="false">IF(COUNT(D725:F725)=3,$O$1,"")</f>
        <v/>
      </c>
      <c r="H725" s="1" t="str">
        <f aca="false">IF(COUNT(D725:F725)=3,IF($P$1="","該当なし",$P$1),"")</f>
        <v/>
      </c>
      <c r="I725" s="1" t="str">
        <f aca="false">IF(COUNT(D725:F725)=3,IF($Q$1="","該当なし",$Q$1),"")</f>
        <v/>
      </c>
      <c r="J725" s="7" t="str">
        <f aca="false">IF(COUNT(D725:F725)=3,IF(J724="",D723,J724),"")</f>
        <v/>
      </c>
      <c r="K725" s="7" t="str">
        <f aca="false">IF(COUNT(D725:F725)=3,C725,"")</f>
        <v/>
      </c>
      <c r="L725" s="7" t="str">
        <f aca="false">IF(COUNT(D725:F725)=3,VLOOKUP("位置",C717:F730,2,FALSE()),"")</f>
        <v/>
      </c>
      <c r="M725" s="1" t="str">
        <f aca="false">IF(COUNT(D725:F725)=3,D725,"")</f>
        <v/>
      </c>
      <c r="N725" s="1" t="str">
        <f aca="false">IF(COUNT(D725:F725)=3,E725,"")</f>
        <v/>
      </c>
      <c r="S725" s="1" t="str">
        <f aca="false">IF(COUNT(P725:R725)=3,VLOOKUP("工種",O715:R730,2,FALSE()),"")</f>
        <v/>
      </c>
      <c r="T725" s="1" t="str">
        <f aca="false">IF(COUNT(P725:R725)=3,VLOOKUP("種別",O715:R730,2,FALSE()),"")</f>
        <v/>
      </c>
      <c r="U725" s="7" t="str">
        <f aca="false">IF(COUNT(P725:R725)=3,IF(U724="",P723,U724),"")</f>
        <v/>
      </c>
      <c r="V725" s="7" t="str">
        <f aca="false">IF(COUNT(P725:R725)=3,O725,"")</f>
        <v/>
      </c>
      <c r="W725" s="7" t="str">
        <f aca="false">IF(COUNT(P725:R725)=3,VLOOKUP("位置",O715:R730,2,FALSE()),"")</f>
        <v/>
      </c>
      <c r="X725" s="1" t="str">
        <f aca="false">IF(COUNT(P725:R725)=3,P725,"")</f>
        <v/>
      </c>
      <c r="Y725" s="1" t="str">
        <f aca="false">IF(COUNT(P725:R725)=3,Q725,"")</f>
        <v/>
      </c>
    </row>
    <row r="726" customFormat="false" ht="18.75" hidden="false" customHeight="true" outlineLevel="0" collapsed="false">
      <c r="A726" s="4"/>
      <c r="C726" s="6"/>
      <c r="D726" s="6"/>
      <c r="E726" s="6"/>
      <c r="F726" s="6"/>
      <c r="G726" s="1" t="str">
        <f aca="false">IF(COUNT(D726:F726)=3,$O$1,"")</f>
        <v/>
      </c>
      <c r="H726" s="1" t="str">
        <f aca="false">IF(COUNT(D726:F726)=3,IF($P$1="","該当なし",$P$1),"")</f>
        <v/>
      </c>
      <c r="I726" s="1" t="str">
        <f aca="false">IF(COUNT(D726:F726)=3,IF($Q$1="","該当なし",$Q$1),"")</f>
        <v/>
      </c>
      <c r="J726" s="7" t="str">
        <f aca="false">IF(COUNT(D726:F726)=3,IF(J725="",D724,J725),"")</f>
        <v/>
      </c>
      <c r="K726" s="7" t="str">
        <f aca="false">IF(COUNT(D726:F726)=3,C726,"")</f>
        <v/>
      </c>
      <c r="L726" s="7" t="str">
        <f aca="false">IF(COUNT(D726:F726)=3,VLOOKUP("位置",C717:F730,2,FALSE()),"")</f>
        <v/>
      </c>
      <c r="M726" s="1" t="str">
        <f aca="false">IF(COUNT(D726:F726)=3,D726,"")</f>
        <v/>
      </c>
      <c r="N726" s="1" t="str">
        <f aca="false">IF(COUNT(D726:F726)=3,E726,"")</f>
        <v/>
      </c>
      <c r="S726" s="1" t="str">
        <f aca="false">IF(COUNT(P726:R726)=3,VLOOKUP("工種",O715:R730,2,FALSE()),"")</f>
        <v/>
      </c>
      <c r="T726" s="1" t="str">
        <f aca="false">IF(COUNT(P726:R726)=3,VLOOKUP("種別",O715:R730,2,FALSE()),"")</f>
        <v/>
      </c>
      <c r="U726" s="7" t="str">
        <f aca="false">IF(COUNT(P726:R726)=3,IF(U725="",P724,U725),"")</f>
        <v/>
      </c>
      <c r="V726" s="7" t="str">
        <f aca="false">IF(COUNT(P726:R726)=3,O726,"")</f>
        <v/>
      </c>
      <c r="W726" s="7" t="str">
        <f aca="false">IF(COUNT(P726:R726)=3,VLOOKUP("位置",O715:R730,2,FALSE()),"")</f>
        <v/>
      </c>
      <c r="X726" s="1" t="str">
        <f aca="false">IF(COUNT(P726:R726)=3,P726,"")</f>
        <v/>
      </c>
      <c r="Y726" s="1" t="str">
        <f aca="false">IF(COUNT(P726:R726)=3,Q726,"")</f>
        <v/>
      </c>
    </row>
    <row r="727" customFormat="false" ht="18.75" hidden="false" customHeight="true" outlineLevel="0" collapsed="false">
      <c r="A727" s="4"/>
      <c r="C727" s="6"/>
      <c r="D727" s="6"/>
      <c r="E727" s="6"/>
      <c r="F727" s="6"/>
      <c r="G727" s="1" t="str">
        <f aca="false">IF(COUNT(D727:F727)=3,$O$1,"")</f>
        <v/>
      </c>
      <c r="H727" s="1" t="str">
        <f aca="false">IF(COUNT(D727:F727)=3,IF($P$1="","該当なし",$P$1),"")</f>
        <v/>
      </c>
      <c r="I727" s="1" t="str">
        <f aca="false">IF(COUNT(D727:F727)=3,IF($Q$1="","該当なし",$Q$1),"")</f>
        <v/>
      </c>
      <c r="J727" s="7" t="str">
        <f aca="false">IF(COUNT(D727:F727)=3,IF(J726="",D725,J726),"")</f>
        <v/>
      </c>
      <c r="K727" s="7" t="str">
        <f aca="false">IF(COUNT(D727:F727)=3,C727,"")</f>
        <v/>
      </c>
      <c r="L727" s="7" t="str">
        <f aca="false">IF(COUNT(D727:F727)=3,VLOOKUP("位置",C717:F730,2,FALSE()),"")</f>
        <v/>
      </c>
      <c r="M727" s="1" t="str">
        <f aca="false">IF(COUNT(D727:F727)=3,D727,"")</f>
        <v/>
      </c>
      <c r="N727" s="1" t="str">
        <f aca="false">IF(COUNT(D727:F727)=3,E727,"")</f>
        <v/>
      </c>
      <c r="S727" s="1" t="str">
        <f aca="false">IF(COUNT(P727:R727)=3,VLOOKUP("工種",O715:R730,2,FALSE()),"")</f>
        <v/>
      </c>
      <c r="T727" s="1" t="str">
        <f aca="false">IF(COUNT(P727:R727)=3,VLOOKUP("種別",O715:R730,2,FALSE()),"")</f>
        <v/>
      </c>
      <c r="U727" s="7" t="str">
        <f aca="false">IF(COUNT(P727:R727)=3,IF(U726="",P725,U726),"")</f>
        <v/>
      </c>
      <c r="V727" s="7" t="str">
        <f aca="false">IF(COUNT(P727:R727)=3,O727,"")</f>
        <v/>
      </c>
      <c r="W727" s="7" t="str">
        <f aca="false">IF(COUNT(P727:R727)=3,VLOOKUP("位置",O715:R730,2,FALSE()),"")</f>
        <v/>
      </c>
      <c r="X727" s="1" t="str">
        <f aca="false">IF(COUNT(P727:R727)=3,P727,"")</f>
        <v/>
      </c>
      <c r="Y727" s="1" t="str">
        <f aca="false">IF(COUNT(P727:R727)=3,Q727,"")</f>
        <v/>
      </c>
    </row>
    <row r="728" customFormat="false" ht="18.75" hidden="false" customHeight="true" outlineLevel="0" collapsed="false">
      <c r="A728" s="4"/>
      <c r="C728" s="6"/>
      <c r="D728" s="6"/>
      <c r="E728" s="6"/>
      <c r="F728" s="6"/>
      <c r="G728" s="1" t="str">
        <f aca="false">IF(COUNT(D728:F728)=3,$O$1,"")</f>
        <v/>
      </c>
      <c r="H728" s="1" t="str">
        <f aca="false">IF(COUNT(D728:F728)=3,IF($P$1="","該当なし",$P$1),"")</f>
        <v/>
      </c>
      <c r="I728" s="1" t="str">
        <f aca="false">IF(COUNT(D728:F728)=3,IF($Q$1="","該当なし",$Q$1),"")</f>
        <v/>
      </c>
      <c r="J728" s="7" t="str">
        <f aca="false">IF(COUNT(D728:F728)=3,IF(J727="",D726,J727),"")</f>
        <v/>
      </c>
      <c r="K728" s="7" t="str">
        <f aca="false">IF(COUNT(D728:F728)=3,C728,"")</f>
        <v/>
      </c>
      <c r="L728" s="7" t="str">
        <f aca="false">IF(COUNT(D728:F728)=3,VLOOKUP("位置",C717:F730,2,FALSE()),"")</f>
        <v/>
      </c>
      <c r="M728" s="1" t="str">
        <f aca="false">IF(COUNT(D728:F728)=3,D728,"")</f>
        <v/>
      </c>
      <c r="N728" s="1" t="str">
        <f aca="false">IF(COUNT(D728:F728)=3,E728,"")</f>
        <v/>
      </c>
      <c r="S728" s="1" t="str">
        <f aca="false">IF(COUNT(P728:R728)=3,VLOOKUP("工種",O715:R730,2,FALSE()),"")</f>
        <v/>
      </c>
      <c r="T728" s="1" t="str">
        <f aca="false">IF(COUNT(P728:R728)=3,VLOOKUP("種別",O715:R730,2,FALSE()),"")</f>
        <v/>
      </c>
      <c r="U728" s="7" t="str">
        <f aca="false">IF(COUNT(P728:R728)=3,IF(U727="",P726,U727),"")</f>
        <v/>
      </c>
      <c r="V728" s="7" t="str">
        <f aca="false">IF(COUNT(P728:R728)=3,O728,"")</f>
        <v/>
      </c>
      <c r="W728" s="7" t="str">
        <f aca="false">IF(COUNT(P728:R728)=3,VLOOKUP("位置",O715:R730,2,FALSE()),"")</f>
        <v/>
      </c>
      <c r="X728" s="1" t="str">
        <f aca="false">IF(COUNT(P728:R728)=3,P728,"")</f>
        <v/>
      </c>
      <c r="Y728" s="1" t="str">
        <f aca="false">IF(COUNT(P728:R728)=3,Q728,"")</f>
        <v/>
      </c>
    </row>
    <row r="729" customFormat="false" ht="18.75" hidden="false" customHeight="true" outlineLevel="0" collapsed="false">
      <c r="A729" s="4"/>
      <c r="C729" s="6"/>
      <c r="D729" s="6"/>
      <c r="E729" s="6"/>
      <c r="F729" s="6"/>
      <c r="G729" s="1" t="str">
        <f aca="false">IF(COUNT(D729:F729)=3,$O$1,"")</f>
        <v/>
      </c>
      <c r="H729" s="1" t="str">
        <f aca="false">IF(COUNT(D729:F729)=3,IF($P$1="","該当なし",$P$1),"")</f>
        <v/>
      </c>
      <c r="I729" s="1" t="str">
        <f aca="false">IF(COUNT(D729:F729)=3,IF($Q$1="","該当なし",$Q$1),"")</f>
        <v/>
      </c>
      <c r="J729" s="7" t="str">
        <f aca="false">IF(COUNT(D729:F729)=3,IF(J728="",D727,J728),"")</f>
        <v/>
      </c>
      <c r="K729" s="7" t="str">
        <f aca="false">IF(COUNT(D729:F729)=3,C729,"")</f>
        <v/>
      </c>
      <c r="L729" s="7" t="str">
        <f aca="false">IF(COUNT(D729:F729)=3,VLOOKUP("位置",C717:F730,2,FALSE()),"")</f>
        <v/>
      </c>
      <c r="M729" s="1" t="str">
        <f aca="false">IF(COUNT(D729:F729)=3,D729,"")</f>
        <v/>
      </c>
      <c r="N729" s="1" t="str">
        <f aca="false">IF(COUNT(D729:F729)=3,E729,"")</f>
        <v/>
      </c>
    </row>
    <row r="730" customFormat="false" ht="18.75" hidden="false" customHeight="true" outlineLevel="0" collapsed="false">
      <c r="A730" s="4"/>
      <c r="C730" s="6"/>
      <c r="D730" s="6"/>
      <c r="E730" s="6"/>
      <c r="F730" s="6"/>
      <c r="G730" s="1" t="str">
        <f aca="false">IF(COUNT(D730:F730)=3,$O$1,"")</f>
        <v/>
      </c>
      <c r="H730" s="1" t="str">
        <f aca="false">IF(COUNT(D730:F730)=3,IF($P$1="","該当なし",$P$1),"")</f>
        <v/>
      </c>
      <c r="I730" s="1" t="str">
        <f aca="false">IF(COUNT(D730:F730)=3,IF($Q$1="","該当なし",$Q$1),"")</f>
        <v/>
      </c>
      <c r="J730" s="7" t="str">
        <f aca="false">IF(COUNT(D730:F730)=3,IF(J729="",D728,J729),"")</f>
        <v/>
      </c>
      <c r="K730" s="7" t="str">
        <f aca="false">IF(COUNT(D730:F730)=3,C730,"")</f>
        <v/>
      </c>
      <c r="L730" s="7" t="str">
        <f aca="false">IF(COUNT(D730:F730)=3,VLOOKUP("位置",C717:F730,2,FALSE()),"")</f>
        <v/>
      </c>
      <c r="M730" s="1" t="str">
        <f aca="false">IF(COUNT(D730:F730)=3,D730,"")</f>
        <v/>
      </c>
      <c r="N730" s="1" t="str">
        <f aca="false">IF(COUNT(D730:F730)=3,E730,"")</f>
        <v/>
      </c>
    </row>
    <row r="731" customFormat="false" ht="17.25" hidden="false" customHeight="true" outlineLevel="0" collapsed="false">
      <c r="A731" s="20"/>
      <c r="C731" s="21"/>
      <c r="D731" s="21"/>
      <c r="E731" s="21"/>
      <c r="F731" s="21"/>
      <c r="G731" s="1" t="e">
        <f aca="false">IF(COUNT(#REF!)=3,$O$1,"")</f>
        <v>#REF!</v>
      </c>
      <c r="J731" s="7"/>
      <c r="K731" s="7"/>
      <c r="L731" s="7"/>
    </row>
    <row r="732" customFormat="false" ht="18.75" hidden="false" customHeight="true" outlineLevel="0" collapsed="false">
      <c r="A732" s="4" t="s">
        <v>0</v>
      </c>
      <c r="B732" s="5"/>
      <c r="C732" s="6"/>
      <c r="D732" s="6"/>
      <c r="E732" s="6"/>
      <c r="F732" s="6"/>
      <c r="J732" s="7"/>
      <c r="K732" s="7"/>
      <c r="L732" s="7"/>
      <c r="S732" s="19"/>
      <c r="T732" s="8"/>
      <c r="U732" s="8"/>
      <c r="V732" s="8"/>
      <c r="W732" s="8"/>
      <c r="X732" s="8"/>
      <c r="Y732" s="8"/>
    </row>
    <row r="733" customFormat="false" ht="0.75" hidden="false" customHeight="true" outlineLevel="0" collapsed="false">
      <c r="A733" s="4"/>
      <c r="B733" s="5"/>
      <c r="C733" s="10"/>
      <c r="D733" s="10"/>
      <c r="E733" s="10"/>
      <c r="F733" s="10"/>
      <c r="J733" s="7"/>
      <c r="K733" s="7"/>
      <c r="L733" s="7"/>
      <c r="S733" s="19"/>
      <c r="T733" s="8"/>
      <c r="U733" s="8"/>
      <c r="V733" s="8"/>
      <c r="W733" s="8"/>
      <c r="X733" s="8"/>
      <c r="Y733" s="8"/>
    </row>
    <row r="734" customFormat="false" ht="18.75" hidden="false" customHeight="true" outlineLevel="0" collapsed="false">
      <c r="A734" s="4"/>
      <c r="C734" s="6"/>
      <c r="D734" s="6"/>
      <c r="E734" s="6"/>
      <c r="F734" s="6"/>
      <c r="J734" s="7"/>
      <c r="K734" s="7"/>
      <c r="L734" s="7"/>
      <c r="U734" s="7"/>
      <c r="V734" s="7"/>
      <c r="W734" s="7"/>
    </row>
    <row r="735" customFormat="false" ht="0.75" hidden="false" customHeight="true" outlineLevel="0" collapsed="false">
      <c r="A735" s="4"/>
      <c r="C735" s="10"/>
      <c r="D735" s="10"/>
      <c r="E735" s="10"/>
      <c r="F735" s="10"/>
      <c r="G735" s="1" t="e">
        <f aca="false">IF(COUNT(#REF!)=3,$O$1,"")</f>
        <v>#REF!</v>
      </c>
      <c r="J735" s="7"/>
      <c r="K735" s="7"/>
      <c r="L735" s="7"/>
      <c r="U735" s="7"/>
      <c r="V735" s="7"/>
      <c r="W735" s="7"/>
    </row>
    <row r="736" customFormat="false" ht="18.75" hidden="false" customHeight="true" outlineLevel="0" collapsed="false">
      <c r="A736" s="4"/>
      <c r="C736" s="6"/>
      <c r="D736" s="6"/>
      <c r="E736" s="6"/>
      <c r="F736" s="6"/>
      <c r="G736" s="1" t="str">
        <f aca="false">IF(COUNT(D736:F736)=3,$O$1,"")</f>
        <v/>
      </c>
      <c r="H736" s="1" t="str">
        <f aca="false">IF(COUNT(D736:F736)=3,IF($P$1="","該当なし",$P$1),"")</f>
        <v/>
      </c>
      <c r="I736" s="1" t="str">
        <f aca="false">IF(COUNT(D736:F736)=3,IF($Q$1="","該当なし",$Q$1),"")</f>
        <v/>
      </c>
      <c r="J736" s="7" t="str">
        <f aca="false">IF(COUNT(D736:F736)=3,IF(J735="",D734,J735),"")</f>
        <v/>
      </c>
      <c r="K736" s="7" t="str">
        <f aca="false">IF(COUNT(D736:F736)=3,C736,"")</f>
        <v/>
      </c>
      <c r="L736" s="7" t="str">
        <f aca="false">IF(COUNT(D736:F736)=3,VLOOKUP("位置",C734:F747,2,FALSE()),"")</f>
        <v/>
      </c>
      <c r="M736" s="1" t="str">
        <f aca="false">IF(COUNT(D736:F736)=3,D736,"")</f>
        <v/>
      </c>
      <c r="N736" s="1" t="str">
        <f aca="false">IF(COUNT(D736:F736)=3,E736,"")</f>
        <v/>
      </c>
      <c r="U736" s="7"/>
      <c r="V736" s="7"/>
      <c r="W736" s="7"/>
    </row>
    <row r="737" customFormat="false" ht="18.75" hidden="false" customHeight="true" outlineLevel="0" collapsed="false">
      <c r="A737" s="4"/>
      <c r="C737" s="6"/>
      <c r="D737" s="6"/>
      <c r="E737" s="6"/>
      <c r="F737" s="6"/>
      <c r="G737" s="1" t="str">
        <f aca="false">IF(COUNT(D737:F737)=3,$O$1,"")</f>
        <v/>
      </c>
      <c r="H737" s="1" t="str">
        <f aca="false">IF(COUNT(D737:F737)=3,IF($P$1="","該当なし",$P$1),"")</f>
        <v/>
      </c>
      <c r="I737" s="1" t="str">
        <f aca="false">IF(COUNT(D737:F737)=3,IF($Q$1="","該当なし",$Q$1),"")</f>
        <v/>
      </c>
      <c r="J737" s="7" t="str">
        <f aca="false">IF(COUNT(D737:F737)=3,IF(J736="",D735,J736),"")</f>
        <v/>
      </c>
      <c r="K737" s="7" t="str">
        <f aca="false">IF(COUNT(D737:F737)=3,C737,"")</f>
        <v/>
      </c>
      <c r="L737" s="7" t="str">
        <f aca="false">IF(COUNT(D737:F737)=3,VLOOKUP("位置",C734:F747,2,FALSE()),"")</f>
        <v/>
      </c>
      <c r="M737" s="1" t="str">
        <f aca="false">IF(COUNT(D737:F737)=3,D737,"")</f>
        <v/>
      </c>
      <c r="N737" s="1" t="str">
        <f aca="false">IF(COUNT(D737:F737)=3,E737,"")</f>
        <v/>
      </c>
      <c r="U737" s="7"/>
      <c r="V737" s="7"/>
      <c r="W737" s="7"/>
    </row>
    <row r="738" customFormat="false" ht="18.75" hidden="false" customHeight="true" outlineLevel="0" collapsed="false">
      <c r="A738" s="4"/>
      <c r="C738" s="6"/>
      <c r="D738" s="6"/>
      <c r="E738" s="6"/>
      <c r="F738" s="6"/>
      <c r="G738" s="1" t="str">
        <f aca="false">IF(COUNT(D738:F738)=3,$O$1,"")</f>
        <v/>
      </c>
      <c r="H738" s="1" t="str">
        <f aca="false">IF(COUNT(D738:F738)=3,IF($P$1="","該当なし",$P$1),"")</f>
        <v/>
      </c>
      <c r="I738" s="1" t="str">
        <f aca="false">IF(COUNT(D738:F738)=3,IF($Q$1="","該当なし",$Q$1),"")</f>
        <v/>
      </c>
      <c r="J738" s="7" t="str">
        <f aca="false">IF(COUNT(D738:F738)=3,IF(J737="",D736,J737),"")</f>
        <v/>
      </c>
      <c r="K738" s="7" t="str">
        <f aca="false">IF(COUNT(D738:F738)=3,C738,"")</f>
        <v/>
      </c>
      <c r="L738" s="7" t="str">
        <f aca="false">IF(COUNT(D738:F738)=3,VLOOKUP("位置",C734:F747,2,FALSE()),"")</f>
        <v/>
      </c>
      <c r="M738" s="1" t="str">
        <f aca="false">IF(COUNT(D738:F738)=3,D738,"")</f>
        <v/>
      </c>
      <c r="N738" s="1" t="str">
        <f aca="false">IF(COUNT(D738:F738)=3,E738,"")</f>
        <v/>
      </c>
      <c r="U738" s="7"/>
      <c r="V738" s="7"/>
      <c r="W738" s="7"/>
    </row>
    <row r="739" customFormat="false" ht="18.75" hidden="false" customHeight="true" outlineLevel="0" collapsed="false">
      <c r="A739" s="4"/>
      <c r="C739" s="6"/>
      <c r="D739" s="6"/>
      <c r="E739" s="6"/>
      <c r="F739" s="6"/>
      <c r="G739" s="1" t="str">
        <f aca="false">IF(COUNT(D739:F739)=3,$O$1,"")</f>
        <v/>
      </c>
      <c r="H739" s="1" t="str">
        <f aca="false">IF(COUNT(D739:F739)=3,IF($P$1="","該当なし",$P$1),"")</f>
        <v/>
      </c>
      <c r="I739" s="1" t="str">
        <f aca="false">IF(COUNT(D739:F739)=3,IF($Q$1="","該当なし",$Q$1),"")</f>
        <v/>
      </c>
      <c r="J739" s="7" t="str">
        <f aca="false">IF(COUNT(D739:F739)=3,IF(J738="",D737,J738),"")</f>
        <v/>
      </c>
      <c r="K739" s="7" t="str">
        <f aca="false">IF(COUNT(D739:F739)=3,C739,"")</f>
        <v/>
      </c>
      <c r="L739" s="7" t="str">
        <f aca="false">IF(COUNT(D739:F739)=3,VLOOKUP("位置",C734:F747,2,FALSE()),"")</f>
        <v/>
      </c>
      <c r="M739" s="1" t="str">
        <f aca="false">IF(COUNT(D739:F739)=3,D739,"")</f>
        <v/>
      </c>
      <c r="N739" s="1" t="str">
        <f aca="false">IF(COUNT(D739:F739)=3,E739,"")</f>
        <v/>
      </c>
      <c r="S739" s="19"/>
      <c r="T739" s="8"/>
      <c r="U739" s="8"/>
      <c r="V739" s="8"/>
      <c r="W739" s="8"/>
      <c r="X739" s="8"/>
      <c r="Y739" s="8"/>
    </row>
    <row r="740" customFormat="false" ht="18.75" hidden="false" customHeight="true" outlineLevel="0" collapsed="false">
      <c r="A740" s="4"/>
      <c r="C740" s="6"/>
      <c r="D740" s="6"/>
      <c r="E740" s="6"/>
      <c r="F740" s="6"/>
      <c r="G740" s="1" t="str">
        <f aca="false">IF(COUNT(D740:F740)=3,$O$1,"")</f>
        <v/>
      </c>
      <c r="H740" s="1" t="str">
        <f aca="false">IF(COUNT(D740:F740)=3,IF($P$1="","該当なし",$P$1),"")</f>
        <v/>
      </c>
      <c r="I740" s="1" t="str">
        <f aca="false">IF(COUNT(D740:F740)=3,IF($Q$1="","該当なし",$Q$1),"")</f>
        <v/>
      </c>
      <c r="J740" s="7" t="str">
        <f aca="false">IF(COUNT(D740:F740)=3,IF(J739="",D738,J739),"")</f>
        <v/>
      </c>
      <c r="K740" s="7" t="str">
        <f aca="false">IF(COUNT(D740:F740)=3,C740,"")</f>
        <v/>
      </c>
      <c r="L740" s="7" t="str">
        <f aca="false">IF(COUNT(D740:F740)=3,VLOOKUP("位置",C734:F747,2,FALSE()),"")</f>
        <v/>
      </c>
      <c r="M740" s="1" t="str">
        <f aca="false">IF(COUNT(D740:F740)=3,D740,"")</f>
        <v/>
      </c>
      <c r="N740" s="1" t="str">
        <f aca="false">IF(COUNT(D740:F740)=3,E740,"")</f>
        <v/>
      </c>
      <c r="S740" s="1" t="str">
        <f aca="false">IF(COUNT(P740:R740)=3,VLOOKUP("工種",O732:R747,2,FALSE()),"")</f>
        <v/>
      </c>
      <c r="T740" s="1" t="str">
        <f aca="false">IF(COUNT(P740:R740)=3,VLOOKUP("種別",O732:R747,2,FALSE()),"")</f>
        <v/>
      </c>
      <c r="U740" s="7" t="str">
        <f aca="false">IF(COUNT(P740:R740)=3,IF(U739="",P738,U739),"")</f>
        <v/>
      </c>
      <c r="V740" s="7" t="str">
        <f aca="false">IF(COUNT(P740:R740)=3,O740,"")</f>
        <v/>
      </c>
      <c r="W740" s="7" t="str">
        <f aca="false">IF(COUNT(P740:R740)=3,VLOOKUP("位置",O732:R747,2,FALSE()),"")</f>
        <v/>
      </c>
      <c r="X740" s="1" t="str">
        <f aca="false">IF(COUNT(P740:R740)=3,P740,"")</f>
        <v/>
      </c>
      <c r="Y740" s="1" t="str">
        <f aca="false">IF(COUNT(P740:R740)=3,Q740,"")</f>
        <v/>
      </c>
    </row>
    <row r="741" customFormat="false" ht="18.75" hidden="false" customHeight="true" outlineLevel="0" collapsed="false">
      <c r="A741" s="4"/>
      <c r="C741" s="6"/>
      <c r="D741" s="6"/>
      <c r="E741" s="6"/>
      <c r="F741" s="6"/>
      <c r="G741" s="1" t="str">
        <f aca="false">IF(COUNT(D741:F741)=3,$O$1,"")</f>
        <v/>
      </c>
      <c r="H741" s="1" t="str">
        <f aca="false">IF(COUNT(D741:F741)=3,IF($P$1="","該当なし",$P$1),"")</f>
        <v/>
      </c>
      <c r="I741" s="1" t="str">
        <f aca="false">IF(COUNT(D741:F741)=3,IF($Q$1="","該当なし",$Q$1),"")</f>
        <v/>
      </c>
      <c r="J741" s="7" t="str">
        <f aca="false">IF(COUNT(D741:F741)=3,IF(J740="",D739,J740),"")</f>
        <v/>
      </c>
      <c r="K741" s="7" t="str">
        <f aca="false">IF(COUNT(D741:F741)=3,C741,"")</f>
        <v/>
      </c>
      <c r="L741" s="7" t="str">
        <f aca="false">IF(COUNT(D741:F741)=3,VLOOKUP("位置",C734:F747,2,FALSE()),"")</f>
        <v/>
      </c>
      <c r="M741" s="1" t="str">
        <f aca="false">IF(COUNT(D741:F741)=3,D741,"")</f>
        <v/>
      </c>
      <c r="N741" s="1" t="str">
        <f aca="false">IF(COUNT(D741:F741)=3,E741,"")</f>
        <v/>
      </c>
      <c r="S741" s="1" t="str">
        <f aca="false">IF(COUNT(P741:R741)=3,VLOOKUP("工種",O732:R747,2,FALSE()),"")</f>
        <v/>
      </c>
      <c r="T741" s="1" t="str">
        <f aca="false">IF(COUNT(P741:R741)=3,VLOOKUP("種別",O732:R747,2,FALSE()),"")</f>
        <v/>
      </c>
      <c r="U741" s="7" t="str">
        <f aca="false">IF(COUNT(P741:R741)=3,IF(U740="",P739,U740),"")</f>
        <v/>
      </c>
      <c r="V741" s="7" t="str">
        <f aca="false">IF(COUNT(P741:R741)=3,O741,"")</f>
        <v/>
      </c>
      <c r="W741" s="7" t="str">
        <f aca="false">IF(COUNT(P741:R741)=3,VLOOKUP("位置",O732:R747,2,FALSE()),"")</f>
        <v/>
      </c>
      <c r="X741" s="1" t="str">
        <f aca="false">IF(COUNT(P741:R741)=3,P741,"")</f>
        <v/>
      </c>
      <c r="Y741" s="1" t="str">
        <f aca="false">IF(COUNT(P741:R741)=3,Q741,"")</f>
        <v/>
      </c>
    </row>
    <row r="742" customFormat="false" ht="18.75" hidden="false" customHeight="true" outlineLevel="0" collapsed="false">
      <c r="A742" s="4"/>
      <c r="C742" s="6"/>
      <c r="D742" s="6"/>
      <c r="E742" s="6"/>
      <c r="F742" s="6"/>
      <c r="G742" s="1" t="str">
        <f aca="false">IF(COUNT(D742:F742)=3,$O$1,"")</f>
        <v/>
      </c>
      <c r="H742" s="1" t="str">
        <f aca="false">IF(COUNT(D742:F742)=3,IF($P$1="","該当なし",$P$1),"")</f>
        <v/>
      </c>
      <c r="I742" s="1" t="str">
        <f aca="false">IF(COUNT(D742:F742)=3,IF($Q$1="","該当なし",$Q$1),"")</f>
        <v/>
      </c>
      <c r="J742" s="7" t="str">
        <f aca="false">IF(COUNT(D742:F742)=3,IF(J741="",D740,J741),"")</f>
        <v/>
      </c>
      <c r="K742" s="7" t="str">
        <f aca="false">IF(COUNT(D742:F742)=3,C742,"")</f>
        <v/>
      </c>
      <c r="L742" s="7" t="str">
        <f aca="false">IF(COUNT(D742:F742)=3,VLOOKUP("位置",C734:F747,2,FALSE()),"")</f>
        <v/>
      </c>
      <c r="M742" s="1" t="str">
        <f aca="false">IF(COUNT(D742:F742)=3,D742,"")</f>
        <v/>
      </c>
      <c r="N742" s="1" t="str">
        <f aca="false">IF(COUNT(D742:F742)=3,E742,"")</f>
        <v/>
      </c>
      <c r="S742" s="1" t="str">
        <f aca="false">IF(COUNT(P742:R742)=3,VLOOKUP("工種",O732:R747,2,FALSE()),"")</f>
        <v/>
      </c>
      <c r="T742" s="1" t="str">
        <f aca="false">IF(COUNT(P742:R742)=3,VLOOKUP("種別",O732:R747,2,FALSE()),"")</f>
        <v/>
      </c>
      <c r="U742" s="7" t="str">
        <f aca="false">IF(COUNT(P742:R742)=3,IF(U741="",P740,U741),"")</f>
        <v/>
      </c>
      <c r="V742" s="7" t="str">
        <f aca="false">IF(COUNT(P742:R742)=3,O742,"")</f>
        <v/>
      </c>
      <c r="W742" s="7" t="str">
        <f aca="false">IF(COUNT(P742:R742)=3,VLOOKUP("位置",O732:R747,2,FALSE()),"")</f>
        <v/>
      </c>
      <c r="X742" s="1" t="str">
        <f aca="false">IF(COUNT(P742:R742)=3,P742,"")</f>
        <v/>
      </c>
      <c r="Y742" s="1" t="str">
        <f aca="false">IF(COUNT(P742:R742)=3,Q742,"")</f>
        <v/>
      </c>
    </row>
    <row r="743" customFormat="false" ht="18.75" hidden="false" customHeight="true" outlineLevel="0" collapsed="false">
      <c r="A743" s="4"/>
      <c r="C743" s="6"/>
      <c r="D743" s="6"/>
      <c r="E743" s="6"/>
      <c r="F743" s="6"/>
      <c r="G743" s="1" t="str">
        <f aca="false">IF(COUNT(D743:F743)=3,$O$1,"")</f>
        <v/>
      </c>
      <c r="H743" s="1" t="str">
        <f aca="false">IF(COUNT(D743:F743)=3,IF($P$1="","該当なし",$P$1),"")</f>
        <v/>
      </c>
      <c r="I743" s="1" t="str">
        <f aca="false">IF(COUNT(D743:F743)=3,IF($Q$1="","該当なし",$Q$1),"")</f>
        <v/>
      </c>
      <c r="J743" s="7" t="str">
        <f aca="false">IF(COUNT(D743:F743)=3,IF(J742="",D741,J742),"")</f>
        <v/>
      </c>
      <c r="K743" s="7" t="str">
        <f aca="false">IF(COUNT(D743:F743)=3,C743,"")</f>
        <v/>
      </c>
      <c r="L743" s="7" t="str">
        <f aca="false">IF(COUNT(D743:F743)=3,VLOOKUP("位置",C734:F747,2,FALSE()),"")</f>
        <v/>
      </c>
      <c r="M743" s="1" t="str">
        <f aca="false">IF(COUNT(D743:F743)=3,D743,"")</f>
        <v/>
      </c>
      <c r="N743" s="1" t="str">
        <f aca="false">IF(COUNT(D743:F743)=3,E743,"")</f>
        <v/>
      </c>
      <c r="S743" s="1" t="str">
        <f aca="false">IF(COUNT(P743:R743)=3,VLOOKUP("工種",O732:R747,2,FALSE()),"")</f>
        <v/>
      </c>
      <c r="T743" s="1" t="str">
        <f aca="false">IF(COUNT(P743:R743)=3,VLOOKUP("種別",O732:R747,2,FALSE()),"")</f>
        <v/>
      </c>
      <c r="U743" s="7" t="str">
        <f aca="false">IF(COUNT(P743:R743)=3,IF(U742="",P741,U742),"")</f>
        <v/>
      </c>
      <c r="V743" s="7" t="str">
        <f aca="false">IF(COUNT(P743:R743)=3,O743,"")</f>
        <v/>
      </c>
      <c r="W743" s="7" t="str">
        <f aca="false">IF(COUNT(P743:R743)=3,VLOOKUP("位置",O732:R747,2,FALSE()),"")</f>
        <v/>
      </c>
      <c r="X743" s="1" t="str">
        <f aca="false">IF(COUNT(P743:R743)=3,P743,"")</f>
        <v/>
      </c>
      <c r="Y743" s="1" t="str">
        <f aca="false">IF(COUNT(P743:R743)=3,Q743,"")</f>
        <v/>
      </c>
    </row>
    <row r="744" customFormat="false" ht="18.75" hidden="false" customHeight="true" outlineLevel="0" collapsed="false">
      <c r="A744" s="4"/>
      <c r="C744" s="6"/>
      <c r="D744" s="6"/>
      <c r="E744" s="6"/>
      <c r="F744" s="6"/>
      <c r="G744" s="1" t="str">
        <f aca="false">IF(COUNT(D744:F744)=3,$O$1,"")</f>
        <v/>
      </c>
      <c r="H744" s="1" t="str">
        <f aca="false">IF(COUNT(D744:F744)=3,IF($P$1="","該当なし",$P$1),"")</f>
        <v/>
      </c>
      <c r="I744" s="1" t="str">
        <f aca="false">IF(COUNT(D744:F744)=3,IF($Q$1="","該当なし",$Q$1),"")</f>
        <v/>
      </c>
      <c r="J744" s="7" t="str">
        <f aca="false">IF(COUNT(D744:F744)=3,IF(J743="",D742,J743),"")</f>
        <v/>
      </c>
      <c r="K744" s="7" t="str">
        <f aca="false">IF(COUNT(D744:F744)=3,C744,"")</f>
        <v/>
      </c>
      <c r="L744" s="7" t="str">
        <f aca="false">IF(COUNT(D744:F744)=3,VLOOKUP("位置",C734:F747,2,FALSE()),"")</f>
        <v/>
      </c>
      <c r="M744" s="1" t="str">
        <f aca="false">IF(COUNT(D744:F744)=3,D744,"")</f>
        <v/>
      </c>
      <c r="N744" s="1" t="str">
        <f aca="false">IF(COUNT(D744:F744)=3,E744,"")</f>
        <v/>
      </c>
      <c r="S744" s="1" t="str">
        <f aca="false">IF(COUNT(P744:R744)=3,VLOOKUP("工種",O732:R747,2,FALSE()),"")</f>
        <v/>
      </c>
      <c r="T744" s="1" t="str">
        <f aca="false">IF(COUNT(P744:R744)=3,VLOOKUP("種別",O732:R747,2,FALSE()),"")</f>
        <v/>
      </c>
      <c r="U744" s="7" t="str">
        <f aca="false">IF(COUNT(P744:R744)=3,IF(U743="",P742,U743),"")</f>
        <v/>
      </c>
      <c r="V744" s="7" t="str">
        <f aca="false">IF(COUNT(P744:R744)=3,O744,"")</f>
        <v/>
      </c>
      <c r="W744" s="7" t="str">
        <f aca="false">IF(COUNT(P744:R744)=3,VLOOKUP("位置",O732:R747,2,FALSE()),"")</f>
        <v/>
      </c>
      <c r="X744" s="1" t="str">
        <f aca="false">IF(COUNT(P744:R744)=3,P744,"")</f>
        <v/>
      </c>
      <c r="Y744" s="1" t="str">
        <f aca="false">IF(COUNT(P744:R744)=3,Q744,"")</f>
        <v/>
      </c>
    </row>
    <row r="745" customFormat="false" ht="18.75" hidden="false" customHeight="true" outlineLevel="0" collapsed="false">
      <c r="A745" s="4"/>
      <c r="C745" s="6"/>
      <c r="D745" s="6"/>
      <c r="E745" s="6"/>
      <c r="F745" s="6"/>
      <c r="G745" s="1" t="str">
        <f aca="false">IF(COUNT(D745:F745)=3,$O$1,"")</f>
        <v/>
      </c>
      <c r="H745" s="1" t="str">
        <f aca="false">IF(COUNT(D745:F745)=3,IF($P$1="","該当なし",$P$1),"")</f>
        <v/>
      </c>
      <c r="I745" s="1" t="str">
        <f aca="false">IF(COUNT(D745:F745)=3,IF($Q$1="","該当なし",$Q$1),"")</f>
        <v/>
      </c>
      <c r="J745" s="7" t="str">
        <f aca="false">IF(COUNT(D745:F745)=3,IF(J744="",D743,J744),"")</f>
        <v/>
      </c>
      <c r="K745" s="7" t="str">
        <f aca="false">IF(COUNT(D745:F745)=3,C745,"")</f>
        <v/>
      </c>
      <c r="L745" s="7" t="str">
        <f aca="false">IF(COUNT(D745:F745)=3,VLOOKUP("位置",C734:F747,2,FALSE()),"")</f>
        <v/>
      </c>
      <c r="M745" s="1" t="str">
        <f aca="false">IF(COUNT(D745:F745)=3,D745,"")</f>
        <v/>
      </c>
      <c r="N745" s="1" t="str">
        <f aca="false">IF(COUNT(D745:F745)=3,E745,"")</f>
        <v/>
      </c>
      <c r="S745" s="1" t="str">
        <f aca="false">IF(COUNT(P745:R745)=3,VLOOKUP("工種",O732:R747,2,FALSE()),"")</f>
        <v/>
      </c>
      <c r="T745" s="1" t="str">
        <f aca="false">IF(COUNT(P745:R745)=3,VLOOKUP("種別",O732:R747,2,FALSE()),"")</f>
        <v/>
      </c>
      <c r="U745" s="7" t="str">
        <f aca="false">IF(COUNT(P745:R745)=3,IF(U744="",P743,U744),"")</f>
        <v/>
      </c>
      <c r="V745" s="7" t="str">
        <f aca="false">IF(COUNT(P745:R745)=3,O745,"")</f>
        <v/>
      </c>
      <c r="W745" s="7" t="str">
        <f aca="false">IF(COUNT(P745:R745)=3,VLOOKUP("位置",O732:R747,2,FALSE()),"")</f>
        <v/>
      </c>
      <c r="X745" s="1" t="str">
        <f aca="false">IF(COUNT(P745:R745)=3,P745,"")</f>
        <v/>
      </c>
      <c r="Y745" s="1" t="str">
        <f aca="false">IF(COUNT(P745:R745)=3,Q745,"")</f>
        <v/>
      </c>
    </row>
    <row r="746" customFormat="false" ht="18.75" hidden="false" customHeight="true" outlineLevel="0" collapsed="false">
      <c r="A746" s="4"/>
      <c r="C746" s="6"/>
      <c r="D746" s="6"/>
      <c r="E746" s="6"/>
      <c r="F746" s="6"/>
      <c r="G746" s="1" t="str">
        <f aca="false">IF(COUNT(D746:F746)=3,$O$1,"")</f>
        <v/>
      </c>
      <c r="H746" s="1" t="str">
        <f aca="false">IF(COUNT(D746:F746)=3,IF($P$1="","該当なし",$P$1),"")</f>
        <v/>
      </c>
      <c r="I746" s="1" t="str">
        <f aca="false">IF(COUNT(D746:F746)=3,IF($Q$1="","該当なし",$Q$1),"")</f>
        <v/>
      </c>
      <c r="J746" s="7" t="str">
        <f aca="false">IF(COUNT(D746:F746)=3,IF(J745="",D744,J745),"")</f>
        <v/>
      </c>
      <c r="K746" s="7" t="str">
        <f aca="false">IF(COUNT(D746:F746)=3,C746,"")</f>
        <v/>
      </c>
      <c r="L746" s="7" t="str">
        <f aca="false">IF(COUNT(D746:F746)=3,VLOOKUP("位置",C734:F747,2,FALSE()),"")</f>
        <v/>
      </c>
      <c r="M746" s="1" t="str">
        <f aca="false">IF(COUNT(D746:F746)=3,D746,"")</f>
        <v/>
      </c>
      <c r="N746" s="1" t="str">
        <f aca="false">IF(COUNT(D746:F746)=3,E746,"")</f>
        <v/>
      </c>
    </row>
    <row r="747" customFormat="false" ht="18.75" hidden="false" customHeight="true" outlineLevel="0" collapsed="false">
      <c r="A747" s="4"/>
      <c r="C747" s="6"/>
      <c r="D747" s="6"/>
      <c r="E747" s="6"/>
      <c r="F747" s="6"/>
      <c r="G747" s="1" t="str">
        <f aca="false">IF(COUNT(D747:F747)=3,$O$1,"")</f>
        <v/>
      </c>
      <c r="H747" s="1" t="str">
        <f aca="false">IF(COUNT(D747:F747)=3,IF($P$1="","該当なし",$P$1),"")</f>
        <v/>
      </c>
      <c r="I747" s="1" t="str">
        <f aca="false">IF(COUNT(D747:F747)=3,IF($Q$1="","該当なし",$Q$1),"")</f>
        <v/>
      </c>
      <c r="J747" s="7" t="str">
        <f aca="false">IF(COUNT(D747:F747)=3,IF(J746="",D745,J746),"")</f>
        <v/>
      </c>
      <c r="K747" s="7" t="str">
        <f aca="false">IF(COUNT(D747:F747)=3,C747,"")</f>
        <v/>
      </c>
      <c r="L747" s="7" t="str">
        <f aca="false">IF(COUNT(D747:F747)=3,VLOOKUP("位置",C734:F747,2,FALSE()),"")</f>
        <v/>
      </c>
      <c r="M747" s="1" t="str">
        <f aca="false">IF(COUNT(D747:F747)=3,D747,"")</f>
        <v/>
      </c>
      <c r="N747" s="1" t="str">
        <f aca="false">IF(COUNT(D747:F747)=3,E747,"")</f>
        <v/>
      </c>
    </row>
    <row r="748" customFormat="false" ht="17.25" hidden="false" customHeight="true" outlineLevel="0" collapsed="false">
      <c r="A748" s="20"/>
      <c r="C748" s="21"/>
      <c r="D748" s="21"/>
      <c r="E748" s="21"/>
      <c r="F748" s="21"/>
      <c r="G748" s="1" t="e">
        <f aca="false">IF(COUNT(#REF!)=3,$O$1,"")</f>
        <v>#REF!</v>
      </c>
      <c r="J748" s="7"/>
      <c r="K748" s="7"/>
      <c r="L748" s="7"/>
    </row>
    <row r="749" customFormat="false" ht="18.75" hidden="false" customHeight="true" outlineLevel="0" collapsed="false">
      <c r="A749" s="4" t="s">
        <v>0</v>
      </c>
      <c r="B749" s="5"/>
      <c r="C749" s="6"/>
      <c r="D749" s="6"/>
      <c r="E749" s="6"/>
      <c r="F749" s="6"/>
      <c r="J749" s="7"/>
      <c r="K749" s="7"/>
      <c r="L749" s="7"/>
      <c r="S749" s="19"/>
      <c r="T749" s="8"/>
      <c r="U749" s="8"/>
      <c r="V749" s="8"/>
      <c r="W749" s="8"/>
      <c r="X749" s="8"/>
      <c r="Y749" s="8"/>
    </row>
    <row r="750" customFormat="false" ht="0.75" hidden="false" customHeight="true" outlineLevel="0" collapsed="false">
      <c r="A750" s="4"/>
      <c r="B750" s="5"/>
      <c r="C750" s="10"/>
      <c r="D750" s="10"/>
      <c r="E750" s="10"/>
      <c r="F750" s="10"/>
      <c r="J750" s="7"/>
      <c r="K750" s="7"/>
      <c r="L750" s="7"/>
      <c r="S750" s="19"/>
      <c r="T750" s="8"/>
      <c r="U750" s="8"/>
      <c r="V750" s="8"/>
      <c r="W750" s="8"/>
      <c r="X750" s="8"/>
      <c r="Y750" s="8"/>
    </row>
    <row r="751" customFormat="false" ht="18.75" hidden="false" customHeight="true" outlineLevel="0" collapsed="false">
      <c r="A751" s="4"/>
      <c r="C751" s="6"/>
      <c r="D751" s="6"/>
      <c r="E751" s="6"/>
      <c r="F751" s="6"/>
      <c r="J751" s="7"/>
      <c r="K751" s="7"/>
      <c r="L751" s="7"/>
      <c r="U751" s="7"/>
      <c r="V751" s="7"/>
      <c r="W751" s="7"/>
    </row>
    <row r="752" customFormat="false" ht="0.75" hidden="false" customHeight="true" outlineLevel="0" collapsed="false">
      <c r="A752" s="4"/>
      <c r="C752" s="10"/>
      <c r="D752" s="10"/>
      <c r="E752" s="10"/>
      <c r="F752" s="10"/>
      <c r="G752" s="1" t="e">
        <f aca="false">IF(COUNT(#REF!)=3,$O$1,"")</f>
        <v>#REF!</v>
      </c>
      <c r="J752" s="7"/>
      <c r="K752" s="7"/>
      <c r="L752" s="7"/>
      <c r="U752" s="7"/>
      <c r="V752" s="7"/>
      <c r="W752" s="7"/>
    </row>
    <row r="753" customFormat="false" ht="18.75" hidden="false" customHeight="true" outlineLevel="0" collapsed="false">
      <c r="A753" s="4"/>
      <c r="C753" s="6"/>
      <c r="D753" s="6"/>
      <c r="E753" s="6"/>
      <c r="F753" s="6"/>
      <c r="G753" s="1" t="str">
        <f aca="false">IF(COUNT(D753:F753)=3,$O$1,"")</f>
        <v/>
      </c>
      <c r="H753" s="1" t="str">
        <f aca="false">IF(COUNT(D753:F753)=3,IF($P$1="","該当なし",$P$1),"")</f>
        <v/>
      </c>
      <c r="I753" s="1" t="str">
        <f aca="false">IF(COUNT(D753:F753)=3,IF($Q$1="","該当なし",$Q$1),"")</f>
        <v/>
      </c>
      <c r="J753" s="7" t="str">
        <f aca="false">IF(COUNT(D753:F753)=3,IF(J752="",D751,J752),"")</f>
        <v/>
      </c>
      <c r="K753" s="7" t="str">
        <f aca="false">IF(COUNT(D753:F753)=3,C753,"")</f>
        <v/>
      </c>
      <c r="L753" s="7" t="str">
        <f aca="false">IF(COUNT(D753:F753)=3,VLOOKUP("位置",C751:F764,2,FALSE()),"")</f>
        <v/>
      </c>
      <c r="M753" s="1" t="str">
        <f aca="false">IF(COUNT(D753:F753)=3,D753,"")</f>
        <v/>
      </c>
      <c r="N753" s="1" t="str">
        <f aca="false">IF(COUNT(D753:F753)=3,E753,"")</f>
        <v/>
      </c>
      <c r="U753" s="7"/>
      <c r="V753" s="7"/>
      <c r="W753" s="7"/>
    </row>
    <row r="754" customFormat="false" ht="18.75" hidden="false" customHeight="true" outlineLevel="0" collapsed="false">
      <c r="A754" s="4"/>
      <c r="C754" s="6"/>
      <c r="D754" s="6"/>
      <c r="E754" s="6"/>
      <c r="F754" s="6"/>
      <c r="G754" s="1" t="str">
        <f aca="false">IF(COUNT(D754:F754)=3,$O$1,"")</f>
        <v/>
      </c>
      <c r="H754" s="1" t="str">
        <f aca="false">IF(COUNT(D754:F754)=3,IF($P$1="","該当なし",$P$1),"")</f>
        <v/>
      </c>
      <c r="I754" s="1" t="str">
        <f aca="false">IF(COUNT(D754:F754)=3,IF($Q$1="","該当なし",$Q$1),"")</f>
        <v/>
      </c>
      <c r="J754" s="7" t="str">
        <f aca="false">IF(COUNT(D754:F754)=3,IF(J753="",D752,J753),"")</f>
        <v/>
      </c>
      <c r="K754" s="7" t="str">
        <f aca="false">IF(COUNT(D754:F754)=3,C754,"")</f>
        <v/>
      </c>
      <c r="L754" s="7" t="str">
        <f aca="false">IF(COUNT(D754:F754)=3,VLOOKUP("位置",C751:F764,2,FALSE()),"")</f>
        <v/>
      </c>
      <c r="M754" s="1" t="str">
        <f aca="false">IF(COUNT(D754:F754)=3,D754,"")</f>
        <v/>
      </c>
      <c r="N754" s="1" t="str">
        <f aca="false">IF(COUNT(D754:F754)=3,E754,"")</f>
        <v/>
      </c>
      <c r="U754" s="7"/>
      <c r="V754" s="7"/>
      <c r="W754" s="7"/>
    </row>
    <row r="755" customFormat="false" ht="18.75" hidden="false" customHeight="true" outlineLevel="0" collapsed="false">
      <c r="A755" s="4"/>
      <c r="C755" s="6"/>
      <c r="D755" s="6"/>
      <c r="E755" s="6"/>
      <c r="F755" s="6"/>
      <c r="G755" s="1" t="str">
        <f aca="false">IF(COUNT(D755:F755)=3,$O$1,"")</f>
        <v/>
      </c>
      <c r="H755" s="1" t="str">
        <f aca="false">IF(COUNT(D755:F755)=3,IF($P$1="","該当なし",$P$1),"")</f>
        <v/>
      </c>
      <c r="I755" s="1" t="str">
        <f aca="false">IF(COUNT(D755:F755)=3,IF($Q$1="","該当なし",$Q$1),"")</f>
        <v/>
      </c>
      <c r="J755" s="7" t="str">
        <f aca="false">IF(COUNT(D755:F755)=3,IF(J754="",D753,J754),"")</f>
        <v/>
      </c>
      <c r="K755" s="7" t="str">
        <f aca="false">IF(COUNT(D755:F755)=3,C755,"")</f>
        <v/>
      </c>
      <c r="L755" s="7" t="str">
        <f aca="false">IF(COUNT(D755:F755)=3,VLOOKUP("位置",C751:F764,2,FALSE()),"")</f>
        <v/>
      </c>
      <c r="M755" s="1" t="str">
        <f aca="false">IF(COUNT(D755:F755)=3,D755,"")</f>
        <v/>
      </c>
      <c r="N755" s="1" t="str">
        <f aca="false">IF(COUNT(D755:F755)=3,E755,"")</f>
        <v/>
      </c>
      <c r="U755" s="7"/>
      <c r="V755" s="7"/>
      <c r="W755" s="7"/>
    </row>
    <row r="756" customFormat="false" ht="18.75" hidden="false" customHeight="true" outlineLevel="0" collapsed="false">
      <c r="A756" s="4"/>
      <c r="C756" s="6"/>
      <c r="D756" s="6"/>
      <c r="E756" s="6"/>
      <c r="F756" s="6"/>
      <c r="G756" s="1" t="str">
        <f aca="false">IF(COUNT(D756:F756)=3,$O$1,"")</f>
        <v/>
      </c>
      <c r="H756" s="1" t="str">
        <f aca="false">IF(COUNT(D756:F756)=3,IF($P$1="","該当なし",$P$1),"")</f>
        <v/>
      </c>
      <c r="I756" s="1" t="str">
        <f aca="false">IF(COUNT(D756:F756)=3,IF($Q$1="","該当なし",$Q$1),"")</f>
        <v/>
      </c>
      <c r="J756" s="7" t="str">
        <f aca="false">IF(COUNT(D756:F756)=3,IF(J755="",D754,J755),"")</f>
        <v/>
      </c>
      <c r="K756" s="7" t="str">
        <f aca="false">IF(COUNT(D756:F756)=3,C756,"")</f>
        <v/>
      </c>
      <c r="L756" s="7" t="str">
        <f aca="false">IF(COUNT(D756:F756)=3,VLOOKUP("位置",C751:F764,2,FALSE()),"")</f>
        <v/>
      </c>
      <c r="M756" s="1" t="str">
        <f aca="false">IF(COUNT(D756:F756)=3,D756,"")</f>
        <v/>
      </c>
      <c r="N756" s="1" t="str">
        <f aca="false">IF(COUNT(D756:F756)=3,E756,"")</f>
        <v/>
      </c>
      <c r="S756" s="19"/>
      <c r="T756" s="8"/>
      <c r="U756" s="8"/>
      <c r="V756" s="8"/>
      <c r="W756" s="8"/>
      <c r="X756" s="8"/>
      <c r="Y756" s="8"/>
    </row>
    <row r="757" customFormat="false" ht="18.75" hidden="false" customHeight="true" outlineLevel="0" collapsed="false">
      <c r="A757" s="4"/>
      <c r="C757" s="6"/>
      <c r="D757" s="6"/>
      <c r="E757" s="6"/>
      <c r="F757" s="6"/>
      <c r="G757" s="1" t="str">
        <f aca="false">IF(COUNT(D757:F757)=3,$O$1,"")</f>
        <v/>
      </c>
      <c r="H757" s="1" t="str">
        <f aca="false">IF(COUNT(D757:F757)=3,IF($P$1="","該当なし",$P$1),"")</f>
        <v/>
      </c>
      <c r="I757" s="1" t="str">
        <f aca="false">IF(COUNT(D757:F757)=3,IF($Q$1="","該当なし",$Q$1),"")</f>
        <v/>
      </c>
      <c r="J757" s="7" t="str">
        <f aca="false">IF(COUNT(D757:F757)=3,IF(J756="",D755,J756),"")</f>
        <v/>
      </c>
      <c r="K757" s="7" t="str">
        <f aca="false">IF(COUNT(D757:F757)=3,C757,"")</f>
        <v/>
      </c>
      <c r="L757" s="7" t="str">
        <f aca="false">IF(COUNT(D757:F757)=3,VLOOKUP("位置",C751:F764,2,FALSE()),"")</f>
        <v/>
      </c>
      <c r="M757" s="1" t="str">
        <f aca="false">IF(COUNT(D757:F757)=3,D757,"")</f>
        <v/>
      </c>
      <c r="N757" s="1" t="str">
        <f aca="false">IF(COUNT(D757:F757)=3,E757,"")</f>
        <v/>
      </c>
      <c r="S757" s="1" t="str">
        <f aca="false">IF(COUNT(P757:R757)=3,VLOOKUP("工種",O749:R764,2,FALSE()),"")</f>
        <v/>
      </c>
      <c r="T757" s="1" t="str">
        <f aca="false">IF(COUNT(P757:R757)=3,VLOOKUP("種別",O749:R764,2,FALSE()),"")</f>
        <v/>
      </c>
      <c r="U757" s="7" t="str">
        <f aca="false">IF(COUNT(P757:R757)=3,IF(U756="",P755,U756),"")</f>
        <v/>
      </c>
      <c r="V757" s="7" t="str">
        <f aca="false">IF(COUNT(P757:R757)=3,O757,"")</f>
        <v/>
      </c>
      <c r="W757" s="7" t="str">
        <f aca="false">IF(COUNT(P757:R757)=3,VLOOKUP("位置",O749:R764,2,FALSE()),"")</f>
        <v/>
      </c>
      <c r="X757" s="1" t="str">
        <f aca="false">IF(COUNT(P757:R757)=3,P757,"")</f>
        <v/>
      </c>
      <c r="Y757" s="1" t="str">
        <f aca="false">IF(COUNT(P757:R757)=3,Q757,"")</f>
        <v/>
      </c>
    </row>
    <row r="758" customFormat="false" ht="18.75" hidden="false" customHeight="true" outlineLevel="0" collapsed="false">
      <c r="A758" s="4"/>
      <c r="C758" s="6"/>
      <c r="D758" s="6"/>
      <c r="E758" s="6"/>
      <c r="F758" s="6"/>
      <c r="G758" s="1" t="str">
        <f aca="false">IF(COUNT(D758:F758)=3,$O$1,"")</f>
        <v/>
      </c>
      <c r="H758" s="1" t="str">
        <f aca="false">IF(COUNT(D758:F758)=3,IF($P$1="","該当なし",$P$1),"")</f>
        <v/>
      </c>
      <c r="I758" s="1" t="str">
        <f aca="false">IF(COUNT(D758:F758)=3,IF($Q$1="","該当なし",$Q$1),"")</f>
        <v/>
      </c>
      <c r="J758" s="7" t="str">
        <f aca="false">IF(COUNT(D758:F758)=3,IF(J757="",D756,J757),"")</f>
        <v/>
      </c>
      <c r="K758" s="7" t="str">
        <f aca="false">IF(COUNT(D758:F758)=3,C758,"")</f>
        <v/>
      </c>
      <c r="L758" s="7" t="str">
        <f aca="false">IF(COUNT(D758:F758)=3,VLOOKUP("位置",C751:F764,2,FALSE()),"")</f>
        <v/>
      </c>
      <c r="M758" s="1" t="str">
        <f aca="false">IF(COUNT(D758:F758)=3,D758,"")</f>
        <v/>
      </c>
      <c r="N758" s="1" t="str">
        <f aca="false">IF(COUNT(D758:F758)=3,E758,"")</f>
        <v/>
      </c>
      <c r="S758" s="1" t="str">
        <f aca="false">IF(COUNT(P758:R758)=3,VLOOKUP("工種",O749:R764,2,FALSE()),"")</f>
        <v/>
      </c>
      <c r="T758" s="1" t="str">
        <f aca="false">IF(COUNT(P758:R758)=3,VLOOKUP("種別",O749:R764,2,FALSE()),"")</f>
        <v/>
      </c>
      <c r="U758" s="7" t="str">
        <f aca="false">IF(COUNT(P758:R758)=3,IF(U757="",P756,U757),"")</f>
        <v/>
      </c>
      <c r="V758" s="7" t="str">
        <f aca="false">IF(COUNT(P758:R758)=3,O758,"")</f>
        <v/>
      </c>
      <c r="W758" s="7" t="str">
        <f aca="false">IF(COUNT(P758:R758)=3,VLOOKUP("位置",O749:R764,2,FALSE()),"")</f>
        <v/>
      </c>
      <c r="X758" s="1" t="str">
        <f aca="false">IF(COUNT(P758:R758)=3,P758,"")</f>
        <v/>
      </c>
      <c r="Y758" s="1" t="str">
        <f aca="false">IF(COUNT(P758:R758)=3,Q758,"")</f>
        <v/>
      </c>
    </row>
    <row r="759" customFormat="false" ht="18.75" hidden="false" customHeight="true" outlineLevel="0" collapsed="false">
      <c r="A759" s="4"/>
      <c r="C759" s="6"/>
      <c r="D759" s="6"/>
      <c r="E759" s="6"/>
      <c r="F759" s="6"/>
      <c r="G759" s="1" t="str">
        <f aca="false">IF(COUNT(D759:F759)=3,$O$1,"")</f>
        <v/>
      </c>
      <c r="H759" s="1" t="str">
        <f aca="false">IF(COUNT(D759:F759)=3,IF($P$1="","該当なし",$P$1),"")</f>
        <v/>
      </c>
      <c r="I759" s="1" t="str">
        <f aca="false">IF(COUNT(D759:F759)=3,IF($Q$1="","該当なし",$Q$1),"")</f>
        <v/>
      </c>
      <c r="J759" s="7" t="str">
        <f aca="false">IF(COUNT(D759:F759)=3,IF(J758="",D757,J758),"")</f>
        <v/>
      </c>
      <c r="K759" s="7" t="str">
        <f aca="false">IF(COUNT(D759:F759)=3,C759,"")</f>
        <v/>
      </c>
      <c r="L759" s="7" t="str">
        <f aca="false">IF(COUNT(D759:F759)=3,VLOOKUP("位置",C751:F764,2,FALSE()),"")</f>
        <v/>
      </c>
      <c r="M759" s="1" t="str">
        <f aca="false">IF(COUNT(D759:F759)=3,D759,"")</f>
        <v/>
      </c>
      <c r="N759" s="1" t="str">
        <f aca="false">IF(COUNT(D759:F759)=3,E759,"")</f>
        <v/>
      </c>
      <c r="S759" s="1" t="str">
        <f aca="false">IF(COUNT(P759:R759)=3,VLOOKUP("工種",O749:R764,2,FALSE()),"")</f>
        <v/>
      </c>
      <c r="T759" s="1" t="str">
        <f aca="false">IF(COUNT(P759:R759)=3,VLOOKUP("種別",O749:R764,2,FALSE()),"")</f>
        <v/>
      </c>
      <c r="U759" s="7" t="str">
        <f aca="false">IF(COUNT(P759:R759)=3,IF(U758="",P757,U758),"")</f>
        <v/>
      </c>
      <c r="V759" s="7" t="str">
        <f aca="false">IF(COUNT(P759:R759)=3,O759,"")</f>
        <v/>
      </c>
      <c r="W759" s="7" t="str">
        <f aca="false">IF(COUNT(P759:R759)=3,VLOOKUP("位置",O749:R764,2,FALSE()),"")</f>
        <v/>
      </c>
      <c r="X759" s="1" t="str">
        <f aca="false">IF(COUNT(P759:R759)=3,P759,"")</f>
        <v/>
      </c>
      <c r="Y759" s="1" t="str">
        <f aca="false">IF(COUNT(P759:R759)=3,Q759,"")</f>
        <v/>
      </c>
    </row>
    <row r="760" customFormat="false" ht="18.75" hidden="false" customHeight="true" outlineLevel="0" collapsed="false">
      <c r="A760" s="4"/>
      <c r="C760" s="6"/>
      <c r="D760" s="6"/>
      <c r="E760" s="6"/>
      <c r="F760" s="6"/>
      <c r="G760" s="1" t="str">
        <f aca="false">IF(COUNT(D760:F760)=3,$O$1,"")</f>
        <v/>
      </c>
      <c r="H760" s="1" t="str">
        <f aca="false">IF(COUNT(D760:F760)=3,IF($P$1="","該当なし",$P$1),"")</f>
        <v/>
      </c>
      <c r="I760" s="1" t="str">
        <f aca="false">IF(COUNT(D760:F760)=3,IF($Q$1="","該当なし",$Q$1),"")</f>
        <v/>
      </c>
      <c r="J760" s="7" t="str">
        <f aca="false">IF(COUNT(D760:F760)=3,IF(J759="",D758,J759),"")</f>
        <v/>
      </c>
      <c r="K760" s="7" t="str">
        <f aca="false">IF(COUNT(D760:F760)=3,C760,"")</f>
        <v/>
      </c>
      <c r="L760" s="7" t="str">
        <f aca="false">IF(COUNT(D760:F760)=3,VLOOKUP("位置",C751:F764,2,FALSE()),"")</f>
        <v/>
      </c>
      <c r="M760" s="1" t="str">
        <f aca="false">IF(COUNT(D760:F760)=3,D760,"")</f>
        <v/>
      </c>
      <c r="N760" s="1" t="str">
        <f aca="false">IF(COUNT(D760:F760)=3,E760,"")</f>
        <v/>
      </c>
      <c r="S760" s="1" t="str">
        <f aca="false">IF(COUNT(P760:R760)=3,VLOOKUP("工種",O749:R764,2,FALSE()),"")</f>
        <v/>
      </c>
      <c r="T760" s="1" t="str">
        <f aca="false">IF(COUNT(P760:R760)=3,VLOOKUP("種別",O749:R764,2,FALSE()),"")</f>
        <v/>
      </c>
      <c r="U760" s="7" t="str">
        <f aca="false">IF(COUNT(P760:R760)=3,IF(U759="",P758,U759),"")</f>
        <v/>
      </c>
      <c r="V760" s="7" t="str">
        <f aca="false">IF(COUNT(P760:R760)=3,O760,"")</f>
        <v/>
      </c>
      <c r="W760" s="7" t="str">
        <f aca="false">IF(COUNT(P760:R760)=3,VLOOKUP("位置",O749:R764,2,FALSE()),"")</f>
        <v/>
      </c>
      <c r="X760" s="1" t="str">
        <f aca="false">IF(COUNT(P760:R760)=3,P760,"")</f>
        <v/>
      </c>
      <c r="Y760" s="1" t="str">
        <f aca="false">IF(COUNT(P760:R760)=3,Q760,"")</f>
        <v/>
      </c>
    </row>
    <row r="761" customFormat="false" ht="18.75" hidden="false" customHeight="true" outlineLevel="0" collapsed="false">
      <c r="A761" s="4"/>
      <c r="C761" s="6"/>
      <c r="D761" s="6"/>
      <c r="E761" s="6"/>
      <c r="F761" s="6"/>
      <c r="G761" s="1" t="str">
        <f aca="false">IF(COUNT(D761:F761)=3,$O$1,"")</f>
        <v/>
      </c>
      <c r="H761" s="1" t="str">
        <f aca="false">IF(COUNT(D761:F761)=3,IF($P$1="","該当なし",$P$1),"")</f>
        <v/>
      </c>
      <c r="I761" s="1" t="str">
        <f aca="false">IF(COUNT(D761:F761)=3,IF($Q$1="","該当なし",$Q$1),"")</f>
        <v/>
      </c>
      <c r="J761" s="7" t="str">
        <f aca="false">IF(COUNT(D761:F761)=3,IF(J760="",D759,J760),"")</f>
        <v/>
      </c>
      <c r="K761" s="7" t="str">
        <f aca="false">IF(COUNT(D761:F761)=3,C761,"")</f>
        <v/>
      </c>
      <c r="L761" s="7" t="str">
        <f aca="false">IF(COUNT(D761:F761)=3,VLOOKUP("位置",C751:F764,2,FALSE()),"")</f>
        <v/>
      </c>
      <c r="M761" s="1" t="str">
        <f aca="false">IF(COUNT(D761:F761)=3,D761,"")</f>
        <v/>
      </c>
      <c r="N761" s="1" t="str">
        <f aca="false">IF(COUNT(D761:F761)=3,E761,"")</f>
        <v/>
      </c>
      <c r="S761" s="1" t="str">
        <f aca="false">IF(COUNT(P761:R761)=3,VLOOKUP("工種",O749:R764,2,FALSE()),"")</f>
        <v/>
      </c>
      <c r="T761" s="1" t="str">
        <f aca="false">IF(COUNT(P761:R761)=3,VLOOKUP("種別",O749:R764,2,FALSE()),"")</f>
        <v/>
      </c>
      <c r="U761" s="7" t="str">
        <f aca="false">IF(COUNT(P761:R761)=3,IF(U760="",P759,U760),"")</f>
        <v/>
      </c>
      <c r="V761" s="7" t="str">
        <f aca="false">IF(COUNT(P761:R761)=3,O761,"")</f>
        <v/>
      </c>
      <c r="W761" s="7" t="str">
        <f aca="false">IF(COUNT(P761:R761)=3,VLOOKUP("位置",O749:R764,2,FALSE()),"")</f>
        <v/>
      </c>
      <c r="X761" s="1" t="str">
        <f aca="false">IF(COUNT(P761:R761)=3,P761,"")</f>
        <v/>
      </c>
      <c r="Y761" s="1" t="str">
        <f aca="false">IF(COUNT(P761:R761)=3,Q761,"")</f>
        <v/>
      </c>
    </row>
    <row r="762" customFormat="false" ht="18.75" hidden="false" customHeight="true" outlineLevel="0" collapsed="false">
      <c r="A762" s="4"/>
      <c r="C762" s="6"/>
      <c r="D762" s="6"/>
      <c r="E762" s="6"/>
      <c r="F762" s="6"/>
      <c r="G762" s="1" t="str">
        <f aca="false">IF(COUNT(D762:F762)=3,$O$1,"")</f>
        <v/>
      </c>
      <c r="H762" s="1" t="str">
        <f aca="false">IF(COUNT(D762:F762)=3,IF($P$1="","該当なし",$P$1),"")</f>
        <v/>
      </c>
      <c r="I762" s="1" t="str">
        <f aca="false">IF(COUNT(D762:F762)=3,IF($Q$1="","該当なし",$Q$1),"")</f>
        <v/>
      </c>
      <c r="J762" s="7" t="str">
        <f aca="false">IF(COUNT(D762:F762)=3,IF(J761="",D760,J761),"")</f>
        <v/>
      </c>
      <c r="K762" s="7" t="str">
        <f aca="false">IF(COUNT(D762:F762)=3,C762,"")</f>
        <v/>
      </c>
      <c r="L762" s="7" t="str">
        <f aca="false">IF(COUNT(D762:F762)=3,VLOOKUP("位置",C751:F764,2,FALSE()),"")</f>
        <v/>
      </c>
      <c r="M762" s="1" t="str">
        <f aca="false">IF(COUNT(D762:F762)=3,D762,"")</f>
        <v/>
      </c>
      <c r="N762" s="1" t="str">
        <f aca="false">IF(COUNT(D762:F762)=3,E762,"")</f>
        <v/>
      </c>
      <c r="S762" s="1" t="str">
        <f aca="false">IF(COUNT(P762:R762)=3,VLOOKUP("工種",O749:R764,2,FALSE()),"")</f>
        <v/>
      </c>
      <c r="T762" s="1" t="str">
        <f aca="false">IF(COUNT(P762:R762)=3,VLOOKUP("種別",O749:R764,2,FALSE()),"")</f>
        <v/>
      </c>
      <c r="U762" s="7" t="str">
        <f aca="false">IF(COUNT(P762:R762)=3,IF(U761="",P760,U761),"")</f>
        <v/>
      </c>
      <c r="V762" s="7" t="str">
        <f aca="false">IF(COUNT(P762:R762)=3,O762,"")</f>
        <v/>
      </c>
      <c r="W762" s="7" t="str">
        <f aca="false">IF(COUNT(P762:R762)=3,VLOOKUP("位置",O749:R764,2,FALSE()),"")</f>
        <v/>
      </c>
      <c r="X762" s="1" t="str">
        <f aca="false">IF(COUNT(P762:R762)=3,P762,"")</f>
        <v/>
      </c>
      <c r="Y762" s="1" t="str">
        <f aca="false">IF(COUNT(P762:R762)=3,Q762,"")</f>
        <v/>
      </c>
    </row>
    <row r="763" customFormat="false" ht="18.75" hidden="false" customHeight="true" outlineLevel="0" collapsed="false">
      <c r="A763" s="4"/>
      <c r="C763" s="6"/>
      <c r="D763" s="6"/>
      <c r="E763" s="6"/>
      <c r="F763" s="6"/>
      <c r="G763" s="1" t="str">
        <f aca="false">IF(COUNT(D763:F763)=3,$O$1,"")</f>
        <v/>
      </c>
      <c r="H763" s="1" t="str">
        <f aca="false">IF(COUNT(D763:F763)=3,IF($P$1="","該当なし",$P$1),"")</f>
        <v/>
      </c>
      <c r="I763" s="1" t="str">
        <f aca="false">IF(COUNT(D763:F763)=3,IF($Q$1="","該当なし",$Q$1),"")</f>
        <v/>
      </c>
      <c r="J763" s="7" t="str">
        <f aca="false">IF(COUNT(D763:F763)=3,IF(J762="",D761,J762),"")</f>
        <v/>
      </c>
      <c r="K763" s="7" t="str">
        <f aca="false">IF(COUNT(D763:F763)=3,C763,"")</f>
        <v/>
      </c>
      <c r="L763" s="7" t="str">
        <f aca="false">IF(COUNT(D763:F763)=3,VLOOKUP("位置",C751:F764,2,FALSE()),"")</f>
        <v/>
      </c>
      <c r="M763" s="1" t="str">
        <f aca="false">IF(COUNT(D763:F763)=3,D763,"")</f>
        <v/>
      </c>
      <c r="N763" s="1" t="str">
        <f aca="false">IF(COUNT(D763:F763)=3,E763,"")</f>
        <v/>
      </c>
    </row>
    <row r="764" customFormat="false" ht="18.75" hidden="false" customHeight="true" outlineLevel="0" collapsed="false">
      <c r="A764" s="4"/>
      <c r="C764" s="6"/>
      <c r="D764" s="6"/>
      <c r="E764" s="6"/>
      <c r="F764" s="6"/>
      <c r="G764" s="1" t="str">
        <f aca="false">IF(COUNT(D764:F764)=3,$O$1,"")</f>
        <v/>
      </c>
      <c r="H764" s="1" t="str">
        <f aca="false">IF(COUNT(D764:F764)=3,IF($P$1="","該当なし",$P$1),"")</f>
        <v/>
      </c>
      <c r="I764" s="1" t="str">
        <f aca="false">IF(COUNT(D764:F764)=3,IF($Q$1="","該当なし",$Q$1),"")</f>
        <v/>
      </c>
      <c r="J764" s="7" t="str">
        <f aca="false">IF(COUNT(D764:F764)=3,IF(J763="",D762,J763),"")</f>
        <v/>
      </c>
      <c r="K764" s="7" t="str">
        <f aca="false">IF(COUNT(D764:F764)=3,C764,"")</f>
        <v/>
      </c>
      <c r="L764" s="7" t="str">
        <f aca="false">IF(COUNT(D764:F764)=3,VLOOKUP("位置",C751:F764,2,FALSE()),"")</f>
        <v/>
      </c>
      <c r="M764" s="1" t="str">
        <f aca="false">IF(COUNT(D764:F764)=3,D764,"")</f>
        <v/>
      </c>
      <c r="N764" s="1" t="str">
        <f aca="false">IF(COUNT(D764:F764)=3,E764,"")</f>
        <v/>
      </c>
    </row>
    <row r="765" customFormat="false" ht="17.25" hidden="false" customHeight="true" outlineLevel="0" collapsed="false">
      <c r="A765" s="20"/>
      <c r="C765" s="21"/>
      <c r="D765" s="21"/>
      <c r="E765" s="21"/>
      <c r="F765" s="21"/>
      <c r="G765" s="1" t="e">
        <f aca="false">IF(COUNT(#REF!)=3,$O$1,"")</f>
        <v>#REF!</v>
      </c>
      <c r="J765" s="7"/>
      <c r="K765" s="7"/>
      <c r="L765" s="7"/>
    </row>
    <row r="766" customFormat="false" ht="18.75" hidden="false" customHeight="true" outlineLevel="0" collapsed="false">
      <c r="A766" s="4" t="s">
        <v>0</v>
      </c>
      <c r="B766" s="5"/>
      <c r="C766" s="6"/>
      <c r="D766" s="6"/>
      <c r="E766" s="6"/>
      <c r="F766" s="6"/>
      <c r="J766" s="7"/>
      <c r="K766" s="7"/>
      <c r="L766" s="7"/>
      <c r="S766" s="19"/>
      <c r="T766" s="8"/>
      <c r="U766" s="8"/>
      <c r="V766" s="8"/>
      <c r="W766" s="8"/>
      <c r="X766" s="8"/>
      <c r="Y766" s="8"/>
    </row>
    <row r="767" customFormat="false" ht="0.75" hidden="false" customHeight="true" outlineLevel="0" collapsed="false">
      <c r="A767" s="4"/>
      <c r="B767" s="5"/>
      <c r="C767" s="10"/>
      <c r="D767" s="10"/>
      <c r="E767" s="10"/>
      <c r="F767" s="10"/>
      <c r="J767" s="7"/>
      <c r="K767" s="7"/>
      <c r="L767" s="7"/>
      <c r="S767" s="19"/>
      <c r="T767" s="8"/>
      <c r="U767" s="8"/>
      <c r="V767" s="8"/>
      <c r="W767" s="8"/>
      <c r="X767" s="8"/>
      <c r="Y767" s="8"/>
    </row>
    <row r="768" customFormat="false" ht="18.75" hidden="false" customHeight="true" outlineLevel="0" collapsed="false">
      <c r="A768" s="4"/>
      <c r="C768" s="6"/>
      <c r="D768" s="6"/>
      <c r="E768" s="6"/>
      <c r="F768" s="6"/>
      <c r="J768" s="7"/>
      <c r="K768" s="7"/>
      <c r="L768" s="7"/>
      <c r="U768" s="7"/>
      <c r="V768" s="7"/>
      <c r="W768" s="7"/>
    </row>
    <row r="769" customFormat="false" ht="0.75" hidden="false" customHeight="true" outlineLevel="0" collapsed="false">
      <c r="A769" s="4"/>
      <c r="C769" s="10"/>
      <c r="D769" s="10"/>
      <c r="E769" s="10"/>
      <c r="F769" s="10"/>
      <c r="G769" s="1" t="e">
        <f aca="false">IF(COUNT(#REF!)=3,$O$1,"")</f>
        <v>#REF!</v>
      </c>
      <c r="J769" s="7"/>
      <c r="K769" s="7"/>
      <c r="L769" s="7"/>
      <c r="U769" s="7"/>
      <c r="V769" s="7"/>
      <c r="W769" s="7"/>
    </row>
    <row r="770" customFormat="false" ht="18.75" hidden="false" customHeight="true" outlineLevel="0" collapsed="false">
      <c r="A770" s="4"/>
      <c r="C770" s="6"/>
      <c r="D770" s="6"/>
      <c r="E770" s="6"/>
      <c r="F770" s="6"/>
      <c r="G770" s="1" t="str">
        <f aca="false">IF(COUNT(D770:F770)=3,$O$1,"")</f>
        <v/>
      </c>
      <c r="H770" s="1" t="str">
        <f aca="false">IF(COUNT(D770:F770)=3,IF($P$1="","該当なし",$P$1),"")</f>
        <v/>
      </c>
      <c r="I770" s="1" t="str">
        <f aca="false">IF(COUNT(D770:F770)=3,IF($Q$1="","該当なし",$Q$1),"")</f>
        <v/>
      </c>
      <c r="J770" s="7" t="str">
        <f aca="false">IF(COUNT(D770:F770)=3,IF(J769="",D768,J769),"")</f>
        <v/>
      </c>
      <c r="K770" s="7" t="str">
        <f aca="false">IF(COUNT(D770:F770)=3,C770,"")</f>
        <v/>
      </c>
      <c r="L770" s="7" t="str">
        <f aca="false">IF(COUNT(D770:F770)=3,VLOOKUP("位置",C768:F781,2,FALSE()),"")</f>
        <v/>
      </c>
      <c r="M770" s="1" t="str">
        <f aca="false">IF(COUNT(D770:F770)=3,D770,"")</f>
        <v/>
      </c>
      <c r="N770" s="1" t="str">
        <f aca="false">IF(COUNT(D770:F770)=3,E770,"")</f>
        <v/>
      </c>
      <c r="U770" s="7"/>
      <c r="V770" s="7"/>
      <c r="W770" s="7"/>
    </row>
    <row r="771" customFormat="false" ht="18.75" hidden="false" customHeight="true" outlineLevel="0" collapsed="false">
      <c r="A771" s="4"/>
      <c r="C771" s="6"/>
      <c r="D771" s="6"/>
      <c r="E771" s="6"/>
      <c r="F771" s="6"/>
      <c r="G771" s="1" t="str">
        <f aca="false">IF(COUNT(D771:F771)=3,$O$1,"")</f>
        <v/>
      </c>
      <c r="H771" s="1" t="str">
        <f aca="false">IF(COUNT(D771:F771)=3,IF($P$1="","該当なし",$P$1),"")</f>
        <v/>
      </c>
      <c r="I771" s="1" t="str">
        <f aca="false">IF(COUNT(D771:F771)=3,IF($Q$1="","該当なし",$Q$1),"")</f>
        <v/>
      </c>
      <c r="J771" s="7" t="str">
        <f aca="false">IF(COUNT(D771:F771)=3,IF(J770="",D769,J770),"")</f>
        <v/>
      </c>
      <c r="K771" s="7" t="str">
        <f aca="false">IF(COUNT(D771:F771)=3,C771,"")</f>
        <v/>
      </c>
      <c r="L771" s="7" t="str">
        <f aca="false">IF(COUNT(D771:F771)=3,VLOOKUP("位置",C768:F781,2,FALSE()),"")</f>
        <v/>
      </c>
      <c r="M771" s="1" t="str">
        <f aca="false">IF(COUNT(D771:F771)=3,D771,"")</f>
        <v/>
      </c>
      <c r="N771" s="1" t="str">
        <f aca="false">IF(COUNT(D771:F771)=3,E771,"")</f>
        <v/>
      </c>
      <c r="U771" s="7"/>
      <c r="V771" s="7"/>
      <c r="W771" s="7"/>
    </row>
    <row r="772" customFormat="false" ht="18.75" hidden="false" customHeight="true" outlineLevel="0" collapsed="false">
      <c r="A772" s="4"/>
      <c r="C772" s="6"/>
      <c r="D772" s="6"/>
      <c r="E772" s="6"/>
      <c r="F772" s="6"/>
      <c r="G772" s="1" t="str">
        <f aca="false">IF(COUNT(D772:F772)=3,$O$1,"")</f>
        <v/>
      </c>
      <c r="H772" s="1" t="str">
        <f aca="false">IF(COUNT(D772:F772)=3,IF($P$1="","該当なし",$P$1),"")</f>
        <v/>
      </c>
      <c r="I772" s="1" t="str">
        <f aca="false">IF(COUNT(D772:F772)=3,IF($Q$1="","該当なし",$Q$1),"")</f>
        <v/>
      </c>
      <c r="J772" s="7" t="str">
        <f aca="false">IF(COUNT(D772:F772)=3,IF(J771="",D770,J771),"")</f>
        <v/>
      </c>
      <c r="K772" s="7" t="str">
        <f aca="false">IF(COUNT(D772:F772)=3,C772,"")</f>
        <v/>
      </c>
      <c r="L772" s="7" t="str">
        <f aca="false">IF(COUNT(D772:F772)=3,VLOOKUP("位置",C768:F781,2,FALSE()),"")</f>
        <v/>
      </c>
      <c r="M772" s="1" t="str">
        <f aca="false">IF(COUNT(D772:F772)=3,D772,"")</f>
        <v/>
      </c>
      <c r="N772" s="1" t="str">
        <f aca="false">IF(COUNT(D772:F772)=3,E772,"")</f>
        <v/>
      </c>
      <c r="U772" s="7"/>
      <c r="V772" s="7"/>
      <c r="W772" s="7"/>
    </row>
    <row r="773" customFormat="false" ht="18.75" hidden="false" customHeight="true" outlineLevel="0" collapsed="false">
      <c r="A773" s="4"/>
      <c r="C773" s="6"/>
      <c r="D773" s="6"/>
      <c r="E773" s="6"/>
      <c r="F773" s="6"/>
      <c r="G773" s="1" t="str">
        <f aca="false">IF(COUNT(D773:F773)=3,$O$1,"")</f>
        <v/>
      </c>
      <c r="H773" s="1" t="str">
        <f aca="false">IF(COUNT(D773:F773)=3,IF($P$1="","該当なし",$P$1),"")</f>
        <v/>
      </c>
      <c r="I773" s="1" t="str">
        <f aca="false">IF(COUNT(D773:F773)=3,IF($Q$1="","該当なし",$Q$1),"")</f>
        <v/>
      </c>
      <c r="J773" s="7" t="str">
        <f aca="false">IF(COUNT(D773:F773)=3,IF(J772="",D771,J772),"")</f>
        <v/>
      </c>
      <c r="K773" s="7" t="str">
        <f aca="false">IF(COUNT(D773:F773)=3,C773,"")</f>
        <v/>
      </c>
      <c r="L773" s="7" t="str">
        <f aca="false">IF(COUNT(D773:F773)=3,VLOOKUP("位置",C768:F781,2,FALSE()),"")</f>
        <v/>
      </c>
      <c r="M773" s="1" t="str">
        <f aca="false">IF(COUNT(D773:F773)=3,D773,"")</f>
        <v/>
      </c>
      <c r="N773" s="1" t="str">
        <f aca="false">IF(COUNT(D773:F773)=3,E773,"")</f>
        <v/>
      </c>
      <c r="S773" s="19"/>
      <c r="T773" s="8"/>
      <c r="U773" s="8"/>
      <c r="V773" s="8"/>
      <c r="W773" s="8"/>
      <c r="X773" s="8"/>
      <c r="Y773" s="8"/>
    </row>
    <row r="774" customFormat="false" ht="18.75" hidden="false" customHeight="true" outlineLevel="0" collapsed="false">
      <c r="A774" s="4"/>
      <c r="C774" s="6"/>
      <c r="D774" s="6"/>
      <c r="E774" s="6"/>
      <c r="F774" s="6"/>
      <c r="G774" s="1" t="str">
        <f aca="false">IF(COUNT(D774:F774)=3,$O$1,"")</f>
        <v/>
      </c>
      <c r="H774" s="1" t="str">
        <f aca="false">IF(COUNT(D774:F774)=3,IF($P$1="","該当なし",$P$1),"")</f>
        <v/>
      </c>
      <c r="I774" s="1" t="str">
        <f aca="false">IF(COUNT(D774:F774)=3,IF($Q$1="","該当なし",$Q$1),"")</f>
        <v/>
      </c>
      <c r="J774" s="7" t="str">
        <f aca="false">IF(COUNT(D774:F774)=3,IF(J773="",D772,J773),"")</f>
        <v/>
      </c>
      <c r="K774" s="7" t="str">
        <f aca="false">IF(COUNT(D774:F774)=3,C774,"")</f>
        <v/>
      </c>
      <c r="L774" s="7" t="str">
        <f aca="false">IF(COUNT(D774:F774)=3,VLOOKUP("位置",C768:F781,2,FALSE()),"")</f>
        <v/>
      </c>
      <c r="M774" s="1" t="str">
        <f aca="false">IF(COUNT(D774:F774)=3,D774,"")</f>
        <v/>
      </c>
      <c r="N774" s="1" t="str">
        <f aca="false">IF(COUNT(D774:F774)=3,E774,"")</f>
        <v/>
      </c>
      <c r="S774" s="1" t="str">
        <f aca="false">IF(COUNT(P774:R774)=3,VLOOKUP("工種",O766:R781,2,FALSE()),"")</f>
        <v/>
      </c>
      <c r="T774" s="1" t="str">
        <f aca="false">IF(COUNT(P774:R774)=3,VLOOKUP("種別",O766:R781,2,FALSE()),"")</f>
        <v/>
      </c>
      <c r="U774" s="7" t="str">
        <f aca="false">IF(COUNT(P774:R774)=3,IF(U773="",P772,U773),"")</f>
        <v/>
      </c>
      <c r="V774" s="7" t="str">
        <f aca="false">IF(COUNT(P774:R774)=3,O774,"")</f>
        <v/>
      </c>
      <c r="W774" s="7" t="str">
        <f aca="false">IF(COUNT(P774:R774)=3,VLOOKUP("位置",O766:R781,2,FALSE()),"")</f>
        <v/>
      </c>
      <c r="X774" s="1" t="str">
        <f aca="false">IF(COUNT(P774:R774)=3,P774,"")</f>
        <v/>
      </c>
      <c r="Y774" s="1" t="str">
        <f aca="false">IF(COUNT(P774:R774)=3,Q774,"")</f>
        <v/>
      </c>
    </row>
    <row r="775" customFormat="false" ht="18.75" hidden="false" customHeight="true" outlineLevel="0" collapsed="false">
      <c r="A775" s="4"/>
      <c r="C775" s="6"/>
      <c r="D775" s="6"/>
      <c r="E775" s="6"/>
      <c r="F775" s="6"/>
      <c r="G775" s="1" t="str">
        <f aca="false">IF(COUNT(D775:F775)=3,$O$1,"")</f>
        <v/>
      </c>
      <c r="H775" s="1" t="str">
        <f aca="false">IF(COUNT(D775:F775)=3,IF($P$1="","該当なし",$P$1),"")</f>
        <v/>
      </c>
      <c r="I775" s="1" t="str">
        <f aca="false">IF(COUNT(D775:F775)=3,IF($Q$1="","該当なし",$Q$1),"")</f>
        <v/>
      </c>
      <c r="J775" s="7" t="str">
        <f aca="false">IF(COUNT(D775:F775)=3,IF(J774="",D773,J774),"")</f>
        <v/>
      </c>
      <c r="K775" s="7" t="str">
        <f aca="false">IF(COUNT(D775:F775)=3,C775,"")</f>
        <v/>
      </c>
      <c r="L775" s="7" t="str">
        <f aca="false">IF(COUNT(D775:F775)=3,VLOOKUP("位置",C768:F781,2,FALSE()),"")</f>
        <v/>
      </c>
      <c r="M775" s="1" t="str">
        <f aca="false">IF(COUNT(D775:F775)=3,D775,"")</f>
        <v/>
      </c>
      <c r="N775" s="1" t="str">
        <f aca="false">IF(COUNT(D775:F775)=3,E775,"")</f>
        <v/>
      </c>
      <c r="S775" s="1" t="str">
        <f aca="false">IF(COUNT(P775:R775)=3,VLOOKUP("工種",O766:R781,2,FALSE()),"")</f>
        <v/>
      </c>
      <c r="T775" s="1" t="str">
        <f aca="false">IF(COUNT(P775:R775)=3,VLOOKUP("種別",O766:R781,2,FALSE()),"")</f>
        <v/>
      </c>
      <c r="U775" s="7" t="str">
        <f aca="false">IF(COUNT(P775:R775)=3,IF(U774="",P773,U774),"")</f>
        <v/>
      </c>
      <c r="V775" s="7" t="str">
        <f aca="false">IF(COUNT(P775:R775)=3,O775,"")</f>
        <v/>
      </c>
      <c r="W775" s="7" t="str">
        <f aca="false">IF(COUNT(P775:R775)=3,VLOOKUP("位置",O766:R781,2,FALSE()),"")</f>
        <v/>
      </c>
      <c r="X775" s="1" t="str">
        <f aca="false">IF(COUNT(P775:R775)=3,P775,"")</f>
        <v/>
      </c>
      <c r="Y775" s="1" t="str">
        <f aca="false">IF(COUNT(P775:R775)=3,Q775,"")</f>
        <v/>
      </c>
    </row>
    <row r="776" customFormat="false" ht="18.75" hidden="false" customHeight="true" outlineLevel="0" collapsed="false">
      <c r="A776" s="4"/>
      <c r="C776" s="6"/>
      <c r="D776" s="6"/>
      <c r="E776" s="6"/>
      <c r="F776" s="6"/>
      <c r="G776" s="1" t="str">
        <f aca="false">IF(COUNT(D776:F776)=3,$O$1,"")</f>
        <v/>
      </c>
      <c r="H776" s="1" t="str">
        <f aca="false">IF(COUNT(D776:F776)=3,IF($P$1="","該当なし",$P$1),"")</f>
        <v/>
      </c>
      <c r="I776" s="1" t="str">
        <f aca="false">IF(COUNT(D776:F776)=3,IF($Q$1="","該当なし",$Q$1),"")</f>
        <v/>
      </c>
      <c r="J776" s="7" t="str">
        <f aca="false">IF(COUNT(D776:F776)=3,IF(J775="",D774,J775),"")</f>
        <v/>
      </c>
      <c r="K776" s="7" t="str">
        <f aca="false">IF(COUNT(D776:F776)=3,C776,"")</f>
        <v/>
      </c>
      <c r="L776" s="7" t="str">
        <f aca="false">IF(COUNT(D776:F776)=3,VLOOKUP("位置",C768:F781,2,FALSE()),"")</f>
        <v/>
      </c>
      <c r="M776" s="1" t="str">
        <f aca="false">IF(COUNT(D776:F776)=3,D776,"")</f>
        <v/>
      </c>
      <c r="N776" s="1" t="str">
        <f aca="false">IF(COUNT(D776:F776)=3,E776,"")</f>
        <v/>
      </c>
      <c r="S776" s="1" t="str">
        <f aca="false">IF(COUNT(P776:R776)=3,VLOOKUP("工種",O766:R781,2,FALSE()),"")</f>
        <v/>
      </c>
      <c r="T776" s="1" t="str">
        <f aca="false">IF(COUNT(P776:R776)=3,VLOOKUP("種別",O766:R781,2,FALSE()),"")</f>
        <v/>
      </c>
      <c r="U776" s="7" t="str">
        <f aca="false">IF(COUNT(P776:R776)=3,IF(U775="",P774,U775),"")</f>
        <v/>
      </c>
      <c r="V776" s="7" t="str">
        <f aca="false">IF(COUNT(P776:R776)=3,O776,"")</f>
        <v/>
      </c>
      <c r="W776" s="7" t="str">
        <f aca="false">IF(COUNT(P776:R776)=3,VLOOKUP("位置",O766:R781,2,FALSE()),"")</f>
        <v/>
      </c>
      <c r="X776" s="1" t="str">
        <f aca="false">IF(COUNT(P776:R776)=3,P776,"")</f>
        <v/>
      </c>
      <c r="Y776" s="1" t="str">
        <f aca="false">IF(COUNT(P776:R776)=3,Q776,"")</f>
        <v/>
      </c>
    </row>
    <row r="777" customFormat="false" ht="18.75" hidden="false" customHeight="true" outlineLevel="0" collapsed="false">
      <c r="A777" s="4"/>
      <c r="C777" s="6"/>
      <c r="D777" s="6"/>
      <c r="E777" s="6"/>
      <c r="F777" s="6"/>
      <c r="G777" s="1" t="str">
        <f aca="false">IF(COUNT(D777:F777)=3,$O$1,"")</f>
        <v/>
      </c>
      <c r="H777" s="1" t="str">
        <f aca="false">IF(COUNT(D777:F777)=3,IF($P$1="","該当なし",$P$1),"")</f>
        <v/>
      </c>
      <c r="I777" s="1" t="str">
        <f aca="false">IF(COUNT(D777:F777)=3,IF($Q$1="","該当なし",$Q$1),"")</f>
        <v/>
      </c>
      <c r="J777" s="7" t="str">
        <f aca="false">IF(COUNT(D777:F777)=3,IF(J776="",D775,J776),"")</f>
        <v/>
      </c>
      <c r="K777" s="7" t="str">
        <f aca="false">IF(COUNT(D777:F777)=3,C777,"")</f>
        <v/>
      </c>
      <c r="L777" s="7" t="str">
        <f aca="false">IF(COUNT(D777:F777)=3,VLOOKUP("位置",C768:F781,2,FALSE()),"")</f>
        <v/>
      </c>
      <c r="M777" s="1" t="str">
        <f aca="false">IF(COUNT(D777:F777)=3,D777,"")</f>
        <v/>
      </c>
      <c r="N777" s="1" t="str">
        <f aca="false">IF(COUNT(D777:F777)=3,E777,"")</f>
        <v/>
      </c>
      <c r="S777" s="1" t="str">
        <f aca="false">IF(COUNT(P777:R777)=3,VLOOKUP("工種",O766:R781,2,FALSE()),"")</f>
        <v/>
      </c>
      <c r="T777" s="1" t="str">
        <f aca="false">IF(COUNT(P777:R777)=3,VLOOKUP("種別",O766:R781,2,FALSE()),"")</f>
        <v/>
      </c>
      <c r="U777" s="7" t="str">
        <f aca="false">IF(COUNT(P777:R777)=3,IF(U776="",P775,U776),"")</f>
        <v/>
      </c>
      <c r="V777" s="7" t="str">
        <f aca="false">IF(COUNT(P777:R777)=3,O777,"")</f>
        <v/>
      </c>
      <c r="W777" s="7" t="str">
        <f aca="false">IF(COUNT(P777:R777)=3,VLOOKUP("位置",O766:R781,2,FALSE()),"")</f>
        <v/>
      </c>
      <c r="X777" s="1" t="str">
        <f aca="false">IF(COUNT(P777:R777)=3,P777,"")</f>
        <v/>
      </c>
      <c r="Y777" s="1" t="str">
        <f aca="false">IF(COUNT(P777:R777)=3,Q777,"")</f>
        <v/>
      </c>
    </row>
    <row r="778" customFormat="false" ht="18.75" hidden="false" customHeight="true" outlineLevel="0" collapsed="false">
      <c r="A778" s="4"/>
      <c r="C778" s="6"/>
      <c r="D778" s="6"/>
      <c r="E778" s="6"/>
      <c r="F778" s="6"/>
      <c r="G778" s="1" t="str">
        <f aca="false">IF(COUNT(D778:F778)=3,$O$1,"")</f>
        <v/>
      </c>
      <c r="H778" s="1" t="str">
        <f aca="false">IF(COUNT(D778:F778)=3,IF($P$1="","該当なし",$P$1),"")</f>
        <v/>
      </c>
      <c r="I778" s="1" t="str">
        <f aca="false">IF(COUNT(D778:F778)=3,IF($Q$1="","該当なし",$Q$1),"")</f>
        <v/>
      </c>
      <c r="J778" s="7" t="str">
        <f aca="false">IF(COUNT(D778:F778)=3,IF(J777="",D776,J777),"")</f>
        <v/>
      </c>
      <c r="K778" s="7" t="str">
        <f aca="false">IF(COUNT(D778:F778)=3,C778,"")</f>
        <v/>
      </c>
      <c r="L778" s="7" t="str">
        <f aca="false">IF(COUNT(D778:F778)=3,VLOOKUP("位置",C768:F781,2,FALSE()),"")</f>
        <v/>
      </c>
      <c r="M778" s="1" t="str">
        <f aca="false">IF(COUNT(D778:F778)=3,D778,"")</f>
        <v/>
      </c>
      <c r="N778" s="1" t="str">
        <f aca="false">IF(COUNT(D778:F778)=3,E778,"")</f>
        <v/>
      </c>
      <c r="S778" s="1" t="str">
        <f aca="false">IF(COUNT(P778:R778)=3,VLOOKUP("工種",O766:R781,2,FALSE()),"")</f>
        <v/>
      </c>
      <c r="T778" s="1" t="str">
        <f aca="false">IF(COUNT(P778:R778)=3,VLOOKUP("種別",O766:R781,2,FALSE()),"")</f>
        <v/>
      </c>
      <c r="U778" s="7" t="str">
        <f aca="false">IF(COUNT(P778:R778)=3,IF(U777="",P776,U777),"")</f>
        <v/>
      </c>
      <c r="V778" s="7" t="str">
        <f aca="false">IF(COUNT(P778:R778)=3,O778,"")</f>
        <v/>
      </c>
      <c r="W778" s="7" t="str">
        <f aca="false">IF(COUNT(P778:R778)=3,VLOOKUP("位置",O766:R781,2,FALSE()),"")</f>
        <v/>
      </c>
      <c r="X778" s="1" t="str">
        <f aca="false">IF(COUNT(P778:R778)=3,P778,"")</f>
        <v/>
      </c>
      <c r="Y778" s="1" t="str">
        <f aca="false">IF(COUNT(P778:R778)=3,Q778,"")</f>
        <v/>
      </c>
    </row>
    <row r="779" customFormat="false" ht="18.75" hidden="false" customHeight="true" outlineLevel="0" collapsed="false">
      <c r="A779" s="4"/>
      <c r="C779" s="6"/>
      <c r="D779" s="6"/>
      <c r="E779" s="6"/>
      <c r="F779" s="6"/>
      <c r="G779" s="1" t="str">
        <f aca="false">IF(COUNT(D779:F779)=3,$O$1,"")</f>
        <v/>
      </c>
      <c r="H779" s="1" t="str">
        <f aca="false">IF(COUNT(D779:F779)=3,IF($P$1="","該当なし",$P$1),"")</f>
        <v/>
      </c>
      <c r="I779" s="1" t="str">
        <f aca="false">IF(COUNT(D779:F779)=3,IF($Q$1="","該当なし",$Q$1),"")</f>
        <v/>
      </c>
      <c r="J779" s="7" t="str">
        <f aca="false">IF(COUNT(D779:F779)=3,IF(J778="",D777,J778),"")</f>
        <v/>
      </c>
      <c r="K779" s="7" t="str">
        <f aca="false">IF(COUNT(D779:F779)=3,C779,"")</f>
        <v/>
      </c>
      <c r="L779" s="7" t="str">
        <f aca="false">IF(COUNT(D779:F779)=3,VLOOKUP("位置",C768:F781,2,FALSE()),"")</f>
        <v/>
      </c>
      <c r="M779" s="1" t="str">
        <f aca="false">IF(COUNT(D779:F779)=3,D779,"")</f>
        <v/>
      </c>
      <c r="N779" s="1" t="str">
        <f aca="false">IF(COUNT(D779:F779)=3,E779,"")</f>
        <v/>
      </c>
      <c r="S779" s="1" t="str">
        <f aca="false">IF(COUNT(P779:R779)=3,VLOOKUP("工種",O766:R781,2,FALSE()),"")</f>
        <v/>
      </c>
      <c r="T779" s="1" t="str">
        <f aca="false">IF(COUNT(P779:R779)=3,VLOOKUP("種別",O766:R781,2,FALSE()),"")</f>
        <v/>
      </c>
      <c r="U779" s="7" t="str">
        <f aca="false">IF(COUNT(P779:R779)=3,IF(U778="",P777,U778),"")</f>
        <v/>
      </c>
      <c r="V779" s="7" t="str">
        <f aca="false">IF(COUNT(P779:R779)=3,O779,"")</f>
        <v/>
      </c>
      <c r="W779" s="7" t="str">
        <f aca="false">IF(COUNT(P779:R779)=3,VLOOKUP("位置",O766:R781,2,FALSE()),"")</f>
        <v/>
      </c>
      <c r="X779" s="1" t="str">
        <f aca="false">IF(COUNT(P779:R779)=3,P779,"")</f>
        <v/>
      </c>
      <c r="Y779" s="1" t="str">
        <f aca="false">IF(COUNT(P779:R779)=3,Q779,"")</f>
        <v/>
      </c>
    </row>
    <row r="780" customFormat="false" ht="18.75" hidden="false" customHeight="true" outlineLevel="0" collapsed="false">
      <c r="A780" s="4"/>
      <c r="C780" s="6"/>
      <c r="D780" s="6"/>
      <c r="E780" s="6"/>
      <c r="F780" s="6"/>
      <c r="G780" s="1" t="str">
        <f aca="false">IF(COUNT(D780:F780)=3,$O$1,"")</f>
        <v/>
      </c>
      <c r="H780" s="1" t="str">
        <f aca="false">IF(COUNT(D780:F780)=3,IF($P$1="","該当なし",$P$1),"")</f>
        <v/>
      </c>
      <c r="I780" s="1" t="str">
        <f aca="false">IF(COUNT(D780:F780)=3,IF($Q$1="","該当なし",$Q$1),"")</f>
        <v/>
      </c>
      <c r="J780" s="7" t="str">
        <f aca="false">IF(COUNT(D780:F780)=3,IF(J779="",D778,J779),"")</f>
        <v/>
      </c>
      <c r="K780" s="7" t="str">
        <f aca="false">IF(COUNT(D780:F780)=3,C780,"")</f>
        <v/>
      </c>
      <c r="L780" s="7" t="str">
        <f aca="false">IF(COUNT(D780:F780)=3,VLOOKUP("位置",C768:F781,2,FALSE()),"")</f>
        <v/>
      </c>
      <c r="M780" s="1" t="str">
        <f aca="false">IF(COUNT(D780:F780)=3,D780,"")</f>
        <v/>
      </c>
      <c r="N780" s="1" t="str">
        <f aca="false">IF(COUNT(D780:F780)=3,E780,"")</f>
        <v/>
      </c>
    </row>
    <row r="781" customFormat="false" ht="18.75" hidden="false" customHeight="true" outlineLevel="0" collapsed="false">
      <c r="A781" s="4"/>
      <c r="C781" s="6"/>
      <c r="D781" s="6"/>
      <c r="E781" s="6"/>
      <c r="F781" s="6"/>
      <c r="G781" s="1" t="str">
        <f aca="false">IF(COUNT(D781:F781)=3,$O$1,"")</f>
        <v/>
      </c>
      <c r="H781" s="1" t="str">
        <f aca="false">IF(COUNT(D781:F781)=3,IF($P$1="","該当なし",$P$1),"")</f>
        <v/>
      </c>
      <c r="I781" s="1" t="str">
        <f aca="false">IF(COUNT(D781:F781)=3,IF($Q$1="","該当なし",$Q$1),"")</f>
        <v/>
      </c>
      <c r="J781" s="7" t="str">
        <f aca="false">IF(COUNT(D781:F781)=3,IF(J780="",D779,J780),"")</f>
        <v/>
      </c>
      <c r="K781" s="7" t="str">
        <f aca="false">IF(COUNT(D781:F781)=3,C781,"")</f>
        <v/>
      </c>
      <c r="L781" s="7" t="str">
        <f aca="false">IF(COUNT(D781:F781)=3,VLOOKUP("位置",C768:F781,2,FALSE()),"")</f>
        <v/>
      </c>
      <c r="M781" s="1" t="str">
        <f aca="false">IF(COUNT(D781:F781)=3,D781,"")</f>
        <v/>
      </c>
      <c r="N781" s="1" t="str">
        <f aca="false">IF(COUNT(D781:F781)=3,E781,"")</f>
        <v/>
      </c>
    </row>
    <row r="782" customFormat="false" ht="17.25" hidden="false" customHeight="true" outlineLevel="0" collapsed="false">
      <c r="A782" s="20"/>
      <c r="C782" s="21"/>
      <c r="D782" s="21"/>
      <c r="E782" s="21"/>
      <c r="F782" s="21"/>
      <c r="G782" s="1" t="e">
        <f aca="false">IF(COUNT(#REF!)=3,$O$1,"")</f>
        <v>#REF!</v>
      </c>
      <c r="J782" s="7"/>
      <c r="K782" s="7"/>
      <c r="L782" s="7"/>
    </row>
    <row r="783" customFormat="false" ht="18.75" hidden="false" customHeight="true" outlineLevel="0" collapsed="false">
      <c r="A783" s="4" t="s">
        <v>0</v>
      </c>
      <c r="B783" s="5"/>
      <c r="C783" s="6"/>
      <c r="D783" s="6"/>
      <c r="E783" s="6"/>
      <c r="F783" s="6"/>
      <c r="J783" s="7"/>
      <c r="K783" s="7"/>
      <c r="L783" s="7"/>
      <c r="S783" s="19"/>
      <c r="T783" s="8"/>
      <c r="U783" s="8"/>
      <c r="V783" s="8"/>
      <c r="W783" s="8"/>
      <c r="X783" s="8"/>
      <c r="Y783" s="8"/>
    </row>
    <row r="784" customFormat="false" ht="0.75" hidden="false" customHeight="true" outlineLevel="0" collapsed="false">
      <c r="A784" s="4"/>
      <c r="B784" s="5"/>
      <c r="C784" s="10"/>
      <c r="D784" s="10"/>
      <c r="E784" s="10"/>
      <c r="F784" s="10"/>
      <c r="J784" s="7"/>
      <c r="K784" s="7"/>
      <c r="L784" s="7"/>
      <c r="S784" s="19"/>
      <c r="T784" s="8"/>
      <c r="U784" s="8"/>
      <c r="V784" s="8"/>
      <c r="W784" s="8"/>
      <c r="X784" s="8"/>
      <c r="Y784" s="8"/>
    </row>
    <row r="785" customFormat="false" ht="18.75" hidden="false" customHeight="true" outlineLevel="0" collapsed="false">
      <c r="A785" s="4"/>
      <c r="C785" s="6"/>
      <c r="D785" s="6"/>
      <c r="E785" s="6"/>
      <c r="F785" s="6"/>
      <c r="J785" s="7"/>
      <c r="K785" s="7"/>
      <c r="L785" s="7"/>
      <c r="U785" s="7"/>
      <c r="V785" s="7"/>
      <c r="W785" s="7"/>
    </row>
    <row r="786" customFormat="false" ht="0.75" hidden="false" customHeight="true" outlineLevel="0" collapsed="false">
      <c r="A786" s="4"/>
      <c r="C786" s="10"/>
      <c r="D786" s="10"/>
      <c r="E786" s="10"/>
      <c r="F786" s="10"/>
      <c r="G786" s="1" t="e">
        <f aca="false">IF(COUNT(#REF!)=3,$O$1,"")</f>
        <v>#REF!</v>
      </c>
      <c r="J786" s="7"/>
      <c r="K786" s="7"/>
      <c r="L786" s="7"/>
      <c r="U786" s="7"/>
      <c r="V786" s="7"/>
      <c r="W786" s="7"/>
    </row>
    <row r="787" customFormat="false" ht="18.75" hidden="false" customHeight="true" outlineLevel="0" collapsed="false">
      <c r="A787" s="4"/>
      <c r="C787" s="6"/>
      <c r="D787" s="6"/>
      <c r="E787" s="6"/>
      <c r="F787" s="6"/>
      <c r="G787" s="1" t="str">
        <f aca="false">IF(COUNT(D787:F787)=3,$O$1,"")</f>
        <v/>
      </c>
      <c r="H787" s="1" t="str">
        <f aca="false">IF(COUNT(D787:F787)=3,IF($P$1="","該当なし",$P$1),"")</f>
        <v/>
      </c>
      <c r="I787" s="1" t="str">
        <f aca="false">IF(COUNT(D787:F787)=3,IF($Q$1="","該当なし",$Q$1),"")</f>
        <v/>
      </c>
      <c r="J787" s="7" t="str">
        <f aca="false">IF(COUNT(D787:F787)=3,IF(J786="",D785,J786),"")</f>
        <v/>
      </c>
      <c r="K787" s="7" t="str">
        <f aca="false">IF(COUNT(D787:F787)=3,C787,"")</f>
        <v/>
      </c>
      <c r="L787" s="7" t="str">
        <f aca="false">IF(COUNT(D787:F787)=3,VLOOKUP("位置",C785:F798,2,FALSE()),"")</f>
        <v/>
      </c>
      <c r="M787" s="1" t="str">
        <f aca="false">IF(COUNT(D787:F787)=3,D787,"")</f>
        <v/>
      </c>
      <c r="N787" s="1" t="str">
        <f aca="false">IF(COUNT(D787:F787)=3,E787,"")</f>
        <v/>
      </c>
      <c r="U787" s="7"/>
      <c r="V787" s="7"/>
      <c r="W787" s="7"/>
    </row>
    <row r="788" customFormat="false" ht="18.75" hidden="false" customHeight="true" outlineLevel="0" collapsed="false">
      <c r="A788" s="4"/>
      <c r="C788" s="6"/>
      <c r="D788" s="6"/>
      <c r="E788" s="6"/>
      <c r="F788" s="6"/>
      <c r="G788" s="1" t="str">
        <f aca="false">IF(COUNT(D788:F788)=3,$O$1,"")</f>
        <v/>
      </c>
      <c r="H788" s="1" t="str">
        <f aca="false">IF(COUNT(D788:F788)=3,IF($P$1="","該当なし",$P$1),"")</f>
        <v/>
      </c>
      <c r="I788" s="1" t="str">
        <f aca="false">IF(COUNT(D788:F788)=3,IF($Q$1="","該当なし",$Q$1),"")</f>
        <v/>
      </c>
      <c r="J788" s="7" t="str">
        <f aca="false">IF(COUNT(D788:F788)=3,IF(J787="",D786,J787),"")</f>
        <v/>
      </c>
      <c r="K788" s="7" t="str">
        <f aca="false">IF(COUNT(D788:F788)=3,C788,"")</f>
        <v/>
      </c>
      <c r="L788" s="7" t="str">
        <f aca="false">IF(COUNT(D788:F788)=3,VLOOKUP("位置",C785:F798,2,FALSE()),"")</f>
        <v/>
      </c>
      <c r="M788" s="1" t="str">
        <f aca="false">IF(COUNT(D788:F788)=3,D788,"")</f>
        <v/>
      </c>
      <c r="N788" s="1" t="str">
        <f aca="false">IF(COUNT(D788:F788)=3,E788,"")</f>
        <v/>
      </c>
      <c r="U788" s="7"/>
      <c r="V788" s="7"/>
      <c r="W788" s="7"/>
    </row>
    <row r="789" customFormat="false" ht="18.75" hidden="false" customHeight="true" outlineLevel="0" collapsed="false">
      <c r="A789" s="4"/>
      <c r="C789" s="6"/>
      <c r="D789" s="6"/>
      <c r="E789" s="6"/>
      <c r="F789" s="6"/>
      <c r="G789" s="1" t="str">
        <f aca="false">IF(COUNT(D789:F789)=3,$O$1,"")</f>
        <v/>
      </c>
      <c r="H789" s="1" t="str">
        <f aca="false">IF(COUNT(D789:F789)=3,IF($P$1="","該当なし",$P$1),"")</f>
        <v/>
      </c>
      <c r="I789" s="1" t="str">
        <f aca="false">IF(COUNT(D789:F789)=3,IF($Q$1="","該当なし",$Q$1),"")</f>
        <v/>
      </c>
      <c r="J789" s="7" t="str">
        <f aca="false">IF(COUNT(D789:F789)=3,IF(J788="",D787,J788),"")</f>
        <v/>
      </c>
      <c r="K789" s="7" t="str">
        <f aca="false">IF(COUNT(D789:F789)=3,C789,"")</f>
        <v/>
      </c>
      <c r="L789" s="7" t="str">
        <f aca="false">IF(COUNT(D789:F789)=3,VLOOKUP("位置",C785:F798,2,FALSE()),"")</f>
        <v/>
      </c>
      <c r="M789" s="1" t="str">
        <f aca="false">IF(COUNT(D789:F789)=3,D789,"")</f>
        <v/>
      </c>
      <c r="N789" s="1" t="str">
        <f aca="false">IF(COUNT(D789:F789)=3,E789,"")</f>
        <v/>
      </c>
      <c r="U789" s="7"/>
      <c r="V789" s="7"/>
      <c r="W789" s="7"/>
    </row>
    <row r="790" customFormat="false" ht="18.75" hidden="false" customHeight="true" outlineLevel="0" collapsed="false">
      <c r="A790" s="4"/>
      <c r="C790" s="6"/>
      <c r="D790" s="6"/>
      <c r="E790" s="6"/>
      <c r="F790" s="6"/>
      <c r="G790" s="1" t="str">
        <f aca="false">IF(COUNT(D790:F790)=3,$O$1,"")</f>
        <v/>
      </c>
      <c r="H790" s="1" t="str">
        <f aca="false">IF(COUNT(D790:F790)=3,IF($P$1="","該当なし",$P$1),"")</f>
        <v/>
      </c>
      <c r="I790" s="1" t="str">
        <f aca="false">IF(COUNT(D790:F790)=3,IF($Q$1="","該当なし",$Q$1),"")</f>
        <v/>
      </c>
      <c r="J790" s="7" t="str">
        <f aca="false">IF(COUNT(D790:F790)=3,IF(J789="",D788,J789),"")</f>
        <v/>
      </c>
      <c r="K790" s="7" t="str">
        <f aca="false">IF(COUNT(D790:F790)=3,C790,"")</f>
        <v/>
      </c>
      <c r="L790" s="7" t="str">
        <f aca="false">IF(COUNT(D790:F790)=3,VLOOKUP("位置",C785:F798,2,FALSE()),"")</f>
        <v/>
      </c>
      <c r="M790" s="1" t="str">
        <f aca="false">IF(COUNT(D790:F790)=3,D790,"")</f>
        <v/>
      </c>
      <c r="N790" s="1" t="str">
        <f aca="false">IF(COUNT(D790:F790)=3,E790,"")</f>
        <v/>
      </c>
      <c r="S790" s="19"/>
      <c r="T790" s="8"/>
      <c r="U790" s="8"/>
      <c r="V790" s="8"/>
      <c r="W790" s="8"/>
      <c r="X790" s="8"/>
      <c r="Y790" s="8"/>
    </row>
    <row r="791" customFormat="false" ht="18.75" hidden="false" customHeight="true" outlineLevel="0" collapsed="false">
      <c r="A791" s="4"/>
      <c r="C791" s="6"/>
      <c r="D791" s="6"/>
      <c r="E791" s="6"/>
      <c r="F791" s="6"/>
      <c r="G791" s="1" t="str">
        <f aca="false">IF(COUNT(D791:F791)=3,$O$1,"")</f>
        <v/>
      </c>
      <c r="H791" s="1" t="str">
        <f aca="false">IF(COUNT(D791:F791)=3,IF($P$1="","該当なし",$P$1),"")</f>
        <v/>
      </c>
      <c r="I791" s="1" t="str">
        <f aca="false">IF(COUNT(D791:F791)=3,IF($Q$1="","該当なし",$Q$1),"")</f>
        <v/>
      </c>
      <c r="J791" s="7" t="str">
        <f aca="false">IF(COUNT(D791:F791)=3,IF(J790="",D789,J790),"")</f>
        <v/>
      </c>
      <c r="K791" s="7" t="str">
        <f aca="false">IF(COUNT(D791:F791)=3,C791,"")</f>
        <v/>
      </c>
      <c r="L791" s="7" t="str">
        <f aca="false">IF(COUNT(D791:F791)=3,VLOOKUP("位置",C785:F798,2,FALSE()),"")</f>
        <v/>
      </c>
      <c r="M791" s="1" t="str">
        <f aca="false">IF(COUNT(D791:F791)=3,D791,"")</f>
        <v/>
      </c>
      <c r="N791" s="1" t="str">
        <f aca="false">IF(COUNT(D791:F791)=3,E791,"")</f>
        <v/>
      </c>
      <c r="S791" s="1" t="str">
        <f aca="false">IF(COUNT(P791:R791)=3,VLOOKUP("工種",O783:R798,2,FALSE()),"")</f>
        <v/>
      </c>
      <c r="T791" s="1" t="str">
        <f aca="false">IF(COUNT(P791:R791)=3,VLOOKUP("種別",O783:R798,2,FALSE()),"")</f>
        <v/>
      </c>
      <c r="U791" s="7" t="str">
        <f aca="false">IF(COUNT(P791:R791)=3,IF(U790="",P789,U790),"")</f>
        <v/>
      </c>
      <c r="V791" s="7" t="str">
        <f aca="false">IF(COUNT(P791:R791)=3,O791,"")</f>
        <v/>
      </c>
      <c r="W791" s="7" t="str">
        <f aca="false">IF(COUNT(P791:R791)=3,VLOOKUP("位置",O783:R798,2,FALSE()),"")</f>
        <v/>
      </c>
      <c r="X791" s="1" t="str">
        <f aca="false">IF(COUNT(P791:R791)=3,P791,"")</f>
        <v/>
      </c>
      <c r="Y791" s="1" t="str">
        <f aca="false">IF(COUNT(P791:R791)=3,Q791,"")</f>
        <v/>
      </c>
    </row>
    <row r="792" customFormat="false" ht="18.75" hidden="false" customHeight="true" outlineLevel="0" collapsed="false">
      <c r="A792" s="4"/>
      <c r="C792" s="6"/>
      <c r="D792" s="6"/>
      <c r="E792" s="6"/>
      <c r="F792" s="6"/>
      <c r="G792" s="1" t="str">
        <f aca="false">IF(COUNT(D792:F792)=3,$O$1,"")</f>
        <v/>
      </c>
      <c r="H792" s="1" t="str">
        <f aca="false">IF(COUNT(D792:F792)=3,IF($P$1="","該当なし",$P$1),"")</f>
        <v/>
      </c>
      <c r="I792" s="1" t="str">
        <f aca="false">IF(COUNT(D792:F792)=3,IF($Q$1="","該当なし",$Q$1),"")</f>
        <v/>
      </c>
      <c r="J792" s="7" t="str">
        <f aca="false">IF(COUNT(D792:F792)=3,IF(J791="",D790,J791),"")</f>
        <v/>
      </c>
      <c r="K792" s="7" t="str">
        <f aca="false">IF(COUNT(D792:F792)=3,C792,"")</f>
        <v/>
      </c>
      <c r="L792" s="7" t="str">
        <f aca="false">IF(COUNT(D792:F792)=3,VLOOKUP("位置",C785:F798,2,FALSE()),"")</f>
        <v/>
      </c>
      <c r="M792" s="1" t="str">
        <f aca="false">IF(COUNT(D792:F792)=3,D792,"")</f>
        <v/>
      </c>
      <c r="N792" s="1" t="str">
        <f aca="false">IF(COUNT(D792:F792)=3,E792,"")</f>
        <v/>
      </c>
      <c r="S792" s="1" t="str">
        <f aca="false">IF(COUNT(P792:R792)=3,VLOOKUP("工種",O783:R798,2,FALSE()),"")</f>
        <v/>
      </c>
      <c r="T792" s="1" t="str">
        <f aca="false">IF(COUNT(P792:R792)=3,VLOOKUP("種別",O783:R798,2,FALSE()),"")</f>
        <v/>
      </c>
      <c r="U792" s="7" t="str">
        <f aca="false">IF(COUNT(P792:R792)=3,IF(U791="",P790,U791),"")</f>
        <v/>
      </c>
      <c r="V792" s="7" t="str">
        <f aca="false">IF(COUNT(P792:R792)=3,O792,"")</f>
        <v/>
      </c>
      <c r="W792" s="7" t="str">
        <f aca="false">IF(COUNT(P792:R792)=3,VLOOKUP("位置",O783:R798,2,FALSE()),"")</f>
        <v/>
      </c>
      <c r="X792" s="1" t="str">
        <f aca="false">IF(COUNT(P792:R792)=3,P792,"")</f>
        <v/>
      </c>
      <c r="Y792" s="1" t="str">
        <f aca="false">IF(COUNT(P792:R792)=3,Q792,"")</f>
        <v/>
      </c>
    </row>
    <row r="793" customFormat="false" ht="18.75" hidden="false" customHeight="true" outlineLevel="0" collapsed="false">
      <c r="A793" s="4"/>
      <c r="C793" s="6"/>
      <c r="D793" s="6"/>
      <c r="E793" s="6"/>
      <c r="F793" s="6"/>
      <c r="G793" s="1" t="str">
        <f aca="false">IF(COUNT(D793:F793)=3,$O$1,"")</f>
        <v/>
      </c>
      <c r="H793" s="1" t="str">
        <f aca="false">IF(COUNT(D793:F793)=3,IF($P$1="","該当なし",$P$1),"")</f>
        <v/>
      </c>
      <c r="I793" s="1" t="str">
        <f aca="false">IF(COUNT(D793:F793)=3,IF($Q$1="","該当なし",$Q$1),"")</f>
        <v/>
      </c>
      <c r="J793" s="7" t="str">
        <f aca="false">IF(COUNT(D793:F793)=3,IF(J792="",D791,J792),"")</f>
        <v/>
      </c>
      <c r="K793" s="7" t="str">
        <f aca="false">IF(COUNT(D793:F793)=3,C793,"")</f>
        <v/>
      </c>
      <c r="L793" s="7" t="str">
        <f aca="false">IF(COUNT(D793:F793)=3,VLOOKUP("位置",C785:F798,2,FALSE()),"")</f>
        <v/>
      </c>
      <c r="M793" s="1" t="str">
        <f aca="false">IF(COUNT(D793:F793)=3,D793,"")</f>
        <v/>
      </c>
      <c r="N793" s="1" t="str">
        <f aca="false">IF(COUNT(D793:F793)=3,E793,"")</f>
        <v/>
      </c>
      <c r="S793" s="1" t="str">
        <f aca="false">IF(COUNT(P793:R793)=3,VLOOKUP("工種",O783:R798,2,FALSE()),"")</f>
        <v/>
      </c>
      <c r="T793" s="1" t="str">
        <f aca="false">IF(COUNT(P793:R793)=3,VLOOKUP("種別",O783:R798,2,FALSE()),"")</f>
        <v/>
      </c>
      <c r="U793" s="7" t="str">
        <f aca="false">IF(COUNT(P793:R793)=3,IF(U792="",P791,U792),"")</f>
        <v/>
      </c>
      <c r="V793" s="7" t="str">
        <f aca="false">IF(COUNT(P793:R793)=3,O793,"")</f>
        <v/>
      </c>
      <c r="W793" s="7" t="str">
        <f aca="false">IF(COUNT(P793:R793)=3,VLOOKUP("位置",O783:R798,2,FALSE()),"")</f>
        <v/>
      </c>
      <c r="X793" s="1" t="str">
        <f aca="false">IF(COUNT(P793:R793)=3,P793,"")</f>
        <v/>
      </c>
      <c r="Y793" s="1" t="str">
        <f aca="false">IF(COUNT(P793:R793)=3,Q793,"")</f>
        <v/>
      </c>
    </row>
    <row r="794" customFormat="false" ht="18.75" hidden="false" customHeight="true" outlineLevel="0" collapsed="false">
      <c r="A794" s="4"/>
      <c r="C794" s="6"/>
      <c r="D794" s="6"/>
      <c r="E794" s="6"/>
      <c r="F794" s="6"/>
      <c r="G794" s="1" t="str">
        <f aca="false">IF(COUNT(D794:F794)=3,$O$1,"")</f>
        <v/>
      </c>
      <c r="H794" s="1" t="str">
        <f aca="false">IF(COUNT(D794:F794)=3,IF($P$1="","該当なし",$P$1),"")</f>
        <v/>
      </c>
      <c r="I794" s="1" t="str">
        <f aca="false">IF(COUNT(D794:F794)=3,IF($Q$1="","該当なし",$Q$1),"")</f>
        <v/>
      </c>
      <c r="J794" s="7" t="str">
        <f aca="false">IF(COUNT(D794:F794)=3,IF(J793="",D792,J793),"")</f>
        <v/>
      </c>
      <c r="K794" s="7" t="str">
        <f aca="false">IF(COUNT(D794:F794)=3,C794,"")</f>
        <v/>
      </c>
      <c r="L794" s="7" t="str">
        <f aca="false">IF(COUNT(D794:F794)=3,VLOOKUP("位置",C785:F798,2,FALSE()),"")</f>
        <v/>
      </c>
      <c r="M794" s="1" t="str">
        <f aca="false">IF(COUNT(D794:F794)=3,D794,"")</f>
        <v/>
      </c>
      <c r="N794" s="1" t="str">
        <f aca="false">IF(COUNT(D794:F794)=3,E794,"")</f>
        <v/>
      </c>
      <c r="S794" s="1" t="str">
        <f aca="false">IF(COUNT(P794:R794)=3,VLOOKUP("工種",O783:R798,2,FALSE()),"")</f>
        <v/>
      </c>
      <c r="T794" s="1" t="str">
        <f aca="false">IF(COUNT(P794:R794)=3,VLOOKUP("種別",O783:R798,2,FALSE()),"")</f>
        <v/>
      </c>
      <c r="U794" s="7" t="str">
        <f aca="false">IF(COUNT(P794:R794)=3,IF(U793="",P792,U793),"")</f>
        <v/>
      </c>
      <c r="V794" s="7" t="str">
        <f aca="false">IF(COUNT(P794:R794)=3,O794,"")</f>
        <v/>
      </c>
      <c r="W794" s="7" t="str">
        <f aca="false">IF(COUNT(P794:R794)=3,VLOOKUP("位置",O783:R798,2,FALSE()),"")</f>
        <v/>
      </c>
      <c r="X794" s="1" t="str">
        <f aca="false">IF(COUNT(P794:R794)=3,P794,"")</f>
        <v/>
      </c>
      <c r="Y794" s="1" t="str">
        <f aca="false">IF(COUNT(P794:R794)=3,Q794,"")</f>
        <v/>
      </c>
    </row>
    <row r="795" customFormat="false" ht="18.75" hidden="false" customHeight="true" outlineLevel="0" collapsed="false">
      <c r="A795" s="4"/>
      <c r="C795" s="6"/>
      <c r="D795" s="6"/>
      <c r="E795" s="6"/>
      <c r="F795" s="6"/>
      <c r="G795" s="1" t="str">
        <f aca="false">IF(COUNT(D795:F795)=3,$O$1,"")</f>
        <v/>
      </c>
      <c r="H795" s="1" t="str">
        <f aca="false">IF(COUNT(D795:F795)=3,IF($P$1="","該当なし",$P$1),"")</f>
        <v/>
      </c>
      <c r="I795" s="1" t="str">
        <f aca="false">IF(COUNT(D795:F795)=3,IF($Q$1="","該当なし",$Q$1),"")</f>
        <v/>
      </c>
      <c r="J795" s="7" t="str">
        <f aca="false">IF(COUNT(D795:F795)=3,IF(J794="",D793,J794),"")</f>
        <v/>
      </c>
      <c r="K795" s="7" t="str">
        <f aca="false">IF(COUNT(D795:F795)=3,C795,"")</f>
        <v/>
      </c>
      <c r="L795" s="7" t="str">
        <f aca="false">IF(COUNT(D795:F795)=3,VLOOKUP("位置",C785:F798,2,FALSE()),"")</f>
        <v/>
      </c>
      <c r="M795" s="1" t="str">
        <f aca="false">IF(COUNT(D795:F795)=3,D795,"")</f>
        <v/>
      </c>
      <c r="N795" s="1" t="str">
        <f aca="false">IF(COUNT(D795:F795)=3,E795,"")</f>
        <v/>
      </c>
      <c r="S795" s="1" t="str">
        <f aca="false">IF(COUNT(P795:R795)=3,VLOOKUP("工種",O783:R798,2,FALSE()),"")</f>
        <v/>
      </c>
      <c r="T795" s="1" t="str">
        <f aca="false">IF(COUNT(P795:R795)=3,VLOOKUP("種別",O783:R798,2,FALSE()),"")</f>
        <v/>
      </c>
      <c r="U795" s="7" t="str">
        <f aca="false">IF(COUNT(P795:R795)=3,IF(U794="",P793,U794),"")</f>
        <v/>
      </c>
      <c r="V795" s="7" t="str">
        <f aca="false">IF(COUNT(P795:R795)=3,O795,"")</f>
        <v/>
      </c>
      <c r="W795" s="7" t="str">
        <f aca="false">IF(COUNT(P795:R795)=3,VLOOKUP("位置",O783:R798,2,FALSE()),"")</f>
        <v/>
      </c>
      <c r="X795" s="1" t="str">
        <f aca="false">IF(COUNT(P795:R795)=3,P795,"")</f>
        <v/>
      </c>
      <c r="Y795" s="1" t="str">
        <f aca="false">IF(COUNT(P795:R795)=3,Q795,"")</f>
        <v/>
      </c>
    </row>
    <row r="796" customFormat="false" ht="18.75" hidden="false" customHeight="true" outlineLevel="0" collapsed="false">
      <c r="A796" s="4"/>
      <c r="C796" s="6"/>
      <c r="D796" s="6"/>
      <c r="E796" s="6"/>
      <c r="F796" s="6"/>
      <c r="G796" s="1" t="str">
        <f aca="false">IF(COUNT(D796:F796)=3,$O$1,"")</f>
        <v/>
      </c>
      <c r="H796" s="1" t="str">
        <f aca="false">IF(COUNT(D796:F796)=3,IF($P$1="","該当なし",$P$1),"")</f>
        <v/>
      </c>
      <c r="I796" s="1" t="str">
        <f aca="false">IF(COUNT(D796:F796)=3,IF($Q$1="","該当なし",$Q$1),"")</f>
        <v/>
      </c>
      <c r="J796" s="7" t="str">
        <f aca="false">IF(COUNT(D796:F796)=3,IF(J795="",D794,J795),"")</f>
        <v/>
      </c>
      <c r="K796" s="7" t="str">
        <f aca="false">IF(COUNT(D796:F796)=3,C796,"")</f>
        <v/>
      </c>
      <c r="L796" s="7" t="str">
        <f aca="false">IF(COUNT(D796:F796)=3,VLOOKUP("位置",C785:F798,2,FALSE()),"")</f>
        <v/>
      </c>
      <c r="M796" s="1" t="str">
        <f aca="false">IF(COUNT(D796:F796)=3,D796,"")</f>
        <v/>
      </c>
      <c r="N796" s="1" t="str">
        <f aca="false">IF(COUNT(D796:F796)=3,E796,"")</f>
        <v/>
      </c>
      <c r="S796" s="1" t="str">
        <f aca="false">IF(COUNT(P796:R796)=3,VLOOKUP("工種",O783:R798,2,FALSE()),"")</f>
        <v/>
      </c>
      <c r="T796" s="1" t="str">
        <f aca="false">IF(COUNT(P796:R796)=3,VLOOKUP("種別",O783:R798,2,FALSE()),"")</f>
        <v/>
      </c>
      <c r="U796" s="7" t="str">
        <f aca="false">IF(COUNT(P796:R796)=3,IF(U795="",P794,U795),"")</f>
        <v/>
      </c>
      <c r="V796" s="7" t="str">
        <f aca="false">IF(COUNT(P796:R796)=3,O796,"")</f>
        <v/>
      </c>
      <c r="W796" s="7" t="str">
        <f aca="false">IF(COUNT(P796:R796)=3,VLOOKUP("位置",O783:R798,2,FALSE()),"")</f>
        <v/>
      </c>
      <c r="X796" s="1" t="str">
        <f aca="false">IF(COUNT(P796:R796)=3,P796,"")</f>
        <v/>
      </c>
      <c r="Y796" s="1" t="str">
        <f aca="false">IF(COUNT(P796:R796)=3,Q796,"")</f>
        <v/>
      </c>
    </row>
    <row r="797" customFormat="false" ht="18.75" hidden="false" customHeight="true" outlineLevel="0" collapsed="false">
      <c r="A797" s="4"/>
      <c r="C797" s="6"/>
      <c r="D797" s="6"/>
      <c r="E797" s="6"/>
      <c r="F797" s="6"/>
      <c r="G797" s="1" t="str">
        <f aca="false">IF(COUNT(D797:F797)=3,$O$1,"")</f>
        <v/>
      </c>
      <c r="H797" s="1" t="str">
        <f aca="false">IF(COUNT(D797:F797)=3,IF($P$1="","該当なし",$P$1),"")</f>
        <v/>
      </c>
      <c r="I797" s="1" t="str">
        <f aca="false">IF(COUNT(D797:F797)=3,IF($Q$1="","該当なし",$Q$1),"")</f>
        <v/>
      </c>
      <c r="J797" s="7" t="str">
        <f aca="false">IF(COUNT(D797:F797)=3,IF(J796="",D795,J796),"")</f>
        <v/>
      </c>
      <c r="K797" s="7" t="str">
        <f aca="false">IF(COUNT(D797:F797)=3,C797,"")</f>
        <v/>
      </c>
      <c r="L797" s="7" t="str">
        <f aca="false">IF(COUNT(D797:F797)=3,VLOOKUP("位置",C785:F798,2,FALSE()),"")</f>
        <v/>
      </c>
      <c r="M797" s="1" t="str">
        <f aca="false">IF(COUNT(D797:F797)=3,D797,"")</f>
        <v/>
      </c>
      <c r="N797" s="1" t="str">
        <f aca="false">IF(COUNT(D797:F797)=3,E797,"")</f>
        <v/>
      </c>
    </row>
    <row r="798" customFormat="false" ht="18.75" hidden="false" customHeight="true" outlineLevel="0" collapsed="false">
      <c r="A798" s="4"/>
      <c r="C798" s="6"/>
      <c r="D798" s="6"/>
      <c r="E798" s="6"/>
      <c r="F798" s="6"/>
      <c r="G798" s="1" t="str">
        <f aca="false">IF(COUNT(D798:F798)=3,$O$1,"")</f>
        <v/>
      </c>
      <c r="H798" s="1" t="str">
        <f aca="false">IF(COUNT(D798:F798)=3,IF($P$1="","該当なし",$P$1),"")</f>
        <v/>
      </c>
      <c r="I798" s="1" t="str">
        <f aca="false">IF(COUNT(D798:F798)=3,IF($Q$1="","該当なし",$Q$1),"")</f>
        <v/>
      </c>
      <c r="J798" s="7" t="str">
        <f aca="false">IF(COUNT(D798:F798)=3,IF(J797="",D796,J797),"")</f>
        <v/>
      </c>
      <c r="K798" s="7" t="str">
        <f aca="false">IF(COUNT(D798:F798)=3,C798,"")</f>
        <v/>
      </c>
      <c r="L798" s="7" t="str">
        <f aca="false">IF(COUNT(D798:F798)=3,VLOOKUP("位置",C785:F798,2,FALSE()),"")</f>
        <v/>
      </c>
      <c r="M798" s="1" t="str">
        <f aca="false">IF(COUNT(D798:F798)=3,D798,"")</f>
        <v/>
      </c>
      <c r="N798" s="1" t="str">
        <f aca="false">IF(COUNT(D798:F798)=3,E798,"")</f>
        <v/>
      </c>
    </row>
    <row r="799" customFormat="false" ht="17.25" hidden="false" customHeight="true" outlineLevel="0" collapsed="false">
      <c r="A799" s="20"/>
      <c r="C799" s="21"/>
      <c r="D799" s="21"/>
      <c r="E799" s="21"/>
      <c r="F799" s="21"/>
      <c r="G799" s="1" t="e">
        <f aca="false">IF(COUNT(#REF!)=3,$O$1,"")</f>
        <v>#REF!</v>
      </c>
      <c r="J799" s="7"/>
      <c r="K799" s="7"/>
      <c r="L799" s="7"/>
    </row>
    <row r="800" customFormat="false" ht="18.75" hidden="false" customHeight="true" outlineLevel="0" collapsed="false">
      <c r="A800" s="4" t="s">
        <v>0</v>
      </c>
      <c r="B800" s="5"/>
      <c r="C800" s="6"/>
      <c r="D800" s="6"/>
      <c r="E800" s="6"/>
      <c r="F800" s="6"/>
      <c r="J800" s="7"/>
      <c r="K800" s="7"/>
      <c r="L800" s="7"/>
      <c r="S800" s="19"/>
      <c r="T800" s="8"/>
      <c r="U800" s="8"/>
      <c r="V800" s="8"/>
      <c r="W800" s="8"/>
      <c r="X800" s="8"/>
      <c r="Y800" s="8"/>
    </row>
    <row r="801" customFormat="false" ht="0.75" hidden="false" customHeight="true" outlineLevel="0" collapsed="false">
      <c r="A801" s="4"/>
      <c r="B801" s="5"/>
      <c r="C801" s="10"/>
      <c r="D801" s="10"/>
      <c r="E801" s="10"/>
      <c r="F801" s="10"/>
      <c r="J801" s="7"/>
      <c r="K801" s="7"/>
      <c r="L801" s="7"/>
      <c r="S801" s="19"/>
      <c r="T801" s="8"/>
      <c r="U801" s="8"/>
      <c r="V801" s="8"/>
      <c r="W801" s="8"/>
      <c r="X801" s="8"/>
      <c r="Y801" s="8"/>
    </row>
    <row r="802" customFormat="false" ht="18.75" hidden="false" customHeight="true" outlineLevel="0" collapsed="false">
      <c r="A802" s="4"/>
      <c r="C802" s="6"/>
      <c r="D802" s="6"/>
      <c r="E802" s="6"/>
      <c r="F802" s="6"/>
      <c r="J802" s="7"/>
      <c r="K802" s="7"/>
      <c r="L802" s="7"/>
      <c r="U802" s="7"/>
      <c r="V802" s="7"/>
      <c r="W802" s="7"/>
    </row>
    <row r="803" customFormat="false" ht="0.75" hidden="false" customHeight="true" outlineLevel="0" collapsed="false">
      <c r="A803" s="4"/>
      <c r="C803" s="10"/>
      <c r="D803" s="10"/>
      <c r="E803" s="10"/>
      <c r="F803" s="10"/>
      <c r="G803" s="1" t="e">
        <f aca="false">IF(COUNT(#REF!)=3,$O$1,"")</f>
        <v>#REF!</v>
      </c>
      <c r="J803" s="7"/>
      <c r="K803" s="7"/>
      <c r="L803" s="7"/>
      <c r="U803" s="7"/>
      <c r="V803" s="7"/>
      <c r="W803" s="7"/>
    </row>
    <row r="804" customFormat="false" ht="18.75" hidden="false" customHeight="true" outlineLevel="0" collapsed="false">
      <c r="A804" s="4"/>
      <c r="C804" s="6"/>
      <c r="D804" s="6"/>
      <c r="E804" s="6"/>
      <c r="F804" s="6"/>
      <c r="G804" s="1" t="str">
        <f aca="false">IF(COUNT(D804:F804)=3,$O$1,"")</f>
        <v/>
      </c>
      <c r="H804" s="1" t="str">
        <f aca="false">IF(COUNT(D804:F804)=3,IF($P$1="","該当なし",$P$1),"")</f>
        <v/>
      </c>
      <c r="I804" s="1" t="str">
        <f aca="false">IF(COUNT(D804:F804)=3,IF($Q$1="","該当なし",$Q$1),"")</f>
        <v/>
      </c>
      <c r="J804" s="7" t="str">
        <f aca="false">IF(COUNT(D804:F804)=3,IF(J803="",D802,J803),"")</f>
        <v/>
      </c>
      <c r="K804" s="7" t="str">
        <f aca="false">IF(COUNT(D804:F804)=3,C804,"")</f>
        <v/>
      </c>
      <c r="L804" s="7" t="str">
        <f aca="false">IF(COUNT(D804:F804)=3,VLOOKUP("位置",C802:F815,2,FALSE()),"")</f>
        <v/>
      </c>
      <c r="M804" s="1" t="str">
        <f aca="false">IF(COUNT(D804:F804)=3,D804,"")</f>
        <v/>
      </c>
      <c r="N804" s="1" t="str">
        <f aca="false">IF(COUNT(D804:F804)=3,E804,"")</f>
        <v/>
      </c>
      <c r="U804" s="7"/>
      <c r="V804" s="7"/>
      <c r="W804" s="7"/>
    </row>
    <row r="805" customFormat="false" ht="18.75" hidden="false" customHeight="true" outlineLevel="0" collapsed="false">
      <c r="A805" s="4"/>
      <c r="C805" s="6"/>
      <c r="D805" s="6"/>
      <c r="E805" s="6"/>
      <c r="F805" s="6"/>
      <c r="G805" s="1" t="str">
        <f aca="false">IF(COUNT(D805:F805)=3,$O$1,"")</f>
        <v/>
      </c>
      <c r="H805" s="1" t="str">
        <f aca="false">IF(COUNT(D805:F805)=3,IF($P$1="","該当なし",$P$1),"")</f>
        <v/>
      </c>
      <c r="I805" s="1" t="str">
        <f aca="false">IF(COUNT(D805:F805)=3,IF($Q$1="","該当なし",$Q$1),"")</f>
        <v/>
      </c>
      <c r="J805" s="7" t="str">
        <f aca="false">IF(COUNT(D805:F805)=3,IF(J804="",D803,J804),"")</f>
        <v/>
      </c>
      <c r="K805" s="7" t="str">
        <f aca="false">IF(COUNT(D805:F805)=3,C805,"")</f>
        <v/>
      </c>
      <c r="L805" s="7" t="str">
        <f aca="false">IF(COUNT(D805:F805)=3,VLOOKUP("位置",C802:F815,2,FALSE()),"")</f>
        <v/>
      </c>
      <c r="M805" s="1" t="str">
        <f aca="false">IF(COUNT(D805:F805)=3,D805,"")</f>
        <v/>
      </c>
      <c r="N805" s="1" t="str">
        <f aca="false">IF(COUNT(D805:F805)=3,E805,"")</f>
        <v/>
      </c>
      <c r="U805" s="7"/>
      <c r="V805" s="7"/>
      <c r="W805" s="7"/>
    </row>
    <row r="806" customFormat="false" ht="18.75" hidden="false" customHeight="true" outlineLevel="0" collapsed="false">
      <c r="A806" s="4"/>
      <c r="C806" s="6"/>
      <c r="D806" s="6"/>
      <c r="E806" s="6"/>
      <c r="F806" s="6"/>
      <c r="G806" s="1" t="str">
        <f aca="false">IF(COUNT(D806:F806)=3,$O$1,"")</f>
        <v/>
      </c>
      <c r="H806" s="1" t="str">
        <f aca="false">IF(COUNT(D806:F806)=3,IF($P$1="","該当なし",$P$1),"")</f>
        <v/>
      </c>
      <c r="I806" s="1" t="str">
        <f aca="false">IF(COUNT(D806:F806)=3,IF($Q$1="","該当なし",$Q$1),"")</f>
        <v/>
      </c>
      <c r="J806" s="7" t="str">
        <f aca="false">IF(COUNT(D806:F806)=3,IF(J805="",D804,J805),"")</f>
        <v/>
      </c>
      <c r="K806" s="7" t="str">
        <f aca="false">IF(COUNT(D806:F806)=3,C806,"")</f>
        <v/>
      </c>
      <c r="L806" s="7" t="str">
        <f aca="false">IF(COUNT(D806:F806)=3,VLOOKUP("位置",C802:F815,2,FALSE()),"")</f>
        <v/>
      </c>
      <c r="M806" s="1" t="str">
        <f aca="false">IF(COUNT(D806:F806)=3,D806,"")</f>
        <v/>
      </c>
      <c r="N806" s="1" t="str">
        <f aca="false">IF(COUNT(D806:F806)=3,E806,"")</f>
        <v/>
      </c>
      <c r="U806" s="7"/>
      <c r="V806" s="7"/>
      <c r="W806" s="7"/>
    </row>
    <row r="807" customFormat="false" ht="18.75" hidden="false" customHeight="true" outlineLevel="0" collapsed="false">
      <c r="A807" s="4"/>
      <c r="C807" s="6"/>
      <c r="D807" s="6"/>
      <c r="E807" s="6"/>
      <c r="F807" s="6"/>
      <c r="G807" s="1" t="str">
        <f aca="false">IF(COUNT(D807:F807)=3,$O$1,"")</f>
        <v/>
      </c>
      <c r="H807" s="1" t="str">
        <f aca="false">IF(COUNT(D807:F807)=3,IF($P$1="","該当なし",$P$1),"")</f>
        <v/>
      </c>
      <c r="I807" s="1" t="str">
        <f aca="false">IF(COUNT(D807:F807)=3,IF($Q$1="","該当なし",$Q$1),"")</f>
        <v/>
      </c>
      <c r="J807" s="7" t="str">
        <f aca="false">IF(COUNT(D807:F807)=3,IF(J806="",D805,J806),"")</f>
        <v/>
      </c>
      <c r="K807" s="7" t="str">
        <f aca="false">IF(COUNT(D807:F807)=3,C807,"")</f>
        <v/>
      </c>
      <c r="L807" s="7" t="str">
        <f aca="false">IF(COUNT(D807:F807)=3,VLOOKUP("位置",C802:F815,2,FALSE()),"")</f>
        <v/>
      </c>
      <c r="M807" s="1" t="str">
        <f aca="false">IF(COUNT(D807:F807)=3,D807,"")</f>
        <v/>
      </c>
      <c r="N807" s="1" t="str">
        <f aca="false">IF(COUNT(D807:F807)=3,E807,"")</f>
        <v/>
      </c>
      <c r="S807" s="19"/>
      <c r="T807" s="8"/>
      <c r="U807" s="8"/>
      <c r="V807" s="8"/>
      <c r="W807" s="8"/>
      <c r="X807" s="8"/>
      <c r="Y807" s="8"/>
    </row>
    <row r="808" customFormat="false" ht="18.75" hidden="false" customHeight="true" outlineLevel="0" collapsed="false">
      <c r="A808" s="4"/>
      <c r="C808" s="6"/>
      <c r="D808" s="6"/>
      <c r="E808" s="6"/>
      <c r="F808" s="6"/>
      <c r="G808" s="1" t="str">
        <f aca="false">IF(COUNT(D808:F808)=3,$O$1,"")</f>
        <v/>
      </c>
      <c r="H808" s="1" t="str">
        <f aca="false">IF(COUNT(D808:F808)=3,IF($P$1="","該当なし",$P$1),"")</f>
        <v/>
      </c>
      <c r="I808" s="1" t="str">
        <f aca="false">IF(COUNT(D808:F808)=3,IF($Q$1="","該当なし",$Q$1),"")</f>
        <v/>
      </c>
      <c r="J808" s="7" t="str">
        <f aca="false">IF(COUNT(D808:F808)=3,IF(J807="",D806,J807),"")</f>
        <v/>
      </c>
      <c r="K808" s="7" t="str">
        <f aca="false">IF(COUNT(D808:F808)=3,C808,"")</f>
        <v/>
      </c>
      <c r="L808" s="7" t="str">
        <f aca="false">IF(COUNT(D808:F808)=3,VLOOKUP("位置",C802:F815,2,FALSE()),"")</f>
        <v/>
      </c>
      <c r="M808" s="1" t="str">
        <f aca="false">IF(COUNT(D808:F808)=3,D808,"")</f>
        <v/>
      </c>
      <c r="N808" s="1" t="str">
        <f aca="false">IF(COUNT(D808:F808)=3,E808,"")</f>
        <v/>
      </c>
      <c r="S808" s="1" t="str">
        <f aca="false">IF(COUNT(P808:R808)=3,VLOOKUP("工種",O800:R815,2,FALSE()),"")</f>
        <v/>
      </c>
      <c r="T808" s="1" t="str">
        <f aca="false">IF(COUNT(P808:R808)=3,VLOOKUP("種別",O800:R815,2,FALSE()),"")</f>
        <v/>
      </c>
      <c r="U808" s="7" t="str">
        <f aca="false">IF(COUNT(P808:R808)=3,IF(U807="",P806,U807),"")</f>
        <v/>
      </c>
      <c r="V808" s="7" t="str">
        <f aca="false">IF(COUNT(P808:R808)=3,O808,"")</f>
        <v/>
      </c>
      <c r="W808" s="7" t="str">
        <f aca="false">IF(COUNT(P808:R808)=3,VLOOKUP("位置",O800:R815,2,FALSE()),"")</f>
        <v/>
      </c>
      <c r="X808" s="1" t="str">
        <f aca="false">IF(COUNT(P808:R808)=3,P808,"")</f>
        <v/>
      </c>
      <c r="Y808" s="1" t="str">
        <f aca="false">IF(COUNT(P808:R808)=3,Q808,"")</f>
        <v/>
      </c>
    </row>
    <row r="809" customFormat="false" ht="18.75" hidden="false" customHeight="true" outlineLevel="0" collapsed="false">
      <c r="A809" s="4"/>
      <c r="C809" s="6"/>
      <c r="D809" s="6"/>
      <c r="E809" s="6"/>
      <c r="F809" s="6"/>
      <c r="G809" s="1" t="str">
        <f aca="false">IF(COUNT(D809:F809)=3,$O$1,"")</f>
        <v/>
      </c>
      <c r="H809" s="1" t="str">
        <f aca="false">IF(COUNT(D809:F809)=3,IF($P$1="","該当なし",$P$1),"")</f>
        <v/>
      </c>
      <c r="I809" s="1" t="str">
        <f aca="false">IF(COUNT(D809:F809)=3,IF($Q$1="","該当なし",$Q$1),"")</f>
        <v/>
      </c>
      <c r="J809" s="7" t="str">
        <f aca="false">IF(COUNT(D809:F809)=3,IF(J808="",D807,J808),"")</f>
        <v/>
      </c>
      <c r="K809" s="7" t="str">
        <f aca="false">IF(COUNT(D809:F809)=3,C809,"")</f>
        <v/>
      </c>
      <c r="L809" s="7" t="str">
        <f aca="false">IF(COUNT(D809:F809)=3,VLOOKUP("位置",C802:F815,2,FALSE()),"")</f>
        <v/>
      </c>
      <c r="M809" s="1" t="str">
        <f aca="false">IF(COUNT(D809:F809)=3,D809,"")</f>
        <v/>
      </c>
      <c r="N809" s="1" t="str">
        <f aca="false">IF(COUNT(D809:F809)=3,E809,"")</f>
        <v/>
      </c>
      <c r="S809" s="1" t="str">
        <f aca="false">IF(COUNT(P809:R809)=3,VLOOKUP("工種",O800:R815,2,FALSE()),"")</f>
        <v/>
      </c>
      <c r="T809" s="1" t="str">
        <f aca="false">IF(COUNT(P809:R809)=3,VLOOKUP("種別",O800:R815,2,FALSE()),"")</f>
        <v/>
      </c>
      <c r="U809" s="7" t="str">
        <f aca="false">IF(COUNT(P809:R809)=3,IF(U808="",P807,U808),"")</f>
        <v/>
      </c>
      <c r="V809" s="7" t="str">
        <f aca="false">IF(COUNT(P809:R809)=3,O809,"")</f>
        <v/>
      </c>
      <c r="W809" s="7" t="str">
        <f aca="false">IF(COUNT(P809:R809)=3,VLOOKUP("位置",O800:R815,2,FALSE()),"")</f>
        <v/>
      </c>
      <c r="X809" s="1" t="str">
        <f aca="false">IF(COUNT(P809:R809)=3,P809,"")</f>
        <v/>
      </c>
      <c r="Y809" s="1" t="str">
        <f aca="false">IF(COUNT(P809:R809)=3,Q809,"")</f>
        <v/>
      </c>
    </row>
    <row r="810" customFormat="false" ht="18.75" hidden="false" customHeight="true" outlineLevel="0" collapsed="false">
      <c r="A810" s="4"/>
      <c r="C810" s="6"/>
      <c r="D810" s="6"/>
      <c r="E810" s="6"/>
      <c r="F810" s="6"/>
      <c r="G810" s="1" t="str">
        <f aca="false">IF(COUNT(D810:F810)=3,$O$1,"")</f>
        <v/>
      </c>
      <c r="H810" s="1" t="str">
        <f aca="false">IF(COUNT(D810:F810)=3,IF($P$1="","該当なし",$P$1),"")</f>
        <v/>
      </c>
      <c r="I810" s="1" t="str">
        <f aca="false">IF(COUNT(D810:F810)=3,IF($Q$1="","該当なし",$Q$1),"")</f>
        <v/>
      </c>
      <c r="J810" s="7" t="str">
        <f aca="false">IF(COUNT(D810:F810)=3,IF(J809="",D808,J809),"")</f>
        <v/>
      </c>
      <c r="K810" s="7" t="str">
        <f aca="false">IF(COUNT(D810:F810)=3,C810,"")</f>
        <v/>
      </c>
      <c r="L810" s="7" t="str">
        <f aca="false">IF(COUNT(D810:F810)=3,VLOOKUP("位置",C802:F815,2,FALSE()),"")</f>
        <v/>
      </c>
      <c r="M810" s="1" t="str">
        <f aca="false">IF(COUNT(D810:F810)=3,D810,"")</f>
        <v/>
      </c>
      <c r="N810" s="1" t="str">
        <f aca="false">IF(COUNT(D810:F810)=3,E810,"")</f>
        <v/>
      </c>
      <c r="S810" s="1" t="str">
        <f aca="false">IF(COUNT(P810:R810)=3,VLOOKUP("工種",O800:R815,2,FALSE()),"")</f>
        <v/>
      </c>
      <c r="T810" s="1" t="str">
        <f aca="false">IF(COUNT(P810:R810)=3,VLOOKUP("種別",O800:R815,2,FALSE()),"")</f>
        <v/>
      </c>
      <c r="U810" s="7" t="str">
        <f aca="false">IF(COUNT(P810:R810)=3,IF(U809="",P808,U809),"")</f>
        <v/>
      </c>
      <c r="V810" s="7" t="str">
        <f aca="false">IF(COUNT(P810:R810)=3,O810,"")</f>
        <v/>
      </c>
      <c r="W810" s="7" t="str">
        <f aca="false">IF(COUNT(P810:R810)=3,VLOOKUP("位置",O800:R815,2,FALSE()),"")</f>
        <v/>
      </c>
      <c r="X810" s="1" t="str">
        <f aca="false">IF(COUNT(P810:R810)=3,P810,"")</f>
        <v/>
      </c>
      <c r="Y810" s="1" t="str">
        <f aca="false">IF(COUNT(P810:R810)=3,Q810,"")</f>
        <v/>
      </c>
    </row>
    <row r="811" customFormat="false" ht="18.75" hidden="false" customHeight="true" outlineLevel="0" collapsed="false">
      <c r="A811" s="4"/>
      <c r="C811" s="6"/>
      <c r="D811" s="6"/>
      <c r="E811" s="6"/>
      <c r="F811" s="6"/>
      <c r="G811" s="1" t="str">
        <f aca="false">IF(COUNT(D811:F811)=3,$O$1,"")</f>
        <v/>
      </c>
      <c r="H811" s="1" t="str">
        <f aca="false">IF(COUNT(D811:F811)=3,IF($P$1="","該当なし",$P$1),"")</f>
        <v/>
      </c>
      <c r="I811" s="1" t="str">
        <f aca="false">IF(COUNT(D811:F811)=3,IF($Q$1="","該当なし",$Q$1),"")</f>
        <v/>
      </c>
      <c r="J811" s="7" t="str">
        <f aca="false">IF(COUNT(D811:F811)=3,IF(J810="",D809,J810),"")</f>
        <v/>
      </c>
      <c r="K811" s="7" t="str">
        <f aca="false">IF(COUNT(D811:F811)=3,C811,"")</f>
        <v/>
      </c>
      <c r="L811" s="7" t="str">
        <f aca="false">IF(COUNT(D811:F811)=3,VLOOKUP("位置",C802:F815,2,FALSE()),"")</f>
        <v/>
      </c>
      <c r="M811" s="1" t="str">
        <f aca="false">IF(COUNT(D811:F811)=3,D811,"")</f>
        <v/>
      </c>
      <c r="N811" s="1" t="str">
        <f aca="false">IF(COUNT(D811:F811)=3,E811,"")</f>
        <v/>
      </c>
      <c r="S811" s="1" t="str">
        <f aca="false">IF(COUNT(P811:R811)=3,VLOOKUP("工種",O800:R815,2,FALSE()),"")</f>
        <v/>
      </c>
      <c r="T811" s="1" t="str">
        <f aca="false">IF(COUNT(P811:R811)=3,VLOOKUP("種別",O800:R815,2,FALSE()),"")</f>
        <v/>
      </c>
      <c r="U811" s="7" t="str">
        <f aca="false">IF(COUNT(P811:R811)=3,IF(U810="",P809,U810),"")</f>
        <v/>
      </c>
      <c r="V811" s="7" t="str">
        <f aca="false">IF(COUNT(P811:R811)=3,O811,"")</f>
        <v/>
      </c>
      <c r="W811" s="7" t="str">
        <f aca="false">IF(COUNT(P811:R811)=3,VLOOKUP("位置",O800:R815,2,FALSE()),"")</f>
        <v/>
      </c>
      <c r="X811" s="1" t="str">
        <f aca="false">IF(COUNT(P811:R811)=3,P811,"")</f>
        <v/>
      </c>
      <c r="Y811" s="1" t="str">
        <f aca="false">IF(COUNT(P811:R811)=3,Q811,"")</f>
        <v/>
      </c>
    </row>
    <row r="812" customFormat="false" ht="18.75" hidden="false" customHeight="true" outlineLevel="0" collapsed="false">
      <c r="A812" s="4"/>
      <c r="C812" s="6"/>
      <c r="D812" s="6"/>
      <c r="E812" s="6"/>
      <c r="F812" s="6"/>
      <c r="G812" s="1" t="str">
        <f aca="false">IF(COUNT(D812:F812)=3,$O$1,"")</f>
        <v/>
      </c>
      <c r="H812" s="1" t="str">
        <f aca="false">IF(COUNT(D812:F812)=3,IF($P$1="","該当なし",$P$1),"")</f>
        <v/>
      </c>
      <c r="I812" s="1" t="str">
        <f aca="false">IF(COUNT(D812:F812)=3,IF($Q$1="","該当なし",$Q$1),"")</f>
        <v/>
      </c>
      <c r="J812" s="7" t="str">
        <f aca="false">IF(COUNT(D812:F812)=3,IF(J811="",D810,J811),"")</f>
        <v/>
      </c>
      <c r="K812" s="7" t="str">
        <f aca="false">IF(COUNT(D812:F812)=3,C812,"")</f>
        <v/>
      </c>
      <c r="L812" s="7" t="str">
        <f aca="false">IF(COUNT(D812:F812)=3,VLOOKUP("位置",C802:F815,2,FALSE()),"")</f>
        <v/>
      </c>
      <c r="M812" s="1" t="str">
        <f aca="false">IF(COUNT(D812:F812)=3,D812,"")</f>
        <v/>
      </c>
      <c r="N812" s="1" t="str">
        <f aca="false">IF(COUNT(D812:F812)=3,E812,"")</f>
        <v/>
      </c>
      <c r="S812" s="1" t="str">
        <f aca="false">IF(COUNT(P812:R812)=3,VLOOKUP("工種",O800:R815,2,FALSE()),"")</f>
        <v/>
      </c>
      <c r="T812" s="1" t="str">
        <f aca="false">IF(COUNT(P812:R812)=3,VLOOKUP("種別",O800:R815,2,FALSE()),"")</f>
        <v/>
      </c>
      <c r="U812" s="7" t="str">
        <f aca="false">IF(COUNT(P812:R812)=3,IF(U811="",P810,U811),"")</f>
        <v/>
      </c>
      <c r="V812" s="7" t="str">
        <f aca="false">IF(COUNT(P812:R812)=3,O812,"")</f>
        <v/>
      </c>
      <c r="W812" s="7" t="str">
        <f aca="false">IF(COUNT(P812:R812)=3,VLOOKUP("位置",O800:R815,2,FALSE()),"")</f>
        <v/>
      </c>
      <c r="X812" s="1" t="str">
        <f aca="false">IF(COUNT(P812:R812)=3,P812,"")</f>
        <v/>
      </c>
      <c r="Y812" s="1" t="str">
        <f aca="false">IF(COUNT(P812:R812)=3,Q812,"")</f>
        <v/>
      </c>
    </row>
    <row r="813" customFormat="false" ht="18.75" hidden="false" customHeight="true" outlineLevel="0" collapsed="false">
      <c r="A813" s="4"/>
      <c r="C813" s="6"/>
      <c r="D813" s="6"/>
      <c r="E813" s="6"/>
      <c r="F813" s="6"/>
      <c r="G813" s="1" t="str">
        <f aca="false">IF(COUNT(D813:F813)=3,$O$1,"")</f>
        <v/>
      </c>
      <c r="H813" s="1" t="str">
        <f aca="false">IF(COUNT(D813:F813)=3,IF($P$1="","該当なし",$P$1),"")</f>
        <v/>
      </c>
      <c r="I813" s="1" t="str">
        <f aca="false">IF(COUNT(D813:F813)=3,IF($Q$1="","該当なし",$Q$1),"")</f>
        <v/>
      </c>
      <c r="J813" s="7" t="str">
        <f aca="false">IF(COUNT(D813:F813)=3,IF(J812="",D811,J812),"")</f>
        <v/>
      </c>
      <c r="K813" s="7" t="str">
        <f aca="false">IF(COUNT(D813:F813)=3,C813,"")</f>
        <v/>
      </c>
      <c r="L813" s="7" t="str">
        <f aca="false">IF(COUNT(D813:F813)=3,VLOOKUP("位置",C802:F815,2,FALSE()),"")</f>
        <v/>
      </c>
      <c r="M813" s="1" t="str">
        <f aca="false">IF(COUNT(D813:F813)=3,D813,"")</f>
        <v/>
      </c>
      <c r="N813" s="1" t="str">
        <f aca="false">IF(COUNT(D813:F813)=3,E813,"")</f>
        <v/>
      </c>
      <c r="S813" s="1" t="str">
        <f aca="false">IF(COUNT(P813:R813)=3,VLOOKUP("工種",O800:R815,2,FALSE()),"")</f>
        <v/>
      </c>
      <c r="T813" s="1" t="str">
        <f aca="false">IF(COUNT(P813:R813)=3,VLOOKUP("種別",O800:R815,2,FALSE()),"")</f>
        <v/>
      </c>
      <c r="U813" s="7" t="str">
        <f aca="false">IF(COUNT(P813:R813)=3,IF(U812="",P811,U812),"")</f>
        <v/>
      </c>
      <c r="V813" s="7" t="str">
        <f aca="false">IF(COUNT(P813:R813)=3,O813,"")</f>
        <v/>
      </c>
      <c r="W813" s="7" t="str">
        <f aca="false">IF(COUNT(P813:R813)=3,VLOOKUP("位置",O800:R815,2,FALSE()),"")</f>
        <v/>
      </c>
      <c r="X813" s="1" t="str">
        <f aca="false">IF(COUNT(P813:R813)=3,P813,"")</f>
        <v/>
      </c>
      <c r="Y813" s="1" t="str">
        <f aca="false">IF(COUNT(P813:R813)=3,Q813,"")</f>
        <v/>
      </c>
    </row>
    <row r="814" customFormat="false" ht="18.75" hidden="false" customHeight="true" outlineLevel="0" collapsed="false">
      <c r="A814" s="4"/>
      <c r="C814" s="6"/>
      <c r="D814" s="6"/>
      <c r="E814" s="6"/>
      <c r="F814" s="6"/>
      <c r="G814" s="1" t="str">
        <f aca="false">IF(COUNT(D814:F814)=3,$O$1,"")</f>
        <v/>
      </c>
      <c r="H814" s="1" t="str">
        <f aca="false">IF(COUNT(D814:F814)=3,IF($P$1="","該当なし",$P$1),"")</f>
        <v/>
      </c>
      <c r="I814" s="1" t="str">
        <f aca="false">IF(COUNT(D814:F814)=3,IF($Q$1="","該当なし",$Q$1),"")</f>
        <v/>
      </c>
      <c r="J814" s="7" t="str">
        <f aca="false">IF(COUNT(D814:F814)=3,IF(J813="",D812,J813),"")</f>
        <v/>
      </c>
      <c r="K814" s="7" t="str">
        <f aca="false">IF(COUNT(D814:F814)=3,C814,"")</f>
        <v/>
      </c>
      <c r="L814" s="7" t="str">
        <f aca="false">IF(COUNT(D814:F814)=3,VLOOKUP("位置",C802:F815,2,FALSE()),"")</f>
        <v/>
      </c>
      <c r="M814" s="1" t="str">
        <f aca="false">IF(COUNT(D814:F814)=3,D814,"")</f>
        <v/>
      </c>
      <c r="N814" s="1" t="str">
        <f aca="false">IF(COUNT(D814:F814)=3,E814,"")</f>
        <v/>
      </c>
    </row>
    <row r="815" customFormat="false" ht="18.75" hidden="false" customHeight="true" outlineLevel="0" collapsed="false">
      <c r="A815" s="4"/>
      <c r="C815" s="6"/>
      <c r="D815" s="6"/>
      <c r="E815" s="6"/>
      <c r="F815" s="6"/>
      <c r="G815" s="1" t="str">
        <f aca="false">IF(COUNT(D815:F815)=3,$O$1,"")</f>
        <v/>
      </c>
      <c r="H815" s="1" t="str">
        <f aca="false">IF(COUNT(D815:F815)=3,IF($P$1="","該当なし",$P$1),"")</f>
        <v/>
      </c>
      <c r="I815" s="1" t="str">
        <f aca="false">IF(COUNT(D815:F815)=3,IF($Q$1="","該当なし",$Q$1),"")</f>
        <v/>
      </c>
      <c r="J815" s="7" t="str">
        <f aca="false">IF(COUNT(D815:F815)=3,IF(J814="",D813,J814),"")</f>
        <v/>
      </c>
      <c r="K815" s="7" t="str">
        <f aca="false">IF(COUNT(D815:F815)=3,C815,"")</f>
        <v/>
      </c>
      <c r="L815" s="7" t="str">
        <f aca="false">IF(COUNT(D815:F815)=3,VLOOKUP("位置",C802:F815,2,FALSE()),"")</f>
        <v/>
      </c>
      <c r="M815" s="1" t="str">
        <f aca="false">IF(COUNT(D815:F815)=3,D815,"")</f>
        <v/>
      </c>
      <c r="N815" s="1" t="str">
        <f aca="false">IF(COUNT(D815:F815)=3,E815,"")</f>
        <v/>
      </c>
    </row>
    <row r="816" customFormat="false" ht="17.25" hidden="false" customHeight="true" outlineLevel="0" collapsed="false">
      <c r="A816" s="20"/>
      <c r="C816" s="21"/>
      <c r="D816" s="21"/>
      <c r="E816" s="21"/>
      <c r="F816" s="21"/>
      <c r="G816" s="1" t="e">
        <f aca="false">IF(COUNT(#REF!)=3,$O$1,"")</f>
        <v>#REF!</v>
      </c>
      <c r="J816" s="7"/>
      <c r="K816" s="7"/>
      <c r="L816" s="7"/>
    </row>
    <row r="817" customFormat="false" ht="18.75" hidden="false" customHeight="true" outlineLevel="0" collapsed="false">
      <c r="A817" s="4" t="s">
        <v>0</v>
      </c>
      <c r="B817" s="5"/>
      <c r="C817" s="6"/>
      <c r="D817" s="6"/>
      <c r="E817" s="6"/>
      <c r="F817" s="6"/>
      <c r="J817" s="7"/>
      <c r="K817" s="7"/>
      <c r="L817" s="7"/>
      <c r="S817" s="19"/>
      <c r="T817" s="8"/>
      <c r="U817" s="8"/>
      <c r="V817" s="8"/>
      <c r="W817" s="8"/>
      <c r="X817" s="8"/>
      <c r="Y817" s="8"/>
    </row>
    <row r="818" customFormat="false" ht="0.75" hidden="false" customHeight="true" outlineLevel="0" collapsed="false">
      <c r="A818" s="4"/>
      <c r="B818" s="5"/>
      <c r="C818" s="10"/>
      <c r="D818" s="10"/>
      <c r="E818" s="10"/>
      <c r="F818" s="10"/>
      <c r="J818" s="7"/>
      <c r="K818" s="7"/>
      <c r="L818" s="7"/>
      <c r="S818" s="19"/>
      <c r="T818" s="8"/>
      <c r="U818" s="8"/>
      <c r="V818" s="8"/>
      <c r="W818" s="8"/>
      <c r="X818" s="8"/>
      <c r="Y818" s="8"/>
    </row>
    <row r="819" customFormat="false" ht="18.75" hidden="false" customHeight="true" outlineLevel="0" collapsed="false">
      <c r="A819" s="4"/>
      <c r="C819" s="6"/>
      <c r="D819" s="6"/>
      <c r="E819" s="6"/>
      <c r="F819" s="6"/>
      <c r="J819" s="7"/>
      <c r="K819" s="7"/>
      <c r="L819" s="7"/>
      <c r="U819" s="7"/>
      <c r="V819" s="7"/>
      <c r="W819" s="7"/>
    </row>
    <row r="820" customFormat="false" ht="0.75" hidden="false" customHeight="true" outlineLevel="0" collapsed="false">
      <c r="A820" s="4"/>
      <c r="C820" s="10"/>
      <c r="D820" s="10"/>
      <c r="E820" s="10"/>
      <c r="F820" s="10"/>
      <c r="G820" s="1" t="e">
        <f aca="false">IF(COUNT(#REF!)=3,$O$1,"")</f>
        <v>#REF!</v>
      </c>
      <c r="J820" s="7"/>
      <c r="K820" s="7"/>
      <c r="L820" s="7"/>
      <c r="U820" s="7"/>
      <c r="V820" s="7"/>
      <c r="W820" s="7"/>
    </row>
    <row r="821" customFormat="false" ht="18.75" hidden="false" customHeight="true" outlineLevel="0" collapsed="false">
      <c r="A821" s="4"/>
      <c r="C821" s="6"/>
      <c r="D821" s="6"/>
      <c r="E821" s="6"/>
      <c r="F821" s="6"/>
      <c r="G821" s="1" t="str">
        <f aca="false">IF(COUNT(D821:F821)=3,$O$1,"")</f>
        <v/>
      </c>
      <c r="H821" s="1" t="str">
        <f aca="false">IF(COUNT(D821:F821)=3,IF($P$1="","該当なし",$P$1),"")</f>
        <v/>
      </c>
      <c r="I821" s="1" t="str">
        <f aca="false">IF(COUNT(D821:F821)=3,IF($Q$1="","該当なし",$Q$1),"")</f>
        <v/>
      </c>
      <c r="J821" s="7" t="str">
        <f aca="false">IF(COUNT(D821:F821)=3,IF(J820="",D819,J820),"")</f>
        <v/>
      </c>
      <c r="K821" s="7" t="str">
        <f aca="false">IF(COUNT(D821:F821)=3,C821,"")</f>
        <v/>
      </c>
      <c r="L821" s="7" t="str">
        <f aca="false">IF(COUNT(D821:F821)=3,VLOOKUP("位置",C819:F832,2,FALSE()),"")</f>
        <v/>
      </c>
      <c r="M821" s="1" t="str">
        <f aca="false">IF(COUNT(D821:F821)=3,D821,"")</f>
        <v/>
      </c>
      <c r="N821" s="1" t="str">
        <f aca="false">IF(COUNT(D821:F821)=3,E821,"")</f>
        <v/>
      </c>
      <c r="U821" s="7"/>
      <c r="V821" s="7"/>
      <c r="W821" s="7"/>
    </row>
    <row r="822" customFormat="false" ht="18.75" hidden="false" customHeight="true" outlineLevel="0" collapsed="false">
      <c r="A822" s="4"/>
      <c r="C822" s="6"/>
      <c r="D822" s="6"/>
      <c r="E822" s="6"/>
      <c r="F822" s="6"/>
      <c r="G822" s="1" t="str">
        <f aca="false">IF(COUNT(D822:F822)=3,$O$1,"")</f>
        <v/>
      </c>
      <c r="H822" s="1" t="str">
        <f aca="false">IF(COUNT(D822:F822)=3,IF($P$1="","該当なし",$P$1),"")</f>
        <v/>
      </c>
      <c r="I822" s="1" t="str">
        <f aca="false">IF(COUNT(D822:F822)=3,IF($Q$1="","該当なし",$Q$1),"")</f>
        <v/>
      </c>
      <c r="J822" s="7" t="str">
        <f aca="false">IF(COUNT(D822:F822)=3,IF(J821="",D820,J821),"")</f>
        <v/>
      </c>
      <c r="K822" s="7" t="str">
        <f aca="false">IF(COUNT(D822:F822)=3,C822,"")</f>
        <v/>
      </c>
      <c r="L822" s="7" t="str">
        <f aca="false">IF(COUNT(D822:F822)=3,VLOOKUP("位置",C819:F832,2,FALSE()),"")</f>
        <v/>
      </c>
      <c r="M822" s="1" t="str">
        <f aca="false">IF(COUNT(D822:F822)=3,D822,"")</f>
        <v/>
      </c>
      <c r="N822" s="1" t="str">
        <f aca="false">IF(COUNT(D822:F822)=3,E822,"")</f>
        <v/>
      </c>
      <c r="U822" s="7"/>
      <c r="V822" s="7"/>
      <c r="W822" s="7"/>
    </row>
    <row r="823" customFormat="false" ht="18.75" hidden="false" customHeight="true" outlineLevel="0" collapsed="false">
      <c r="A823" s="4"/>
      <c r="C823" s="6"/>
      <c r="D823" s="6"/>
      <c r="E823" s="6"/>
      <c r="F823" s="6"/>
      <c r="G823" s="1" t="str">
        <f aca="false">IF(COUNT(D823:F823)=3,$O$1,"")</f>
        <v/>
      </c>
      <c r="H823" s="1" t="str">
        <f aca="false">IF(COUNT(D823:F823)=3,IF($P$1="","該当なし",$P$1),"")</f>
        <v/>
      </c>
      <c r="I823" s="1" t="str">
        <f aca="false">IF(COUNT(D823:F823)=3,IF($Q$1="","該当なし",$Q$1),"")</f>
        <v/>
      </c>
      <c r="J823" s="7" t="str">
        <f aca="false">IF(COUNT(D823:F823)=3,IF(J822="",D821,J822),"")</f>
        <v/>
      </c>
      <c r="K823" s="7" t="str">
        <f aca="false">IF(COUNT(D823:F823)=3,C823,"")</f>
        <v/>
      </c>
      <c r="L823" s="7" t="str">
        <f aca="false">IF(COUNT(D823:F823)=3,VLOOKUP("位置",C819:F832,2,FALSE()),"")</f>
        <v/>
      </c>
      <c r="M823" s="1" t="str">
        <f aca="false">IF(COUNT(D823:F823)=3,D823,"")</f>
        <v/>
      </c>
      <c r="N823" s="1" t="str">
        <f aca="false">IF(COUNT(D823:F823)=3,E823,"")</f>
        <v/>
      </c>
      <c r="U823" s="7"/>
      <c r="V823" s="7"/>
      <c r="W823" s="7"/>
    </row>
    <row r="824" customFormat="false" ht="18.75" hidden="false" customHeight="true" outlineLevel="0" collapsed="false">
      <c r="A824" s="4"/>
      <c r="C824" s="6"/>
      <c r="D824" s="6"/>
      <c r="E824" s="6"/>
      <c r="F824" s="6"/>
      <c r="G824" s="1" t="str">
        <f aca="false">IF(COUNT(D824:F824)=3,$O$1,"")</f>
        <v/>
      </c>
      <c r="H824" s="1" t="str">
        <f aca="false">IF(COUNT(D824:F824)=3,IF($P$1="","該当なし",$P$1),"")</f>
        <v/>
      </c>
      <c r="I824" s="1" t="str">
        <f aca="false">IF(COUNT(D824:F824)=3,IF($Q$1="","該当なし",$Q$1),"")</f>
        <v/>
      </c>
      <c r="J824" s="7" t="str">
        <f aca="false">IF(COUNT(D824:F824)=3,IF(J823="",D822,J823),"")</f>
        <v/>
      </c>
      <c r="K824" s="7" t="str">
        <f aca="false">IF(COUNT(D824:F824)=3,C824,"")</f>
        <v/>
      </c>
      <c r="L824" s="7" t="str">
        <f aca="false">IF(COUNT(D824:F824)=3,VLOOKUP("位置",C819:F832,2,FALSE()),"")</f>
        <v/>
      </c>
      <c r="M824" s="1" t="str">
        <f aca="false">IF(COUNT(D824:F824)=3,D824,"")</f>
        <v/>
      </c>
      <c r="N824" s="1" t="str">
        <f aca="false">IF(COUNT(D824:F824)=3,E824,"")</f>
        <v/>
      </c>
      <c r="S824" s="19"/>
      <c r="T824" s="8"/>
      <c r="U824" s="8"/>
      <c r="V824" s="8"/>
      <c r="W824" s="8"/>
      <c r="X824" s="8"/>
      <c r="Y824" s="8"/>
    </row>
    <row r="825" customFormat="false" ht="18.75" hidden="false" customHeight="true" outlineLevel="0" collapsed="false">
      <c r="A825" s="4"/>
      <c r="C825" s="6"/>
      <c r="D825" s="6"/>
      <c r="E825" s="6"/>
      <c r="F825" s="6"/>
      <c r="G825" s="1" t="str">
        <f aca="false">IF(COUNT(D825:F825)=3,$O$1,"")</f>
        <v/>
      </c>
      <c r="H825" s="1" t="str">
        <f aca="false">IF(COUNT(D825:F825)=3,IF($P$1="","該当なし",$P$1),"")</f>
        <v/>
      </c>
      <c r="I825" s="1" t="str">
        <f aca="false">IF(COUNT(D825:F825)=3,IF($Q$1="","該当なし",$Q$1),"")</f>
        <v/>
      </c>
      <c r="J825" s="7" t="str">
        <f aca="false">IF(COUNT(D825:F825)=3,IF(J824="",D823,J824),"")</f>
        <v/>
      </c>
      <c r="K825" s="7" t="str">
        <f aca="false">IF(COUNT(D825:F825)=3,C825,"")</f>
        <v/>
      </c>
      <c r="L825" s="7" t="str">
        <f aca="false">IF(COUNT(D825:F825)=3,VLOOKUP("位置",C819:F832,2,FALSE()),"")</f>
        <v/>
      </c>
      <c r="M825" s="1" t="str">
        <f aca="false">IF(COUNT(D825:F825)=3,D825,"")</f>
        <v/>
      </c>
      <c r="N825" s="1" t="str">
        <f aca="false">IF(COUNT(D825:F825)=3,E825,"")</f>
        <v/>
      </c>
      <c r="S825" s="1" t="str">
        <f aca="false">IF(COUNT(P825:R825)=3,VLOOKUP("工種",O817:R832,2,FALSE()),"")</f>
        <v/>
      </c>
      <c r="T825" s="1" t="str">
        <f aca="false">IF(COUNT(P825:R825)=3,VLOOKUP("種別",O817:R832,2,FALSE()),"")</f>
        <v/>
      </c>
      <c r="U825" s="7" t="str">
        <f aca="false">IF(COUNT(P825:R825)=3,IF(U824="",P823,U824),"")</f>
        <v/>
      </c>
      <c r="V825" s="7" t="str">
        <f aca="false">IF(COUNT(P825:R825)=3,O825,"")</f>
        <v/>
      </c>
      <c r="W825" s="7" t="str">
        <f aca="false">IF(COUNT(P825:R825)=3,VLOOKUP("位置",O817:R832,2,FALSE()),"")</f>
        <v/>
      </c>
      <c r="X825" s="1" t="str">
        <f aca="false">IF(COUNT(P825:R825)=3,P825,"")</f>
        <v/>
      </c>
      <c r="Y825" s="1" t="str">
        <f aca="false">IF(COUNT(P825:R825)=3,Q825,"")</f>
        <v/>
      </c>
    </row>
    <row r="826" customFormat="false" ht="18.75" hidden="false" customHeight="true" outlineLevel="0" collapsed="false">
      <c r="A826" s="4"/>
      <c r="C826" s="6"/>
      <c r="D826" s="6"/>
      <c r="E826" s="6"/>
      <c r="F826" s="6"/>
      <c r="G826" s="1" t="str">
        <f aca="false">IF(COUNT(D826:F826)=3,$O$1,"")</f>
        <v/>
      </c>
      <c r="H826" s="1" t="str">
        <f aca="false">IF(COUNT(D826:F826)=3,IF($P$1="","該当なし",$P$1),"")</f>
        <v/>
      </c>
      <c r="I826" s="1" t="str">
        <f aca="false">IF(COUNT(D826:F826)=3,IF($Q$1="","該当なし",$Q$1),"")</f>
        <v/>
      </c>
      <c r="J826" s="7" t="str">
        <f aca="false">IF(COUNT(D826:F826)=3,IF(J825="",D824,J825),"")</f>
        <v/>
      </c>
      <c r="K826" s="7" t="str">
        <f aca="false">IF(COUNT(D826:F826)=3,C826,"")</f>
        <v/>
      </c>
      <c r="L826" s="7" t="str">
        <f aca="false">IF(COUNT(D826:F826)=3,VLOOKUP("位置",C819:F832,2,FALSE()),"")</f>
        <v/>
      </c>
      <c r="M826" s="1" t="str">
        <f aca="false">IF(COUNT(D826:F826)=3,D826,"")</f>
        <v/>
      </c>
      <c r="N826" s="1" t="str">
        <f aca="false">IF(COUNT(D826:F826)=3,E826,"")</f>
        <v/>
      </c>
      <c r="S826" s="1" t="str">
        <f aca="false">IF(COUNT(P826:R826)=3,VLOOKUP("工種",O817:R832,2,FALSE()),"")</f>
        <v/>
      </c>
      <c r="T826" s="1" t="str">
        <f aca="false">IF(COUNT(P826:R826)=3,VLOOKUP("種別",O817:R832,2,FALSE()),"")</f>
        <v/>
      </c>
      <c r="U826" s="7" t="str">
        <f aca="false">IF(COUNT(P826:R826)=3,IF(U825="",P824,U825),"")</f>
        <v/>
      </c>
      <c r="V826" s="7" t="str">
        <f aca="false">IF(COUNT(P826:R826)=3,O826,"")</f>
        <v/>
      </c>
      <c r="W826" s="7" t="str">
        <f aca="false">IF(COUNT(P826:R826)=3,VLOOKUP("位置",O817:R832,2,FALSE()),"")</f>
        <v/>
      </c>
      <c r="X826" s="1" t="str">
        <f aca="false">IF(COUNT(P826:R826)=3,P826,"")</f>
        <v/>
      </c>
      <c r="Y826" s="1" t="str">
        <f aca="false">IF(COUNT(P826:R826)=3,Q826,"")</f>
        <v/>
      </c>
    </row>
    <row r="827" customFormat="false" ht="18.75" hidden="false" customHeight="true" outlineLevel="0" collapsed="false">
      <c r="A827" s="4"/>
      <c r="C827" s="6"/>
      <c r="D827" s="6"/>
      <c r="E827" s="6"/>
      <c r="F827" s="6"/>
      <c r="G827" s="1" t="str">
        <f aca="false">IF(COUNT(D827:F827)=3,$O$1,"")</f>
        <v/>
      </c>
      <c r="H827" s="1" t="str">
        <f aca="false">IF(COUNT(D827:F827)=3,IF($P$1="","該当なし",$P$1),"")</f>
        <v/>
      </c>
      <c r="I827" s="1" t="str">
        <f aca="false">IF(COUNT(D827:F827)=3,IF($Q$1="","該当なし",$Q$1),"")</f>
        <v/>
      </c>
      <c r="J827" s="7" t="str">
        <f aca="false">IF(COUNT(D827:F827)=3,IF(J826="",D825,J826),"")</f>
        <v/>
      </c>
      <c r="K827" s="7" t="str">
        <f aca="false">IF(COUNT(D827:F827)=3,C827,"")</f>
        <v/>
      </c>
      <c r="L827" s="7" t="str">
        <f aca="false">IF(COUNT(D827:F827)=3,VLOOKUP("位置",C819:F832,2,FALSE()),"")</f>
        <v/>
      </c>
      <c r="M827" s="1" t="str">
        <f aca="false">IF(COUNT(D827:F827)=3,D827,"")</f>
        <v/>
      </c>
      <c r="N827" s="1" t="str">
        <f aca="false">IF(COUNT(D827:F827)=3,E827,"")</f>
        <v/>
      </c>
      <c r="S827" s="1" t="str">
        <f aca="false">IF(COUNT(P827:R827)=3,VLOOKUP("工種",O817:R832,2,FALSE()),"")</f>
        <v/>
      </c>
      <c r="T827" s="1" t="str">
        <f aca="false">IF(COUNT(P827:R827)=3,VLOOKUP("種別",O817:R832,2,FALSE()),"")</f>
        <v/>
      </c>
      <c r="U827" s="7" t="str">
        <f aca="false">IF(COUNT(P827:R827)=3,IF(U826="",P825,U826),"")</f>
        <v/>
      </c>
      <c r="V827" s="7" t="str">
        <f aca="false">IF(COUNT(P827:R827)=3,O827,"")</f>
        <v/>
      </c>
      <c r="W827" s="7" t="str">
        <f aca="false">IF(COUNT(P827:R827)=3,VLOOKUP("位置",O817:R832,2,FALSE()),"")</f>
        <v/>
      </c>
      <c r="X827" s="1" t="str">
        <f aca="false">IF(COUNT(P827:R827)=3,P827,"")</f>
        <v/>
      </c>
      <c r="Y827" s="1" t="str">
        <f aca="false">IF(COUNT(P827:R827)=3,Q827,"")</f>
        <v/>
      </c>
    </row>
    <row r="828" customFormat="false" ht="18.75" hidden="false" customHeight="true" outlineLevel="0" collapsed="false">
      <c r="A828" s="4"/>
      <c r="C828" s="6"/>
      <c r="D828" s="6"/>
      <c r="E828" s="6"/>
      <c r="F828" s="6"/>
      <c r="G828" s="1" t="str">
        <f aca="false">IF(COUNT(D828:F828)=3,$O$1,"")</f>
        <v/>
      </c>
      <c r="H828" s="1" t="str">
        <f aca="false">IF(COUNT(D828:F828)=3,IF($P$1="","該当なし",$P$1),"")</f>
        <v/>
      </c>
      <c r="I828" s="1" t="str">
        <f aca="false">IF(COUNT(D828:F828)=3,IF($Q$1="","該当なし",$Q$1),"")</f>
        <v/>
      </c>
      <c r="J828" s="7" t="str">
        <f aca="false">IF(COUNT(D828:F828)=3,IF(J827="",D826,J827),"")</f>
        <v/>
      </c>
      <c r="K828" s="7" t="str">
        <f aca="false">IF(COUNT(D828:F828)=3,C828,"")</f>
        <v/>
      </c>
      <c r="L828" s="7" t="str">
        <f aca="false">IF(COUNT(D828:F828)=3,VLOOKUP("位置",C819:F832,2,FALSE()),"")</f>
        <v/>
      </c>
      <c r="M828" s="1" t="str">
        <f aca="false">IF(COUNT(D828:F828)=3,D828,"")</f>
        <v/>
      </c>
      <c r="N828" s="1" t="str">
        <f aca="false">IF(COUNT(D828:F828)=3,E828,"")</f>
        <v/>
      </c>
      <c r="S828" s="1" t="str">
        <f aca="false">IF(COUNT(P828:R828)=3,VLOOKUP("工種",O817:R832,2,FALSE()),"")</f>
        <v/>
      </c>
      <c r="T828" s="1" t="str">
        <f aca="false">IF(COUNT(P828:R828)=3,VLOOKUP("種別",O817:R832,2,FALSE()),"")</f>
        <v/>
      </c>
      <c r="U828" s="7" t="str">
        <f aca="false">IF(COUNT(P828:R828)=3,IF(U827="",P826,U827),"")</f>
        <v/>
      </c>
      <c r="V828" s="7" t="str">
        <f aca="false">IF(COUNT(P828:R828)=3,O828,"")</f>
        <v/>
      </c>
      <c r="W828" s="7" t="str">
        <f aca="false">IF(COUNT(P828:R828)=3,VLOOKUP("位置",O817:R832,2,FALSE()),"")</f>
        <v/>
      </c>
      <c r="X828" s="1" t="str">
        <f aca="false">IF(COUNT(P828:R828)=3,P828,"")</f>
        <v/>
      </c>
      <c r="Y828" s="1" t="str">
        <f aca="false">IF(COUNT(P828:R828)=3,Q828,"")</f>
        <v/>
      </c>
    </row>
    <row r="829" customFormat="false" ht="18.75" hidden="false" customHeight="true" outlineLevel="0" collapsed="false">
      <c r="A829" s="4"/>
      <c r="C829" s="6"/>
      <c r="D829" s="6"/>
      <c r="E829" s="6"/>
      <c r="F829" s="6"/>
      <c r="G829" s="1" t="str">
        <f aca="false">IF(COUNT(D829:F829)=3,$O$1,"")</f>
        <v/>
      </c>
      <c r="H829" s="1" t="str">
        <f aca="false">IF(COUNT(D829:F829)=3,IF($P$1="","該当なし",$P$1),"")</f>
        <v/>
      </c>
      <c r="I829" s="1" t="str">
        <f aca="false">IF(COUNT(D829:F829)=3,IF($Q$1="","該当なし",$Q$1),"")</f>
        <v/>
      </c>
      <c r="J829" s="7" t="str">
        <f aca="false">IF(COUNT(D829:F829)=3,IF(J828="",D827,J828),"")</f>
        <v/>
      </c>
      <c r="K829" s="7" t="str">
        <f aca="false">IF(COUNT(D829:F829)=3,C829,"")</f>
        <v/>
      </c>
      <c r="L829" s="7" t="str">
        <f aca="false">IF(COUNT(D829:F829)=3,VLOOKUP("位置",C819:F832,2,FALSE()),"")</f>
        <v/>
      </c>
      <c r="M829" s="1" t="str">
        <f aca="false">IF(COUNT(D829:F829)=3,D829,"")</f>
        <v/>
      </c>
      <c r="N829" s="1" t="str">
        <f aca="false">IF(COUNT(D829:F829)=3,E829,"")</f>
        <v/>
      </c>
      <c r="S829" s="1" t="str">
        <f aca="false">IF(COUNT(P829:R829)=3,VLOOKUP("工種",O817:R832,2,FALSE()),"")</f>
        <v/>
      </c>
      <c r="T829" s="1" t="str">
        <f aca="false">IF(COUNT(P829:R829)=3,VLOOKUP("種別",O817:R832,2,FALSE()),"")</f>
        <v/>
      </c>
      <c r="U829" s="7" t="str">
        <f aca="false">IF(COUNT(P829:R829)=3,IF(U828="",P827,U828),"")</f>
        <v/>
      </c>
      <c r="V829" s="7" t="str">
        <f aca="false">IF(COUNT(P829:R829)=3,O829,"")</f>
        <v/>
      </c>
      <c r="W829" s="7" t="str">
        <f aca="false">IF(COUNT(P829:R829)=3,VLOOKUP("位置",O817:R832,2,FALSE()),"")</f>
        <v/>
      </c>
      <c r="X829" s="1" t="str">
        <f aca="false">IF(COUNT(P829:R829)=3,P829,"")</f>
        <v/>
      </c>
      <c r="Y829" s="1" t="str">
        <f aca="false">IF(COUNT(P829:R829)=3,Q829,"")</f>
        <v/>
      </c>
    </row>
    <row r="830" customFormat="false" ht="18.75" hidden="false" customHeight="true" outlineLevel="0" collapsed="false">
      <c r="A830" s="4"/>
      <c r="C830" s="6"/>
      <c r="D830" s="6"/>
      <c r="E830" s="6"/>
      <c r="F830" s="6"/>
      <c r="G830" s="1" t="str">
        <f aca="false">IF(COUNT(D830:F830)=3,$O$1,"")</f>
        <v/>
      </c>
      <c r="H830" s="1" t="str">
        <f aca="false">IF(COUNT(D830:F830)=3,IF($P$1="","該当なし",$P$1),"")</f>
        <v/>
      </c>
      <c r="I830" s="1" t="str">
        <f aca="false">IF(COUNT(D830:F830)=3,IF($Q$1="","該当なし",$Q$1),"")</f>
        <v/>
      </c>
      <c r="J830" s="7" t="str">
        <f aca="false">IF(COUNT(D830:F830)=3,IF(J829="",D828,J829),"")</f>
        <v/>
      </c>
      <c r="K830" s="7" t="str">
        <f aca="false">IF(COUNT(D830:F830)=3,C830,"")</f>
        <v/>
      </c>
      <c r="L830" s="7" t="str">
        <f aca="false">IF(COUNT(D830:F830)=3,VLOOKUP("位置",C819:F832,2,FALSE()),"")</f>
        <v/>
      </c>
      <c r="M830" s="1" t="str">
        <f aca="false">IF(COUNT(D830:F830)=3,D830,"")</f>
        <v/>
      </c>
      <c r="N830" s="1" t="str">
        <f aca="false">IF(COUNT(D830:F830)=3,E830,"")</f>
        <v/>
      </c>
      <c r="S830" s="1" t="str">
        <f aca="false">IF(COUNT(P830:R830)=3,VLOOKUP("工種",O817:R832,2,FALSE()),"")</f>
        <v/>
      </c>
      <c r="T830" s="1" t="str">
        <f aca="false">IF(COUNT(P830:R830)=3,VLOOKUP("種別",O817:R832,2,FALSE()),"")</f>
        <v/>
      </c>
      <c r="U830" s="7" t="str">
        <f aca="false">IF(COUNT(P830:R830)=3,IF(U829="",P828,U829),"")</f>
        <v/>
      </c>
      <c r="V830" s="7" t="str">
        <f aca="false">IF(COUNT(P830:R830)=3,O830,"")</f>
        <v/>
      </c>
      <c r="W830" s="7" t="str">
        <f aca="false">IF(COUNT(P830:R830)=3,VLOOKUP("位置",O817:R832,2,FALSE()),"")</f>
        <v/>
      </c>
      <c r="X830" s="1" t="str">
        <f aca="false">IF(COUNT(P830:R830)=3,P830,"")</f>
        <v/>
      </c>
      <c r="Y830" s="1" t="str">
        <f aca="false">IF(COUNT(P830:R830)=3,Q830,"")</f>
        <v/>
      </c>
    </row>
    <row r="831" customFormat="false" ht="18.75" hidden="false" customHeight="true" outlineLevel="0" collapsed="false">
      <c r="A831" s="4"/>
      <c r="C831" s="6"/>
      <c r="D831" s="6"/>
      <c r="E831" s="6"/>
      <c r="F831" s="6"/>
      <c r="G831" s="1" t="str">
        <f aca="false">IF(COUNT(D831:F831)=3,$O$1,"")</f>
        <v/>
      </c>
      <c r="H831" s="1" t="str">
        <f aca="false">IF(COUNT(D831:F831)=3,IF($P$1="","該当なし",$P$1),"")</f>
        <v/>
      </c>
      <c r="I831" s="1" t="str">
        <f aca="false">IF(COUNT(D831:F831)=3,IF($Q$1="","該当なし",$Q$1),"")</f>
        <v/>
      </c>
      <c r="J831" s="7" t="str">
        <f aca="false">IF(COUNT(D831:F831)=3,IF(J830="",D829,J830),"")</f>
        <v/>
      </c>
      <c r="K831" s="7" t="str">
        <f aca="false">IF(COUNT(D831:F831)=3,C831,"")</f>
        <v/>
      </c>
      <c r="L831" s="7" t="str">
        <f aca="false">IF(COUNT(D831:F831)=3,VLOOKUP("位置",C819:F832,2,FALSE()),"")</f>
        <v/>
      </c>
      <c r="M831" s="1" t="str">
        <f aca="false">IF(COUNT(D831:F831)=3,D831,"")</f>
        <v/>
      </c>
      <c r="N831" s="1" t="str">
        <f aca="false">IF(COUNT(D831:F831)=3,E831,"")</f>
        <v/>
      </c>
    </row>
    <row r="832" customFormat="false" ht="18.75" hidden="false" customHeight="true" outlineLevel="0" collapsed="false">
      <c r="A832" s="4"/>
      <c r="C832" s="6"/>
      <c r="D832" s="6"/>
      <c r="E832" s="6"/>
      <c r="F832" s="6"/>
      <c r="G832" s="1" t="str">
        <f aca="false">IF(COUNT(D832:F832)=3,$O$1,"")</f>
        <v/>
      </c>
      <c r="H832" s="1" t="str">
        <f aca="false">IF(COUNT(D832:F832)=3,IF($P$1="","該当なし",$P$1),"")</f>
        <v/>
      </c>
      <c r="I832" s="1" t="str">
        <f aca="false">IF(COUNT(D832:F832)=3,IF($Q$1="","該当なし",$Q$1),"")</f>
        <v/>
      </c>
      <c r="J832" s="7" t="str">
        <f aca="false">IF(COUNT(D832:F832)=3,IF(J831="",D830,J831),"")</f>
        <v/>
      </c>
      <c r="K832" s="7" t="str">
        <f aca="false">IF(COUNT(D832:F832)=3,C832,"")</f>
        <v/>
      </c>
      <c r="L832" s="7" t="str">
        <f aca="false">IF(COUNT(D832:F832)=3,VLOOKUP("位置",C819:F832,2,FALSE()),"")</f>
        <v/>
      </c>
      <c r="M832" s="1" t="str">
        <f aca="false">IF(COUNT(D832:F832)=3,D832,"")</f>
        <v/>
      </c>
      <c r="N832" s="1" t="str">
        <f aca="false">IF(COUNT(D832:F832)=3,E832,"")</f>
        <v/>
      </c>
    </row>
    <row r="833" customFormat="false" ht="17.25" hidden="false" customHeight="true" outlineLevel="0" collapsed="false">
      <c r="A833" s="20"/>
      <c r="C833" s="21"/>
      <c r="D833" s="21"/>
      <c r="E833" s="21"/>
      <c r="F833" s="21"/>
      <c r="G833" s="1" t="e">
        <f aca="false">IF(COUNT(#REF!)=3,$O$1,"")</f>
        <v>#REF!</v>
      </c>
      <c r="J833" s="7"/>
      <c r="K833" s="7"/>
      <c r="L833" s="7"/>
    </row>
    <row r="834" customFormat="false" ht="18.75" hidden="false" customHeight="true" outlineLevel="0" collapsed="false">
      <c r="A834" s="4" t="s">
        <v>0</v>
      </c>
      <c r="B834" s="5"/>
      <c r="C834" s="6"/>
      <c r="D834" s="6"/>
      <c r="E834" s="6"/>
      <c r="F834" s="6"/>
      <c r="J834" s="7"/>
      <c r="K834" s="7"/>
      <c r="L834" s="7"/>
      <c r="S834" s="19"/>
      <c r="T834" s="8"/>
      <c r="U834" s="8"/>
      <c r="V834" s="8"/>
      <c r="W834" s="8"/>
      <c r="X834" s="8"/>
      <c r="Y834" s="8"/>
    </row>
    <row r="835" customFormat="false" ht="0.75" hidden="false" customHeight="true" outlineLevel="0" collapsed="false">
      <c r="A835" s="4"/>
      <c r="B835" s="5"/>
      <c r="C835" s="10"/>
      <c r="D835" s="10"/>
      <c r="E835" s="10"/>
      <c r="F835" s="10"/>
      <c r="J835" s="7"/>
      <c r="K835" s="7"/>
      <c r="L835" s="7"/>
      <c r="S835" s="19"/>
      <c r="T835" s="8"/>
      <c r="U835" s="8"/>
      <c r="V835" s="8"/>
      <c r="W835" s="8"/>
      <c r="X835" s="8"/>
      <c r="Y835" s="8"/>
    </row>
    <row r="836" customFormat="false" ht="18.75" hidden="false" customHeight="true" outlineLevel="0" collapsed="false">
      <c r="A836" s="4"/>
      <c r="C836" s="6"/>
      <c r="D836" s="6"/>
      <c r="E836" s="6"/>
      <c r="F836" s="6"/>
      <c r="J836" s="7"/>
      <c r="K836" s="7"/>
      <c r="L836" s="7"/>
      <c r="U836" s="7"/>
      <c r="V836" s="7"/>
      <c r="W836" s="7"/>
    </row>
    <row r="837" customFormat="false" ht="0.75" hidden="false" customHeight="true" outlineLevel="0" collapsed="false">
      <c r="A837" s="4"/>
      <c r="C837" s="10"/>
      <c r="D837" s="10"/>
      <c r="E837" s="10"/>
      <c r="F837" s="10"/>
      <c r="G837" s="1" t="e">
        <f aca="false">IF(COUNT(#REF!)=3,$O$1,"")</f>
        <v>#REF!</v>
      </c>
      <c r="J837" s="7"/>
      <c r="K837" s="7"/>
      <c r="L837" s="7"/>
      <c r="U837" s="7"/>
      <c r="V837" s="7"/>
      <c r="W837" s="7"/>
    </row>
    <row r="838" customFormat="false" ht="18.75" hidden="false" customHeight="true" outlineLevel="0" collapsed="false">
      <c r="A838" s="4"/>
      <c r="C838" s="6"/>
      <c r="D838" s="6"/>
      <c r="E838" s="6"/>
      <c r="F838" s="6"/>
      <c r="G838" s="1" t="str">
        <f aca="false">IF(COUNT(D838:F838)=3,$O$1,"")</f>
        <v/>
      </c>
      <c r="H838" s="1" t="str">
        <f aca="false">IF(COUNT(D838:F838)=3,IF($P$1="","該当なし",$P$1),"")</f>
        <v/>
      </c>
      <c r="I838" s="1" t="str">
        <f aca="false">IF(COUNT(D838:F838)=3,IF($Q$1="","該当なし",$Q$1),"")</f>
        <v/>
      </c>
      <c r="J838" s="7" t="str">
        <f aca="false">IF(COUNT(D838:F838)=3,IF(J837="",D836,J837),"")</f>
        <v/>
      </c>
      <c r="K838" s="7" t="str">
        <f aca="false">IF(COUNT(D838:F838)=3,C838,"")</f>
        <v/>
      </c>
      <c r="L838" s="7" t="str">
        <f aca="false">IF(COUNT(D838:F838)=3,VLOOKUP("位置",C836:F849,2,FALSE()),"")</f>
        <v/>
      </c>
      <c r="M838" s="1" t="str">
        <f aca="false">IF(COUNT(D838:F838)=3,D838,"")</f>
        <v/>
      </c>
      <c r="N838" s="1" t="str">
        <f aca="false">IF(COUNT(D838:F838)=3,E838,"")</f>
        <v/>
      </c>
      <c r="U838" s="7"/>
      <c r="V838" s="7"/>
      <c r="W838" s="7"/>
    </row>
    <row r="839" customFormat="false" ht="18.75" hidden="false" customHeight="true" outlineLevel="0" collapsed="false">
      <c r="A839" s="4"/>
      <c r="C839" s="6"/>
      <c r="D839" s="6"/>
      <c r="E839" s="6"/>
      <c r="F839" s="6"/>
      <c r="G839" s="1" t="str">
        <f aca="false">IF(COUNT(D839:F839)=3,$O$1,"")</f>
        <v/>
      </c>
      <c r="H839" s="1" t="str">
        <f aca="false">IF(COUNT(D839:F839)=3,IF($P$1="","該当なし",$P$1),"")</f>
        <v/>
      </c>
      <c r="I839" s="1" t="str">
        <f aca="false">IF(COUNT(D839:F839)=3,IF($Q$1="","該当なし",$Q$1),"")</f>
        <v/>
      </c>
      <c r="J839" s="7" t="str">
        <f aca="false">IF(COUNT(D839:F839)=3,IF(J838="",D837,J838),"")</f>
        <v/>
      </c>
      <c r="K839" s="7" t="str">
        <f aca="false">IF(COUNT(D839:F839)=3,C839,"")</f>
        <v/>
      </c>
      <c r="L839" s="7" t="str">
        <f aca="false">IF(COUNT(D839:F839)=3,VLOOKUP("位置",C836:F849,2,FALSE()),"")</f>
        <v/>
      </c>
      <c r="M839" s="1" t="str">
        <f aca="false">IF(COUNT(D839:F839)=3,D839,"")</f>
        <v/>
      </c>
      <c r="N839" s="1" t="str">
        <f aca="false">IF(COUNT(D839:F839)=3,E839,"")</f>
        <v/>
      </c>
      <c r="U839" s="7"/>
      <c r="V839" s="7"/>
      <c r="W839" s="7"/>
    </row>
    <row r="840" customFormat="false" ht="18.75" hidden="false" customHeight="true" outlineLevel="0" collapsed="false">
      <c r="A840" s="4"/>
      <c r="C840" s="6"/>
      <c r="D840" s="6"/>
      <c r="E840" s="6"/>
      <c r="F840" s="6"/>
      <c r="G840" s="1" t="str">
        <f aca="false">IF(COUNT(D840:F840)=3,$O$1,"")</f>
        <v/>
      </c>
      <c r="H840" s="1" t="str">
        <f aca="false">IF(COUNT(D840:F840)=3,IF($P$1="","該当なし",$P$1),"")</f>
        <v/>
      </c>
      <c r="I840" s="1" t="str">
        <f aca="false">IF(COUNT(D840:F840)=3,IF($Q$1="","該当なし",$Q$1),"")</f>
        <v/>
      </c>
      <c r="J840" s="7" t="str">
        <f aca="false">IF(COUNT(D840:F840)=3,IF(J839="",D838,J839),"")</f>
        <v/>
      </c>
      <c r="K840" s="7" t="str">
        <f aca="false">IF(COUNT(D840:F840)=3,C840,"")</f>
        <v/>
      </c>
      <c r="L840" s="7" t="str">
        <f aca="false">IF(COUNT(D840:F840)=3,VLOOKUP("位置",C836:F849,2,FALSE()),"")</f>
        <v/>
      </c>
      <c r="M840" s="1" t="str">
        <f aca="false">IF(COUNT(D840:F840)=3,D840,"")</f>
        <v/>
      </c>
      <c r="N840" s="1" t="str">
        <f aca="false">IF(COUNT(D840:F840)=3,E840,"")</f>
        <v/>
      </c>
      <c r="U840" s="7"/>
      <c r="V840" s="7"/>
      <c r="W840" s="7"/>
    </row>
    <row r="841" customFormat="false" ht="18.75" hidden="false" customHeight="true" outlineLevel="0" collapsed="false">
      <c r="A841" s="4"/>
      <c r="C841" s="6"/>
      <c r="D841" s="6"/>
      <c r="E841" s="6"/>
      <c r="F841" s="6"/>
      <c r="G841" s="1" t="str">
        <f aca="false">IF(COUNT(D841:F841)=3,$O$1,"")</f>
        <v/>
      </c>
      <c r="H841" s="1" t="str">
        <f aca="false">IF(COUNT(D841:F841)=3,IF($P$1="","該当なし",$P$1),"")</f>
        <v/>
      </c>
      <c r="I841" s="1" t="str">
        <f aca="false">IF(COUNT(D841:F841)=3,IF($Q$1="","該当なし",$Q$1),"")</f>
        <v/>
      </c>
      <c r="J841" s="7" t="str">
        <f aca="false">IF(COUNT(D841:F841)=3,IF(J840="",D839,J840),"")</f>
        <v/>
      </c>
      <c r="K841" s="7" t="str">
        <f aca="false">IF(COUNT(D841:F841)=3,C841,"")</f>
        <v/>
      </c>
      <c r="L841" s="7" t="str">
        <f aca="false">IF(COUNT(D841:F841)=3,VLOOKUP("位置",C836:F849,2,FALSE()),"")</f>
        <v/>
      </c>
      <c r="M841" s="1" t="str">
        <f aca="false">IF(COUNT(D841:F841)=3,D841,"")</f>
        <v/>
      </c>
      <c r="N841" s="1" t="str">
        <f aca="false">IF(COUNT(D841:F841)=3,E841,"")</f>
        <v/>
      </c>
      <c r="S841" s="19"/>
      <c r="T841" s="8"/>
      <c r="U841" s="8"/>
      <c r="V841" s="8"/>
      <c r="W841" s="8"/>
      <c r="X841" s="8"/>
      <c r="Y841" s="8"/>
    </row>
    <row r="842" customFormat="false" ht="18.75" hidden="false" customHeight="true" outlineLevel="0" collapsed="false">
      <c r="A842" s="4"/>
      <c r="C842" s="6"/>
      <c r="D842" s="6"/>
      <c r="E842" s="6"/>
      <c r="F842" s="6"/>
      <c r="G842" s="1" t="str">
        <f aca="false">IF(COUNT(D842:F842)=3,$O$1,"")</f>
        <v/>
      </c>
      <c r="H842" s="1" t="str">
        <f aca="false">IF(COUNT(D842:F842)=3,IF($P$1="","該当なし",$P$1),"")</f>
        <v/>
      </c>
      <c r="I842" s="1" t="str">
        <f aca="false">IF(COUNT(D842:F842)=3,IF($Q$1="","該当なし",$Q$1),"")</f>
        <v/>
      </c>
      <c r="J842" s="7" t="str">
        <f aca="false">IF(COUNT(D842:F842)=3,IF(J841="",D840,J841),"")</f>
        <v/>
      </c>
      <c r="K842" s="7" t="str">
        <f aca="false">IF(COUNT(D842:F842)=3,C842,"")</f>
        <v/>
      </c>
      <c r="L842" s="7" t="str">
        <f aca="false">IF(COUNT(D842:F842)=3,VLOOKUP("位置",C836:F849,2,FALSE()),"")</f>
        <v/>
      </c>
      <c r="M842" s="1" t="str">
        <f aca="false">IF(COUNT(D842:F842)=3,D842,"")</f>
        <v/>
      </c>
      <c r="N842" s="1" t="str">
        <f aca="false">IF(COUNT(D842:F842)=3,E842,"")</f>
        <v/>
      </c>
      <c r="S842" s="1" t="str">
        <f aca="false">IF(COUNT(P842:R842)=3,VLOOKUP("工種",O834:R849,2,FALSE()),"")</f>
        <v/>
      </c>
      <c r="T842" s="1" t="str">
        <f aca="false">IF(COUNT(P842:R842)=3,VLOOKUP("種別",O834:R849,2,FALSE()),"")</f>
        <v/>
      </c>
      <c r="U842" s="7" t="str">
        <f aca="false">IF(COUNT(P842:R842)=3,IF(U841="",P840,U841),"")</f>
        <v/>
      </c>
      <c r="V842" s="7" t="str">
        <f aca="false">IF(COUNT(P842:R842)=3,O842,"")</f>
        <v/>
      </c>
      <c r="W842" s="7" t="str">
        <f aca="false">IF(COUNT(P842:R842)=3,VLOOKUP("位置",O834:R849,2,FALSE()),"")</f>
        <v/>
      </c>
      <c r="X842" s="1" t="str">
        <f aca="false">IF(COUNT(P842:R842)=3,P842,"")</f>
        <v/>
      </c>
      <c r="Y842" s="1" t="str">
        <f aca="false">IF(COUNT(P842:R842)=3,Q842,"")</f>
        <v/>
      </c>
    </row>
    <row r="843" customFormat="false" ht="18.75" hidden="false" customHeight="true" outlineLevel="0" collapsed="false">
      <c r="A843" s="4"/>
      <c r="C843" s="6"/>
      <c r="D843" s="6"/>
      <c r="E843" s="6"/>
      <c r="F843" s="6"/>
      <c r="G843" s="1" t="str">
        <f aca="false">IF(COUNT(D843:F843)=3,$O$1,"")</f>
        <v/>
      </c>
      <c r="H843" s="1" t="str">
        <f aca="false">IF(COUNT(D843:F843)=3,IF($P$1="","該当なし",$P$1),"")</f>
        <v/>
      </c>
      <c r="I843" s="1" t="str">
        <f aca="false">IF(COUNT(D843:F843)=3,IF($Q$1="","該当なし",$Q$1),"")</f>
        <v/>
      </c>
      <c r="J843" s="7" t="str">
        <f aca="false">IF(COUNT(D843:F843)=3,IF(J842="",D841,J842),"")</f>
        <v/>
      </c>
      <c r="K843" s="7" t="str">
        <f aca="false">IF(COUNT(D843:F843)=3,C843,"")</f>
        <v/>
      </c>
      <c r="L843" s="7" t="str">
        <f aca="false">IF(COUNT(D843:F843)=3,VLOOKUP("位置",C836:F849,2,FALSE()),"")</f>
        <v/>
      </c>
      <c r="M843" s="1" t="str">
        <f aca="false">IF(COUNT(D843:F843)=3,D843,"")</f>
        <v/>
      </c>
      <c r="N843" s="1" t="str">
        <f aca="false">IF(COUNT(D843:F843)=3,E843,"")</f>
        <v/>
      </c>
      <c r="S843" s="1" t="str">
        <f aca="false">IF(COUNT(P843:R843)=3,VLOOKUP("工種",O834:R849,2,FALSE()),"")</f>
        <v/>
      </c>
      <c r="T843" s="1" t="str">
        <f aca="false">IF(COUNT(P843:R843)=3,VLOOKUP("種別",O834:R849,2,FALSE()),"")</f>
        <v/>
      </c>
      <c r="U843" s="7" t="str">
        <f aca="false">IF(COUNT(P843:R843)=3,IF(U842="",P841,U842),"")</f>
        <v/>
      </c>
      <c r="V843" s="7" t="str">
        <f aca="false">IF(COUNT(P843:R843)=3,O843,"")</f>
        <v/>
      </c>
      <c r="W843" s="7" t="str">
        <f aca="false">IF(COUNT(P843:R843)=3,VLOOKUP("位置",O834:R849,2,FALSE()),"")</f>
        <v/>
      </c>
      <c r="X843" s="1" t="str">
        <f aca="false">IF(COUNT(P843:R843)=3,P843,"")</f>
        <v/>
      </c>
      <c r="Y843" s="1" t="str">
        <f aca="false">IF(COUNT(P843:R843)=3,Q843,"")</f>
        <v/>
      </c>
    </row>
    <row r="844" customFormat="false" ht="18.75" hidden="false" customHeight="true" outlineLevel="0" collapsed="false">
      <c r="A844" s="4"/>
      <c r="C844" s="6"/>
      <c r="D844" s="6"/>
      <c r="E844" s="6"/>
      <c r="F844" s="6"/>
      <c r="G844" s="1" t="str">
        <f aca="false">IF(COUNT(D844:F844)=3,$O$1,"")</f>
        <v/>
      </c>
      <c r="H844" s="1" t="str">
        <f aca="false">IF(COUNT(D844:F844)=3,IF($P$1="","該当なし",$P$1),"")</f>
        <v/>
      </c>
      <c r="I844" s="1" t="str">
        <f aca="false">IF(COUNT(D844:F844)=3,IF($Q$1="","該当なし",$Q$1),"")</f>
        <v/>
      </c>
      <c r="J844" s="7" t="str">
        <f aca="false">IF(COUNT(D844:F844)=3,IF(J843="",D842,J843),"")</f>
        <v/>
      </c>
      <c r="K844" s="7" t="str">
        <f aca="false">IF(COUNT(D844:F844)=3,C844,"")</f>
        <v/>
      </c>
      <c r="L844" s="7" t="str">
        <f aca="false">IF(COUNT(D844:F844)=3,VLOOKUP("位置",C836:F849,2,FALSE()),"")</f>
        <v/>
      </c>
      <c r="M844" s="1" t="str">
        <f aca="false">IF(COUNT(D844:F844)=3,D844,"")</f>
        <v/>
      </c>
      <c r="N844" s="1" t="str">
        <f aca="false">IF(COUNT(D844:F844)=3,E844,"")</f>
        <v/>
      </c>
      <c r="S844" s="1" t="str">
        <f aca="false">IF(COUNT(P844:R844)=3,VLOOKUP("工種",O834:R849,2,FALSE()),"")</f>
        <v/>
      </c>
      <c r="T844" s="1" t="str">
        <f aca="false">IF(COUNT(P844:R844)=3,VLOOKUP("種別",O834:R849,2,FALSE()),"")</f>
        <v/>
      </c>
      <c r="U844" s="7" t="str">
        <f aca="false">IF(COUNT(P844:R844)=3,IF(U843="",P842,U843),"")</f>
        <v/>
      </c>
      <c r="V844" s="7" t="str">
        <f aca="false">IF(COUNT(P844:R844)=3,O844,"")</f>
        <v/>
      </c>
      <c r="W844" s="7" t="str">
        <f aca="false">IF(COUNT(P844:R844)=3,VLOOKUP("位置",O834:R849,2,FALSE()),"")</f>
        <v/>
      </c>
      <c r="X844" s="1" t="str">
        <f aca="false">IF(COUNT(P844:R844)=3,P844,"")</f>
        <v/>
      </c>
      <c r="Y844" s="1" t="str">
        <f aca="false">IF(COUNT(P844:R844)=3,Q844,"")</f>
        <v/>
      </c>
    </row>
    <row r="845" customFormat="false" ht="18.75" hidden="false" customHeight="true" outlineLevel="0" collapsed="false">
      <c r="A845" s="4"/>
      <c r="C845" s="6"/>
      <c r="D845" s="6"/>
      <c r="E845" s="6"/>
      <c r="F845" s="6"/>
      <c r="G845" s="1" t="str">
        <f aca="false">IF(COUNT(D845:F845)=3,$O$1,"")</f>
        <v/>
      </c>
      <c r="H845" s="1" t="str">
        <f aca="false">IF(COUNT(D845:F845)=3,IF($P$1="","該当なし",$P$1),"")</f>
        <v/>
      </c>
      <c r="I845" s="1" t="str">
        <f aca="false">IF(COUNT(D845:F845)=3,IF($Q$1="","該当なし",$Q$1),"")</f>
        <v/>
      </c>
      <c r="J845" s="7" t="str">
        <f aca="false">IF(COUNT(D845:F845)=3,IF(J844="",D843,J844),"")</f>
        <v/>
      </c>
      <c r="K845" s="7" t="str">
        <f aca="false">IF(COUNT(D845:F845)=3,C845,"")</f>
        <v/>
      </c>
      <c r="L845" s="7" t="str">
        <f aca="false">IF(COUNT(D845:F845)=3,VLOOKUP("位置",C836:F849,2,FALSE()),"")</f>
        <v/>
      </c>
      <c r="M845" s="1" t="str">
        <f aca="false">IF(COUNT(D845:F845)=3,D845,"")</f>
        <v/>
      </c>
      <c r="N845" s="1" t="str">
        <f aca="false">IF(COUNT(D845:F845)=3,E845,"")</f>
        <v/>
      </c>
      <c r="S845" s="1" t="str">
        <f aca="false">IF(COUNT(P845:R845)=3,VLOOKUP("工種",O834:R849,2,FALSE()),"")</f>
        <v/>
      </c>
      <c r="T845" s="1" t="str">
        <f aca="false">IF(COUNT(P845:R845)=3,VLOOKUP("種別",O834:R849,2,FALSE()),"")</f>
        <v/>
      </c>
      <c r="U845" s="7" t="str">
        <f aca="false">IF(COUNT(P845:R845)=3,IF(U844="",P843,U844),"")</f>
        <v/>
      </c>
      <c r="V845" s="7" t="str">
        <f aca="false">IF(COUNT(P845:R845)=3,O845,"")</f>
        <v/>
      </c>
      <c r="W845" s="7" t="str">
        <f aca="false">IF(COUNT(P845:R845)=3,VLOOKUP("位置",O834:R849,2,FALSE()),"")</f>
        <v/>
      </c>
      <c r="X845" s="1" t="str">
        <f aca="false">IF(COUNT(P845:R845)=3,P845,"")</f>
        <v/>
      </c>
      <c r="Y845" s="1" t="str">
        <f aca="false">IF(COUNT(P845:R845)=3,Q845,"")</f>
        <v/>
      </c>
    </row>
    <row r="846" customFormat="false" ht="18.75" hidden="false" customHeight="true" outlineLevel="0" collapsed="false">
      <c r="A846" s="4"/>
      <c r="C846" s="6"/>
      <c r="D846" s="6"/>
      <c r="E846" s="6"/>
      <c r="F846" s="6"/>
      <c r="G846" s="1" t="str">
        <f aca="false">IF(COUNT(D846:F846)=3,$O$1,"")</f>
        <v/>
      </c>
      <c r="H846" s="1" t="str">
        <f aca="false">IF(COUNT(D846:F846)=3,IF($P$1="","該当なし",$P$1),"")</f>
        <v/>
      </c>
      <c r="I846" s="1" t="str">
        <f aca="false">IF(COUNT(D846:F846)=3,IF($Q$1="","該当なし",$Q$1),"")</f>
        <v/>
      </c>
      <c r="J846" s="7" t="str">
        <f aca="false">IF(COUNT(D846:F846)=3,IF(J845="",D844,J845),"")</f>
        <v/>
      </c>
      <c r="K846" s="7" t="str">
        <f aca="false">IF(COUNT(D846:F846)=3,C846,"")</f>
        <v/>
      </c>
      <c r="L846" s="7" t="str">
        <f aca="false">IF(COUNT(D846:F846)=3,VLOOKUP("位置",C836:F849,2,FALSE()),"")</f>
        <v/>
      </c>
      <c r="M846" s="1" t="str">
        <f aca="false">IF(COUNT(D846:F846)=3,D846,"")</f>
        <v/>
      </c>
      <c r="N846" s="1" t="str">
        <f aca="false">IF(COUNT(D846:F846)=3,E846,"")</f>
        <v/>
      </c>
      <c r="S846" s="1" t="str">
        <f aca="false">IF(COUNT(P846:R846)=3,VLOOKUP("工種",O834:R849,2,FALSE()),"")</f>
        <v/>
      </c>
      <c r="T846" s="1" t="str">
        <f aca="false">IF(COUNT(P846:R846)=3,VLOOKUP("種別",O834:R849,2,FALSE()),"")</f>
        <v/>
      </c>
      <c r="U846" s="7" t="str">
        <f aca="false">IF(COUNT(P846:R846)=3,IF(U845="",P844,U845),"")</f>
        <v/>
      </c>
      <c r="V846" s="7" t="str">
        <f aca="false">IF(COUNT(P846:R846)=3,O846,"")</f>
        <v/>
      </c>
      <c r="W846" s="7" t="str">
        <f aca="false">IF(COUNT(P846:R846)=3,VLOOKUP("位置",O834:R849,2,FALSE()),"")</f>
        <v/>
      </c>
      <c r="X846" s="1" t="str">
        <f aca="false">IF(COUNT(P846:R846)=3,P846,"")</f>
        <v/>
      </c>
      <c r="Y846" s="1" t="str">
        <f aca="false">IF(COUNT(P846:R846)=3,Q846,"")</f>
        <v/>
      </c>
    </row>
    <row r="847" customFormat="false" ht="18.75" hidden="false" customHeight="true" outlineLevel="0" collapsed="false">
      <c r="A847" s="4"/>
      <c r="C847" s="6"/>
      <c r="D847" s="6"/>
      <c r="E847" s="6"/>
      <c r="F847" s="6"/>
      <c r="G847" s="1" t="str">
        <f aca="false">IF(COUNT(D847:F847)=3,$O$1,"")</f>
        <v/>
      </c>
      <c r="H847" s="1" t="str">
        <f aca="false">IF(COUNT(D847:F847)=3,IF($P$1="","該当なし",$P$1),"")</f>
        <v/>
      </c>
      <c r="I847" s="1" t="str">
        <f aca="false">IF(COUNT(D847:F847)=3,IF($Q$1="","該当なし",$Q$1),"")</f>
        <v/>
      </c>
      <c r="J847" s="7" t="str">
        <f aca="false">IF(COUNT(D847:F847)=3,IF(J846="",D845,J846),"")</f>
        <v/>
      </c>
      <c r="K847" s="7" t="str">
        <f aca="false">IF(COUNT(D847:F847)=3,C847,"")</f>
        <v/>
      </c>
      <c r="L847" s="7" t="str">
        <f aca="false">IF(COUNT(D847:F847)=3,VLOOKUP("位置",C836:F849,2,FALSE()),"")</f>
        <v/>
      </c>
      <c r="M847" s="1" t="str">
        <f aca="false">IF(COUNT(D847:F847)=3,D847,"")</f>
        <v/>
      </c>
      <c r="N847" s="1" t="str">
        <f aca="false">IF(COUNT(D847:F847)=3,E847,"")</f>
        <v/>
      </c>
      <c r="S847" s="1" t="str">
        <f aca="false">IF(COUNT(P847:R847)=3,VLOOKUP("工種",O834:R849,2,FALSE()),"")</f>
        <v/>
      </c>
      <c r="T847" s="1" t="str">
        <f aca="false">IF(COUNT(P847:R847)=3,VLOOKUP("種別",O834:R849,2,FALSE()),"")</f>
        <v/>
      </c>
      <c r="U847" s="7" t="str">
        <f aca="false">IF(COUNT(P847:R847)=3,IF(U846="",P845,U846),"")</f>
        <v/>
      </c>
      <c r="V847" s="7" t="str">
        <f aca="false">IF(COUNT(P847:R847)=3,O847,"")</f>
        <v/>
      </c>
      <c r="W847" s="7" t="str">
        <f aca="false">IF(COUNT(P847:R847)=3,VLOOKUP("位置",O834:R849,2,FALSE()),"")</f>
        <v/>
      </c>
      <c r="X847" s="1" t="str">
        <f aca="false">IF(COUNT(P847:R847)=3,P847,"")</f>
        <v/>
      </c>
      <c r="Y847" s="1" t="str">
        <f aca="false">IF(COUNT(P847:R847)=3,Q847,"")</f>
        <v/>
      </c>
    </row>
    <row r="848" customFormat="false" ht="18.75" hidden="false" customHeight="true" outlineLevel="0" collapsed="false">
      <c r="A848" s="4"/>
      <c r="C848" s="6"/>
      <c r="D848" s="6"/>
      <c r="E848" s="6"/>
      <c r="F848" s="6"/>
      <c r="G848" s="1" t="str">
        <f aca="false">IF(COUNT(D848:F848)=3,$O$1,"")</f>
        <v/>
      </c>
      <c r="H848" s="1" t="str">
        <f aca="false">IF(COUNT(D848:F848)=3,IF($P$1="","該当なし",$P$1),"")</f>
        <v/>
      </c>
      <c r="I848" s="1" t="str">
        <f aca="false">IF(COUNT(D848:F848)=3,IF($Q$1="","該当なし",$Q$1),"")</f>
        <v/>
      </c>
      <c r="J848" s="7" t="str">
        <f aca="false">IF(COUNT(D848:F848)=3,IF(J847="",D846,J847),"")</f>
        <v/>
      </c>
      <c r="K848" s="7" t="str">
        <f aca="false">IF(COUNT(D848:F848)=3,C848,"")</f>
        <v/>
      </c>
      <c r="L848" s="7" t="str">
        <f aca="false">IF(COUNT(D848:F848)=3,VLOOKUP("位置",C836:F849,2,FALSE()),"")</f>
        <v/>
      </c>
      <c r="M848" s="1" t="str">
        <f aca="false">IF(COUNT(D848:F848)=3,D848,"")</f>
        <v/>
      </c>
      <c r="N848" s="1" t="str">
        <f aca="false">IF(COUNT(D848:F848)=3,E848,"")</f>
        <v/>
      </c>
    </row>
    <row r="849" customFormat="false" ht="18.75" hidden="false" customHeight="true" outlineLevel="0" collapsed="false">
      <c r="A849" s="4"/>
      <c r="C849" s="6"/>
      <c r="D849" s="6"/>
      <c r="E849" s="6"/>
      <c r="F849" s="6"/>
      <c r="G849" s="1" t="str">
        <f aca="false">IF(COUNT(D849:F849)=3,$O$1,"")</f>
        <v/>
      </c>
      <c r="H849" s="1" t="str">
        <f aca="false">IF(COUNT(D849:F849)=3,IF($P$1="","該当なし",$P$1),"")</f>
        <v/>
      </c>
      <c r="I849" s="1" t="str">
        <f aca="false">IF(COUNT(D849:F849)=3,IF($Q$1="","該当なし",$Q$1),"")</f>
        <v/>
      </c>
      <c r="J849" s="7" t="str">
        <f aca="false">IF(COUNT(D849:F849)=3,IF(J848="",D847,J848),"")</f>
        <v/>
      </c>
      <c r="K849" s="7" t="str">
        <f aca="false">IF(COUNT(D849:F849)=3,C849,"")</f>
        <v/>
      </c>
      <c r="L849" s="7" t="str">
        <f aca="false">IF(COUNT(D849:F849)=3,VLOOKUP("位置",C836:F849,2,FALSE()),"")</f>
        <v/>
      </c>
      <c r="M849" s="1" t="str">
        <f aca="false">IF(COUNT(D849:F849)=3,D849,"")</f>
        <v/>
      </c>
      <c r="N849" s="1" t="str">
        <f aca="false">IF(COUNT(D849:F849)=3,E849,"")</f>
        <v/>
      </c>
    </row>
    <row r="850" customFormat="false" ht="17.25" hidden="false" customHeight="true" outlineLevel="0" collapsed="false">
      <c r="A850" s="20"/>
      <c r="C850" s="21"/>
      <c r="D850" s="21"/>
      <c r="E850" s="21"/>
      <c r="F850" s="21"/>
      <c r="G850" s="1" t="e">
        <f aca="false">IF(COUNT(#REF!)=3,$O$1,"")</f>
        <v>#REF!</v>
      </c>
      <c r="J850" s="7"/>
      <c r="K850" s="7"/>
      <c r="L850" s="7"/>
    </row>
    <row r="851" customFormat="false" ht="18.75" hidden="false" customHeight="true" outlineLevel="0" collapsed="false">
      <c r="A851" s="4" t="s">
        <v>0</v>
      </c>
      <c r="B851" s="5"/>
      <c r="C851" s="6"/>
      <c r="D851" s="6"/>
      <c r="E851" s="6"/>
      <c r="F851" s="6"/>
      <c r="J851" s="7"/>
      <c r="K851" s="7"/>
      <c r="L851" s="7"/>
      <c r="S851" s="19"/>
      <c r="T851" s="8"/>
      <c r="U851" s="8"/>
      <c r="V851" s="8"/>
      <c r="W851" s="8"/>
      <c r="X851" s="8"/>
      <c r="Y851" s="8"/>
    </row>
    <row r="852" customFormat="false" ht="0.75" hidden="false" customHeight="true" outlineLevel="0" collapsed="false">
      <c r="A852" s="4"/>
      <c r="B852" s="5"/>
      <c r="C852" s="10"/>
      <c r="D852" s="10"/>
      <c r="E852" s="10"/>
      <c r="F852" s="10"/>
      <c r="J852" s="7"/>
      <c r="K852" s="7"/>
      <c r="L852" s="7"/>
      <c r="S852" s="19"/>
      <c r="T852" s="8"/>
      <c r="U852" s="8"/>
      <c r="V852" s="8"/>
      <c r="W852" s="8"/>
      <c r="X852" s="8"/>
      <c r="Y852" s="8"/>
    </row>
    <row r="853" customFormat="false" ht="18.75" hidden="false" customHeight="true" outlineLevel="0" collapsed="false">
      <c r="A853" s="4"/>
      <c r="C853" s="6"/>
      <c r="D853" s="6"/>
      <c r="E853" s="6"/>
      <c r="F853" s="6"/>
      <c r="J853" s="7"/>
      <c r="K853" s="7"/>
      <c r="L853" s="7"/>
      <c r="U853" s="7"/>
      <c r="V853" s="7"/>
      <c r="W853" s="7"/>
    </row>
    <row r="854" customFormat="false" ht="0.75" hidden="false" customHeight="true" outlineLevel="0" collapsed="false">
      <c r="A854" s="4"/>
      <c r="C854" s="10"/>
      <c r="D854" s="10"/>
      <c r="E854" s="10"/>
      <c r="F854" s="10"/>
      <c r="G854" s="1" t="e">
        <f aca="false">IF(COUNT(#REF!)=3,$O$1,"")</f>
        <v>#REF!</v>
      </c>
      <c r="J854" s="7"/>
      <c r="K854" s="7"/>
      <c r="L854" s="7"/>
      <c r="U854" s="7"/>
      <c r="V854" s="7"/>
      <c r="W854" s="7"/>
    </row>
    <row r="855" customFormat="false" ht="18.75" hidden="false" customHeight="true" outlineLevel="0" collapsed="false">
      <c r="A855" s="4"/>
      <c r="C855" s="6"/>
      <c r="D855" s="6"/>
      <c r="E855" s="6"/>
      <c r="F855" s="6"/>
      <c r="G855" s="1" t="str">
        <f aca="false">IF(COUNT(D855:F855)=3,$O$1,"")</f>
        <v/>
      </c>
      <c r="H855" s="1" t="str">
        <f aca="false">IF(COUNT(D855:F855)=3,IF($P$1="","該当なし",$P$1),"")</f>
        <v/>
      </c>
      <c r="I855" s="1" t="str">
        <f aca="false">IF(COUNT(D855:F855)=3,IF($Q$1="","該当なし",$Q$1),"")</f>
        <v/>
      </c>
      <c r="J855" s="7" t="str">
        <f aca="false">IF(COUNT(D855:F855)=3,IF(J854="",D853,J854),"")</f>
        <v/>
      </c>
      <c r="K855" s="7" t="str">
        <f aca="false">IF(COUNT(D855:F855)=3,C855,"")</f>
        <v/>
      </c>
      <c r="L855" s="7" t="str">
        <f aca="false">IF(COUNT(D855:F855)=3,VLOOKUP("位置",C853:F866,2,FALSE()),"")</f>
        <v/>
      </c>
      <c r="M855" s="1" t="str">
        <f aca="false">IF(COUNT(D855:F855)=3,D855,"")</f>
        <v/>
      </c>
      <c r="N855" s="1" t="str">
        <f aca="false">IF(COUNT(D855:F855)=3,E855,"")</f>
        <v/>
      </c>
      <c r="U855" s="7"/>
      <c r="V855" s="7"/>
      <c r="W855" s="7"/>
    </row>
    <row r="856" customFormat="false" ht="18.75" hidden="false" customHeight="true" outlineLevel="0" collapsed="false">
      <c r="A856" s="4"/>
      <c r="C856" s="6"/>
      <c r="D856" s="6"/>
      <c r="E856" s="6"/>
      <c r="F856" s="6"/>
      <c r="G856" s="1" t="str">
        <f aca="false">IF(COUNT(D856:F856)=3,$O$1,"")</f>
        <v/>
      </c>
      <c r="H856" s="1" t="str">
        <f aca="false">IF(COUNT(D856:F856)=3,IF($P$1="","該当なし",$P$1),"")</f>
        <v/>
      </c>
      <c r="I856" s="1" t="str">
        <f aca="false">IF(COUNT(D856:F856)=3,IF($Q$1="","該当なし",$Q$1),"")</f>
        <v/>
      </c>
      <c r="J856" s="7" t="str">
        <f aca="false">IF(COUNT(D856:F856)=3,IF(J855="",D854,J855),"")</f>
        <v/>
      </c>
      <c r="K856" s="7" t="str">
        <f aca="false">IF(COUNT(D856:F856)=3,C856,"")</f>
        <v/>
      </c>
      <c r="L856" s="7" t="str">
        <f aca="false">IF(COUNT(D856:F856)=3,VLOOKUP("位置",C853:F866,2,FALSE()),"")</f>
        <v/>
      </c>
      <c r="M856" s="1" t="str">
        <f aca="false">IF(COUNT(D856:F856)=3,D856,"")</f>
        <v/>
      </c>
      <c r="N856" s="1" t="str">
        <f aca="false">IF(COUNT(D856:F856)=3,E856,"")</f>
        <v/>
      </c>
      <c r="U856" s="7"/>
      <c r="V856" s="7"/>
      <c r="W856" s="7"/>
    </row>
    <row r="857" customFormat="false" ht="18.75" hidden="false" customHeight="true" outlineLevel="0" collapsed="false">
      <c r="A857" s="4"/>
      <c r="C857" s="6"/>
      <c r="D857" s="6"/>
      <c r="E857" s="6"/>
      <c r="F857" s="6"/>
      <c r="G857" s="1" t="str">
        <f aca="false">IF(COUNT(D857:F857)=3,$O$1,"")</f>
        <v/>
      </c>
      <c r="H857" s="1" t="str">
        <f aca="false">IF(COUNT(D857:F857)=3,IF($P$1="","該当なし",$P$1),"")</f>
        <v/>
      </c>
      <c r="I857" s="1" t="str">
        <f aca="false">IF(COUNT(D857:F857)=3,IF($Q$1="","該当なし",$Q$1),"")</f>
        <v/>
      </c>
      <c r="J857" s="7" t="str">
        <f aca="false">IF(COUNT(D857:F857)=3,IF(J856="",D855,J856),"")</f>
        <v/>
      </c>
      <c r="K857" s="7" t="str">
        <f aca="false">IF(COUNT(D857:F857)=3,C857,"")</f>
        <v/>
      </c>
      <c r="L857" s="7" t="str">
        <f aca="false">IF(COUNT(D857:F857)=3,VLOOKUP("位置",C853:F866,2,FALSE()),"")</f>
        <v/>
      </c>
      <c r="M857" s="1" t="str">
        <f aca="false">IF(COUNT(D857:F857)=3,D857,"")</f>
        <v/>
      </c>
      <c r="N857" s="1" t="str">
        <f aca="false">IF(COUNT(D857:F857)=3,E857,"")</f>
        <v/>
      </c>
      <c r="U857" s="7"/>
      <c r="V857" s="7"/>
      <c r="W857" s="7"/>
    </row>
    <row r="858" customFormat="false" ht="18.75" hidden="false" customHeight="true" outlineLevel="0" collapsed="false">
      <c r="A858" s="4"/>
      <c r="C858" s="6"/>
      <c r="D858" s="6"/>
      <c r="E858" s="6"/>
      <c r="F858" s="6"/>
      <c r="G858" s="1" t="str">
        <f aca="false">IF(COUNT(D858:F858)=3,$O$1,"")</f>
        <v/>
      </c>
      <c r="H858" s="1" t="str">
        <f aca="false">IF(COUNT(D858:F858)=3,IF($P$1="","該当なし",$P$1),"")</f>
        <v/>
      </c>
      <c r="I858" s="1" t="str">
        <f aca="false">IF(COUNT(D858:F858)=3,IF($Q$1="","該当なし",$Q$1),"")</f>
        <v/>
      </c>
      <c r="J858" s="7" t="str">
        <f aca="false">IF(COUNT(D858:F858)=3,IF(J857="",D856,J857),"")</f>
        <v/>
      </c>
      <c r="K858" s="7" t="str">
        <f aca="false">IF(COUNT(D858:F858)=3,C858,"")</f>
        <v/>
      </c>
      <c r="L858" s="7" t="str">
        <f aca="false">IF(COUNT(D858:F858)=3,VLOOKUP("位置",C853:F866,2,FALSE()),"")</f>
        <v/>
      </c>
      <c r="M858" s="1" t="str">
        <f aca="false">IF(COUNT(D858:F858)=3,D858,"")</f>
        <v/>
      </c>
      <c r="N858" s="1" t="str">
        <f aca="false">IF(COUNT(D858:F858)=3,E858,"")</f>
        <v/>
      </c>
      <c r="S858" s="19"/>
      <c r="T858" s="8"/>
      <c r="U858" s="8"/>
      <c r="V858" s="8"/>
      <c r="W858" s="8"/>
      <c r="X858" s="8"/>
      <c r="Y858" s="8"/>
    </row>
    <row r="859" customFormat="false" ht="18.75" hidden="false" customHeight="true" outlineLevel="0" collapsed="false">
      <c r="A859" s="4"/>
      <c r="C859" s="6"/>
      <c r="D859" s="6"/>
      <c r="E859" s="6"/>
      <c r="F859" s="6"/>
      <c r="G859" s="1" t="str">
        <f aca="false">IF(COUNT(D859:F859)=3,$O$1,"")</f>
        <v/>
      </c>
      <c r="H859" s="1" t="str">
        <f aca="false">IF(COUNT(D859:F859)=3,IF($P$1="","該当なし",$P$1),"")</f>
        <v/>
      </c>
      <c r="I859" s="1" t="str">
        <f aca="false">IF(COUNT(D859:F859)=3,IF($Q$1="","該当なし",$Q$1),"")</f>
        <v/>
      </c>
      <c r="J859" s="7" t="str">
        <f aca="false">IF(COUNT(D859:F859)=3,IF(J858="",D857,J858),"")</f>
        <v/>
      </c>
      <c r="K859" s="7" t="str">
        <f aca="false">IF(COUNT(D859:F859)=3,C859,"")</f>
        <v/>
      </c>
      <c r="L859" s="7" t="str">
        <f aca="false">IF(COUNT(D859:F859)=3,VLOOKUP("位置",C853:F866,2,FALSE()),"")</f>
        <v/>
      </c>
      <c r="M859" s="1" t="str">
        <f aca="false">IF(COUNT(D859:F859)=3,D859,"")</f>
        <v/>
      </c>
      <c r="N859" s="1" t="str">
        <f aca="false">IF(COUNT(D859:F859)=3,E859,"")</f>
        <v/>
      </c>
      <c r="S859" s="1" t="str">
        <f aca="false">IF(COUNT(P859:R859)=3,VLOOKUP("工種",O851:R866,2,FALSE()),"")</f>
        <v/>
      </c>
      <c r="T859" s="1" t="str">
        <f aca="false">IF(COUNT(P859:R859)=3,VLOOKUP("種別",O851:R866,2,FALSE()),"")</f>
        <v/>
      </c>
      <c r="U859" s="7" t="str">
        <f aca="false">IF(COUNT(P859:R859)=3,IF(U858="",P857,U858),"")</f>
        <v/>
      </c>
      <c r="V859" s="7" t="str">
        <f aca="false">IF(COUNT(P859:R859)=3,O859,"")</f>
        <v/>
      </c>
      <c r="W859" s="7" t="str">
        <f aca="false">IF(COUNT(P859:R859)=3,VLOOKUP("位置",O851:R866,2,FALSE()),"")</f>
        <v/>
      </c>
      <c r="X859" s="1" t="str">
        <f aca="false">IF(COUNT(P859:R859)=3,P859,"")</f>
        <v/>
      </c>
      <c r="Y859" s="1" t="str">
        <f aca="false">IF(COUNT(P859:R859)=3,Q859,"")</f>
        <v/>
      </c>
    </row>
    <row r="860" customFormat="false" ht="18.75" hidden="false" customHeight="true" outlineLevel="0" collapsed="false">
      <c r="A860" s="4"/>
      <c r="C860" s="6"/>
      <c r="D860" s="6"/>
      <c r="E860" s="6"/>
      <c r="F860" s="6"/>
      <c r="G860" s="1" t="str">
        <f aca="false">IF(COUNT(D860:F860)=3,$O$1,"")</f>
        <v/>
      </c>
      <c r="H860" s="1" t="str">
        <f aca="false">IF(COUNT(D860:F860)=3,IF($P$1="","該当なし",$P$1),"")</f>
        <v/>
      </c>
      <c r="I860" s="1" t="str">
        <f aca="false">IF(COUNT(D860:F860)=3,IF($Q$1="","該当なし",$Q$1),"")</f>
        <v/>
      </c>
      <c r="J860" s="7" t="str">
        <f aca="false">IF(COUNT(D860:F860)=3,IF(J859="",D858,J859),"")</f>
        <v/>
      </c>
      <c r="K860" s="7" t="str">
        <f aca="false">IF(COUNT(D860:F860)=3,C860,"")</f>
        <v/>
      </c>
      <c r="L860" s="7" t="str">
        <f aca="false">IF(COUNT(D860:F860)=3,VLOOKUP("位置",C853:F866,2,FALSE()),"")</f>
        <v/>
      </c>
      <c r="M860" s="1" t="str">
        <f aca="false">IF(COUNT(D860:F860)=3,D860,"")</f>
        <v/>
      </c>
      <c r="N860" s="1" t="str">
        <f aca="false">IF(COUNT(D860:F860)=3,E860,"")</f>
        <v/>
      </c>
      <c r="S860" s="1" t="str">
        <f aca="false">IF(COUNT(P860:R860)=3,VLOOKUP("工種",O851:R866,2,FALSE()),"")</f>
        <v/>
      </c>
      <c r="T860" s="1" t="str">
        <f aca="false">IF(COUNT(P860:R860)=3,VLOOKUP("種別",O851:R866,2,FALSE()),"")</f>
        <v/>
      </c>
      <c r="U860" s="7" t="str">
        <f aca="false">IF(COUNT(P860:R860)=3,IF(U859="",P858,U859),"")</f>
        <v/>
      </c>
      <c r="V860" s="7" t="str">
        <f aca="false">IF(COUNT(P860:R860)=3,O860,"")</f>
        <v/>
      </c>
      <c r="W860" s="7" t="str">
        <f aca="false">IF(COUNT(P860:R860)=3,VLOOKUP("位置",O851:R866,2,FALSE()),"")</f>
        <v/>
      </c>
      <c r="X860" s="1" t="str">
        <f aca="false">IF(COUNT(P860:R860)=3,P860,"")</f>
        <v/>
      </c>
      <c r="Y860" s="1" t="str">
        <f aca="false">IF(COUNT(P860:R860)=3,Q860,"")</f>
        <v/>
      </c>
    </row>
    <row r="861" customFormat="false" ht="18.75" hidden="false" customHeight="true" outlineLevel="0" collapsed="false">
      <c r="A861" s="4"/>
      <c r="C861" s="6"/>
      <c r="D861" s="6"/>
      <c r="E861" s="6"/>
      <c r="F861" s="6"/>
      <c r="G861" s="1" t="str">
        <f aca="false">IF(COUNT(D861:F861)=3,$O$1,"")</f>
        <v/>
      </c>
      <c r="H861" s="1" t="str">
        <f aca="false">IF(COUNT(D861:F861)=3,IF($P$1="","該当なし",$P$1),"")</f>
        <v/>
      </c>
      <c r="I861" s="1" t="str">
        <f aca="false">IF(COUNT(D861:F861)=3,IF($Q$1="","該当なし",$Q$1),"")</f>
        <v/>
      </c>
      <c r="J861" s="7" t="str">
        <f aca="false">IF(COUNT(D861:F861)=3,IF(J860="",D859,J860),"")</f>
        <v/>
      </c>
      <c r="K861" s="7" t="str">
        <f aca="false">IF(COUNT(D861:F861)=3,C861,"")</f>
        <v/>
      </c>
      <c r="L861" s="7" t="str">
        <f aca="false">IF(COUNT(D861:F861)=3,VLOOKUP("位置",C853:F866,2,FALSE()),"")</f>
        <v/>
      </c>
      <c r="M861" s="1" t="str">
        <f aca="false">IF(COUNT(D861:F861)=3,D861,"")</f>
        <v/>
      </c>
      <c r="N861" s="1" t="str">
        <f aca="false">IF(COUNT(D861:F861)=3,E861,"")</f>
        <v/>
      </c>
      <c r="S861" s="1" t="str">
        <f aca="false">IF(COUNT(P861:R861)=3,VLOOKUP("工種",O851:R866,2,FALSE()),"")</f>
        <v/>
      </c>
      <c r="T861" s="1" t="str">
        <f aca="false">IF(COUNT(P861:R861)=3,VLOOKUP("種別",O851:R866,2,FALSE()),"")</f>
        <v/>
      </c>
      <c r="U861" s="7" t="str">
        <f aca="false">IF(COUNT(P861:R861)=3,IF(U860="",P859,U860),"")</f>
        <v/>
      </c>
      <c r="V861" s="7" t="str">
        <f aca="false">IF(COUNT(P861:R861)=3,O861,"")</f>
        <v/>
      </c>
      <c r="W861" s="7" t="str">
        <f aca="false">IF(COUNT(P861:R861)=3,VLOOKUP("位置",O851:R866,2,FALSE()),"")</f>
        <v/>
      </c>
      <c r="X861" s="1" t="str">
        <f aca="false">IF(COUNT(P861:R861)=3,P861,"")</f>
        <v/>
      </c>
      <c r="Y861" s="1" t="str">
        <f aca="false">IF(COUNT(P861:R861)=3,Q861,"")</f>
        <v/>
      </c>
    </row>
    <row r="862" customFormat="false" ht="18.75" hidden="false" customHeight="true" outlineLevel="0" collapsed="false">
      <c r="A862" s="4"/>
      <c r="C862" s="6"/>
      <c r="D862" s="6"/>
      <c r="E862" s="6"/>
      <c r="F862" s="6"/>
      <c r="G862" s="1" t="str">
        <f aca="false">IF(COUNT(D862:F862)=3,$O$1,"")</f>
        <v/>
      </c>
      <c r="H862" s="1" t="str">
        <f aca="false">IF(COUNT(D862:F862)=3,IF($P$1="","該当なし",$P$1),"")</f>
        <v/>
      </c>
      <c r="I862" s="1" t="str">
        <f aca="false">IF(COUNT(D862:F862)=3,IF($Q$1="","該当なし",$Q$1),"")</f>
        <v/>
      </c>
      <c r="J862" s="7" t="str">
        <f aca="false">IF(COUNT(D862:F862)=3,IF(J861="",D860,J861),"")</f>
        <v/>
      </c>
      <c r="K862" s="7" t="str">
        <f aca="false">IF(COUNT(D862:F862)=3,C862,"")</f>
        <v/>
      </c>
      <c r="L862" s="7" t="str">
        <f aca="false">IF(COUNT(D862:F862)=3,VLOOKUP("位置",C853:F866,2,FALSE()),"")</f>
        <v/>
      </c>
      <c r="M862" s="1" t="str">
        <f aca="false">IF(COUNT(D862:F862)=3,D862,"")</f>
        <v/>
      </c>
      <c r="N862" s="1" t="str">
        <f aca="false">IF(COUNT(D862:F862)=3,E862,"")</f>
        <v/>
      </c>
      <c r="S862" s="1" t="str">
        <f aca="false">IF(COUNT(P862:R862)=3,VLOOKUP("工種",O851:R866,2,FALSE()),"")</f>
        <v/>
      </c>
      <c r="T862" s="1" t="str">
        <f aca="false">IF(COUNT(P862:R862)=3,VLOOKUP("種別",O851:R866,2,FALSE()),"")</f>
        <v/>
      </c>
      <c r="U862" s="7" t="str">
        <f aca="false">IF(COUNT(P862:R862)=3,IF(U861="",P860,U861),"")</f>
        <v/>
      </c>
      <c r="V862" s="7" t="str">
        <f aca="false">IF(COUNT(P862:R862)=3,O862,"")</f>
        <v/>
      </c>
      <c r="W862" s="7" t="str">
        <f aca="false">IF(COUNT(P862:R862)=3,VLOOKUP("位置",O851:R866,2,FALSE()),"")</f>
        <v/>
      </c>
      <c r="X862" s="1" t="str">
        <f aca="false">IF(COUNT(P862:R862)=3,P862,"")</f>
        <v/>
      </c>
      <c r="Y862" s="1" t="str">
        <f aca="false">IF(COUNT(P862:R862)=3,Q862,"")</f>
        <v/>
      </c>
    </row>
    <row r="863" customFormat="false" ht="18.75" hidden="false" customHeight="true" outlineLevel="0" collapsed="false">
      <c r="A863" s="4"/>
      <c r="C863" s="6"/>
      <c r="D863" s="6"/>
      <c r="E863" s="6"/>
      <c r="F863" s="6"/>
      <c r="G863" s="1" t="str">
        <f aca="false">IF(COUNT(D863:F863)=3,$O$1,"")</f>
        <v/>
      </c>
      <c r="H863" s="1" t="str">
        <f aca="false">IF(COUNT(D863:F863)=3,IF($P$1="","該当なし",$P$1),"")</f>
        <v/>
      </c>
      <c r="I863" s="1" t="str">
        <f aca="false">IF(COUNT(D863:F863)=3,IF($Q$1="","該当なし",$Q$1),"")</f>
        <v/>
      </c>
      <c r="J863" s="7" t="str">
        <f aca="false">IF(COUNT(D863:F863)=3,IF(J862="",D861,J862),"")</f>
        <v/>
      </c>
      <c r="K863" s="7" t="str">
        <f aca="false">IF(COUNT(D863:F863)=3,C863,"")</f>
        <v/>
      </c>
      <c r="L863" s="7" t="str">
        <f aca="false">IF(COUNT(D863:F863)=3,VLOOKUP("位置",C853:F866,2,FALSE()),"")</f>
        <v/>
      </c>
      <c r="M863" s="1" t="str">
        <f aca="false">IF(COUNT(D863:F863)=3,D863,"")</f>
        <v/>
      </c>
      <c r="N863" s="1" t="str">
        <f aca="false">IF(COUNT(D863:F863)=3,E863,"")</f>
        <v/>
      </c>
      <c r="S863" s="1" t="str">
        <f aca="false">IF(COUNT(P863:R863)=3,VLOOKUP("工種",O851:R866,2,FALSE()),"")</f>
        <v/>
      </c>
      <c r="T863" s="1" t="str">
        <f aca="false">IF(COUNT(P863:R863)=3,VLOOKUP("種別",O851:R866,2,FALSE()),"")</f>
        <v/>
      </c>
      <c r="U863" s="7" t="str">
        <f aca="false">IF(COUNT(P863:R863)=3,IF(U862="",P861,U862),"")</f>
        <v/>
      </c>
      <c r="V863" s="7" t="str">
        <f aca="false">IF(COUNT(P863:R863)=3,O863,"")</f>
        <v/>
      </c>
      <c r="W863" s="7" t="str">
        <f aca="false">IF(COUNT(P863:R863)=3,VLOOKUP("位置",O851:R866,2,FALSE()),"")</f>
        <v/>
      </c>
      <c r="X863" s="1" t="str">
        <f aca="false">IF(COUNT(P863:R863)=3,P863,"")</f>
        <v/>
      </c>
      <c r="Y863" s="1" t="str">
        <f aca="false">IF(COUNT(P863:R863)=3,Q863,"")</f>
        <v/>
      </c>
    </row>
    <row r="864" customFormat="false" ht="18.75" hidden="false" customHeight="true" outlineLevel="0" collapsed="false">
      <c r="A864" s="4"/>
      <c r="C864" s="6"/>
      <c r="D864" s="6"/>
      <c r="E864" s="6"/>
      <c r="F864" s="6"/>
      <c r="G864" s="1" t="str">
        <f aca="false">IF(COUNT(D864:F864)=3,$O$1,"")</f>
        <v/>
      </c>
      <c r="H864" s="1" t="str">
        <f aca="false">IF(COUNT(D864:F864)=3,IF($P$1="","該当なし",$P$1),"")</f>
        <v/>
      </c>
      <c r="I864" s="1" t="str">
        <f aca="false">IF(COUNT(D864:F864)=3,IF($Q$1="","該当なし",$Q$1),"")</f>
        <v/>
      </c>
      <c r="J864" s="7" t="str">
        <f aca="false">IF(COUNT(D864:F864)=3,IF(J863="",D862,J863),"")</f>
        <v/>
      </c>
      <c r="K864" s="7" t="str">
        <f aca="false">IF(COUNT(D864:F864)=3,C864,"")</f>
        <v/>
      </c>
      <c r="L864" s="7" t="str">
        <f aca="false">IF(COUNT(D864:F864)=3,VLOOKUP("位置",C853:F866,2,FALSE()),"")</f>
        <v/>
      </c>
      <c r="M864" s="1" t="str">
        <f aca="false">IF(COUNT(D864:F864)=3,D864,"")</f>
        <v/>
      </c>
      <c r="N864" s="1" t="str">
        <f aca="false">IF(COUNT(D864:F864)=3,E864,"")</f>
        <v/>
      </c>
      <c r="S864" s="1" t="str">
        <f aca="false">IF(COUNT(P864:R864)=3,VLOOKUP("工種",O851:R866,2,FALSE()),"")</f>
        <v/>
      </c>
      <c r="T864" s="1" t="str">
        <f aca="false">IF(COUNT(P864:R864)=3,VLOOKUP("種別",O851:R866,2,FALSE()),"")</f>
        <v/>
      </c>
      <c r="U864" s="7" t="str">
        <f aca="false">IF(COUNT(P864:R864)=3,IF(U863="",P862,U863),"")</f>
        <v/>
      </c>
      <c r="V864" s="7" t="str">
        <f aca="false">IF(COUNT(P864:R864)=3,O864,"")</f>
        <v/>
      </c>
      <c r="W864" s="7" t="str">
        <f aca="false">IF(COUNT(P864:R864)=3,VLOOKUP("位置",O851:R866,2,FALSE()),"")</f>
        <v/>
      </c>
      <c r="X864" s="1" t="str">
        <f aca="false">IF(COUNT(P864:R864)=3,P864,"")</f>
        <v/>
      </c>
      <c r="Y864" s="1" t="str">
        <f aca="false">IF(COUNT(P864:R864)=3,Q864,"")</f>
        <v/>
      </c>
    </row>
    <row r="865" customFormat="false" ht="18.75" hidden="false" customHeight="true" outlineLevel="0" collapsed="false">
      <c r="A865" s="4"/>
      <c r="C865" s="6"/>
      <c r="D865" s="6"/>
      <c r="E865" s="6"/>
      <c r="F865" s="6"/>
      <c r="G865" s="1" t="str">
        <f aca="false">IF(COUNT(D865:F865)=3,$O$1,"")</f>
        <v/>
      </c>
      <c r="H865" s="1" t="str">
        <f aca="false">IF(COUNT(D865:F865)=3,IF($P$1="","該当なし",$P$1),"")</f>
        <v/>
      </c>
      <c r="I865" s="1" t="str">
        <f aca="false">IF(COUNT(D865:F865)=3,IF($Q$1="","該当なし",$Q$1),"")</f>
        <v/>
      </c>
      <c r="J865" s="7" t="str">
        <f aca="false">IF(COUNT(D865:F865)=3,IF(J864="",D863,J864),"")</f>
        <v/>
      </c>
      <c r="K865" s="7" t="str">
        <f aca="false">IF(COUNT(D865:F865)=3,C865,"")</f>
        <v/>
      </c>
      <c r="L865" s="7" t="str">
        <f aca="false">IF(COUNT(D865:F865)=3,VLOOKUP("位置",C853:F866,2,FALSE()),"")</f>
        <v/>
      </c>
      <c r="M865" s="1" t="str">
        <f aca="false">IF(COUNT(D865:F865)=3,D865,"")</f>
        <v/>
      </c>
      <c r="N865" s="1" t="str">
        <f aca="false">IF(COUNT(D865:F865)=3,E865,"")</f>
        <v/>
      </c>
    </row>
    <row r="866" customFormat="false" ht="18.75" hidden="false" customHeight="true" outlineLevel="0" collapsed="false">
      <c r="A866" s="4"/>
      <c r="C866" s="6"/>
      <c r="D866" s="6"/>
      <c r="E866" s="6"/>
      <c r="F866" s="6"/>
      <c r="G866" s="1" t="str">
        <f aca="false">IF(COUNT(D866:F866)=3,$O$1,"")</f>
        <v/>
      </c>
      <c r="H866" s="1" t="str">
        <f aca="false">IF(COUNT(D866:F866)=3,IF($P$1="","該当なし",$P$1),"")</f>
        <v/>
      </c>
      <c r="I866" s="1" t="str">
        <f aca="false">IF(COUNT(D866:F866)=3,IF($Q$1="","該当なし",$Q$1),"")</f>
        <v/>
      </c>
      <c r="J866" s="7" t="str">
        <f aca="false">IF(COUNT(D866:F866)=3,IF(J865="",D864,J865),"")</f>
        <v/>
      </c>
      <c r="K866" s="7" t="str">
        <f aca="false">IF(COUNT(D866:F866)=3,C866,"")</f>
        <v/>
      </c>
      <c r="L866" s="7" t="str">
        <f aca="false">IF(COUNT(D866:F866)=3,VLOOKUP("位置",C853:F866,2,FALSE()),"")</f>
        <v/>
      </c>
      <c r="M866" s="1" t="str">
        <f aca="false">IF(COUNT(D866:F866)=3,D866,"")</f>
        <v/>
      </c>
      <c r="N866" s="1" t="str">
        <f aca="false">IF(COUNT(D866:F866)=3,E866,"")</f>
        <v/>
      </c>
    </row>
    <row r="867" customFormat="false" ht="17.25" hidden="false" customHeight="true" outlineLevel="0" collapsed="false">
      <c r="A867" s="20"/>
      <c r="C867" s="21"/>
      <c r="D867" s="21"/>
      <c r="E867" s="21"/>
      <c r="F867" s="21"/>
      <c r="G867" s="1" t="e">
        <f aca="false">IF(COUNT(#REF!)=3,$O$1,"")</f>
        <v>#REF!</v>
      </c>
      <c r="J867" s="7"/>
      <c r="K867" s="7"/>
      <c r="L867" s="7"/>
    </row>
    <row r="868" customFormat="false" ht="18.75" hidden="false" customHeight="true" outlineLevel="0" collapsed="false">
      <c r="A868" s="4" t="s">
        <v>0</v>
      </c>
      <c r="B868" s="5"/>
      <c r="C868" s="6"/>
      <c r="D868" s="6"/>
      <c r="E868" s="6"/>
      <c r="F868" s="6"/>
      <c r="J868" s="7"/>
      <c r="K868" s="7"/>
      <c r="L868" s="7"/>
      <c r="S868" s="19"/>
      <c r="T868" s="8"/>
      <c r="U868" s="8"/>
      <c r="V868" s="8"/>
      <c r="W868" s="8"/>
      <c r="X868" s="8"/>
      <c r="Y868" s="8"/>
    </row>
    <row r="869" customFormat="false" ht="0.75" hidden="false" customHeight="true" outlineLevel="0" collapsed="false">
      <c r="A869" s="4"/>
      <c r="B869" s="5"/>
      <c r="C869" s="10"/>
      <c r="D869" s="10"/>
      <c r="E869" s="10"/>
      <c r="F869" s="10"/>
      <c r="J869" s="7"/>
      <c r="K869" s="7"/>
      <c r="L869" s="7"/>
      <c r="S869" s="19"/>
      <c r="T869" s="8"/>
      <c r="U869" s="8"/>
      <c r="V869" s="8"/>
      <c r="W869" s="8"/>
      <c r="X869" s="8"/>
      <c r="Y869" s="8"/>
    </row>
    <row r="870" customFormat="false" ht="18.75" hidden="false" customHeight="true" outlineLevel="0" collapsed="false">
      <c r="A870" s="4"/>
      <c r="C870" s="6"/>
      <c r="D870" s="6"/>
      <c r="E870" s="6"/>
      <c r="F870" s="6"/>
      <c r="J870" s="7"/>
      <c r="K870" s="7"/>
      <c r="L870" s="7"/>
      <c r="U870" s="7"/>
      <c r="V870" s="7"/>
      <c r="W870" s="7"/>
    </row>
    <row r="871" customFormat="false" ht="0.75" hidden="false" customHeight="true" outlineLevel="0" collapsed="false">
      <c r="A871" s="4"/>
      <c r="C871" s="10"/>
      <c r="D871" s="10"/>
      <c r="E871" s="10"/>
      <c r="F871" s="10"/>
      <c r="G871" s="1" t="e">
        <f aca="false">IF(COUNT(#REF!)=3,$O$1,"")</f>
        <v>#REF!</v>
      </c>
      <c r="J871" s="7"/>
      <c r="K871" s="7"/>
      <c r="L871" s="7"/>
      <c r="U871" s="7"/>
      <c r="V871" s="7"/>
      <c r="W871" s="7"/>
    </row>
    <row r="872" customFormat="false" ht="18.75" hidden="false" customHeight="true" outlineLevel="0" collapsed="false">
      <c r="A872" s="4"/>
      <c r="C872" s="6"/>
      <c r="D872" s="6"/>
      <c r="E872" s="6"/>
      <c r="F872" s="6"/>
      <c r="G872" s="1" t="str">
        <f aca="false">IF(COUNT(D872:F872)=3,$O$1,"")</f>
        <v/>
      </c>
      <c r="H872" s="1" t="str">
        <f aca="false">IF(COUNT(D872:F872)=3,IF($P$1="","該当なし",$P$1),"")</f>
        <v/>
      </c>
      <c r="I872" s="1" t="str">
        <f aca="false">IF(COUNT(D872:F872)=3,IF($Q$1="","該当なし",$Q$1),"")</f>
        <v/>
      </c>
      <c r="J872" s="7" t="str">
        <f aca="false">IF(COUNT(D872:F872)=3,IF(J871="",D870,J871),"")</f>
        <v/>
      </c>
      <c r="K872" s="7" t="str">
        <f aca="false">IF(COUNT(D872:F872)=3,C872,"")</f>
        <v/>
      </c>
      <c r="L872" s="7" t="str">
        <f aca="false">IF(COUNT(D872:F872)=3,VLOOKUP("位置",C870:F883,2,FALSE()),"")</f>
        <v/>
      </c>
      <c r="M872" s="1" t="str">
        <f aca="false">IF(COUNT(D872:F872)=3,D872,"")</f>
        <v/>
      </c>
      <c r="N872" s="1" t="str">
        <f aca="false">IF(COUNT(D872:F872)=3,E872,"")</f>
        <v/>
      </c>
      <c r="U872" s="7"/>
      <c r="V872" s="7"/>
      <c r="W872" s="7"/>
    </row>
    <row r="873" customFormat="false" ht="18.75" hidden="false" customHeight="true" outlineLevel="0" collapsed="false">
      <c r="A873" s="4"/>
      <c r="C873" s="6"/>
      <c r="D873" s="6"/>
      <c r="E873" s="6"/>
      <c r="F873" s="6"/>
      <c r="G873" s="1" t="str">
        <f aca="false">IF(COUNT(D873:F873)=3,$O$1,"")</f>
        <v/>
      </c>
      <c r="H873" s="1" t="str">
        <f aca="false">IF(COUNT(D873:F873)=3,IF($P$1="","該当なし",$P$1),"")</f>
        <v/>
      </c>
      <c r="I873" s="1" t="str">
        <f aca="false">IF(COUNT(D873:F873)=3,IF($Q$1="","該当なし",$Q$1),"")</f>
        <v/>
      </c>
      <c r="J873" s="7" t="str">
        <f aca="false">IF(COUNT(D873:F873)=3,IF(J872="",D871,J872),"")</f>
        <v/>
      </c>
      <c r="K873" s="7" t="str">
        <f aca="false">IF(COUNT(D873:F873)=3,C873,"")</f>
        <v/>
      </c>
      <c r="L873" s="7" t="str">
        <f aca="false">IF(COUNT(D873:F873)=3,VLOOKUP("位置",C870:F883,2,FALSE()),"")</f>
        <v/>
      </c>
      <c r="M873" s="1" t="str">
        <f aca="false">IF(COUNT(D873:F873)=3,D873,"")</f>
        <v/>
      </c>
      <c r="N873" s="1" t="str">
        <f aca="false">IF(COUNT(D873:F873)=3,E873,"")</f>
        <v/>
      </c>
      <c r="U873" s="7"/>
      <c r="V873" s="7"/>
      <c r="W873" s="7"/>
    </row>
    <row r="874" customFormat="false" ht="18.75" hidden="false" customHeight="true" outlineLevel="0" collapsed="false">
      <c r="A874" s="4"/>
      <c r="C874" s="6"/>
      <c r="D874" s="6"/>
      <c r="E874" s="6"/>
      <c r="F874" s="6"/>
      <c r="G874" s="1" t="str">
        <f aca="false">IF(COUNT(D874:F874)=3,$O$1,"")</f>
        <v/>
      </c>
      <c r="H874" s="1" t="str">
        <f aca="false">IF(COUNT(D874:F874)=3,IF($P$1="","該当なし",$P$1),"")</f>
        <v/>
      </c>
      <c r="I874" s="1" t="str">
        <f aca="false">IF(COUNT(D874:F874)=3,IF($Q$1="","該当なし",$Q$1),"")</f>
        <v/>
      </c>
      <c r="J874" s="7" t="str">
        <f aca="false">IF(COUNT(D874:F874)=3,IF(J873="",D872,J873),"")</f>
        <v/>
      </c>
      <c r="K874" s="7" t="str">
        <f aca="false">IF(COUNT(D874:F874)=3,C874,"")</f>
        <v/>
      </c>
      <c r="L874" s="7" t="str">
        <f aca="false">IF(COUNT(D874:F874)=3,VLOOKUP("位置",C870:F883,2,FALSE()),"")</f>
        <v/>
      </c>
      <c r="M874" s="1" t="str">
        <f aca="false">IF(COUNT(D874:F874)=3,D874,"")</f>
        <v/>
      </c>
      <c r="N874" s="1" t="str">
        <f aca="false">IF(COUNT(D874:F874)=3,E874,"")</f>
        <v/>
      </c>
      <c r="U874" s="7"/>
      <c r="V874" s="7"/>
      <c r="W874" s="7"/>
    </row>
    <row r="875" customFormat="false" ht="18.75" hidden="false" customHeight="true" outlineLevel="0" collapsed="false">
      <c r="A875" s="4"/>
      <c r="C875" s="6"/>
      <c r="D875" s="6"/>
      <c r="E875" s="6"/>
      <c r="F875" s="6"/>
      <c r="G875" s="1" t="str">
        <f aca="false">IF(COUNT(D875:F875)=3,$O$1,"")</f>
        <v/>
      </c>
      <c r="H875" s="1" t="str">
        <f aca="false">IF(COUNT(D875:F875)=3,IF($P$1="","該当なし",$P$1),"")</f>
        <v/>
      </c>
      <c r="I875" s="1" t="str">
        <f aca="false">IF(COUNT(D875:F875)=3,IF($Q$1="","該当なし",$Q$1),"")</f>
        <v/>
      </c>
      <c r="J875" s="7" t="str">
        <f aca="false">IF(COUNT(D875:F875)=3,IF(J874="",D873,J874),"")</f>
        <v/>
      </c>
      <c r="K875" s="7" t="str">
        <f aca="false">IF(COUNT(D875:F875)=3,C875,"")</f>
        <v/>
      </c>
      <c r="L875" s="7" t="str">
        <f aca="false">IF(COUNT(D875:F875)=3,VLOOKUP("位置",C870:F883,2,FALSE()),"")</f>
        <v/>
      </c>
      <c r="M875" s="1" t="str">
        <f aca="false">IF(COUNT(D875:F875)=3,D875,"")</f>
        <v/>
      </c>
      <c r="N875" s="1" t="str">
        <f aca="false">IF(COUNT(D875:F875)=3,E875,"")</f>
        <v/>
      </c>
      <c r="S875" s="19"/>
      <c r="T875" s="8"/>
      <c r="U875" s="8"/>
      <c r="V875" s="8"/>
      <c r="W875" s="8"/>
      <c r="X875" s="8"/>
      <c r="Y875" s="8"/>
    </row>
    <row r="876" customFormat="false" ht="18.75" hidden="false" customHeight="true" outlineLevel="0" collapsed="false">
      <c r="A876" s="4"/>
      <c r="C876" s="6"/>
      <c r="D876" s="6"/>
      <c r="E876" s="6"/>
      <c r="F876" s="6"/>
      <c r="G876" s="1" t="str">
        <f aca="false">IF(COUNT(D876:F876)=3,$O$1,"")</f>
        <v/>
      </c>
      <c r="H876" s="1" t="str">
        <f aca="false">IF(COUNT(D876:F876)=3,IF($P$1="","該当なし",$P$1),"")</f>
        <v/>
      </c>
      <c r="I876" s="1" t="str">
        <f aca="false">IF(COUNT(D876:F876)=3,IF($Q$1="","該当なし",$Q$1),"")</f>
        <v/>
      </c>
      <c r="J876" s="7" t="str">
        <f aca="false">IF(COUNT(D876:F876)=3,IF(J875="",D874,J875),"")</f>
        <v/>
      </c>
      <c r="K876" s="7" t="str">
        <f aca="false">IF(COUNT(D876:F876)=3,C876,"")</f>
        <v/>
      </c>
      <c r="L876" s="7" t="str">
        <f aca="false">IF(COUNT(D876:F876)=3,VLOOKUP("位置",C870:F883,2,FALSE()),"")</f>
        <v/>
      </c>
      <c r="M876" s="1" t="str">
        <f aca="false">IF(COUNT(D876:F876)=3,D876,"")</f>
        <v/>
      </c>
      <c r="N876" s="1" t="str">
        <f aca="false">IF(COUNT(D876:F876)=3,E876,"")</f>
        <v/>
      </c>
      <c r="S876" s="1" t="str">
        <f aca="false">IF(COUNT(P876:R876)=3,VLOOKUP("工種",O868:R883,2,FALSE()),"")</f>
        <v/>
      </c>
      <c r="T876" s="1" t="str">
        <f aca="false">IF(COUNT(P876:R876)=3,VLOOKUP("種別",O868:R883,2,FALSE()),"")</f>
        <v/>
      </c>
      <c r="U876" s="7" t="str">
        <f aca="false">IF(COUNT(P876:R876)=3,IF(U875="",P874,U875),"")</f>
        <v/>
      </c>
      <c r="V876" s="7" t="str">
        <f aca="false">IF(COUNT(P876:R876)=3,O876,"")</f>
        <v/>
      </c>
      <c r="W876" s="7" t="str">
        <f aca="false">IF(COUNT(P876:R876)=3,VLOOKUP("位置",O868:R883,2,FALSE()),"")</f>
        <v/>
      </c>
      <c r="X876" s="1" t="str">
        <f aca="false">IF(COUNT(P876:R876)=3,P876,"")</f>
        <v/>
      </c>
      <c r="Y876" s="1" t="str">
        <f aca="false">IF(COUNT(P876:R876)=3,Q876,"")</f>
        <v/>
      </c>
    </row>
    <row r="877" customFormat="false" ht="18.75" hidden="false" customHeight="true" outlineLevel="0" collapsed="false">
      <c r="A877" s="4"/>
      <c r="C877" s="6"/>
      <c r="D877" s="6"/>
      <c r="E877" s="6"/>
      <c r="F877" s="6"/>
      <c r="G877" s="1" t="str">
        <f aca="false">IF(COUNT(D877:F877)=3,$O$1,"")</f>
        <v/>
      </c>
      <c r="H877" s="1" t="str">
        <f aca="false">IF(COUNT(D877:F877)=3,IF($P$1="","該当なし",$P$1),"")</f>
        <v/>
      </c>
      <c r="I877" s="1" t="str">
        <f aca="false">IF(COUNT(D877:F877)=3,IF($Q$1="","該当なし",$Q$1),"")</f>
        <v/>
      </c>
      <c r="J877" s="7" t="str">
        <f aca="false">IF(COUNT(D877:F877)=3,IF(J876="",D875,J876),"")</f>
        <v/>
      </c>
      <c r="K877" s="7" t="str">
        <f aca="false">IF(COUNT(D877:F877)=3,C877,"")</f>
        <v/>
      </c>
      <c r="L877" s="7" t="str">
        <f aca="false">IF(COUNT(D877:F877)=3,VLOOKUP("位置",C870:F883,2,FALSE()),"")</f>
        <v/>
      </c>
      <c r="M877" s="1" t="str">
        <f aca="false">IF(COUNT(D877:F877)=3,D877,"")</f>
        <v/>
      </c>
      <c r="N877" s="1" t="str">
        <f aca="false">IF(COUNT(D877:F877)=3,E877,"")</f>
        <v/>
      </c>
      <c r="S877" s="1" t="str">
        <f aca="false">IF(COUNT(P877:R877)=3,VLOOKUP("工種",O868:R883,2,FALSE()),"")</f>
        <v/>
      </c>
      <c r="T877" s="1" t="str">
        <f aca="false">IF(COUNT(P877:R877)=3,VLOOKUP("種別",O868:R883,2,FALSE()),"")</f>
        <v/>
      </c>
      <c r="U877" s="7" t="str">
        <f aca="false">IF(COUNT(P877:R877)=3,IF(U876="",P875,U876),"")</f>
        <v/>
      </c>
      <c r="V877" s="7" t="str">
        <f aca="false">IF(COUNT(P877:R877)=3,O877,"")</f>
        <v/>
      </c>
      <c r="W877" s="7" t="str">
        <f aca="false">IF(COUNT(P877:R877)=3,VLOOKUP("位置",O868:R883,2,FALSE()),"")</f>
        <v/>
      </c>
      <c r="X877" s="1" t="str">
        <f aca="false">IF(COUNT(P877:R877)=3,P877,"")</f>
        <v/>
      </c>
      <c r="Y877" s="1" t="str">
        <f aca="false">IF(COUNT(P877:R877)=3,Q877,"")</f>
        <v/>
      </c>
    </row>
    <row r="878" customFormat="false" ht="18.75" hidden="false" customHeight="true" outlineLevel="0" collapsed="false">
      <c r="A878" s="4"/>
      <c r="C878" s="6"/>
      <c r="D878" s="6"/>
      <c r="E878" s="6"/>
      <c r="F878" s="6"/>
      <c r="G878" s="1" t="str">
        <f aca="false">IF(COUNT(D878:F878)=3,$O$1,"")</f>
        <v/>
      </c>
      <c r="H878" s="1" t="str">
        <f aca="false">IF(COUNT(D878:F878)=3,IF($P$1="","該当なし",$P$1),"")</f>
        <v/>
      </c>
      <c r="I878" s="1" t="str">
        <f aca="false">IF(COUNT(D878:F878)=3,IF($Q$1="","該当なし",$Q$1),"")</f>
        <v/>
      </c>
      <c r="J878" s="7" t="str">
        <f aca="false">IF(COUNT(D878:F878)=3,IF(J877="",D876,J877),"")</f>
        <v/>
      </c>
      <c r="K878" s="7" t="str">
        <f aca="false">IF(COUNT(D878:F878)=3,C878,"")</f>
        <v/>
      </c>
      <c r="L878" s="7" t="str">
        <f aca="false">IF(COUNT(D878:F878)=3,VLOOKUP("位置",C870:F883,2,FALSE()),"")</f>
        <v/>
      </c>
      <c r="M878" s="1" t="str">
        <f aca="false">IF(COUNT(D878:F878)=3,D878,"")</f>
        <v/>
      </c>
      <c r="N878" s="1" t="str">
        <f aca="false">IF(COUNT(D878:F878)=3,E878,"")</f>
        <v/>
      </c>
      <c r="S878" s="1" t="str">
        <f aca="false">IF(COUNT(P878:R878)=3,VLOOKUP("工種",O868:R883,2,FALSE()),"")</f>
        <v/>
      </c>
      <c r="T878" s="1" t="str">
        <f aca="false">IF(COUNT(P878:R878)=3,VLOOKUP("種別",O868:R883,2,FALSE()),"")</f>
        <v/>
      </c>
      <c r="U878" s="7" t="str">
        <f aca="false">IF(COUNT(P878:R878)=3,IF(U877="",P876,U877),"")</f>
        <v/>
      </c>
      <c r="V878" s="7" t="str">
        <f aca="false">IF(COUNT(P878:R878)=3,O878,"")</f>
        <v/>
      </c>
      <c r="W878" s="7" t="str">
        <f aca="false">IF(COUNT(P878:R878)=3,VLOOKUP("位置",O868:R883,2,FALSE()),"")</f>
        <v/>
      </c>
      <c r="X878" s="1" t="str">
        <f aca="false">IF(COUNT(P878:R878)=3,P878,"")</f>
        <v/>
      </c>
      <c r="Y878" s="1" t="str">
        <f aca="false">IF(COUNT(P878:R878)=3,Q878,"")</f>
        <v/>
      </c>
    </row>
    <row r="879" customFormat="false" ht="18.75" hidden="false" customHeight="true" outlineLevel="0" collapsed="false">
      <c r="A879" s="4"/>
      <c r="C879" s="6"/>
      <c r="D879" s="6"/>
      <c r="E879" s="6"/>
      <c r="F879" s="6"/>
      <c r="G879" s="1" t="str">
        <f aca="false">IF(COUNT(D879:F879)=3,$O$1,"")</f>
        <v/>
      </c>
      <c r="H879" s="1" t="str">
        <f aca="false">IF(COUNT(D879:F879)=3,IF($P$1="","該当なし",$P$1),"")</f>
        <v/>
      </c>
      <c r="I879" s="1" t="str">
        <f aca="false">IF(COUNT(D879:F879)=3,IF($Q$1="","該当なし",$Q$1),"")</f>
        <v/>
      </c>
      <c r="J879" s="7" t="str">
        <f aca="false">IF(COUNT(D879:F879)=3,IF(J878="",D877,J878),"")</f>
        <v/>
      </c>
      <c r="K879" s="7" t="str">
        <f aca="false">IF(COUNT(D879:F879)=3,C879,"")</f>
        <v/>
      </c>
      <c r="L879" s="7" t="str">
        <f aca="false">IF(COUNT(D879:F879)=3,VLOOKUP("位置",C870:F883,2,FALSE()),"")</f>
        <v/>
      </c>
      <c r="M879" s="1" t="str">
        <f aca="false">IF(COUNT(D879:F879)=3,D879,"")</f>
        <v/>
      </c>
      <c r="N879" s="1" t="str">
        <f aca="false">IF(COUNT(D879:F879)=3,E879,"")</f>
        <v/>
      </c>
      <c r="S879" s="1" t="str">
        <f aca="false">IF(COUNT(P879:R879)=3,VLOOKUP("工種",O868:R883,2,FALSE()),"")</f>
        <v/>
      </c>
      <c r="T879" s="1" t="str">
        <f aca="false">IF(COUNT(P879:R879)=3,VLOOKUP("種別",O868:R883,2,FALSE()),"")</f>
        <v/>
      </c>
      <c r="U879" s="7" t="str">
        <f aca="false">IF(COUNT(P879:R879)=3,IF(U878="",P877,U878),"")</f>
        <v/>
      </c>
      <c r="V879" s="7" t="str">
        <f aca="false">IF(COUNT(P879:R879)=3,O879,"")</f>
        <v/>
      </c>
      <c r="W879" s="7" t="str">
        <f aca="false">IF(COUNT(P879:R879)=3,VLOOKUP("位置",O868:R883,2,FALSE()),"")</f>
        <v/>
      </c>
      <c r="X879" s="1" t="str">
        <f aca="false">IF(COUNT(P879:R879)=3,P879,"")</f>
        <v/>
      </c>
      <c r="Y879" s="1" t="str">
        <f aca="false">IF(COUNT(P879:R879)=3,Q879,"")</f>
        <v/>
      </c>
    </row>
    <row r="880" customFormat="false" ht="18.75" hidden="false" customHeight="true" outlineLevel="0" collapsed="false">
      <c r="A880" s="4"/>
      <c r="C880" s="6"/>
      <c r="D880" s="6"/>
      <c r="E880" s="6"/>
      <c r="F880" s="6"/>
      <c r="G880" s="1" t="str">
        <f aca="false">IF(COUNT(D880:F880)=3,$O$1,"")</f>
        <v/>
      </c>
      <c r="H880" s="1" t="str">
        <f aca="false">IF(COUNT(D880:F880)=3,IF($P$1="","該当なし",$P$1),"")</f>
        <v/>
      </c>
      <c r="I880" s="1" t="str">
        <f aca="false">IF(COUNT(D880:F880)=3,IF($Q$1="","該当なし",$Q$1),"")</f>
        <v/>
      </c>
      <c r="J880" s="7" t="str">
        <f aca="false">IF(COUNT(D880:F880)=3,IF(J879="",D878,J879),"")</f>
        <v/>
      </c>
      <c r="K880" s="7" t="str">
        <f aca="false">IF(COUNT(D880:F880)=3,C880,"")</f>
        <v/>
      </c>
      <c r="L880" s="7" t="str">
        <f aca="false">IF(COUNT(D880:F880)=3,VLOOKUP("位置",C870:F883,2,FALSE()),"")</f>
        <v/>
      </c>
      <c r="M880" s="1" t="str">
        <f aca="false">IF(COUNT(D880:F880)=3,D880,"")</f>
        <v/>
      </c>
      <c r="N880" s="1" t="str">
        <f aca="false">IF(COUNT(D880:F880)=3,E880,"")</f>
        <v/>
      </c>
      <c r="S880" s="1" t="str">
        <f aca="false">IF(COUNT(P880:R880)=3,VLOOKUP("工種",O868:R883,2,FALSE()),"")</f>
        <v/>
      </c>
      <c r="T880" s="1" t="str">
        <f aca="false">IF(COUNT(P880:R880)=3,VLOOKUP("種別",O868:R883,2,FALSE()),"")</f>
        <v/>
      </c>
      <c r="U880" s="7" t="str">
        <f aca="false">IF(COUNT(P880:R880)=3,IF(U879="",P878,U879),"")</f>
        <v/>
      </c>
      <c r="V880" s="7" t="str">
        <f aca="false">IF(COUNT(P880:R880)=3,O880,"")</f>
        <v/>
      </c>
      <c r="W880" s="7" t="str">
        <f aca="false">IF(COUNT(P880:R880)=3,VLOOKUP("位置",O868:R883,2,FALSE()),"")</f>
        <v/>
      </c>
      <c r="X880" s="1" t="str">
        <f aca="false">IF(COUNT(P880:R880)=3,P880,"")</f>
        <v/>
      </c>
      <c r="Y880" s="1" t="str">
        <f aca="false">IF(COUNT(P880:R880)=3,Q880,"")</f>
        <v/>
      </c>
    </row>
    <row r="881" customFormat="false" ht="18.75" hidden="false" customHeight="true" outlineLevel="0" collapsed="false">
      <c r="A881" s="4"/>
      <c r="C881" s="6"/>
      <c r="D881" s="6"/>
      <c r="E881" s="6"/>
      <c r="F881" s="6"/>
      <c r="G881" s="1" t="str">
        <f aca="false">IF(COUNT(D881:F881)=3,$O$1,"")</f>
        <v/>
      </c>
      <c r="H881" s="1" t="str">
        <f aca="false">IF(COUNT(D881:F881)=3,IF($P$1="","該当なし",$P$1),"")</f>
        <v/>
      </c>
      <c r="I881" s="1" t="str">
        <f aca="false">IF(COUNT(D881:F881)=3,IF($Q$1="","該当なし",$Q$1),"")</f>
        <v/>
      </c>
      <c r="J881" s="7" t="str">
        <f aca="false">IF(COUNT(D881:F881)=3,IF(J880="",D879,J880),"")</f>
        <v/>
      </c>
      <c r="K881" s="7" t="str">
        <f aca="false">IF(COUNT(D881:F881)=3,C881,"")</f>
        <v/>
      </c>
      <c r="L881" s="7" t="str">
        <f aca="false">IF(COUNT(D881:F881)=3,VLOOKUP("位置",C870:F883,2,FALSE()),"")</f>
        <v/>
      </c>
      <c r="M881" s="1" t="str">
        <f aca="false">IF(COUNT(D881:F881)=3,D881,"")</f>
        <v/>
      </c>
      <c r="N881" s="1" t="str">
        <f aca="false">IF(COUNT(D881:F881)=3,E881,"")</f>
        <v/>
      </c>
      <c r="S881" s="1" t="str">
        <f aca="false">IF(COUNT(P881:R881)=3,VLOOKUP("工種",O868:R883,2,FALSE()),"")</f>
        <v/>
      </c>
      <c r="T881" s="1" t="str">
        <f aca="false">IF(COUNT(P881:R881)=3,VLOOKUP("種別",O868:R883,2,FALSE()),"")</f>
        <v/>
      </c>
      <c r="U881" s="7" t="str">
        <f aca="false">IF(COUNT(P881:R881)=3,IF(U880="",P879,U880),"")</f>
        <v/>
      </c>
      <c r="V881" s="7" t="str">
        <f aca="false">IF(COUNT(P881:R881)=3,O881,"")</f>
        <v/>
      </c>
      <c r="W881" s="7" t="str">
        <f aca="false">IF(COUNT(P881:R881)=3,VLOOKUP("位置",O868:R883,2,FALSE()),"")</f>
        <v/>
      </c>
      <c r="X881" s="1" t="str">
        <f aca="false">IF(COUNT(P881:R881)=3,P881,"")</f>
        <v/>
      </c>
      <c r="Y881" s="1" t="str">
        <f aca="false">IF(COUNT(P881:R881)=3,Q881,"")</f>
        <v/>
      </c>
    </row>
    <row r="882" customFormat="false" ht="18.75" hidden="false" customHeight="true" outlineLevel="0" collapsed="false">
      <c r="A882" s="4"/>
      <c r="C882" s="6"/>
      <c r="D882" s="6"/>
      <c r="E882" s="6"/>
      <c r="F882" s="6"/>
      <c r="G882" s="1" t="str">
        <f aca="false">IF(COUNT(D882:F882)=3,$O$1,"")</f>
        <v/>
      </c>
      <c r="H882" s="1" t="str">
        <f aca="false">IF(COUNT(D882:F882)=3,IF($P$1="","該当なし",$P$1),"")</f>
        <v/>
      </c>
      <c r="I882" s="1" t="str">
        <f aca="false">IF(COUNT(D882:F882)=3,IF($Q$1="","該当なし",$Q$1),"")</f>
        <v/>
      </c>
      <c r="J882" s="7" t="str">
        <f aca="false">IF(COUNT(D882:F882)=3,IF(J881="",D880,J881),"")</f>
        <v/>
      </c>
      <c r="K882" s="7" t="str">
        <f aca="false">IF(COUNT(D882:F882)=3,C882,"")</f>
        <v/>
      </c>
      <c r="L882" s="7" t="str">
        <f aca="false">IF(COUNT(D882:F882)=3,VLOOKUP("位置",C870:F883,2,FALSE()),"")</f>
        <v/>
      </c>
      <c r="M882" s="1" t="str">
        <f aca="false">IF(COUNT(D882:F882)=3,D882,"")</f>
        <v/>
      </c>
      <c r="N882" s="1" t="str">
        <f aca="false">IF(COUNT(D882:F882)=3,E882,"")</f>
        <v/>
      </c>
    </row>
    <row r="883" customFormat="false" ht="18.75" hidden="false" customHeight="true" outlineLevel="0" collapsed="false">
      <c r="A883" s="4"/>
      <c r="C883" s="6"/>
      <c r="D883" s="6"/>
      <c r="E883" s="6"/>
      <c r="F883" s="6"/>
      <c r="G883" s="1" t="str">
        <f aca="false">IF(COUNT(D883:F883)=3,$O$1,"")</f>
        <v/>
      </c>
      <c r="H883" s="1" t="str">
        <f aca="false">IF(COUNT(D883:F883)=3,IF($P$1="","該当なし",$P$1),"")</f>
        <v/>
      </c>
      <c r="I883" s="1" t="str">
        <f aca="false">IF(COUNT(D883:F883)=3,IF($Q$1="","該当なし",$Q$1),"")</f>
        <v/>
      </c>
      <c r="J883" s="7" t="str">
        <f aca="false">IF(COUNT(D883:F883)=3,IF(J882="",D881,J882),"")</f>
        <v/>
      </c>
      <c r="K883" s="7" t="str">
        <f aca="false">IF(COUNT(D883:F883)=3,C883,"")</f>
        <v/>
      </c>
      <c r="L883" s="7" t="str">
        <f aca="false">IF(COUNT(D883:F883)=3,VLOOKUP("位置",C870:F883,2,FALSE()),"")</f>
        <v/>
      </c>
      <c r="M883" s="1" t="str">
        <f aca="false">IF(COUNT(D883:F883)=3,D883,"")</f>
        <v/>
      </c>
      <c r="N883" s="1" t="str">
        <f aca="false">IF(COUNT(D883:F883)=3,E883,"")</f>
        <v/>
      </c>
    </row>
    <row r="884" customFormat="false" ht="17.25" hidden="false" customHeight="true" outlineLevel="0" collapsed="false">
      <c r="A884" s="20"/>
      <c r="C884" s="21"/>
      <c r="D884" s="21"/>
      <c r="E884" s="21"/>
      <c r="F884" s="21"/>
      <c r="G884" s="1" t="e">
        <f aca="false">IF(COUNT(#REF!)=3,$O$1,"")</f>
        <v>#REF!</v>
      </c>
      <c r="J884" s="7"/>
      <c r="K884" s="7"/>
      <c r="L884" s="7"/>
    </row>
    <row r="885" customFormat="false" ht="18.75" hidden="false" customHeight="true" outlineLevel="0" collapsed="false">
      <c r="A885" s="4" t="s">
        <v>0</v>
      </c>
      <c r="B885" s="5"/>
      <c r="C885" s="6"/>
      <c r="D885" s="6"/>
      <c r="E885" s="6"/>
      <c r="F885" s="6"/>
      <c r="J885" s="7"/>
      <c r="K885" s="7"/>
      <c r="L885" s="7"/>
      <c r="S885" s="19"/>
      <c r="T885" s="8"/>
      <c r="U885" s="8"/>
      <c r="V885" s="8"/>
      <c r="W885" s="8"/>
      <c r="X885" s="8"/>
      <c r="Y885" s="8"/>
    </row>
    <row r="886" customFormat="false" ht="0.75" hidden="false" customHeight="true" outlineLevel="0" collapsed="false">
      <c r="A886" s="4"/>
      <c r="B886" s="5"/>
      <c r="C886" s="10"/>
      <c r="D886" s="10"/>
      <c r="E886" s="10"/>
      <c r="F886" s="10"/>
      <c r="J886" s="7"/>
      <c r="K886" s="7"/>
      <c r="L886" s="7"/>
      <c r="S886" s="19"/>
      <c r="T886" s="8"/>
      <c r="U886" s="8"/>
      <c r="V886" s="8"/>
      <c r="W886" s="8"/>
      <c r="X886" s="8"/>
      <c r="Y886" s="8"/>
    </row>
    <row r="887" customFormat="false" ht="18.75" hidden="false" customHeight="true" outlineLevel="0" collapsed="false">
      <c r="A887" s="4"/>
      <c r="C887" s="6"/>
      <c r="D887" s="6"/>
      <c r="E887" s="6"/>
      <c r="F887" s="6"/>
      <c r="J887" s="7"/>
      <c r="K887" s="7"/>
      <c r="L887" s="7"/>
      <c r="U887" s="7"/>
      <c r="V887" s="7"/>
      <c r="W887" s="7"/>
    </row>
    <row r="888" customFormat="false" ht="0.75" hidden="false" customHeight="true" outlineLevel="0" collapsed="false">
      <c r="A888" s="4"/>
      <c r="C888" s="10"/>
      <c r="D888" s="10"/>
      <c r="E888" s="10"/>
      <c r="F888" s="10"/>
      <c r="G888" s="1" t="e">
        <f aca="false">IF(COUNT(#REF!)=3,$O$1,"")</f>
        <v>#REF!</v>
      </c>
      <c r="J888" s="7"/>
      <c r="K888" s="7"/>
      <c r="L888" s="7"/>
      <c r="U888" s="7"/>
      <c r="V888" s="7"/>
      <c r="W888" s="7"/>
    </row>
    <row r="889" customFormat="false" ht="18.75" hidden="false" customHeight="true" outlineLevel="0" collapsed="false">
      <c r="A889" s="4"/>
      <c r="C889" s="6"/>
      <c r="D889" s="6"/>
      <c r="E889" s="6"/>
      <c r="F889" s="6"/>
      <c r="G889" s="1" t="str">
        <f aca="false">IF(COUNT(D889:F889)=3,$O$1,"")</f>
        <v/>
      </c>
      <c r="H889" s="1" t="str">
        <f aca="false">IF(COUNT(D889:F889)=3,IF($P$1="","該当なし",$P$1),"")</f>
        <v/>
      </c>
      <c r="I889" s="1" t="str">
        <f aca="false">IF(COUNT(D889:F889)=3,IF($Q$1="","該当なし",$Q$1),"")</f>
        <v/>
      </c>
      <c r="J889" s="7" t="str">
        <f aca="false">IF(COUNT(D889:F889)=3,IF(J888="",D887,J888),"")</f>
        <v/>
      </c>
      <c r="K889" s="7" t="str">
        <f aca="false">IF(COUNT(D889:F889)=3,C889,"")</f>
        <v/>
      </c>
      <c r="L889" s="7" t="str">
        <f aca="false">IF(COUNT(D889:F889)=3,VLOOKUP("位置",C887:F900,2,FALSE()),"")</f>
        <v/>
      </c>
      <c r="M889" s="1" t="str">
        <f aca="false">IF(COUNT(D889:F889)=3,D889,"")</f>
        <v/>
      </c>
      <c r="N889" s="1" t="str">
        <f aca="false">IF(COUNT(D889:F889)=3,E889,"")</f>
        <v/>
      </c>
      <c r="U889" s="7"/>
      <c r="V889" s="7"/>
      <c r="W889" s="7"/>
    </row>
    <row r="890" customFormat="false" ht="18.75" hidden="false" customHeight="true" outlineLevel="0" collapsed="false">
      <c r="A890" s="4"/>
      <c r="C890" s="6"/>
      <c r="D890" s="6"/>
      <c r="E890" s="6"/>
      <c r="F890" s="6"/>
      <c r="G890" s="1" t="str">
        <f aca="false">IF(COUNT(D890:F890)=3,$O$1,"")</f>
        <v/>
      </c>
      <c r="H890" s="1" t="str">
        <f aca="false">IF(COUNT(D890:F890)=3,IF($P$1="","該当なし",$P$1),"")</f>
        <v/>
      </c>
      <c r="I890" s="1" t="str">
        <f aca="false">IF(COUNT(D890:F890)=3,IF($Q$1="","該当なし",$Q$1),"")</f>
        <v/>
      </c>
      <c r="J890" s="7" t="str">
        <f aca="false">IF(COUNT(D890:F890)=3,IF(J889="",D888,J889),"")</f>
        <v/>
      </c>
      <c r="K890" s="7" t="str">
        <f aca="false">IF(COUNT(D890:F890)=3,C890,"")</f>
        <v/>
      </c>
      <c r="L890" s="7" t="str">
        <f aca="false">IF(COUNT(D890:F890)=3,VLOOKUP("位置",C887:F900,2,FALSE()),"")</f>
        <v/>
      </c>
      <c r="M890" s="1" t="str">
        <f aca="false">IF(COUNT(D890:F890)=3,D890,"")</f>
        <v/>
      </c>
      <c r="N890" s="1" t="str">
        <f aca="false">IF(COUNT(D890:F890)=3,E890,"")</f>
        <v/>
      </c>
      <c r="U890" s="7"/>
      <c r="V890" s="7"/>
      <c r="W890" s="7"/>
    </row>
    <row r="891" customFormat="false" ht="18.75" hidden="false" customHeight="true" outlineLevel="0" collapsed="false">
      <c r="A891" s="4"/>
      <c r="C891" s="6"/>
      <c r="D891" s="6"/>
      <c r="E891" s="6"/>
      <c r="F891" s="6"/>
      <c r="G891" s="1" t="str">
        <f aca="false">IF(COUNT(D891:F891)=3,$O$1,"")</f>
        <v/>
      </c>
      <c r="H891" s="1" t="str">
        <f aca="false">IF(COUNT(D891:F891)=3,IF($P$1="","該当なし",$P$1),"")</f>
        <v/>
      </c>
      <c r="I891" s="1" t="str">
        <f aca="false">IF(COUNT(D891:F891)=3,IF($Q$1="","該当なし",$Q$1),"")</f>
        <v/>
      </c>
      <c r="J891" s="7" t="str">
        <f aca="false">IF(COUNT(D891:F891)=3,IF(J890="",D889,J890),"")</f>
        <v/>
      </c>
      <c r="K891" s="7" t="str">
        <f aca="false">IF(COUNT(D891:F891)=3,C891,"")</f>
        <v/>
      </c>
      <c r="L891" s="7" t="str">
        <f aca="false">IF(COUNT(D891:F891)=3,VLOOKUP("位置",C887:F900,2,FALSE()),"")</f>
        <v/>
      </c>
      <c r="M891" s="1" t="str">
        <f aca="false">IF(COUNT(D891:F891)=3,D891,"")</f>
        <v/>
      </c>
      <c r="N891" s="1" t="str">
        <f aca="false">IF(COUNT(D891:F891)=3,E891,"")</f>
        <v/>
      </c>
      <c r="U891" s="7"/>
      <c r="V891" s="7"/>
      <c r="W891" s="7"/>
    </row>
    <row r="892" customFormat="false" ht="18.75" hidden="false" customHeight="true" outlineLevel="0" collapsed="false">
      <c r="A892" s="4"/>
      <c r="C892" s="6"/>
      <c r="D892" s="6"/>
      <c r="E892" s="6"/>
      <c r="F892" s="6"/>
      <c r="G892" s="1" t="str">
        <f aca="false">IF(COUNT(D892:F892)=3,$O$1,"")</f>
        <v/>
      </c>
      <c r="H892" s="1" t="str">
        <f aca="false">IF(COUNT(D892:F892)=3,IF($P$1="","該当なし",$P$1),"")</f>
        <v/>
      </c>
      <c r="I892" s="1" t="str">
        <f aca="false">IF(COUNT(D892:F892)=3,IF($Q$1="","該当なし",$Q$1),"")</f>
        <v/>
      </c>
      <c r="J892" s="7" t="str">
        <f aca="false">IF(COUNT(D892:F892)=3,IF(J891="",D890,J891),"")</f>
        <v/>
      </c>
      <c r="K892" s="7" t="str">
        <f aca="false">IF(COUNT(D892:F892)=3,C892,"")</f>
        <v/>
      </c>
      <c r="L892" s="7" t="str">
        <f aca="false">IF(COUNT(D892:F892)=3,VLOOKUP("位置",C887:F900,2,FALSE()),"")</f>
        <v/>
      </c>
      <c r="M892" s="1" t="str">
        <f aca="false">IF(COUNT(D892:F892)=3,D892,"")</f>
        <v/>
      </c>
      <c r="N892" s="1" t="str">
        <f aca="false">IF(COUNT(D892:F892)=3,E892,"")</f>
        <v/>
      </c>
      <c r="S892" s="19"/>
      <c r="T892" s="8"/>
      <c r="U892" s="8"/>
      <c r="V892" s="8"/>
      <c r="W892" s="8"/>
      <c r="X892" s="8"/>
      <c r="Y892" s="8"/>
    </row>
    <row r="893" customFormat="false" ht="18.75" hidden="false" customHeight="true" outlineLevel="0" collapsed="false">
      <c r="A893" s="4"/>
      <c r="C893" s="6"/>
      <c r="D893" s="6"/>
      <c r="E893" s="6"/>
      <c r="F893" s="6"/>
      <c r="G893" s="1" t="str">
        <f aca="false">IF(COUNT(D893:F893)=3,$O$1,"")</f>
        <v/>
      </c>
      <c r="H893" s="1" t="str">
        <f aca="false">IF(COUNT(D893:F893)=3,IF($P$1="","該当なし",$P$1),"")</f>
        <v/>
      </c>
      <c r="I893" s="1" t="str">
        <f aca="false">IF(COUNT(D893:F893)=3,IF($Q$1="","該当なし",$Q$1),"")</f>
        <v/>
      </c>
      <c r="J893" s="7" t="str">
        <f aca="false">IF(COUNT(D893:F893)=3,IF(J892="",D891,J892),"")</f>
        <v/>
      </c>
      <c r="K893" s="7" t="str">
        <f aca="false">IF(COUNT(D893:F893)=3,C893,"")</f>
        <v/>
      </c>
      <c r="L893" s="7" t="str">
        <f aca="false">IF(COUNT(D893:F893)=3,VLOOKUP("位置",C887:F900,2,FALSE()),"")</f>
        <v/>
      </c>
      <c r="M893" s="1" t="str">
        <f aca="false">IF(COUNT(D893:F893)=3,D893,"")</f>
        <v/>
      </c>
      <c r="N893" s="1" t="str">
        <f aca="false">IF(COUNT(D893:F893)=3,E893,"")</f>
        <v/>
      </c>
      <c r="S893" s="1" t="str">
        <f aca="false">IF(COUNT(P893:R893)=3,VLOOKUP("工種",O885:R900,2,FALSE()),"")</f>
        <v/>
      </c>
      <c r="T893" s="1" t="str">
        <f aca="false">IF(COUNT(P893:R893)=3,VLOOKUP("種別",O885:R900,2,FALSE()),"")</f>
        <v/>
      </c>
      <c r="U893" s="7" t="str">
        <f aca="false">IF(COUNT(P893:R893)=3,IF(U892="",P891,U892),"")</f>
        <v/>
      </c>
      <c r="V893" s="7" t="str">
        <f aca="false">IF(COUNT(P893:R893)=3,O893,"")</f>
        <v/>
      </c>
      <c r="W893" s="7" t="str">
        <f aca="false">IF(COUNT(P893:R893)=3,VLOOKUP("位置",O885:R900,2,FALSE()),"")</f>
        <v/>
      </c>
      <c r="X893" s="1" t="str">
        <f aca="false">IF(COUNT(P893:R893)=3,P893,"")</f>
        <v/>
      </c>
      <c r="Y893" s="1" t="str">
        <f aca="false">IF(COUNT(P893:R893)=3,Q893,"")</f>
        <v/>
      </c>
    </row>
    <row r="894" customFormat="false" ht="18.75" hidden="false" customHeight="true" outlineLevel="0" collapsed="false">
      <c r="A894" s="4"/>
      <c r="C894" s="6"/>
      <c r="D894" s="6"/>
      <c r="E894" s="6"/>
      <c r="F894" s="6"/>
      <c r="G894" s="1" t="str">
        <f aca="false">IF(COUNT(D894:F894)=3,$O$1,"")</f>
        <v/>
      </c>
      <c r="H894" s="1" t="str">
        <f aca="false">IF(COUNT(D894:F894)=3,IF($P$1="","該当なし",$P$1),"")</f>
        <v/>
      </c>
      <c r="I894" s="1" t="str">
        <f aca="false">IF(COUNT(D894:F894)=3,IF($Q$1="","該当なし",$Q$1),"")</f>
        <v/>
      </c>
      <c r="J894" s="7" t="str">
        <f aca="false">IF(COUNT(D894:F894)=3,IF(J893="",D892,J893),"")</f>
        <v/>
      </c>
      <c r="K894" s="7" t="str">
        <f aca="false">IF(COUNT(D894:F894)=3,C894,"")</f>
        <v/>
      </c>
      <c r="L894" s="7" t="str">
        <f aca="false">IF(COUNT(D894:F894)=3,VLOOKUP("位置",C887:F900,2,FALSE()),"")</f>
        <v/>
      </c>
      <c r="M894" s="1" t="str">
        <f aca="false">IF(COUNT(D894:F894)=3,D894,"")</f>
        <v/>
      </c>
      <c r="N894" s="1" t="str">
        <f aca="false">IF(COUNT(D894:F894)=3,E894,"")</f>
        <v/>
      </c>
      <c r="S894" s="1" t="str">
        <f aca="false">IF(COUNT(P894:R894)=3,VLOOKUP("工種",O885:R900,2,FALSE()),"")</f>
        <v/>
      </c>
      <c r="T894" s="1" t="str">
        <f aca="false">IF(COUNT(P894:R894)=3,VLOOKUP("種別",O885:R900,2,FALSE()),"")</f>
        <v/>
      </c>
      <c r="U894" s="7" t="str">
        <f aca="false">IF(COUNT(P894:R894)=3,IF(U893="",P892,U893),"")</f>
        <v/>
      </c>
      <c r="V894" s="7" t="str">
        <f aca="false">IF(COUNT(P894:R894)=3,O894,"")</f>
        <v/>
      </c>
      <c r="W894" s="7" t="str">
        <f aca="false">IF(COUNT(P894:R894)=3,VLOOKUP("位置",O885:R900,2,FALSE()),"")</f>
        <v/>
      </c>
      <c r="X894" s="1" t="str">
        <f aca="false">IF(COUNT(P894:R894)=3,P894,"")</f>
        <v/>
      </c>
      <c r="Y894" s="1" t="str">
        <f aca="false">IF(COUNT(P894:R894)=3,Q894,"")</f>
        <v/>
      </c>
    </row>
    <row r="895" customFormat="false" ht="18.75" hidden="false" customHeight="true" outlineLevel="0" collapsed="false">
      <c r="A895" s="4"/>
      <c r="C895" s="6"/>
      <c r="D895" s="6"/>
      <c r="E895" s="6"/>
      <c r="F895" s="6"/>
      <c r="G895" s="1" t="str">
        <f aca="false">IF(COUNT(D895:F895)=3,$O$1,"")</f>
        <v/>
      </c>
      <c r="H895" s="1" t="str">
        <f aca="false">IF(COUNT(D895:F895)=3,IF($P$1="","該当なし",$P$1),"")</f>
        <v/>
      </c>
      <c r="I895" s="1" t="str">
        <f aca="false">IF(COUNT(D895:F895)=3,IF($Q$1="","該当なし",$Q$1),"")</f>
        <v/>
      </c>
      <c r="J895" s="7" t="str">
        <f aca="false">IF(COUNT(D895:F895)=3,IF(J894="",D893,J894),"")</f>
        <v/>
      </c>
      <c r="K895" s="7" t="str">
        <f aca="false">IF(COUNT(D895:F895)=3,C895,"")</f>
        <v/>
      </c>
      <c r="L895" s="7" t="str">
        <f aca="false">IF(COUNT(D895:F895)=3,VLOOKUP("位置",C887:F900,2,FALSE()),"")</f>
        <v/>
      </c>
      <c r="M895" s="1" t="str">
        <f aca="false">IF(COUNT(D895:F895)=3,D895,"")</f>
        <v/>
      </c>
      <c r="N895" s="1" t="str">
        <f aca="false">IF(COUNT(D895:F895)=3,E895,"")</f>
        <v/>
      </c>
      <c r="S895" s="1" t="str">
        <f aca="false">IF(COUNT(P895:R895)=3,VLOOKUP("工種",O885:R900,2,FALSE()),"")</f>
        <v/>
      </c>
      <c r="T895" s="1" t="str">
        <f aca="false">IF(COUNT(P895:R895)=3,VLOOKUP("種別",O885:R900,2,FALSE()),"")</f>
        <v/>
      </c>
      <c r="U895" s="7" t="str">
        <f aca="false">IF(COUNT(P895:R895)=3,IF(U894="",P893,U894),"")</f>
        <v/>
      </c>
      <c r="V895" s="7" t="str">
        <f aca="false">IF(COUNT(P895:R895)=3,O895,"")</f>
        <v/>
      </c>
      <c r="W895" s="7" t="str">
        <f aca="false">IF(COUNT(P895:R895)=3,VLOOKUP("位置",O885:R900,2,FALSE()),"")</f>
        <v/>
      </c>
      <c r="X895" s="1" t="str">
        <f aca="false">IF(COUNT(P895:R895)=3,P895,"")</f>
        <v/>
      </c>
      <c r="Y895" s="1" t="str">
        <f aca="false">IF(COUNT(P895:R895)=3,Q895,"")</f>
        <v/>
      </c>
    </row>
    <row r="896" customFormat="false" ht="18.75" hidden="false" customHeight="true" outlineLevel="0" collapsed="false">
      <c r="A896" s="4"/>
      <c r="C896" s="6"/>
      <c r="D896" s="6"/>
      <c r="E896" s="6"/>
      <c r="F896" s="6"/>
      <c r="G896" s="1" t="str">
        <f aca="false">IF(COUNT(D896:F896)=3,$O$1,"")</f>
        <v/>
      </c>
      <c r="H896" s="1" t="str">
        <f aca="false">IF(COUNT(D896:F896)=3,IF($P$1="","該当なし",$P$1),"")</f>
        <v/>
      </c>
      <c r="I896" s="1" t="str">
        <f aca="false">IF(COUNT(D896:F896)=3,IF($Q$1="","該当なし",$Q$1),"")</f>
        <v/>
      </c>
      <c r="J896" s="7" t="str">
        <f aca="false">IF(COUNT(D896:F896)=3,IF(J895="",D894,J895),"")</f>
        <v/>
      </c>
      <c r="K896" s="7" t="str">
        <f aca="false">IF(COUNT(D896:F896)=3,C896,"")</f>
        <v/>
      </c>
      <c r="L896" s="7" t="str">
        <f aca="false">IF(COUNT(D896:F896)=3,VLOOKUP("位置",C887:F900,2,FALSE()),"")</f>
        <v/>
      </c>
      <c r="M896" s="1" t="str">
        <f aca="false">IF(COUNT(D896:F896)=3,D896,"")</f>
        <v/>
      </c>
      <c r="N896" s="1" t="str">
        <f aca="false">IF(COUNT(D896:F896)=3,E896,"")</f>
        <v/>
      </c>
      <c r="S896" s="1" t="str">
        <f aca="false">IF(COUNT(P896:R896)=3,VLOOKUP("工種",O885:R900,2,FALSE()),"")</f>
        <v/>
      </c>
      <c r="T896" s="1" t="str">
        <f aca="false">IF(COUNT(P896:R896)=3,VLOOKUP("種別",O885:R900,2,FALSE()),"")</f>
        <v/>
      </c>
      <c r="U896" s="7" t="str">
        <f aca="false">IF(COUNT(P896:R896)=3,IF(U895="",P894,U895),"")</f>
        <v/>
      </c>
      <c r="V896" s="7" t="str">
        <f aca="false">IF(COUNT(P896:R896)=3,O896,"")</f>
        <v/>
      </c>
      <c r="W896" s="7" t="str">
        <f aca="false">IF(COUNT(P896:R896)=3,VLOOKUP("位置",O885:R900,2,FALSE()),"")</f>
        <v/>
      </c>
      <c r="X896" s="1" t="str">
        <f aca="false">IF(COUNT(P896:R896)=3,P896,"")</f>
        <v/>
      </c>
      <c r="Y896" s="1" t="str">
        <f aca="false">IF(COUNT(P896:R896)=3,Q896,"")</f>
        <v/>
      </c>
    </row>
    <row r="897" customFormat="false" ht="18.75" hidden="false" customHeight="true" outlineLevel="0" collapsed="false">
      <c r="A897" s="4"/>
      <c r="C897" s="6"/>
      <c r="D897" s="6"/>
      <c r="E897" s="6"/>
      <c r="F897" s="6"/>
      <c r="G897" s="1" t="str">
        <f aca="false">IF(COUNT(D897:F897)=3,$O$1,"")</f>
        <v/>
      </c>
      <c r="H897" s="1" t="str">
        <f aca="false">IF(COUNT(D897:F897)=3,IF($P$1="","該当なし",$P$1),"")</f>
        <v/>
      </c>
      <c r="I897" s="1" t="str">
        <f aca="false">IF(COUNT(D897:F897)=3,IF($Q$1="","該当なし",$Q$1),"")</f>
        <v/>
      </c>
      <c r="J897" s="7" t="str">
        <f aca="false">IF(COUNT(D897:F897)=3,IF(J896="",D895,J896),"")</f>
        <v/>
      </c>
      <c r="K897" s="7" t="str">
        <f aca="false">IF(COUNT(D897:F897)=3,C897,"")</f>
        <v/>
      </c>
      <c r="L897" s="7" t="str">
        <f aca="false">IF(COUNT(D897:F897)=3,VLOOKUP("位置",C887:F900,2,FALSE()),"")</f>
        <v/>
      </c>
      <c r="M897" s="1" t="str">
        <f aca="false">IF(COUNT(D897:F897)=3,D897,"")</f>
        <v/>
      </c>
      <c r="N897" s="1" t="str">
        <f aca="false">IF(COUNT(D897:F897)=3,E897,"")</f>
        <v/>
      </c>
      <c r="S897" s="1" t="str">
        <f aca="false">IF(COUNT(P897:R897)=3,VLOOKUP("工種",O885:R900,2,FALSE()),"")</f>
        <v/>
      </c>
      <c r="T897" s="1" t="str">
        <f aca="false">IF(COUNT(P897:R897)=3,VLOOKUP("種別",O885:R900,2,FALSE()),"")</f>
        <v/>
      </c>
      <c r="U897" s="7" t="str">
        <f aca="false">IF(COUNT(P897:R897)=3,IF(U896="",P895,U896),"")</f>
        <v/>
      </c>
      <c r="V897" s="7" t="str">
        <f aca="false">IF(COUNT(P897:R897)=3,O897,"")</f>
        <v/>
      </c>
      <c r="W897" s="7" t="str">
        <f aca="false">IF(COUNT(P897:R897)=3,VLOOKUP("位置",O885:R900,2,FALSE()),"")</f>
        <v/>
      </c>
      <c r="X897" s="1" t="str">
        <f aca="false">IF(COUNT(P897:R897)=3,P897,"")</f>
        <v/>
      </c>
      <c r="Y897" s="1" t="str">
        <f aca="false">IF(COUNT(P897:R897)=3,Q897,"")</f>
        <v/>
      </c>
    </row>
    <row r="898" customFormat="false" ht="18.75" hidden="false" customHeight="true" outlineLevel="0" collapsed="false">
      <c r="A898" s="4"/>
      <c r="C898" s="6"/>
      <c r="D898" s="6"/>
      <c r="E898" s="6"/>
      <c r="F898" s="6"/>
      <c r="G898" s="1" t="str">
        <f aca="false">IF(COUNT(D898:F898)=3,$O$1,"")</f>
        <v/>
      </c>
      <c r="H898" s="1" t="str">
        <f aca="false">IF(COUNT(D898:F898)=3,IF($P$1="","該当なし",$P$1),"")</f>
        <v/>
      </c>
      <c r="I898" s="1" t="str">
        <f aca="false">IF(COUNT(D898:F898)=3,IF($Q$1="","該当なし",$Q$1),"")</f>
        <v/>
      </c>
      <c r="J898" s="7" t="str">
        <f aca="false">IF(COUNT(D898:F898)=3,IF(J897="",D896,J897),"")</f>
        <v/>
      </c>
      <c r="K898" s="7" t="str">
        <f aca="false">IF(COUNT(D898:F898)=3,C898,"")</f>
        <v/>
      </c>
      <c r="L898" s="7" t="str">
        <f aca="false">IF(COUNT(D898:F898)=3,VLOOKUP("位置",C887:F900,2,FALSE()),"")</f>
        <v/>
      </c>
      <c r="M898" s="1" t="str">
        <f aca="false">IF(COUNT(D898:F898)=3,D898,"")</f>
        <v/>
      </c>
      <c r="N898" s="1" t="str">
        <f aca="false">IF(COUNT(D898:F898)=3,E898,"")</f>
        <v/>
      </c>
      <c r="S898" s="1" t="str">
        <f aca="false">IF(COUNT(P898:R898)=3,VLOOKUP("工種",O885:R900,2,FALSE()),"")</f>
        <v/>
      </c>
      <c r="T898" s="1" t="str">
        <f aca="false">IF(COUNT(P898:R898)=3,VLOOKUP("種別",O885:R900,2,FALSE()),"")</f>
        <v/>
      </c>
      <c r="U898" s="7" t="str">
        <f aca="false">IF(COUNT(P898:R898)=3,IF(U897="",P896,U897),"")</f>
        <v/>
      </c>
      <c r="V898" s="7" t="str">
        <f aca="false">IF(COUNT(P898:R898)=3,O898,"")</f>
        <v/>
      </c>
      <c r="W898" s="7" t="str">
        <f aca="false">IF(COUNT(P898:R898)=3,VLOOKUP("位置",O885:R900,2,FALSE()),"")</f>
        <v/>
      </c>
      <c r="X898" s="1" t="str">
        <f aca="false">IF(COUNT(P898:R898)=3,P898,"")</f>
        <v/>
      </c>
      <c r="Y898" s="1" t="str">
        <f aca="false">IF(COUNT(P898:R898)=3,Q898,"")</f>
        <v/>
      </c>
    </row>
    <row r="899" customFormat="false" ht="18.75" hidden="false" customHeight="true" outlineLevel="0" collapsed="false">
      <c r="A899" s="4"/>
      <c r="C899" s="6"/>
      <c r="D899" s="6"/>
      <c r="E899" s="6"/>
      <c r="F899" s="6"/>
      <c r="G899" s="1" t="str">
        <f aca="false">IF(COUNT(D899:F899)=3,$O$1,"")</f>
        <v/>
      </c>
      <c r="H899" s="1" t="str">
        <f aca="false">IF(COUNT(D899:F899)=3,IF($P$1="","該当なし",$P$1),"")</f>
        <v/>
      </c>
      <c r="I899" s="1" t="str">
        <f aca="false">IF(COUNT(D899:F899)=3,IF($Q$1="","該当なし",$Q$1),"")</f>
        <v/>
      </c>
      <c r="J899" s="7" t="str">
        <f aca="false">IF(COUNT(D899:F899)=3,IF(J898="",D897,J898),"")</f>
        <v/>
      </c>
      <c r="K899" s="7" t="str">
        <f aca="false">IF(COUNT(D899:F899)=3,C899,"")</f>
        <v/>
      </c>
      <c r="L899" s="7" t="str">
        <f aca="false">IF(COUNT(D899:F899)=3,VLOOKUP("位置",C887:F900,2,FALSE()),"")</f>
        <v/>
      </c>
      <c r="M899" s="1" t="str">
        <f aca="false">IF(COUNT(D899:F899)=3,D899,"")</f>
        <v/>
      </c>
      <c r="N899" s="1" t="str">
        <f aca="false">IF(COUNT(D899:F899)=3,E899,"")</f>
        <v/>
      </c>
    </row>
    <row r="900" customFormat="false" ht="18.75" hidden="false" customHeight="true" outlineLevel="0" collapsed="false">
      <c r="A900" s="4"/>
      <c r="C900" s="6"/>
      <c r="D900" s="6"/>
      <c r="E900" s="6"/>
      <c r="F900" s="6"/>
      <c r="G900" s="1" t="str">
        <f aca="false">IF(COUNT(D900:F900)=3,$O$1,"")</f>
        <v/>
      </c>
      <c r="H900" s="1" t="str">
        <f aca="false">IF(COUNT(D900:F900)=3,IF($P$1="","該当なし",$P$1),"")</f>
        <v/>
      </c>
      <c r="I900" s="1" t="str">
        <f aca="false">IF(COUNT(D900:F900)=3,IF($Q$1="","該当なし",$Q$1),"")</f>
        <v/>
      </c>
      <c r="J900" s="7" t="str">
        <f aca="false">IF(COUNT(D900:F900)=3,IF(J899="",D898,J899),"")</f>
        <v/>
      </c>
      <c r="K900" s="7" t="str">
        <f aca="false">IF(COUNT(D900:F900)=3,C900,"")</f>
        <v/>
      </c>
      <c r="L900" s="7" t="str">
        <f aca="false">IF(COUNT(D900:F900)=3,VLOOKUP("位置",C887:F900,2,FALSE()),"")</f>
        <v/>
      </c>
      <c r="M900" s="1" t="str">
        <f aca="false">IF(COUNT(D900:F900)=3,D900,"")</f>
        <v/>
      </c>
      <c r="N900" s="1" t="str">
        <f aca="false">IF(COUNT(D900:F900)=3,E900,"")</f>
        <v/>
      </c>
    </row>
    <row r="901" customFormat="false" ht="17.25" hidden="false" customHeight="true" outlineLevel="0" collapsed="false">
      <c r="A901" s="20"/>
      <c r="C901" s="21"/>
      <c r="D901" s="21"/>
      <c r="E901" s="21"/>
      <c r="F901" s="21"/>
      <c r="G901" s="1" t="e">
        <f aca="false">IF(COUNT(#REF!)=3,$O$1,"")</f>
        <v>#REF!</v>
      </c>
      <c r="J901" s="7"/>
      <c r="K901" s="7"/>
      <c r="L901" s="7"/>
    </row>
    <row r="902" customFormat="false" ht="18.75" hidden="false" customHeight="true" outlineLevel="0" collapsed="false">
      <c r="A902" s="4" t="s">
        <v>0</v>
      </c>
      <c r="B902" s="5"/>
      <c r="C902" s="6"/>
      <c r="D902" s="6"/>
      <c r="E902" s="6"/>
      <c r="F902" s="6"/>
      <c r="J902" s="7"/>
      <c r="K902" s="7"/>
      <c r="L902" s="7"/>
      <c r="S902" s="19"/>
      <c r="T902" s="8"/>
      <c r="U902" s="8"/>
      <c r="V902" s="8"/>
      <c r="W902" s="8"/>
      <c r="X902" s="8"/>
      <c r="Y902" s="8"/>
    </row>
    <row r="903" customFormat="false" ht="0.75" hidden="false" customHeight="true" outlineLevel="0" collapsed="false">
      <c r="A903" s="4"/>
      <c r="B903" s="5"/>
      <c r="C903" s="10"/>
      <c r="D903" s="10"/>
      <c r="E903" s="10"/>
      <c r="F903" s="10"/>
      <c r="J903" s="7"/>
      <c r="K903" s="7"/>
      <c r="L903" s="7"/>
      <c r="S903" s="19"/>
      <c r="T903" s="8"/>
      <c r="U903" s="8"/>
      <c r="V903" s="8"/>
      <c r="W903" s="8"/>
      <c r="X903" s="8"/>
      <c r="Y903" s="8"/>
    </row>
    <row r="904" customFormat="false" ht="18.75" hidden="false" customHeight="true" outlineLevel="0" collapsed="false">
      <c r="A904" s="4"/>
      <c r="C904" s="6"/>
      <c r="D904" s="6"/>
      <c r="E904" s="6"/>
      <c r="F904" s="6"/>
      <c r="J904" s="7"/>
      <c r="K904" s="7"/>
      <c r="L904" s="7"/>
      <c r="U904" s="7"/>
      <c r="V904" s="7"/>
      <c r="W904" s="7"/>
    </row>
    <row r="905" customFormat="false" ht="0.75" hidden="false" customHeight="true" outlineLevel="0" collapsed="false">
      <c r="A905" s="4"/>
      <c r="C905" s="10"/>
      <c r="D905" s="10"/>
      <c r="E905" s="10"/>
      <c r="F905" s="10"/>
      <c r="G905" s="1" t="e">
        <f aca="false">IF(COUNT(#REF!)=3,$O$1,"")</f>
        <v>#REF!</v>
      </c>
      <c r="J905" s="7"/>
      <c r="K905" s="7"/>
      <c r="L905" s="7"/>
      <c r="U905" s="7"/>
      <c r="V905" s="7"/>
      <c r="W905" s="7"/>
    </row>
    <row r="906" customFormat="false" ht="18.75" hidden="false" customHeight="true" outlineLevel="0" collapsed="false">
      <c r="A906" s="4"/>
      <c r="C906" s="6"/>
      <c r="D906" s="6"/>
      <c r="E906" s="6"/>
      <c r="F906" s="6"/>
      <c r="G906" s="1" t="str">
        <f aca="false">IF(COUNT(D906:F906)=3,$O$1,"")</f>
        <v/>
      </c>
      <c r="H906" s="1" t="str">
        <f aca="false">IF(COUNT(D906:F906)=3,IF($P$1="","該当なし",$P$1),"")</f>
        <v/>
      </c>
      <c r="I906" s="1" t="str">
        <f aca="false">IF(COUNT(D906:F906)=3,IF($Q$1="","該当なし",$Q$1),"")</f>
        <v/>
      </c>
      <c r="J906" s="7" t="str">
        <f aca="false">IF(COUNT(D906:F906)=3,IF(J905="",D904,J905),"")</f>
        <v/>
      </c>
      <c r="K906" s="7" t="str">
        <f aca="false">IF(COUNT(D906:F906)=3,C906,"")</f>
        <v/>
      </c>
      <c r="L906" s="7" t="str">
        <f aca="false">IF(COUNT(D906:F906)=3,VLOOKUP("位置",C904:F917,2,FALSE()),"")</f>
        <v/>
      </c>
      <c r="M906" s="1" t="str">
        <f aca="false">IF(COUNT(D906:F906)=3,D906,"")</f>
        <v/>
      </c>
      <c r="N906" s="1" t="str">
        <f aca="false">IF(COUNT(D906:F906)=3,E906,"")</f>
        <v/>
      </c>
      <c r="U906" s="7"/>
      <c r="V906" s="7"/>
      <c r="W906" s="7"/>
    </row>
    <row r="907" customFormat="false" ht="18.75" hidden="false" customHeight="true" outlineLevel="0" collapsed="false">
      <c r="A907" s="4"/>
      <c r="C907" s="6"/>
      <c r="D907" s="6"/>
      <c r="E907" s="6"/>
      <c r="F907" s="6"/>
      <c r="G907" s="1" t="str">
        <f aca="false">IF(COUNT(D907:F907)=3,$O$1,"")</f>
        <v/>
      </c>
      <c r="H907" s="1" t="str">
        <f aca="false">IF(COUNT(D907:F907)=3,IF($P$1="","該当なし",$P$1),"")</f>
        <v/>
      </c>
      <c r="I907" s="1" t="str">
        <f aca="false">IF(COUNT(D907:F907)=3,IF($Q$1="","該当なし",$Q$1),"")</f>
        <v/>
      </c>
      <c r="J907" s="7" t="str">
        <f aca="false">IF(COUNT(D907:F907)=3,IF(J906="",D905,J906),"")</f>
        <v/>
      </c>
      <c r="K907" s="7" t="str">
        <f aca="false">IF(COUNT(D907:F907)=3,C907,"")</f>
        <v/>
      </c>
      <c r="L907" s="7" t="str">
        <f aca="false">IF(COUNT(D907:F907)=3,VLOOKUP("位置",C904:F917,2,FALSE()),"")</f>
        <v/>
      </c>
      <c r="M907" s="1" t="str">
        <f aca="false">IF(COUNT(D907:F907)=3,D907,"")</f>
        <v/>
      </c>
      <c r="N907" s="1" t="str">
        <f aca="false">IF(COUNT(D907:F907)=3,E907,"")</f>
        <v/>
      </c>
      <c r="U907" s="7"/>
      <c r="V907" s="7"/>
      <c r="W907" s="7"/>
    </row>
    <row r="908" customFormat="false" ht="18.75" hidden="false" customHeight="true" outlineLevel="0" collapsed="false">
      <c r="A908" s="4"/>
      <c r="C908" s="6"/>
      <c r="D908" s="6"/>
      <c r="E908" s="6"/>
      <c r="F908" s="6"/>
      <c r="G908" s="1" t="str">
        <f aca="false">IF(COUNT(D908:F908)=3,$O$1,"")</f>
        <v/>
      </c>
      <c r="H908" s="1" t="str">
        <f aca="false">IF(COUNT(D908:F908)=3,IF($P$1="","該当なし",$P$1),"")</f>
        <v/>
      </c>
      <c r="I908" s="1" t="str">
        <f aca="false">IF(COUNT(D908:F908)=3,IF($Q$1="","該当なし",$Q$1),"")</f>
        <v/>
      </c>
      <c r="J908" s="7" t="str">
        <f aca="false">IF(COUNT(D908:F908)=3,IF(J907="",D906,J907),"")</f>
        <v/>
      </c>
      <c r="K908" s="7" t="str">
        <f aca="false">IF(COUNT(D908:F908)=3,C908,"")</f>
        <v/>
      </c>
      <c r="L908" s="7" t="str">
        <f aca="false">IF(COUNT(D908:F908)=3,VLOOKUP("位置",C904:F917,2,FALSE()),"")</f>
        <v/>
      </c>
      <c r="M908" s="1" t="str">
        <f aca="false">IF(COUNT(D908:F908)=3,D908,"")</f>
        <v/>
      </c>
      <c r="N908" s="1" t="str">
        <f aca="false">IF(COUNT(D908:F908)=3,E908,"")</f>
        <v/>
      </c>
      <c r="U908" s="7"/>
      <c r="V908" s="7"/>
      <c r="W908" s="7"/>
    </row>
    <row r="909" customFormat="false" ht="18.75" hidden="false" customHeight="true" outlineLevel="0" collapsed="false">
      <c r="A909" s="4"/>
      <c r="C909" s="6"/>
      <c r="D909" s="6"/>
      <c r="E909" s="6"/>
      <c r="F909" s="6"/>
      <c r="G909" s="1" t="str">
        <f aca="false">IF(COUNT(D909:F909)=3,$O$1,"")</f>
        <v/>
      </c>
      <c r="H909" s="1" t="str">
        <f aca="false">IF(COUNT(D909:F909)=3,IF($P$1="","該当なし",$P$1),"")</f>
        <v/>
      </c>
      <c r="I909" s="1" t="str">
        <f aca="false">IF(COUNT(D909:F909)=3,IF($Q$1="","該当なし",$Q$1),"")</f>
        <v/>
      </c>
      <c r="J909" s="7" t="str">
        <f aca="false">IF(COUNT(D909:F909)=3,IF(J908="",D907,J908),"")</f>
        <v/>
      </c>
      <c r="K909" s="7" t="str">
        <f aca="false">IF(COUNT(D909:F909)=3,C909,"")</f>
        <v/>
      </c>
      <c r="L909" s="7" t="str">
        <f aca="false">IF(COUNT(D909:F909)=3,VLOOKUP("位置",C904:F917,2,FALSE()),"")</f>
        <v/>
      </c>
      <c r="M909" s="1" t="str">
        <f aca="false">IF(COUNT(D909:F909)=3,D909,"")</f>
        <v/>
      </c>
      <c r="N909" s="1" t="str">
        <f aca="false">IF(COUNT(D909:F909)=3,E909,"")</f>
        <v/>
      </c>
      <c r="S909" s="19"/>
      <c r="T909" s="8"/>
      <c r="U909" s="8"/>
      <c r="V909" s="8"/>
      <c r="W909" s="8"/>
      <c r="X909" s="8"/>
      <c r="Y909" s="8"/>
    </row>
    <row r="910" customFormat="false" ht="18.75" hidden="false" customHeight="true" outlineLevel="0" collapsed="false">
      <c r="A910" s="4"/>
      <c r="C910" s="6"/>
      <c r="D910" s="6"/>
      <c r="E910" s="6"/>
      <c r="F910" s="6"/>
      <c r="G910" s="1" t="str">
        <f aca="false">IF(COUNT(D910:F910)=3,$O$1,"")</f>
        <v/>
      </c>
      <c r="H910" s="1" t="str">
        <f aca="false">IF(COUNT(D910:F910)=3,IF($P$1="","該当なし",$P$1),"")</f>
        <v/>
      </c>
      <c r="I910" s="1" t="str">
        <f aca="false">IF(COUNT(D910:F910)=3,IF($Q$1="","該当なし",$Q$1),"")</f>
        <v/>
      </c>
      <c r="J910" s="7" t="str">
        <f aca="false">IF(COUNT(D910:F910)=3,IF(J909="",D908,J909),"")</f>
        <v/>
      </c>
      <c r="K910" s="7" t="str">
        <f aca="false">IF(COUNT(D910:F910)=3,C910,"")</f>
        <v/>
      </c>
      <c r="L910" s="7" t="str">
        <f aca="false">IF(COUNT(D910:F910)=3,VLOOKUP("位置",C904:F917,2,FALSE()),"")</f>
        <v/>
      </c>
      <c r="M910" s="1" t="str">
        <f aca="false">IF(COUNT(D910:F910)=3,D910,"")</f>
        <v/>
      </c>
      <c r="N910" s="1" t="str">
        <f aca="false">IF(COUNT(D910:F910)=3,E910,"")</f>
        <v/>
      </c>
      <c r="S910" s="1" t="str">
        <f aca="false">IF(COUNT(P910:R910)=3,VLOOKUP("工種",O902:R917,2,FALSE()),"")</f>
        <v/>
      </c>
      <c r="T910" s="1" t="str">
        <f aca="false">IF(COUNT(P910:R910)=3,VLOOKUP("種別",O902:R917,2,FALSE()),"")</f>
        <v/>
      </c>
      <c r="U910" s="7" t="str">
        <f aca="false">IF(COUNT(P910:R910)=3,IF(U909="",P908,U909),"")</f>
        <v/>
      </c>
      <c r="V910" s="7" t="str">
        <f aca="false">IF(COUNT(P910:R910)=3,O910,"")</f>
        <v/>
      </c>
      <c r="W910" s="7" t="str">
        <f aca="false">IF(COUNT(P910:R910)=3,VLOOKUP("位置",O902:R917,2,FALSE()),"")</f>
        <v/>
      </c>
      <c r="X910" s="1" t="str">
        <f aca="false">IF(COUNT(P910:R910)=3,P910,"")</f>
        <v/>
      </c>
      <c r="Y910" s="1" t="str">
        <f aca="false">IF(COUNT(P910:R910)=3,Q910,"")</f>
        <v/>
      </c>
    </row>
    <row r="911" customFormat="false" ht="18.75" hidden="false" customHeight="true" outlineLevel="0" collapsed="false">
      <c r="A911" s="4"/>
      <c r="C911" s="6"/>
      <c r="D911" s="6"/>
      <c r="E911" s="6"/>
      <c r="F911" s="6"/>
      <c r="G911" s="1" t="str">
        <f aca="false">IF(COUNT(D911:F911)=3,$O$1,"")</f>
        <v/>
      </c>
      <c r="H911" s="1" t="str">
        <f aca="false">IF(COUNT(D911:F911)=3,IF($P$1="","該当なし",$P$1),"")</f>
        <v/>
      </c>
      <c r="I911" s="1" t="str">
        <f aca="false">IF(COUNT(D911:F911)=3,IF($Q$1="","該当なし",$Q$1),"")</f>
        <v/>
      </c>
      <c r="J911" s="7" t="str">
        <f aca="false">IF(COUNT(D911:F911)=3,IF(J910="",D909,J910),"")</f>
        <v/>
      </c>
      <c r="K911" s="7" t="str">
        <f aca="false">IF(COUNT(D911:F911)=3,C911,"")</f>
        <v/>
      </c>
      <c r="L911" s="7" t="str">
        <f aca="false">IF(COUNT(D911:F911)=3,VLOOKUP("位置",C904:F917,2,FALSE()),"")</f>
        <v/>
      </c>
      <c r="M911" s="1" t="str">
        <f aca="false">IF(COUNT(D911:F911)=3,D911,"")</f>
        <v/>
      </c>
      <c r="N911" s="1" t="str">
        <f aca="false">IF(COUNT(D911:F911)=3,E911,"")</f>
        <v/>
      </c>
      <c r="S911" s="1" t="str">
        <f aca="false">IF(COUNT(P911:R911)=3,VLOOKUP("工種",O902:R917,2,FALSE()),"")</f>
        <v/>
      </c>
      <c r="T911" s="1" t="str">
        <f aca="false">IF(COUNT(P911:R911)=3,VLOOKUP("種別",O902:R917,2,FALSE()),"")</f>
        <v/>
      </c>
      <c r="U911" s="7" t="str">
        <f aca="false">IF(COUNT(P911:R911)=3,IF(U910="",P909,U910),"")</f>
        <v/>
      </c>
      <c r="V911" s="7" t="str">
        <f aca="false">IF(COUNT(P911:R911)=3,O911,"")</f>
        <v/>
      </c>
      <c r="W911" s="7" t="str">
        <f aca="false">IF(COUNT(P911:R911)=3,VLOOKUP("位置",O902:R917,2,FALSE()),"")</f>
        <v/>
      </c>
      <c r="X911" s="1" t="str">
        <f aca="false">IF(COUNT(P911:R911)=3,P911,"")</f>
        <v/>
      </c>
      <c r="Y911" s="1" t="str">
        <f aca="false">IF(COUNT(P911:R911)=3,Q911,"")</f>
        <v/>
      </c>
    </row>
    <row r="912" customFormat="false" ht="18.75" hidden="false" customHeight="true" outlineLevel="0" collapsed="false">
      <c r="A912" s="4"/>
      <c r="C912" s="6"/>
      <c r="D912" s="6"/>
      <c r="E912" s="6"/>
      <c r="F912" s="6"/>
      <c r="G912" s="1" t="str">
        <f aca="false">IF(COUNT(D912:F912)=3,$O$1,"")</f>
        <v/>
      </c>
      <c r="H912" s="1" t="str">
        <f aca="false">IF(COUNT(D912:F912)=3,IF($P$1="","該当なし",$P$1),"")</f>
        <v/>
      </c>
      <c r="I912" s="1" t="str">
        <f aca="false">IF(COUNT(D912:F912)=3,IF($Q$1="","該当なし",$Q$1),"")</f>
        <v/>
      </c>
      <c r="J912" s="7" t="str">
        <f aca="false">IF(COUNT(D912:F912)=3,IF(J911="",D910,J911),"")</f>
        <v/>
      </c>
      <c r="K912" s="7" t="str">
        <f aca="false">IF(COUNT(D912:F912)=3,C912,"")</f>
        <v/>
      </c>
      <c r="L912" s="7" t="str">
        <f aca="false">IF(COUNT(D912:F912)=3,VLOOKUP("位置",C904:F917,2,FALSE()),"")</f>
        <v/>
      </c>
      <c r="M912" s="1" t="str">
        <f aca="false">IF(COUNT(D912:F912)=3,D912,"")</f>
        <v/>
      </c>
      <c r="N912" s="1" t="str">
        <f aca="false">IF(COUNT(D912:F912)=3,E912,"")</f>
        <v/>
      </c>
      <c r="S912" s="1" t="str">
        <f aca="false">IF(COUNT(P912:R912)=3,VLOOKUP("工種",O902:R917,2,FALSE()),"")</f>
        <v/>
      </c>
      <c r="T912" s="1" t="str">
        <f aca="false">IF(COUNT(P912:R912)=3,VLOOKUP("種別",O902:R917,2,FALSE()),"")</f>
        <v/>
      </c>
      <c r="U912" s="7" t="str">
        <f aca="false">IF(COUNT(P912:R912)=3,IF(U911="",P910,U911),"")</f>
        <v/>
      </c>
      <c r="V912" s="7" t="str">
        <f aca="false">IF(COUNT(P912:R912)=3,O912,"")</f>
        <v/>
      </c>
      <c r="W912" s="7" t="str">
        <f aca="false">IF(COUNT(P912:R912)=3,VLOOKUP("位置",O902:R917,2,FALSE()),"")</f>
        <v/>
      </c>
      <c r="X912" s="1" t="str">
        <f aca="false">IF(COUNT(P912:R912)=3,P912,"")</f>
        <v/>
      </c>
      <c r="Y912" s="1" t="str">
        <f aca="false">IF(COUNT(P912:R912)=3,Q912,"")</f>
        <v/>
      </c>
    </row>
    <row r="913" customFormat="false" ht="18.75" hidden="false" customHeight="true" outlineLevel="0" collapsed="false">
      <c r="A913" s="4"/>
      <c r="C913" s="6"/>
      <c r="D913" s="6"/>
      <c r="E913" s="6"/>
      <c r="F913" s="6"/>
      <c r="G913" s="1" t="str">
        <f aca="false">IF(COUNT(D913:F913)=3,$O$1,"")</f>
        <v/>
      </c>
      <c r="H913" s="1" t="str">
        <f aca="false">IF(COUNT(D913:F913)=3,IF($P$1="","該当なし",$P$1),"")</f>
        <v/>
      </c>
      <c r="I913" s="1" t="str">
        <f aca="false">IF(COUNT(D913:F913)=3,IF($Q$1="","該当なし",$Q$1),"")</f>
        <v/>
      </c>
      <c r="J913" s="7" t="str">
        <f aca="false">IF(COUNT(D913:F913)=3,IF(J912="",D911,J912),"")</f>
        <v/>
      </c>
      <c r="K913" s="7" t="str">
        <f aca="false">IF(COUNT(D913:F913)=3,C913,"")</f>
        <v/>
      </c>
      <c r="L913" s="7" t="str">
        <f aca="false">IF(COUNT(D913:F913)=3,VLOOKUP("位置",C904:F917,2,FALSE()),"")</f>
        <v/>
      </c>
      <c r="M913" s="1" t="str">
        <f aca="false">IF(COUNT(D913:F913)=3,D913,"")</f>
        <v/>
      </c>
      <c r="N913" s="1" t="str">
        <f aca="false">IF(COUNT(D913:F913)=3,E913,"")</f>
        <v/>
      </c>
      <c r="S913" s="1" t="str">
        <f aca="false">IF(COUNT(P913:R913)=3,VLOOKUP("工種",O902:R917,2,FALSE()),"")</f>
        <v/>
      </c>
      <c r="T913" s="1" t="str">
        <f aca="false">IF(COUNT(P913:R913)=3,VLOOKUP("種別",O902:R917,2,FALSE()),"")</f>
        <v/>
      </c>
      <c r="U913" s="7" t="str">
        <f aca="false">IF(COUNT(P913:R913)=3,IF(U912="",P911,U912),"")</f>
        <v/>
      </c>
      <c r="V913" s="7" t="str">
        <f aca="false">IF(COUNT(P913:R913)=3,O913,"")</f>
        <v/>
      </c>
      <c r="W913" s="7" t="str">
        <f aca="false">IF(COUNT(P913:R913)=3,VLOOKUP("位置",O902:R917,2,FALSE()),"")</f>
        <v/>
      </c>
      <c r="X913" s="1" t="str">
        <f aca="false">IF(COUNT(P913:R913)=3,P913,"")</f>
        <v/>
      </c>
      <c r="Y913" s="1" t="str">
        <f aca="false">IF(COUNT(P913:R913)=3,Q913,"")</f>
        <v/>
      </c>
    </row>
    <row r="914" customFormat="false" ht="18.75" hidden="false" customHeight="true" outlineLevel="0" collapsed="false">
      <c r="A914" s="4"/>
      <c r="C914" s="6"/>
      <c r="D914" s="6"/>
      <c r="E914" s="6"/>
      <c r="F914" s="6"/>
      <c r="G914" s="1" t="str">
        <f aca="false">IF(COUNT(D914:F914)=3,$O$1,"")</f>
        <v/>
      </c>
      <c r="H914" s="1" t="str">
        <f aca="false">IF(COUNT(D914:F914)=3,IF($P$1="","該当なし",$P$1),"")</f>
        <v/>
      </c>
      <c r="I914" s="1" t="str">
        <f aca="false">IF(COUNT(D914:F914)=3,IF($Q$1="","該当なし",$Q$1),"")</f>
        <v/>
      </c>
      <c r="J914" s="7" t="str">
        <f aca="false">IF(COUNT(D914:F914)=3,IF(J913="",D912,J913),"")</f>
        <v/>
      </c>
      <c r="K914" s="7" t="str">
        <f aca="false">IF(COUNT(D914:F914)=3,C914,"")</f>
        <v/>
      </c>
      <c r="L914" s="7" t="str">
        <f aca="false">IF(COUNT(D914:F914)=3,VLOOKUP("位置",C904:F917,2,FALSE()),"")</f>
        <v/>
      </c>
      <c r="M914" s="1" t="str">
        <f aca="false">IF(COUNT(D914:F914)=3,D914,"")</f>
        <v/>
      </c>
      <c r="N914" s="1" t="str">
        <f aca="false">IF(COUNT(D914:F914)=3,E914,"")</f>
        <v/>
      </c>
      <c r="S914" s="1" t="str">
        <f aca="false">IF(COUNT(P914:R914)=3,VLOOKUP("工種",O902:R917,2,FALSE()),"")</f>
        <v/>
      </c>
      <c r="T914" s="1" t="str">
        <f aca="false">IF(COUNT(P914:R914)=3,VLOOKUP("種別",O902:R917,2,FALSE()),"")</f>
        <v/>
      </c>
      <c r="U914" s="7" t="str">
        <f aca="false">IF(COUNT(P914:R914)=3,IF(U913="",P912,U913),"")</f>
        <v/>
      </c>
      <c r="V914" s="7" t="str">
        <f aca="false">IF(COUNT(P914:R914)=3,O914,"")</f>
        <v/>
      </c>
      <c r="W914" s="7" t="str">
        <f aca="false">IF(COUNT(P914:R914)=3,VLOOKUP("位置",O902:R917,2,FALSE()),"")</f>
        <v/>
      </c>
      <c r="X914" s="1" t="str">
        <f aca="false">IF(COUNT(P914:R914)=3,P914,"")</f>
        <v/>
      </c>
      <c r="Y914" s="1" t="str">
        <f aca="false">IF(COUNT(P914:R914)=3,Q914,"")</f>
        <v/>
      </c>
    </row>
    <row r="915" customFormat="false" ht="18.75" hidden="false" customHeight="true" outlineLevel="0" collapsed="false">
      <c r="A915" s="4"/>
      <c r="C915" s="6"/>
      <c r="D915" s="6"/>
      <c r="E915" s="6"/>
      <c r="F915" s="6"/>
      <c r="G915" s="1" t="str">
        <f aca="false">IF(COUNT(D915:F915)=3,$O$1,"")</f>
        <v/>
      </c>
      <c r="H915" s="1" t="str">
        <f aca="false">IF(COUNT(D915:F915)=3,IF($P$1="","該当なし",$P$1),"")</f>
        <v/>
      </c>
      <c r="I915" s="1" t="str">
        <f aca="false">IF(COUNT(D915:F915)=3,IF($Q$1="","該当なし",$Q$1),"")</f>
        <v/>
      </c>
      <c r="J915" s="7" t="str">
        <f aca="false">IF(COUNT(D915:F915)=3,IF(J914="",D913,J914),"")</f>
        <v/>
      </c>
      <c r="K915" s="7" t="str">
        <f aca="false">IF(COUNT(D915:F915)=3,C915,"")</f>
        <v/>
      </c>
      <c r="L915" s="7" t="str">
        <f aca="false">IF(COUNT(D915:F915)=3,VLOOKUP("位置",C904:F917,2,FALSE()),"")</f>
        <v/>
      </c>
      <c r="M915" s="1" t="str">
        <f aca="false">IF(COUNT(D915:F915)=3,D915,"")</f>
        <v/>
      </c>
      <c r="N915" s="1" t="str">
        <f aca="false">IF(COUNT(D915:F915)=3,E915,"")</f>
        <v/>
      </c>
      <c r="S915" s="1" t="str">
        <f aca="false">IF(COUNT(P915:R915)=3,VLOOKUP("工種",O902:R917,2,FALSE()),"")</f>
        <v/>
      </c>
      <c r="T915" s="1" t="str">
        <f aca="false">IF(COUNT(P915:R915)=3,VLOOKUP("種別",O902:R917,2,FALSE()),"")</f>
        <v/>
      </c>
      <c r="U915" s="7" t="str">
        <f aca="false">IF(COUNT(P915:R915)=3,IF(U914="",P913,U914),"")</f>
        <v/>
      </c>
      <c r="V915" s="7" t="str">
        <f aca="false">IF(COUNT(P915:R915)=3,O915,"")</f>
        <v/>
      </c>
      <c r="W915" s="7" t="str">
        <f aca="false">IF(COUNT(P915:R915)=3,VLOOKUP("位置",O902:R917,2,FALSE()),"")</f>
        <v/>
      </c>
      <c r="X915" s="1" t="str">
        <f aca="false">IF(COUNT(P915:R915)=3,P915,"")</f>
        <v/>
      </c>
      <c r="Y915" s="1" t="str">
        <f aca="false">IF(COUNT(P915:R915)=3,Q915,"")</f>
        <v/>
      </c>
    </row>
    <row r="916" customFormat="false" ht="18.75" hidden="false" customHeight="true" outlineLevel="0" collapsed="false">
      <c r="A916" s="4"/>
      <c r="C916" s="6"/>
      <c r="D916" s="6"/>
      <c r="E916" s="6"/>
      <c r="F916" s="6"/>
      <c r="G916" s="1" t="str">
        <f aca="false">IF(COUNT(D916:F916)=3,$O$1,"")</f>
        <v/>
      </c>
      <c r="H916" s="1" t="str">
        <f aca="false">IF(COUNT(D916:F916)=3,IF($P$1="","該当なし",$P$1),"")</f>
        <v/>
      </c>
      <c r="I916" s="1" t="str">
        <f aca="false">IF(COUNT(D916:F916)=3,IF($Q$1="","該当なし",$Q$1),"")</f>
        <v/>
      </c>
      <c r="J916" s="7" t="str">
        <f aca="false">IF(COUNT(D916:F916)=3,IF(J915="",D914,J915),"")</f>
        <v/>
      </c>
      <c r="K916" s="7" t="str">
        <f aca="false">IF(COUNT(D916:F916)=3,C916,"")</f>
        <v/>
      </c>
      <c r="L916" s="7" t="str">
        <f aca="false">IF(COUNT(D916:F916)=3,VLOOKUP("位置",C904:F917,2,FALSE()),"")</f>
        <v/>
      </c>
      <c r="M916" s="1" t="str">
        <f aca="false">IF(COUNT(D916:F916)=3,D916,"")</f>
        <v/>
      </c>
      <c r="N916" s="1" t="str">
        <f aca="false">IF(COUNT(D916:F916)=3,E916,"")</f>
        <v/>
      </c>
    </row>
    <row r="917" customFormat="false" ht="18.75" hidden="false" customHeight="true" outlineLevel="0" collapsed="false">
      <c r="A917" s="4"/>
      <c r="C917" s="6"/>
      <c r="D917" s="6"/>
      <c r="E917" s="6"/>
      <c r="F917" s="6"/>
      <c r="G917" s="1" t="str">
        <f aca="false">IF(COUNT(D917:F917)=3,$O$1,"")</f>
        <v/>
      </c>
      <c r="H917" s="1" t="str">
        <f aca="false">IF(COUNT(D917:F917)=3,IF($P$1="","該当なし",$P$1),"")</f>
        <v/>
      </c>
      <c r="I917" s="1" t="str">
        <f aca="false">IF(COUNT(D917:F917)=3,IF($Q$1="","該当なし",$Q$1),"")</f>
        <v/>
      </c>
      <c r="J917" s="7" t="str">
        <f aca="false">IF(COUNT(D917:F917)=3,IF(J916="",D915,J916),"")</f>
        <v/>
      </c>
      <c r="K917" s="7" t="str">
        <f aca="false">IF(COUNT(D917:F917)=3,C917,"")</f>
        <v/>
      </c>
      <c r="L917" s="7" t="str">
        <f aca="false">IF(COUNT(D917:F917)=3,VLOOKUP("位置",C904:F917,2,FALSE()),"")</f>
        <v/>
      </c>
      <c r="M917" s="1" t="str">
        <f aca="false">IF(COUNT(D917:F917)=3,D917,"")</f>
        <v/>
      </c>
      <c r="N917" s="1" t="str">
        <f aca="false">IF(COUNT(D917:F917)=3,E917,"")</f>
        <v/>
      </c>
    </row>
    <row r="918" customFormat="false" ht="17.25" hidden="false" customHeight="true" outlineLevel="0" collapsed="false">
      <c r="A918" s="20"/>
      <c r="C918" s="21"/>
      <c r="D918" s="21"/>
      <c r="E918" s="21"/>
      <c r="F918" s="21"/>
      <c r="G918" s="1" t="e">
        <f aca="false">IF(COUNT(#REF!)=3,$O$1,"")</f>
        <v>#REF!</v>
      </c>
      <c r="J918" s="7"/>
      <c r="K918" s="7"/>
      <c r="L918" s="7"/>
    </row>
    <row r="919" customFormat="false" ht="18.75" hidden="false" customHeight="true" outlineLevel="0" collapsed="false">
      <c r="A919" s="4" t="s">
        <v>0</v>
      </c>
      <c r="B919" s="5"/>
      <c r="C919" s="6"/>
      <c r="D919" s="6"/>
      <c r="E919" s="6"/>
      <c r="F919" s="6"/>
      <c r="J919" s="7"/>
      <c r="K919" s="7"/>
      <c r="L919" s="7"/>
      <c r="S919" s="19"/>
      <c r="T919" s="8"/>
      <c r="U919" s="8"/>
      <c r="V919" s="8"/>
      <c r="W919" s="8"/>
      <c r="X919" s="8"/>
      <c r="Y919" s="8"/>
    </row>
    <row r="920" customFormat="false" ht="0.75" hidden="false" customHeight="true" outlineLevel="0" collapsed="false">
      <c r="A920" s="4"/>
      <c r="B920" s="5"/>
      <c r="C920" s="10"/>
      <c r="D920" s="10"/>
      <c r="E920" s="10"/>
      <c r="F920" s="10"/>
      <c r="J920" s="7"/>
      <c r="K920" s="7"/>
      <c r="L920" s="7"/>
      <c r="S920" s="19"/>
      <c r="T920" s="8"/>
      <c r="U920" s="8"/>
      <c r="V920" s="8"/>
      <c r="W920" s="8"/>
      <c r="X920" s="8"/>
      <c r="Y920" s="8"/>
    </row>
    <row r="921" customFormat="false" ht="18.75" hidden="false" customHeight="true" outlineLevel="0" collapsed="false">
      <c r="A921" s="4"/>
      <c r="C921" s="6"/>
      <c r="D921" s="6"/>
      <c r="E921" s="6"/>
      <c r="F921" s="6"/>
      <c r="J921" s="7"/>
      <c r="K921" s="7"/>
      <c r="L921" s="7"/>
      <c r="U921" s="7"/>
      <c r="V921" s="7"/>
      <c r="W921" s="7"/>
    </row>
    <row r="922" customFormat="false" ht="0.75" hidden="false" customHeight="true" outlineLevel="0" collapsed="false">
      <c r="A922" s="4"/>
      <c r="C922" s="10"/>
      <c r="D922" s="10"/>
      <c r="E922" s="10"/>
      <c r="F922" s="10"/>
      <c r="G922" s="1" t="e">
        <f aca="false">IF(COUNT(#REF!)=3,$O$1,"")</f>
        <v>#REF!</v>
      </c>
      <c r="J922" s="7"/>
      <c r="K922" s="7"/>
      <c r="L922" s="7"/>
      <c r="U922" s="7"/>
      <c r="V922" s="7"/>
      <c r="W922" s="7"/>
    </row>
    <row r="923" customFormat="false" ht="18.75" hidden="false" customHeight="true" outlineLevel="0" collapsed="false">
      <c r="A923" s="4"/>
      <c r="C923" s="6"/>
      <c r="D923" s="6"/>
      <c r="E923" s="6"/>
      <c r="F923" s="6"/>
      <c r="G923" s="1" t="str">
        <f aca="false">IF(COUNT(D923:F923)=3,$O$1,"")</f>
        <v/>
      </c>
      <c r="H923" s="1" t="str">
        <f aca="false">IF(COUNT(D923:F923)=3,IF($P$1="","該当なし",$P$1),"")</f>
        <v/>
      </c>
      <c r="I923" s="1" t="str">
        <f aca="false">IF(COUNT(D923:F923)=3,IF($Q$1="","該当なし",$Q$1),"")</f>
        <v/>
      </c>
      <c r="J923" s="7" t="str">
        <f aca="false">IF(COUNT(D923:F923)=3,IF(J922="",D921,J922),"")</f>
        <v/>
      </c>
      <c r="K923" s="7" t="str">
        <f aca="false">IF(COUNT(D923:F923)=3,C923,"")</f>
        <v/>
      </c>
      <c r="L923" s="7" t="str">
        <f aca="false">IF(COUNT(D923:F923)=3,VLOOKUP("位置",C921:F934,2,FALSE()),"")</f>
        <v/>
      </c>
      <c r="M923" s="1" t="str">
        <f aca="false">IF(COUNT(D923:F923)=3,D923,"")</f>
        <v/>
      </c>
      <c r="N923" s="1" t="str">
        <f aca="false">IF(COUNT(D923:F923)=3,E923,"")</f>
        <v/>
      </c>
      <c r="U923" s="7"/>
      <c r="V923" s="7"/>
      <c r="W923" s="7"/>
    </row>
    <row r="924" customFormat="false" ht="18.75" hidden="false" customHeight="true" outlineLevel="0" collapsed="false">
      <c r="A924" s="4"/>
      <c r="C924" s="6"/>
      <c r="D924" s="6"/>
      <c r="E924" s="6"/>
      <c r="F924" s="6"/>
      <c r="G924" s="1" t="str">
        <f aca="false">IF(COUNT(D924:F924)=3,$O$1,"")</f>
        <v/>
      </c>
      <c r="H924" s="1" t="str">
        <f aca="false">IF(COUNT(D924:F924)=3,IF($P$1="","該当なし",$P$1),"")</f>
        <v/>
      </c>
      <c r="I924" s="1" t="str">
        <f aca="false">IF(COUNT(D924:F924)=3,IF($Q$1="","該当なし",$Q$1),"")</f>
        <v/>
      </c>
      <c r="J924" s="7" t="str">
        <f aca="false">IF(COUNT(D924:F924)=3,IF(J923="",D922,J923),"")</f>
        <v/>
      </c>
      <c r="K924" s="7" t="str">
        <f aca="false">IF(COUNT(D924:F924)=3,C924,"")</f>
        <v/>
      </c>
      <c r="L924" s="7" t="str">
        <f aca="false">IF(COUNT(D924:F924)=3,VLOOKUP("位置",C921:F934,2,FALSE()),"")</f>
        <v/>
      </c>
      <c r="M924" s="1" t="str">
        <f aca="false">IF(COUNT(D924:F924)=3,D924,"")</f>
        <v/>
      </c>
      <c r="N924" s="1" t="str">
        <f aca="false">IF(COUNT(D924:F924)=3,E924,"")</f>
        <v/>
      </c>
      <c r="U924" s="7"/>
      <c r="V924" s="7"/>
      <c r="W924" s="7"/>
    </row>
    <row r="925" customFormat="false" ht="18.75" hidden="false" customHeight="true" outlineLevel="0" collapsed="false">
      <c r="A925" s="4"/>
      <c r="C925" s="6"/>
      <c r="D925" s="6"/>
      <c r="E925" s="6"/>
      <c r="F925" s="6"/>
      <c r="G925" s="1" t="str">
        <f aca="false">IF(COUNT(D925:F925)=3,$O$1,"")</f>
        <v/>
      </c>
      <c r="H925" s="1" t="str">
        <f aca="false">IF(COUNT(D925:F925)=3,IF($P$1="","該当なし",$P$1),"")</f>
        <v/>
      </c>
      <c r="I925" s="1" t="str">
        <f aca="false">IF(COUNT(D925:F925)=3,IF($Q$1="","該当なし",$Q$1),"")</f>
        <v/>
      </c>
      <c r="J925" s="7" t="str">
        <f aca="false">IF(COUNT(D925:F925)=3,IF(J924="",D923,J924),"")</f>
        <v/>
      </c>
      <c r="K925" s="7" t="str">
        <f aca="false">IF(COUNT(D925:F925)=3,C925,"")</f>
        <v/>
      </c>
      <c r="L925" s="7" t="str">
        <f aca="false">IF(COUNT(D925:F925)=3,VLOOKUP("位置",C921:F934,2,FALSE()),"")</f>
        <v/>
      </c>
      <c r="M925" s="1" t="str">
        <f aca="false">IF(COUNT(D925:F925)=3,D925,"")</f>
        <v/>
      </c>
      <c r="N925" s="1" t="str">
        <f aca="false">IF(COUNT(D925:F925)=3,E925,"")</f>
        <v/>
      </c>
      <c r="U925" s="7"/>
      <c r="V925" s="7"/>
      <c r="W925" s="7"/>
    </row>
    <row r="926" customFormat="false" ht="18.75" hidden="false" customHeight="true" outlineLevel="0" collapsed="false">
      <c r="A926" s="4"/>
      <c r="C926" s="6"/>
      <c r="D926" s="6"/>
      <c r="E926" s="6"/>
      <c r="F926" s="6"/>
      <c r="G926" s="1" t="str">
        <f aca="false">IF(COUNT(D926:F926)=3,$O$1,"")</f>
        <v/>
      </c>
      <c r="H926" s="1" t="str">
        <f aca="false">IF(COUNT(D926:F926)=3,IF($P$1="","該当なし",$P$1),"")</f>
        <v/>
      </c>
      <c r="I926" s="1" t="str">
        <f aca="false">IF(COUNT(D926:F926)=3,IF($Q$1="","該当なし",$Q$1),"")</f>
        <v/>
      </c>
      <c r="J926" s="7" t="str">
        <f aca="false">IF(COUNT(D926:F926)=3,IF(J925="",D924,J925),"")</f>
        <v/>
      </c>
      <c r="K926" s="7" t="str">
        <f aca="false">IF(COUNT(D926:F926)=3,C926,"")</f>
        <v/>
      </c>
      <c r="L926" s="7" t="str">
        <f aca="false">IF(COUNT(D926:F926)=3,VLOOKUP("位置",C921:F934,2,FALSE()),"")</f>
        <v/>
      </c>
      <c r="M926" s="1" t="str">
        <f aca="false">IF(COUNT(D926:F926)=3,D926,"")</f>
        <v/>
      </c>
      <c r="N926" s="1" t="str">
        <f aca="false">IF(COUNT(D926:F926)=3,E926,"")</f>
        <v/>
      </c>
      <c r="S926" s="19"/>
      <c r="T926" s="8"/>
      <c r="U926" s="8"/>
      <c r="V926" s="8"/>
      <c r="W926" s="8"/>
      <c r="X926" s="8"/>
      <c r="Y926" s="8"/>
    </row>
    <row r="927" customFormat="false" ht="18.75" hidden="false" customHeight="true" outlineLevel="0" collapsed="false">
      <c r="A927" s="4"/>
      <c r="C927" s="6"/>
      <c r="D927" s="6"/>
      <c r="E927" s="6"/>
      <c r="F927" s="6"/>
      <c r="G927" s="1" t="str">
        <f aca="false">IF(COUNT(D927:F927)=3,$O$1,"")</f>
        <v/>
      </c>
      <c r="H927" s="1" t="str">
        <f aca="false">IF(COUNT(D927:F927)=3,IF($P$1="","該当なし",$P$1),"")</f>
        <v/>
      </c>
      <c r="I927" s="1" t="str">
        <f aca="false">IF(COUNT(D927:F927)=3,IF($Q$1="","該当なし",$Q$1),"")</f>
        <v/>
      </c>
      <c r="J927" s="7" t="str">
        <f aca="false">IF(COUNT(D927:F927)=3,IF(J926="",D925,J926),"")</f>
        <v/>
      </c>
      <c r="K927" s="7" t="str">
        <f aca="false">IF(COUNT(D927:F927)=3,C927,"")</f>
        <v/>
      </c>
      <c r="L927" s="7" t="str">
        <f aca="false">IF(COUNT(D927:F927)=3,VLOOKUP("位置",C921:F934,2,FALSE()),"")</f>
        <v/>
      </c>
      <c r="M927" s="1" t="str">
        <f aca="false">IF(COUNT(D927:F927)=3,D927,"")</f>
        <v/>
      </c>
      <c r="N927" s="1" t="str">
        <f aca="false">IF(COUNT(D927:F927)=3,E927,"")</f>
        <v/>
      </c>
      <c r="S927" s="1" t="str">
        <f aca="false">IF(COUNT(P927:R927)=3,VLOOKUP("工種",O919:R934,2,FALSE()),"")</f>
        <v/>
      </c>
      <c r="T927" s="1" t="str">
        <f aca="false">IF(COUNT(P927:R927)=3,VLOOKUP("種別",O919:R934,2,FALSE()),"")</f>
        <v/>
      </c>
      <c r="U927" s="7" t="str">
        <f aca="false">IF(COUNT(P927:R927)=3,IF(U926="",P925,U926),"")</f>
        <v/>
      </c>
      <c r="V927" s="7" t="str">
        <f aca="false">IF(COUNT(P927:R927)=3,O927,"")</f>
        <v/>
      </c>
      <c r="W927" s="7" t="str">
        <f aca="false">IF(COUNT(P927:R927)=3,VLOOKUP("位置",O919:R934,2,FALSE()),"")</f>
        <v/>
      </c>
      <c r="X927" s="1" t="str">
        <f aca="false">IF(COUNT(P927:R927)=3,P927,"")</f>
        <v/>
      </c>
      <c r="Y927" s="1" t="str">
        <f aca="false">IF(COUNT(P927:R927)=3,Q927,"")</f>
        <v/>
      </c>
    </row>
    <row r="928" customFormat="false" ht="18.75" hidden="false" customHeight="true" outlineLevel="0" collapsed="false">
      <c r="A928" s="4"/>
      <c r="C928" s="6"/>
      <c r="D928" s="6"/>
      <c r="E928" s="6"/>
      <c r="F928" s="6"/>
      <c r="G928" s="1" t="str">
        <f aca="false">IF(COUNT(D928:F928)=3,$O$1,"")</f>
        <v/>
      </c>
      <c r="H928" s="1" t="str">
        <f aca="false">IF(COUNT(D928:F928)=3,IF($P$1="","該当なし",$P$1),"")</f>
        <v/>
      </c>
      <c r="I928" s="1" t="str">
        <f aca="false">IF(COUNT(D928:F928)=3,IF($Q$1="","該当なし",$Q$1),"")</f>
        <v/>
      </c>
      <c r="J928" s="7" t="str">
        <f aca="false">IF(COUNT(D928:F928)=3,IF(J927="",D926,J927),"")</f>
        <v/>
      </c>
      <c r="K928" s="7" t="str">
        <f aca="false">IF(COUNT(D928:F928)=3,C928,"")</f>
        <v/>
      </c>
      <c r="L928" s="7" t="str">
        <f aca="false">IF(COUNT(D928:F928)=3,VLOOKUP("位置",C921:F934,2,FALSE()),"")</f>
        <v/>
      </c>
      <c r="M928" s="1" t="str">
        <f aca="false">IF(COUNT(D928:F928)=3,D928,"")</f>
        <v/>
      </c>
      <c r="N928" s="1" t="str">
        <f aca="false">IF(COUNT(D928:F928)=3,E928,"")</f>
        <v/>
      </c>
      <c r="S928" s="1" t="str">
        <f aca="false">IF(COUNT(P928:R928)=3,VLOOKUP("工種",O919:R934,2,FALSE()),"")</f>
        <v/>
      </c>
      <c r="T928" s="1" t="str">
        <f aca="false">IF(COUNT(P928:R928)=3,VLOOKUP("種別",O919:R934,2,FALSE()),"")</f>
        <v/>
      </c>
      <c r="U928" s="7" t="str">
        <f aca="false">IF(COUNT(P928:R928)=3,IF(U927="",P926,U927),"")</f>
        <v/>
      </c>
      <c r="V928" s="7" t="str">
        <f aca="false">IF(COUNT(P928:R928)=3,O928,"")</f>
        <v/>
      </c>
      <c r="W928" s="7" t="str">
        <f aca="false">IF(COUNT(P928:R928)=3,VLOOKUP("位置",O919:R934,2,FALSE()),"")</f>
        <v/>
      </c>
      <c r="X928" s="1" t="str">
        <f aca="false">IF(COUNT(P928:R928)=3,P928,"")</f>
        <v/>
      </c>
      <c r="Y928" s="1" t="str">
        <f aca="false">IF(COUNT(P928:R928)=3,Q928,"")</f>
        <v/>
      </c>
    </row>
    <row r="929" customFormat="false" ht="18.75" hidden="false" customHeight="true" outlineLevel="0" collapsed="false">
      <c r="A929" s="4"/>
      <c r="C929" s="6"/>
      <c r="D929" s="6"/>
      <c r="E929" s="6"/>
      <c r="F929" s="6"/>
      <c r="G929" s="1" t="str">
        <f aca="false">IF(COUNT(D929:F929)=3,$O$1,"")</f>
        <v/>
      </c>
      <c r="H929" s="1" t="str">
        <f aca="false">IF(COUNT(D929:F929)=3,IF($P$1="","該当なし",$P$1),"")</f>
        <v/>
      </c>
      <c r="I929" s="1" t="str">
        <f aca="false">IF(COUNT(D929:F929)=3,IF($Q$1="","該当なし",$Q$1),"")</f>
        <v/>
      </c>
      <c r="J929" s="7" t="str">
        <f aca="false">IF(COUNT(D929:F929)=3,IF(J928="",D927,J928),"")</f>
        <v/>
      </c>
      <c r="K929" s="7" t="str">
        <f aca="false">IF(COUNT(D929:F929)=3,C929,"")</f>
        <v/>
      </c>
      <c r="L929" s="7" t="str">
        <f aca="false">IF(COUNT(D929:F929)=3,VLOOKUP("位置",C921:F934,2,FALSE()),"")</f>
        <v/>
      </c>
      <c r="M929" s="1" t="str">
        <f aca="false">IF(COUNT(D929:F929)=3,D929,"")</f>
        <v/>
      </c>
      <c r="N929" s="1" t="str">
        <f aca="false">IF(COUNT(D929:F929)=3,E929,"")</f>
        <v/>
      </c>
      <c r="S929" s="1" t="str">
        <f aca="false">IF(COUNT(P929:R929)=3,VLOOKUP("工種",O919:R934,2,FALSE()),"")</f>
        <v/>
      </c>
      <c r="T929" s="1" t="str">
        <f aca="false">IF(COUNT(P929:R929)=3,VLOOKUP("種別",O919:R934,2,FALSE()),"")</f>
        <v/>
      </c>
      <c r="U929" s="7" t="str">
        <f aca="false">IF(COUNT(P929:R929)=3,IF(U928="",P927,U928),"")</f>
        <v/>
      </c>
      <c r="V929" s="7" t="str">
        <f aca="false">IF(COUNT(P929:R929)=3,O929,"")</f>
        <v/>
      </c>
      <c r="W929" s="7" t="str">
        <f aca="false">IF(COUNT(P929:R929)=3,VLOOKUP("位置",O919:R934,2,FALSE()),"")</f>
        <v/>
      </c>
      <c r="X929" s="1" t="str">
        <f aca="false">IF(COUNT(P929:R929)=3,P929,"")</f>
        <v/>
      </c>
      <c r="Y929" s="1" t="str">
        <f aca="false">IF(COUNT(P929:R929)=3,Q929,"")</f>
        <v/>
      </c>
    </row>
    <row r="930" customFormat="false" ht="18.75" hidden="false" customHeight="true" outlineLevel="0" collapsed="false">
      <c r="A930" s="4"/>
      <c r="C930" s="6"/>
      <c r="D930" s="6"/>
      <c r="E930" s="6"/>
      <c r="F930" s="6"/>
      <c r="G930" s="1" t="str">
        <f aca="false">IF(COUNT(D930:F930)=3,$O$1,"")</f>
        <v/>
      </c>
      <c r="H930" s="1" t="str">
        <f aca="false">IF(COUNT(D930:F930)=3,IF($P$1="","該当なし",$P$1),"")</f>
        <v/>
      </c>
      <c r="I930" s="1" t="str">
        <f aca="false">IF(COUNT(D930:F930)=3,IF($Q$1="","該当なし",$Q$1),"")</f>
        <v/>
      </c>
      <c r="J930" s="7" t="str">
        <f aca="false">IF(COUNT(D930:F930)=3,IF(J929="",D928,J929),"")</f>
        <v/>
      </c>
      <c r="K930" s="7" t="str">
        <f aca="false">IF(COUNT(D930:F930)=3,C930,"")</f>
        <v/>
      </c>
      <c r="L930" s="7" t="str">
        <f aca="false">IF(COUNT(D930:F930)=3,VLOOKUP("位置",C921:F934,2,FALSE()),"")</f>
        <v/>
      </c>
      <c r="M930" s="1" t="str">
        <f aca="false">IF(COUNT(D930:F930)=3,D930,"")</f>
        <v/>
      </c>
      <c r="N930" s="1" t="str">
        <f aca="false">IF(COUNT(D930:F930)=3,E930,"")</f>
        <v/>
      </c>
      <c r="S930" s="1" t="str">
        <f aca="false">IF(COUNT(P930:R930)=3,VLOOKUP("工種",O919:R934,2,FALSE()),"")</f>
        <v/>
      </c>
      <c r="T930" s="1" t="str">
        <f aca="false">IF(COUNT(P930:R930)=3,VLOOKUP("種別",O919:R934,2,FALSE()),"")</f>
        <v/>
      </c>
      <c r="U930" s="7" t="str">
        <f aca="false">IF(COUNT(P930:R930)=3,IF(U929="",P928,U929),"")</f>
        <v/>
      </c>
      <c r="V930" s="7" t="str">
        <f aca="false">IF(COUNT(P930:R930)=3,O930,"")</f>
        <v/>
      </c>
      <c r="W930" s="7" t="str">
        <f aca="false">IF(COUNT(P930:R930)=3,VLOOKUP("位置",O919:R934,2,FALSE()),"")</f>
        <v/>
      </c>
      <c r="X930" s="1" t="str">
        <f aca="false">IF(COUNT(P930:R930)=3,P930,"")</f>
        <v/>
      </c>
      <c r="Y930" s="1" t="str">
        <f aca="false">IF(COUNT(P930:R930)=3,Q930,"")</f>
        <v/>
      </c>
    </row>
    <row r="931" customFormat="false" ht="18.75" hidden="false" customHeight="true" outlineLevel="0" collapsed="false">
      <c r="A931" s="4"/>
      <c r="C931" s="6"/>
      <c r="D931" s="6"/>
      <c r="E931" s="6"/>
      <c r="F931" s="6"/>
      <c r="G931" s="1" t="str">
        <f aca="false">IF(COUNT(D931:F931)=3,$O$1,"")</f>
        <v/>
      </c>
      <c r="H931" s="1" t="str">
        <f aca="false">IF(COUNT(D931:F931)=3,IF($P$1="","該当なし",$P$1),"")</f>
        <v/>
      </c>
      <c r="I931" s="1" t="str">
        <f aca="false">IF(COUNT(D931:F931)=3,IF($Q$1="","該当なし",$Q$1),"")</f>
        <v/>
      </c>
      <c r="J931" s="7" t="str">
        <f aca="false">IF(COUNT(D931:F931)=3,IF(J930="",D929,J930),"")</f>
        <v/>
      </c>
      <c r="K931" s="7" t="str">
        <f aca="false">IF(COUNT(D931:F931)=3,C931,"")</f>
        <v/>
      </c>
      <c r="L931" s="7" t="str">
        <f aca="false">IF(COUNT(D931:F931)=3,VLOOKUP("位置",C921:F934,2,FALSE()),"")</f>
        <v/>
      </c>
      <c r="M931" s="1" t="str">
        <f aca="false">IF(COUNT(D931:F931)=3,D931,"")</f>
        <v/>
      </c>
      <c r="N931" s="1" t="str">
        <f aca="false">IF(COUNT(D931:F931)=3,E931,"")</f>
        <v/>
      </c>
      <c r="S931" s="1" t="str">
        <f aca="false">IF(COUNT(P931:R931)=3,VLOOKUP("工種",O919:R934,2,FALSE()),"")</f>
        <v/>
      </c>
      <c r="T931" s="1" t="str">
        <f aca="false">IF(COUNT(P931:R931)=3,VLOOKUP("種別",O919:R934,2,FALSE()),"")</f>
        <v/>
      </c>
      <c r="U931" s="7" t="str">
        <f aca="false">IF(COUNT(P931:R931)=3,IF(U930="",P929,U930),"")</f>
        <v/>
      </c>
      <c r="V931" s="7" t="str">
        <f aca="false">IF(COUNT(P931:R931)=3,O931,"")</f>
        <v/>
      </c>
      <c r="W931" s="7" t="str">
        <f aca="false">IF(COUNT(P931:R931)=3,VLOOKUP("位置",O919:R934,2,FALSE()),"")</f>
        <v/>
      </c>
      <c r="X931" s="1" t="str">
        <f aca="false">IF(COUNT(P931:R931)=3,P931,"")</f>
        <v/>
      </c>
      <c r="Y931" s="1" t="str">
        <f aca="false">IF(COUNT(P931:R931)=3,Q931,"")</f>
        <v/>
      </c>
    </row>
    <row r="932" customFormat="false" ht="18.75" hidden="false" customHeight="true" outlineLevel="0" collapsed="false">
      <c r="A932" s="4"/>
      <c r="C932" s="6"/>
      <c r="D932" s="6"/>
      <c r="E932" s="6"/>
      <c r="F932" s="6"/>
      <c r="G932" s="1" t="str">
        <f aca="false">IF(COUNT(D932:F932)=3,$O$1,"")</f>
        <v/>
      </c>
      <c r="H932" s="1" t="str">
        <f aca="false">IF(COUNT(D932:F932)=3,IF($P$1="","該当なし",$P$1),"")</f>
        <v/>
      </c>
      <c r="I932" s="1" t="str">
        <f aca="false">IF(COUNT(D932:F932)=3,IF($Q$1="","該当なし",$Q$1),"")</f>
        <v/>
      </c>
      <c r="J932" s="7" t="str">
        <f aca="false">IF(COUNT(D932:F932)=3,IF(J931="",D930,J931),"")</f>
        <v/>
      </c>
      <c r="K932" s="7" t="str">
        <f aca="false">IF(COUNT(D932:F932)=3,C932,"")</f>
        <v/>
      </c>
      <c r="L932" s="7" t="str">
        <f aca="false">IF(COUNT(D932:F932)=3,VLOOKUP("位置",C921:F934,2,FALSE()),"")</f>
        <v/>
      </c>
      <c r="M932" s="1" t="str">
        <f aca="false">IF(COUNT(D932:F932)=3,D932,"")</f>
        <v/>
      </c>
      <c r="N932" s="1" t="str">
        <f aca="false">IF(COUNT(D932:F932)=3,E932,"")</f>
        <v/>
      </c>
      <c r="S932" s="1" t="str">
        <f aca="false">IF(COUNT(P932:R932)=3,VLOOKUP("工種",O919:R934,2,FALSE()),"")</f>
        <v/>
      </c>
      <c r="T932" s="1" t="str">
        <f aca="false">IF(COUNT(P932:R932)=3,VLOOKUP("種別",O919:R934,2,FALSE()),"")</f>
        <v/>
      </c>
      <c r="U932" s="7" t="str">
        <f aca="false">IF(COUNT(P932:R932)=3,IF(U931="",P930,U931),"")</f>
        <v/>
      </c>
      <c r="V932" s="7" t="str">
        <f aca="false">IF(COUNT(P932:R932)=3,O932,"")</f>
        <v/>
      </c>
      <c r="W932" s="7" t="str">
        <f aca="false">IF(COUNT(P932:R932)=3,VLOOKUP("位置",O919:R934,2,FALSE()),"")</f>
        <v/>
      </c>
      <c r="X932" s="1" t="str">
        <f aca="false">IF(COUNT(P932:R932)=3,P932,"")</f>
        <v/>
      </c>
      <c r="Y932" s="1" t="str">
        <f aca="false">IF(COUNT(P932:R932)=3,Q932,"")</f>
        <v/>
      </c>
    </row>
    <row r="933" customFormat="false" ht="18.75" hidden="false" customHeight="true" outlineLevel="0" collapsed="false">
      <c r="A933" s="4"/>
      <c r="C933" s="6"/>
      <c r="D933" s="6"/>
      <c r="E933" s="6"/>
      <c r="F933" s="6"/>
      <c r="G933" s="1" t="str">
        <f aca="false">IF(COUNT(D933:F933)=3,$O$1,"")</f>
        <v/>
      </c>
      <c r="H933" s="1" t="str">
        <f aca="false">IF(COUNT(D933:F933)=3,IF($P$1="","該当なし",$P$1),"")</f>
        <v/>
      </c>
      <c r="I933" s="1" t="str">
        <f aca="false">IF(COUNT(D933:F933)=3,IF($Q$1="","該当なし",$Q$1),"")</f>
        <v/>
      </c>
      <c r="J933" s="7" t="str">
        <f aca="false">IF(COUNT(D933:F933)=3,IF(J932="",D931,J932),"")</f>
        <v/>
      </c>
      <c r="K933" s="7" t="str">
        <f aca="false">IF(COUNT(D933:F933)=3,C933,"")</f>
        <v/>
      </c>
      <c r="L933" s="7" t="str">
        <f aca="false">IF(COUNT(D933:F933)=3,VLOOKUP("位置",C921:F934,2,FALSE()),"")</f>
        <v/>
      </c>
      <c r="M933" s="1" t="str">
        <f aca="false">IF(COUNT(D933:F933)=3,D933,"")</f>
        <v/>
      </c>
      <c r="N933" s="1" t="str">
        <f aca="false">IF(COUNT(D933:F933)=3,E933,"")</f>
        <v/>
      </c>
    </row>
    <row r="934" customFormat="false" ht="18.75" hidden="false" customHeight="true" outlineLevel="0" collapsed="false">
      <c r="A934" s="4"/>
      <c r="C934" s="6"/>
      <c r="D934" s="6"/>
      <c r="E934" s="6"/>
      <c r="F934" s="6"/>
      <c r="G934" s="1" t="str">
        <f aca="false">IF(COUNT(D934:F934)=3,$O$1,"")</f>
        <v/>
      </c>
      <c r="H934" s="1" t="str">
        <f aca="false">IF(COUNT(D934:F934)=3,IF($P$1="","該当なし",$P$1),"")</f>
        <v/>
      </c>
      <c r="I934" s="1" t="str">
        <f aca="false">IF(COUNT(D934:F934)=3,IF($Q$1="","該当なし",$Q$1),"")</f>
        <v/>
      </c>
      <c r="J934" s="7" t="str">
        <f aca="false">IF(COUNT(D934:F934)=3,IF(J933="",D932,J933),"")</f>
        <v/>
      </c>
      <c r="K934" s="7" t="str">
        <f aca="false">IF(COUNT(D934:F934)=3,C934,"")</f>
        <v/>
      </c>
      <c r="L934" s="7" t="str">
        <f aca="false">IF(COUNT(D934:F934)=3,VLOOKUP("位置",C921:F934,2,FALSE()),"")</f>
        <v/>
      </c>
      <c r="M934" s="1" t="str">
        <f aca="false">IF(COUNT(D934:F934)=3,D934,"")</f>
        <v/>
      </c>
      <c r="N934" s="1" t="str">
        <f aca="false">IF(COUNT(D934:F934)=3,E934,"")</f>
        <v/>
      </c>
    </row>
    <row r="935" customFormat="false" ht="17.25" hidden="false" customHeight="true" outlineLevel="0" collapsed="false">
      <c r="A935" s="20"/>
      <c r="C935" s="21"/>
      <c r="D935" s="21"/>
      <c r="E935" s="21"/>
      <c r="F935" s="21"/>
      <c r="G935" s="1" t="e">
        <f aca="false">IF(COUNT(#REF!)=3,$O$1,"")</f>
        <v>#REF!</v>
      </c>
      <c r="J935" s="7"/>
      <c r="K935" s="7"/>
      <c r="L935" s="7"/>
    </row>
    <row r="936" customFormat="false" ht="18.75" hidden="false" customHeight="true" outlineLevel="0" collapsed="false">
      <c r="A936" s="4" t="s">
        <v>0</v>
      </c>
      <c r="B936" s="5"/>
      <c r="C936" s="6"/>
      <c r="D936" s="6"/>
      <c r="E936" s="6"/>
      <c r="F936" s="6"/>
      <c r="J936" s="7"/>
      <c r="K936" s="7"/>
      <c r="L936" s="7"/>
      <c r="S936" s="19"/>
      <c r="T936" s="8"/>
      <c r="U936" s="8"/>
      <c r="V936" s="8"/>
      <c r="W936" s="8"/>
      <c r="X936" s="8"/>
      <c r="Y936" s="8"/>
    </row>
    <row r="937" customFormat="false" ht="0.75" hidden="false" customHeight="true" outlineLevel="0" collapsed="false">
      <c r="A937" s="4"/>
      <c r="B937" s="5"/>
      <c r="C937" s="10"/>
      <c r="D937" s="10"/>
      <c r="E937" s="10"/>
      <c r="F937" s="10"/>
      <c r="J937" s="7"/>
      <c r="K937" s="7"/>
      <c r="L937" s="7"/>
      <c r="S937" s="19"/>
      <c r="T937" s="8"/>
      <c r="U937" s="8"/>
      <c r="V937" s="8"/>
      <c r="W937" s="8"/>
      <c r="X937" s="8"/>
      <c r="Y937" s="8"/>
    </row>
    <row r="938" customFormat="false" ht="18.75" hidden="false" customHeight="true" outlineLevel="0" collapsed="false">
      <c r="A938" s="4"/>
      <c r="C938" s="6"/>
      <c r="D938" s="6"/>
      <c r="E938" s="6"/>
      <c r="F938" s="6"/>
      <c r="J938" s="7"/>
      <c r="K938" s="7"/>
      <c r="L938" s="7"/>
      <c r="U938" s="7"/>
      <c r="V938" s="7"/>
      <c r="W938" s="7"/>
    </row>
    <row r="939" customFormat="false" ht="0.75" hidden="false" customHeight="true" outlineLevel="0" collapsed="false">
      <c r="A939" s="4"/>
      <c r="C939" s="10"/>
      <c r="D939" s="10"/>
      <c r="E939" s="10"/>
      <c r="F939" s="10"/>
      <c r="G939" s="1" t="e">
        <f aca="false">IF(COUNT(#REF!)=3,$O$1,"")</f>
        <v>#REF!</v>
      </c>
      <c r="J939" s="7"/>
      <c r="K939" s="7"/>
      <c r="L939" s="7"/>
      <c r="U939" s="7"/>
      <c r="V939" s="7"/>
      <c r="W939" s="7"/>
    </row>
    <row r="940" customFormat="false" ht="18.75" hidden="false" customHeight="true" outlineLevel="0" collapsed="false">
      <c r="A940" s="4"/>
      <c r="C940" s="6"/>
      <c r="D940" s="6"/>
      <c r="E940" s="6"/>
      <c r="F940" s="6"/>
      <c r="G940" s="1" t="str">
        <f aca="false">IF(COUNT(D940:F940)=3,$O$1,"")</f>
        <v/>
      </c>
      <c r="H940" s="1" t="str">
        <f aca="false">IF(COUNT(D940:F940)=3,IF($P$1="","該当なし",$P$1),"")</f>
        <v/>
      </c>
      <c r="I940" s="1" t="str">
        <f aca="false">IF(COUNT(D940:F940)=3,IF($Q$1="","該当なし",$Q$1),"")</f>
        <v/>
      </c>
      <c r="J940" s="7" t="str">
        <f aca="false">IF(COUNT(D940:F940)=3,IF(J939="",D938,J939),"")</f>
        <v/>
      </c>
      <c r="K940" s="7" t="str">
        <f aca="false">IF(COUNT(D940:F940)=3,C940,"")</f>
        <v/>
      </c>
      <c r="L940" s="7" t="str">
        <f aca="false">IF(COUNT(D940:F940)=3,VLOOKUP("位置",C938:F951,2,FALSE()),"")</f>
        <v/>
      </c>
      <c r="M940" s="1" t="str">
        <f aca="false">IF(COUNT(D940:F940)=3,D940,"")</f>
        <v/>
      </c>
      <c r="N940" s="1" t="str">
        <f aca="false">IF(COUNT(D940:F940)=3,E940,"")</f>
        <v/>
      </c>
      <c r="U940" s="7"/>
      <c r="V940" s="7"/>
      <c r="W940" s="7"/>
    </row>
    <row r="941" customFormat="false" ht="18.75" hidden="false" customHeight="true" outlineLevel="0" collapsed="false">
      <c r="A941" s="4"/>
      <c r="C941" s="6"/>
      <c r="D941" s="6"/>
      <c r="E941" s="6"/>
      <c r="F941" s="6"/>
      <c r="G941" s="1" t="str">
        <f aca="false">IF(COUNT(D941:F941)=3,$O$1,"")</f>
        <v/>
      </c>
      <c r="H941" s="1" t="str">
        <f aca="false">IF(COUNT(D941:F941)=3,IF($P$1="","該当なし",$P$1),"")</f>
        <v/>
      </c>
      <c r="I941" s="1" t="str">
        <f aca="false">IF(COUNT(D941:F941)=3,IF($Q$1="","該当なし",$Q$1),"")</f>
        <v/>
      </c>
      <c r="J941" s="7" t="str">
        <f aca="false">IF(COUNT(D941:F941)=3,IF(J940="",D939,J940),"")</f>
        <v/>
      </c>
      <c r="K941" s="7" t="str">
        <f aca="false">IF(COUNT(D941:F941)=3,C941,"")</f>
        <v/>
      </c>
      <c r="L941" s="7" t="str">
        <f aca="false">IF(COUNT(D941:F941)=3,VLOOKUP("位置",C938:F951,2,FALSE()),"")</f>
        <v/>
      </c>
      <c r="M941" s="1" t="str">
        <f aca="false">IF(COUNT(D941:F941)=3,D941,"")</f>
        <v/>
      </c>
      <c r="N941" s="1" t="str">
        <f aca="false">IF(COUNT(D941:F941)=3,E941,"")</f>
        <v/>
      </c>
      <c r="U941" s="7"/>
      <c r="V941" s="7"/>
      <c r="W941" s="7"/>
    </row>
    <row r="942" customFormat="false" ht="18.75" hidden="false" customHeight="true" outlineLevel="0" collapsed="false">
      <c r="A942" s="4"/>
      <c r="C942" s="6"/>
      <c r="D942" s="6"/>
      <c r="E942" s="6"/>
      <c r="F942" s="6"/>
      <c r="G942" s="1" t="str">
        <f aca="false">IF(COUNT(D942:F942)=3,$O$1,"")</f>
        <v/>
      </c>
      <c r="H942" s="1" t="str">
        <f aca="false">IF(COUNT(D942:F942)=3,IF($P$1="","該当なし",$P$1),"")</f>
        <v/>
      </c>
      <c r="I942" s="1" t="str">
        <f aca="false">IF(COUNT(D942:F942)=3,IF($Q$1="","該当なし",$Q$1),"")</f>
        <v/>
      </c>
      <c r="J942" s="7" t="str">
        <f aca="false">IF(COUNT(D942:F942)=3,IF(J941="",D940,J941),"")</f>
        <v/>
      </c>
      <c r="K942" s="7" t="str">
        <f aca="false">IF(COUNT(D942:F942)=3,C942,"")</f>
        <v/>
      </c>
      <c r="L942" s="7" t="str">
        <f aca="false">IF(COUNT(D942:F942)=3,VLOOKUP("位置",C938:F951,2,FALSE()),"")</f>
        <v/>
      </c>
      <c r="M942" s="1" t="str">
        <f aca="false">IF(COUNT(D942:F942)=3,D942,"")</f>
        <v/>
      </c>
      <c r="N942" s="1" t="str">
        <f aca="false">IF(COUNT(D942:F942)=3,E942,"")</f>
        <v/>
      </c>
      <c r="U942" s="7"/>
      <c r="V942" s="7"/>
      <c r="W942" s="7"/>
    </row>
    <row r="943" customFormat="false" ht="18.75" hidden="false" customHeight="true" outlineLevel="0" collapsed="false">
      <c r="A943" s="4"/>
      <c r="C943" s="6"/>
      <c r="D943" s="6"/>
      <c r="E943" s="6"/>
      <c r="F943" s="6"/>
      <c r="G943" s="1" t="str">
        <f aca="false">IF(COUNT(D943:F943)=3,$O$1,"")</f>
        <v/>
      </c>
      <c r="H943" s="1" t="str">
        <f aca="false">IF(COUNT(D943:F943)=3,IF($P$1="","該当なし",$P$1),"")</f>
        <v/>
      </c>
      <c r="I943" s="1" t="str">
        <f aca="false">IF(COUNT(D943:F943)=3,IF($Q$1="","該当なし",$Q$1),"")</f>
        <v/>
      </c>
      <c r="J943" s="7" t="str">
        <f aca="false">IF(COUNT(D943:F943)=3,IF(J942="",D941,J942),"")</f>
        <v/>
      </c>
      <c r="K943" s="7" t="str">
        <f aca="false">IF(COUNT(D943:F943)=3,C943,"")</f>
        <v/>
      </c>
      <c r="L943" s="7" t="str">
        <f aca="false">IF(COUNT(D943:F943)=3,VLOOKUP("位置",C938:F951,2,FALSE()),"")</f>
        <v/>
      </c>
      <c r="M943" s="1" t="str">
        <f aca="false">IF(COUNT(D943:F943)=3,D943,"")</f>
        <v/>
      </c>
      <c r="N943" s="1" t="str">
        <f aca="false">IF(COUNT(D943:F943)=3,E943,"")</f>
        <v/>
      </c>
      <c r="S943" s="19"/>
      <c r="T943" s="8"/>
      <c r="U943" s="8"/>
      <c r="V943" s="8"/>
      <c r="W943" s="8"/>
      <c r="X943" s="8"/>
      <c r="Y943" s="8"/>
    </row>
    <row r="944" customFormat="false" ht="18.75" hidden="false" customHeight="true" outlineLevel="0" collapsed="false">
      <c r="A944" s="4"/>
      <c r="C944" s="6"/>
      <c r="D944" s="6"/>
      <c r="E944" s="6"/>
      <c r="F944" s="6"/>
      <c r="G944" s="1" t="str">
        <f aca="false">IF(COUNT(D944:F944)=3,$O$1,"")</f>
        <v/>
      </c>
      <c r="H944" s="1" t="str">
        <f aca="false">IF(COUNT(D944:F944)=3,IF($P$1="","該当なし",$P$1),"")</f>
        <v/>
      </c>
      <c r="I944" s="1" t="str">
        <f aca="false">IF(COUNT(D944:F944)=3,IF($Q$1="","該当なし",$Q$1),"")</f>
        <v/>
      </c>
      <c r="J944" s="7" t="str">
        <f aca="false">IF(COUNT(D944:F944)=3,IF(J943="",D942,J943),"")</f>
        <v/>
      </c>
      <c r="K944" s="7" t="str">
        <f aca="false">IF(COUNT(D944:F944)=3,C944,"")</f>
        <v/>
      </c>
      <c r="L944" s="7" t="str">
        <f aca="false">IF(COUNT(D944:F944)=3,VLOOKUP("位置",C938:F951,2,FALSE()),"")</f>
        <v/>
      </c>
      <c r="M944" s="1" t="str">
        <f aca="false">IF(COUNT(D944:F944)=3,D944,"")</f>
        <v/>
      </c>
      <c r="N944" s="1" t="str">
        <f aca="false">IF(COUNT(D944:F944)=3,E944,"")</f>
        <v/>
      </c>
      <c r="S944" s="1" t="str">
        <f aca="false">IF(COUNT(P944:R944)=3,VLOOKUP("工種",O936:R951,2,FALSE()),"")</f>
        <v/>
      </c>
      <c r="T944" s="1" t="str">
        <f aca="false">IF(COUNT(P944:R944)=3,VLOOKUP("種別",O936:R951,2,FALSE()),"")</f>
        <v/>
      </c>
      <c r="U944" s="7" t="str">
        <f aca="false">IF(COUNT(P944:R944)=3,IF(U943="",P942,U943),"")</f>
        <v/>
      </c>
      <c r="V944" s="7" t="str">
        <f aca="false">IF(COUNT(P944:R944)=3,O944,"")</f>
        <v/>
      </c>
      <c r="W944" s="7" t="str">
        <f aca="false">IF(COUNT(P944:R944)=3,VLOOKUP("位置",O936:R951,2,FALSE()),"")</f>
        <v/>
      </c>
      <c r="X944" s="1" t="str">
        <f aca="false">IF(COUNT(P944:R944)=3,P944,"")</f>
        <v/>
      </c>
      <c r="Y944" s="1" t="str">
        <f aca="false">IF(COUNT(P944:R944)=3,Q944,"")</f>
        <v/>
      </c>
    </row>
    <row r="945" customFormat="false" ht="18.75" hidden="false" customHeight="true" outlineLevel="0" collapsed="false">
      <c r="A945" s="4"/>
      <c r="C945" s="6"/>
      <c r="D945" s="6"/>
      <c r="E945" s="6"/>
      <c r="F945" s="6"/>
      <c r="G945" s="1" t="str">
        <f aca="false">IF(COUNT(D945:F945)=3,$O$1,"")</f>
        <v/>
      </c>
      <c r="H945" s="1" t="str">
        <f aca="false">IF(COUNT(D945:F945)=3,IF($P$1="","該当なし",$P$1),"")</f>
        <v/>
      </c>
      <c r="I945" s="1" t="str">
        <f aca="false">IF(COUNT(D945:F945)=3,IF($Q$1="","該当なし",$Q$1),"")</f>
        <v/>
      </c>
      <c r="J945" s="7" t="str">
        <f aca="false">IF(COUNT(D945:F945)=3,IF(J944="",D943,J944),"")</f>
        <v/>
      </c>
      <c r="K945" s="7" t="str">
        <f aca="false">IF(COUNT(D945:F945)=3,C945,"")</f>
        <v/>
      </c>
      <c r="L945" s="7" t="str">
        <f aca="false">IF(COUNT(D945:F945)=3,VLOOKUP("位置",C938:F951,2,FALSE()),"")</f>
        <v/>
      </c>
      <c r="M945" s="1" t="str">
        <f aca="false">IF(COUNT(D945:F945)=3,D945,"")</f>
        <v/>
      </c>
      <c r="N945" s="1" t="str">
        <f aca="false">IF(COUNT(D945:F945)=3,E945,"")</f>
        <v/>
      </c>
      <c r="S945" s="1" t="str">
        <f aca="false">IF(COUNT(P945:R945)=3,VLOOKUP("工種",O936:R951,2,FALSE()),"")</f>
        <v/>
      </c>
      <c r="T945" s="1" t="str">
        <f aca="false">IF(COUNT(P945:R945)=3,VLOOKUP("種別",O936:R951,2,FALSE()),"")</f>
        <v/>
      </c>
      <c r="U945" s="7" t="str">
        <f aca="false">IF(COUNT(P945:R945)=3,IF(U944="",P943,U944),"")</f>
        <v/>
      </c>
      <c r="V945" s="7" t="str">
        <f aca="false">IF(COUNT(P945:R945)=3,O945,"")</f>
        <v/>
      </c>
      <c r="W945" s="7" t="str">
        <f aca="false">IF(COUNT(P945:R945)=3,VLOOKUP("位置",O936:R951,2,FALSE()),"")</f>
        <v/>
      </c>
      <c r="X945" s="1" t="str">
        <f aca="false">IF(COUNT(P945:R945)=3,P945,"")</f>
        <v/>
      </c>
      <c r="Y945" s="1" t="str">
        <f aca="false">IF(COUNT(P945:R945)=3,Q945,"")</f>
        <v/>
      </c>
    </row>
    <row r="946" customFormat="false" ht="18.75" hidden="false" customHeight="true" outlineLevel="0" collapsed="false">
      <c r="A946" s="4"/>
      <c r="C946" s="6"/>
      <c r="D946" s="6"/>
      <c r="E946" s="6"/>
      <c r="F946" s="6"/>
      <c r="G946" s="1" t="str">
        <f aca="false">IF(COUNT(D946:F946)=3,$O$1,"")</f>
        <v/>
      </c>
      <c r="H946" s="1" t="str">
        <f aca="false">IF(COUNT(D946:F946)=3,IF($P$1="","該当なし",$P$1),"")</f>
        <v/>
      </c>
      <c r="I946" s="1" t="str">
        <f aca="false">IF(COUNT(D946:F946)=3,IF($Q$1="","該当なし",$Q$1),"")</f>
        <v/>
      </c>
      <c r="J946" s="7" t="str">
        <f aca="false">IF(COUNT(D946:F946)=3,IF(J945="",D944,J945),"")</f>
        <v/>
      </c>
      <c r="K946" s="7" t="str">
        <f aca="false">IF(COUNT(D946:F946)=3,C946,"")</f>
        <v/>
      </c>
      <c r="L946" s="7" t="str">
        <f aca="false">IF(COUNT(D946:F946)=3,VLOOKUP("位置",C938:F951,2,FALSE()),"")</f>
        <v/>
      </c>
      <c r="M946" s="1" t="str">
        <f aca="false">IF(COUNT(D946:F946)=3,D946,"")</f>
        <v/>
      </c>
      <c r="N946" s="1" t="str">
        <f aca="false">IF(COUNT(D946:F946)=3,E946,"")</f>
        <v/>
      </c>
      <c r="S946" s="1" t="str">
        <f aca="false">IF(COUNT(P946:R946)=3,VLOOKUP("工種",O936:R951,2,FALSE()),"")</f>
        <v/>
      </c>
      <c r="T946" s="1" t="str">
        <f aca="false">IF(COUNT(P946:R946)=3,VLOOKUP("種別",O936:R951,2,FALSE()),"")</f>
        <v/>
      </c>
      <c r="U946" s="7" t="str">
        <f aca="false">IF(COUNT(P946:R946)=3,IF(U945="",P944,U945),"")</f>
        <v/>
      </c>
      <c r="V946" s="7" t="str">
        <f aca="false">IF(COUNT(P946:R946)=3,O946,"")</f>
        <v/>
      </c>
      <c r="W946" s="7" t="str">
        <f aca="false">IF(COUNT(P946:R946)=3,VLOOKUP("位置",O936:R951,2,FALSE()),"")</f>
        <v/>
      </c>
      <c r="X946" s="1" t="str">
        <f aca="false">IF(COUNT(P946:R946)=3,P946,"")</f>
        <v/>
      </c>
      <c r="Y946" s="1" t="str">
        <f aca="false">IF(COUNT(P946:R946)=3,Q946,"")</f>
        <v/>
      </c>
    </row>
    <row r="947" customFormat="false" ht="18.75" hidden="false" customHeight="true" outlineLevel="0" collapsed="false">
      <c r="A947" s="4"/>
      <c r="C947" s="6"/>
      <c r="D947" s="6"/>
      <c r="E947" s="6"/>
      <c r="F947" s="6"/>
      <c r="G947" s="1" t="str">
        <f aca="false">IF(COUNT(D947:F947)=3,$O$1,"")</f>
        <v/>
      </c>
      <c r="H947" s="1" t="str">
        <f aca="false">IF(COUNT(D947:F947)=3,IF($P$1="","該当なし",$P$1),"")</f>
        <v/>
      </c>
      <c r="I947" s="1" t="str">
        <f aca="false">IF(COUNT(D947:F947)=3,IF($Q$1="","該当なし",$Q$1),"")</f>
        <v/>
      </c>
      <c r="J947" s="7" t="str">
        <f aca="false">IF(COUNT(D947:F947)=3,IF(J946="",D945,J946),"")</f>
        <v/>
      </c>
      <c r="K947" s="7" t="str">
        <f aca="false">IF(COUNT(D947:F947)=3,C947,"")</f>
        <v/>
      </c>
      <c r="L947" s="7" t="str">
        <f aca="false">IF(COUNT(D947:F947)=3,VLOOKUP("位置",C938:F951,2,FALSE()),"")</f>
        <v/>
      </c>
      <c r="M947" s="1" t="str">
        <f aca="false">IF(COUNT(D947:F947)=3,D947,"")</f>
        <v/>
      </c>
      <c r="N947" s="1" t="str">
        <f aca="false">IF(COUNT(D947:F947)=3,E947,"")</f>
        <v/>
      </c>
      <c r="S947" s="1" t="str">
        <f aca="false">IF(COUNT(P947:R947)=3,VLOOKUP("工種",O936:R951,2,FALSE()),"")</f>
        <v/>
      </c>
      <c r="T947" s="1" t="str">
        <f aca="false">IF(COUNT(P947:R947)=3,VLOOKUP("種別",O936:R951,2,FALSE()),"")</f>
        <v/>
      </c>
      <c r="U947" s="7" t="str">
        <f aca="false">IF(COUNT(P947:R947)=3,IF(U946="",P945,U946),"")</f>
        <v/>
      </c>
      <c r="V947" s="7" t="str">
        <f aca="false">IF(COUNT(P947:R947)=3,O947,"")</f>
        <v/>
      </c>
      <c r="W947" s="7" t="str">
        <f aca="false">IF(COUNT(P947:R947)=3,VLOOKUP("位置",O936:R951,2,FALSE()),"")</f>
        <v/>
      </c>
      <c r="X947" s="1" t="str">
        <f aca="false">IF(COUNT(P947:R947)=3,P947,"")</f>
        <v/>
      </c>
      <c r="Y947" s="1" t="str">
        <f aca="false">IF(COUNT(P947:R947)=3,Q947,"")</f>
        <v/>
      </c>
    </row>
    <row r="948" customFormat="false" ht="18.75" hidden="false" customHeight="true" outlineLevel="0" collapsed="false">
      <c r="A948" s="4"/>
      <c r="C948" s="6"/>
      <c r="D948" s="6"/>
      <c r="E948" s="6"/>
      <c r="F948" s="6"/>
      <c r="G948" s="1" t="str">
        <f aca="false">IF(COUNT(D948:F948)=3,$O$1,"")</f>
        <v/>
      </c>
      <c r="H948" s="1" t="str">
        <f aca="false">IF(COUNT(D948:F948)=3,IF($P$1="","該当なし",$P$1),"")</f>
        <v/>
      </c>
      <c r="I948" s="1" t="str">
        <f aca="false">IF(COUNT(D948:F948)=3,IF($Q$1="","該当なし",$Q$1),"")</f>
        <v/>
      </c>
      <c r="J948" s="7" t="str">
        <f aca="false">IF(COUNT(D948:F948)=3,IF(J947="",D946,J947),"")</f>
        <v/>
      </c>
      <c r="K948" s="7" t="str">
        <f aca="false">IF(COUNT(D948:F948)=3,C948,"")</f>
        <v/>
      </c>
      <c r="L948" s="7" t="str">
        <f aca="false">IF(COUNT(D948:F948)=3,VLOOKUP("位置",C938:F951,2,FALSE()),"")</f>
        <v/>
      </c>
      <c r="M948" s="1" t="str">
        <f aca="false">IF(COUNT(D948:F948)=3,D948,"")</f>
        <v/>
      </c>
      <c r="N948" s="1" t="str">
        <f aca="false">IF(COUNT(D948:F948)=3,E948,"")</f>
        <v/>
      </c>
      <c r="S948" s="1" t="str">
        <f aca="false">IF(COUNT(P948:R948)=3,VLOOKUP("工種",O936:R951,2,FALSE()),"")</f>
        <v/>
      </c>
      <c r="T948" s="1" t="str">
        <f aca="false">IF(COUNT(P948:R948)=3,VLOOKUP("種別",O936:R951,2,FALSE()),"")</f>
        <v/>
      </c>
      <c r="U948" s="7" t="str">
        <f aca="false">IF(COUNT(P948:R948)=3,IF(U947="",P946,U947),"")</f>
        <v/>
      </c>
      <c r="V948" s="7" t="str">
        <f aca="false">IF(COUNT(P948:R948)=3,O948,"")</f>
        <v/>
      </c>
      <c r="W948" s="7" t="str">
        <f aca="false">IF(COUNT(P948:R948)=3,VLOOKUP("位置",O936:R951,2,FALSE()),"")</f>
        <v/>
      </c>
      <c r="X948" s="1" t="str">
        <f aca="false">IF(COUNT(P948:R948)=3,P948,"")</f>
        <v/>
      </c>
      <c r="Y948" s="1" t="str">
        <f aca="false">IF(COUNT(P948:R948)=3,Q948,"")</f>
        <v/>
      </c>
    </row>
    <row r="949" customFormat="false" ht="18.75" hidden="false" customHeight="true" outlineLevel="0" collapsed="false">
      <c r="A949" s="4"/>
      <c r="C949" s="6"/>
      <c r="D949" s="6"/>
      <c r="E949" s="6"/>
      <c r="F949" s="6"/>
      <c r="G949" s="1" t="str">
        <f aca="false">IF(COUNT(D949:F949)=3,$O$1,"")</f>
        <v/>
      </c>
      <c r="H949" s="1" t="str">
        <f aca="false">IF(COUNT(D949:F949)=3,IF($P$1="","該当なし",$P$1),"")</f>
        <v/>
      </c>
      <c r="I949" s="1" t="str">
        <f aca="false">IF(COUNT(D949:F949)=3,IF($Q$1="","該当なし",$Q$1),"")</f>
        <v/>
      </c>
      <c r="J949" s="7" t="str">
        <f aca="false">IF(COUNT(D949:F949)=3,IF(J948="",D947,J948),"")</f>
        <v/>
      </c>
      <c r="K949" s="7" t="str">
        <f aca="false">IF(COUNT(D949:F949)=3,C949,"")</f>
        <v/>
      </c>
      <c r="L949" s="7" t="str">
        <f aca="false">IF(COUNT(D949:F949)=3,VLOOKUP("位置",C938:F951,2,FALSE()),"")</f>
        <v/>
      </c>
      <c r="M949" s="1" t="str">
        <f aca="false">IF(COUNT(D949:F949)=3,D949,"")</f>
        <v/>
      </c>
      <c r="N949" s="1" t="str">
        <f aca="false">IF(COUNT(D949:F949)=3,E949,"")</f>
        <v/>
      </c>
      <c r="S949" s="1" t="str">
        <f aca="false">IF(COUNT(P949:R949)=3,VLOOKUP("工種",O936:R951,2,FALSE()),"")</f>
        <v/>
      </c>
      <c r="T949" s="1" t="str">
        <f aca="false">IF(COUNT(P949:R949)=3,VLOOKUP("種別",O936:R951,2,FALSE()),"")</f>
        <v/>
      </c>
      <c r="U949" s="7" t="str">
        <f aca="false">IF(COUNT(P949:R949)=3,IF(U948="",P947,U948),"")</f>
        <v/>
      </c>
      <c r="V949" s="7" t="str">
        <f aca="false">IF(COUNT(P949:R949)=3,O949,"")</f>
        <v/>
      </c>
      <c r="W949" s="7" t="str">
        <f aca="false">IF(COUNT(P949:R949)=3,VLOOKUP("位置",O936:R951,2,FALSE()),"")</f>
        <v/>
      </c>
      <c r="X949" s="1" t="str">
        <f aca="false">IF(COUNT(P949:R949)=3,P949,"")</f>
        <v/>
      </c>
      <c r="Y949" s="1" t="str">
        <f aca="false">IF(COUNT(P949:R949)=3,Q949,"")</f>
        <v/>
      </c>
    </row>
    <row r="950" customFormat="false" ht="18.75" hidden="false" customHeight="true" outlineLevel="0" collapsed="false">
      <c r="A950" s="4"/>
      <c r="C950" s="6"/>
      <c r="D950" s="6"/>
      <c r="E950" s="6"/>
      <c r="F950" s="6"/>
      <c r="G950" s="1" t="str">
        <f aca="false">IF(COUNT(D950:F950)=3,$O$1,"")</f>
        <v/>
      </c>
      <c r="H950" s="1" t="str">
        <f aca="false">IF(COUNT(D950:F950)=3,IF($P$1="","該当なし",$P$1),"")</f>
        <v/>
      </c>
      <c r="I950" s="1" t="str">
        <f aca="false">IF(COUNT(D950:F950)=3,IF($Q$1="","該当なし",$Q$1),"")</f>
        <v/>
      </c>
      <c r="J950" s="7" t="str">
        <f aca="false">IF(COUNT(D950:F950)=3,IF(J949="",D948,J949),"")</f>
        <v/>
      </c>
      <c r="K950" s="7" t="str">
        <f aca="false">IF(COUNT(D950:F950)=3,C950,"")</f>
        <v/>
      </c>
      <c r="L950" s="7" t="str">
        <f aca="false">IF(COUNT(D950:F950)=3,VLOOKUP("位置",C938:F951,2,FALSE()),"")</f>
        <v/>
      </c>
      <c r="M950" s="1" t="str">
        <f aca="false">IF(COUNT(D950:F950)=3,D950,"")</f>
        <v/>
      </c>
      <c r="N950" s="1" t="str">
        <f aca="false">IF(COUNT(D950:F950)=3,E950,"")</f>
        <v/>
      </c>
    </row>
    <row r="951" customFormat="false" ht="18.75" hidden="false" customHeight="true" outlineLevel="0" collapsed="false">
      <c r="A951" s="4"/>
      <c r="C951" s="6"/>
      <c r="D951" s="6"/>
      <c r="E951" s="6"/>
      <c r="F951" s="6"/>
      <c r="G951" s="1" t="str">
        <f aca="false">IF(COUNT(D951:F951)=3,$O$1,"")</f>
        <v/>
      </c>
      <c r="H951" s="1" t="str">
        <f aca="false">IF(COUNT(D951:F951)=3,IF($P$1="","該当なし",$P$1),"")</f>
        <v/>
      </c>
      <c r="I951" s="1" t="str">
        <f aca="false">IF(COUNT(D951:F951)=3,IF($Q$1="","該当なし",$Q$1),"")</f>
        <v/>
      </c>
      <c r="J951" s="7" t="str">
        <f aca="false">IF(COUNT(D951:F951)=3,IF(J950="",D949,J950),"")</f>
        <v/>
      </c>
      <c r="K951" s="7" t="str">
        <f aca="false">IF(COUNT(D951:F951)=3,C951,"")</f>
        <v/>
      </c>
      <c r="L951" s="7" t="str">
        <f aca="false">IF(COUNT(D951:F951)=3,VLOOKUP("位置",C938:F951,2,FALSE()),"")</f>
        <v/>
      </c>
      <c r="M951" s="1" t="str">
        <f aca="false">IF(COUNT(D951:F951)=3,D951,"")</f>
        <v/>
      </c>
      <c r="N951" s="1" t="str">
        <f aca="false">IF(COUNT(D951:F951)=3,E951,"")</f>
        <v/>
      </c>
    </row>
    <row r="952" customFormat="false" ht="17.25" hidden="false" customHeight="true" outlineLevel="0" collapsed="false">
      <c r="A952" s="20"/>
      <c r="C952" s="21"/>
      <c r="D952" s="21"/>
      <c r="E952" s="21"/>
      <c r="F952" s="21"/>
      <c r="G952" s="1" t="e">
        <f aca="false">IF(COUNT(#REF!)=3,$O$1,"")</f>
        <v>#REF!</v>
      </c>
      <c r="J952" s="7"/>
      <c r="K952" s="7"/>
      <c r="L952" s="7"/>
    </row>
    <row r="953" customFormat="false" ht="18.75" hidden="false" customHeight="true" outlineLevel="0" collapsed="false">
      <c r="A953" s="4" t="s">
        <v>0</v>
      </c>
      <c r="B953" s="5"/>
      <c r="C953" s="6"/>
      <c r="D953" s="6"/>
      <c r="E953" s="6"/>
      <c r="F953" s="6"/>
      <c r="J953" s="7"/>
      <c r="K953" s="7"/>
      <c r="L953" s="7"/>
      <c r="S953" s="19"/>
      <c r="T953" s="8"/>
      <c r="U953" s="8"/>
      <c r="V953" s="8"/>
      <c r="W953" s="8"/>
      <c r="X953" s="8"/>
      <c r="Y953" s="8"/>
    </row>
    <row r="954" customFormat="false" ht="0.75" hidden="false" customHeight="true" outlineLevel="0" collapsed="false">
      <c r="A954" s="4"/>
      <c r="B954" s="5"/>
      <c r="C954" s="10"/>
      <c r="D954" s="10"/>
      <c r="E954" s="10"/>
      <c r="F954" s="10"/>
      <c r="J954" s="7"/>
      <c r="K954" s="7"/>
      <c r="L954" s="7"/>
      <c r="S954" s="19"/>
      <c r="T954" s="8"/>
      <c r="U954" s="8"/>
      <c r="V954" s="8"/>
      <c r="W954" s="8"/>
      <c r="X954" s="8"/>
      <c r="Y954" s="8"/>
    </row>
    <row r="955" customFormat="false" ht="18.75" hidden="false" customHeight="true" outlineLevel="0" collapsed="false">
      <c r="A955" s="4"/>
      <c r="C955" s="6"/>
      <c r="D955" s="6"/>
      <c r="E955" s="6"/>
      <c r="F955" s="6"/>
      <c r="J955" s="7"/>
      <c r="K955" s="7"/>
      <c r="L955" s="7"/>
      <c r="U955" s="7"/>
      <c r="V955" s="7"/>
      <c r="W955" s="7"/>
    </row>
    <row r="956" customFormat="false" ht="0.75" hidden="false" customHeight="true" outlineLevel="0" collapsed="false">
      <c r="A956" s="4"/>
      <c r="C956" s="10"/>
      <c r="D956" s="10"/>
      <c r="E956" s="10"/>
      <c r="F956" s="10"/>
      <c r="G956" s="1" t="e">
        <f aca="false">IF(COUNT(#REF!)=3,$O$1,"")</f>
        <v>#REF!</v>
      </c>
      <c r="J956" s="7"/>
      <c r="K956" s="7"/>
      <c r="L956" s="7"/>
      <c r="U956" s="7"/>
      <c r="V956" s="7"/>
      <c r="W956" s="7"/>
    </row>
    <row r="957" customFormat="false" ht="18.75" hidden="false" customHeight="true" outlineLevel="0" collapsed="false">
      <c r="A957" s="4"/>
      <c r="C957" s="6"/>
      <c r="D957" s="6"/>
      <c r="E957" s="6"/>
      <c r="F957" s="6"/>
      <c r="G957" s="1" t="str">
        <f aca="false">IF(COUNT(D957:F957)=3,$O$1,"")</f>
        <v/>
      </c>
      <c r="H957" s="1" t="str">
        <f aca="false">IF(COUNT(D957:F957)=3,IF($P$1="","該当なし",$P$1),"")</f>
        <v/>
      </c>
      <c r="I957" s="1" t="str">
        <f aca="false">IF(COUNT(D957:F957)=3,IF($Q$1="","該当なし",$Q$1),"")</f>
        <v/>
      </c>
      <c r="J957" s="7" t="str">
        <f aca="false">IF(COUNT(D957:F957)=3,IF(J956="",D955,J956),"")</f>
        <v/>
      </c>
      <c r="K957" s="7" t="str">
        <f aca="false">IF(COUNT(D957:F957)=3,C957,"")</f>
        <v/>
      </c>
      <c r="L957" s="7" t="str">
        <f aca="false">IF(COUNT(D957:F957)=3,VLOOKUP("位置",C955:F968,2,FALSE()),"")</f>
        <v/>
      </c>
      <c r="M957" s="1" t="str">
        <f aca="false">IF(COUNT(D957:F957)=3,D957,"")</f>
        <v/>
      </c>
      <c r="N957" s="1" t="str">
        <f aca="false">IF(COUNT(D957:F957)=3,E957,"")</f>
        <v/>
      </c>
      <c r="U957" s="7"/>
      <c r="V957" s="7"/>
      <c r="W957" s="7"/>
    </row>
    <row r="958" customFormat="false" ht="18.75" hidden="false" customHeight="true" outlineLevel="0" collapsed="false">
      <c r="A958" s="4"/>
      <c r="C958" s="6"/>
      <c r="D958" s="6"/>
      <c r="E958" s="6"/>
      <c r="F958" s="6"/>
      <c r="G958" s="1" t="str">
        <f aca="false">IF(COUNT(D958:F958)=3,$O$1,"")</f>
        <v/>
      </c>
      <c r="H958" s="1" t="str">
        <f aca="false">IF(COUNT(D958:F958)=3,IF($P$1="","該当なし",$P$1),"")</f>
        <v/>
      </c>
      <c r="I958" s="1" t="str">
        <f aca="false">IF(COUNT(D958:F958)=3,IF($Q$1="","該当なし",$Q$1),"")</f>
        <v/>
      </c>
      <c r="J958" s="7" t="str">
        <f aca="false">IF(COUNT(D958:F958)=3,IF(J957="",D956,J957),"")</f>
        <v/>
      </c>
      <c r="K958" s="7" t="str">
        <f aca="false">IF(COUNT(D958:F958)=3,C958,"")</f>
        <v/>
      </c>
      <c r="L958" s="7" t="str">
        <f aca="false">IF(COUNT(D958:F958)=3,VLOOKUP("位置",C955:F968,2,FALSE()),"")</f>
        <v/>
      </c>
      <c r="M958" s="1" t="str">
        <f aca="false">IF(COUNT(D958:F958)=3,D958,"")</f>
        <v/>
      </c>
      <c r="N958" s="1" t="str">
        <f aca="false">IF(COUNT(D958:F958)=3,E958,"")</f>
        <v/>
      </c>
      <c r="U958" s="7"/>
      <c r="V958" s="7"/>
      <c r="W958" s="7"/>
    </row>
    <row r="959" customFormat="false" ht="18.75" hidden="false" customHeight="true" outlineLevel="0" collapsed="false">
      <c r="A959" s="4"/>
      <c r="C959" s="6"/>
      <c r="D959" s="6"/>
      <c r="E959" s="6"/>
      <c r="F959" s="6"/>
      <c r="G959" s="1" t="str">
        <f aca="false">IF(COUNT(D959:F959)=3,$O$1,"")</f>
        <v/>
      </c>
      <c r="H959" s="1" t="str">
        <f aca="false">IF(COUNT(D959:F959)=3,IF($P$1="","該当なし",$P$1),"")</f>
        <v/>
      </c>
      <c r="I959" s="1" t="str">
        <f aca="false">IF(COUNT(D959:F959)=3,IF($Q$1="","該当なし",$Q$1),"")</f>
        <v/>
      </c>
      <c r="J959" s="7" t="str">
        <f aca="false">IF(COUNT(D959:F959)=3,IF(J958="",D957,J958),"")</f>
        <v/>
      </c>
      <c r="K959" s="7" t="str">
        <f aca="false">IF(COUNT(D959:F959)=3,C959,"")</f>
        <v/>
      </c>
      <c r="L959" s="7" t="str">
        <f aca="false">IF(COUNT(D959:F959)=3,VLOOKUP("位置",C955:F968,2,FALSE()),"")</f>
        <v/>
      </c>
      <c r="M959" s="1" t="str">
        <f aca="false">IF(COUNT(D959:F959)=3,D959,"")</f>
        <v/>
      </c>
      <c r="N959" s="1" t="str">
        <f aca="false">IF(COUNT(D959:F959)=3,E959,"")</f>
        <v/>
      </c>
      <c r="U959" s="7"/>
      <c r="V959" s="7"/>
      <c r="W959" s="7"/>
    </row>
    <row r="960" customFormat="false" ht="18.75" hidden="false" customHeight="true" outlineLevel="0" collapsed="false">
      <c r="A960" s="4"/>
      <c r="C960" s="6"/>
      <c r="D960" s="6"/>
      <c r="E960" s="6"/>
      <c r="F960" s="6"/>
      <c r="G960" s="1" t="str">
        <f aca="false">IF(COUNT(D960:F960)=3,$O$1,"")</f>
        <v/>
      </c>
      <c r="H960" s="1" t="str">
        <f aca="false">IF(COUNT(D960:F960)=3,IF($P$1="","該当なし",$P$1),"")</f>
        <v/>
      </c>
      <c r="I960" s="1" t="str">
        <f aca="false">IF(COUNT(D960:F960)=3,IF($Q$1="","該当なし",$Q$1),"")</f>
        <v/>
      </c>
      <c r="J960" s="7" t="str">
        <f aca="false">IF(COUNT(D960:F960)=3,IF(J959="",D958,J959),"")</f>
        <v/>
      </c>
      <c r="K960" s="7" t="str">
        <f aca="false">IF(COUNT(D960:F960)=3,C960,"")</f>
        <v/>
      </c>
      <c r="L960" s="7" t="str">
        <f aca="false">IF(COUNT(D960:F960)=3,VLOOKUP("位置",C955:F968,2,FALSE()),"")</f>
        <v/>
      </c>
      <c r="M960" s="1" t="str">
        <f aca="false">IF(COUNT(D960:F960)=3,D960,"")</f>
        <v/>
      </c>
      <c r="N960" s="1" t="str">
        <f aca="false">IF(COUNT(D960:F960)=3,E960,"")</f>
        <v/>
      </c>
      <c r="S960" s="19"/>
      <c r="T960" s="8"/>
      <c r="U960" s="8"/>
      <c r="V960" s="8"/>
      <c r="W960" s="8"/>
      <c r="X960" s="8"/>
      <c r="Y960" s="8"/>
    </row>
    <row r="961" customFormat="false" ht="18.75" hidden="false" customHeight="true" outlineLevel="0" collapsed="false">
      <c r="A961" s="4"/>
      <c r="C961" s="6"/>
      <c r="D961" s="6"/>
      <c r="E961" s="6"/>
      <c r="F961" s="6"/>
      <c r="G961" s="1" t="str">
        <f aca="false">IF(COUNT(D961:F961)=3,$O$1,"")</f>
        <v/>
      </c>
      <c r="H961" s="1" t="str">
        <f aca="false">IF(COUNT(D961:F961)=3,IF($P$1="","該当なし",$P$1),"")</f>
        <v/>
      </c>
      <c r="I961" s="1" t="str">
        <f aca="false">IF(COUNT(D961:F961)=3,IF($Q$1="","該当なし",$Q$1),"")</f>
        <v/>
      </c>
      <c r="J961" s="7" t="str">
        <f aca="false">IF(COUNT(D961:F961)=3,IF(J960="",D959,J960),"")</f>
        <v/>
      </c>
      <c r="K961" s="7" t="str">
        <f aca="false">IF(COUNT(D961:F961)=3,C961,"")</f>
        <v/>
      </c>
      <c r="L961" s="7" t="str">
        <f aca="false">IF(COUNT(D961:F961)=3,VLOOKUP("位置",C955:F968,2,FALSE()),"")</f>
        <v/>
      </c>
      <c r="M961" s="1" t="str">
        <f aca="false">IF(COUNT(D961:F961)=3,D961,"")</f>
        <v/>
      </c>
      <c r="N961" s="1" t="str">
        <f aca="false">IF(COUNT(D961:F961)=3,E961,"")</f>
        <v/>
      </c>
      <c r="S961" s="1" t="str">
        <f aca="false">IF(COUNT(P961:R961)=3,VLOOKUP("工種",O953:R968,2,FALSE()),"")</f>
        <v/>
      </c>
      <c r="T961" s="1" t="str">
        <f aca="false">IF(COUNT(P961:R961)=3,VLOOKUP("種別",O953:R968,2,FALSE()),"")</f>
        <v/>
      </c>
      <c r="U961" s="7" t="str">
        <f aca="false">IF(COUNT(P961:R961)=3,IF(U960="",P959,U960),"")</f>
        <v/>
      </c>
      <c r="V961" s="7" t="str">
        <f aca="false">IF(COUNT(P961:R961)=3,O961,"")</f>
        <v/>
      </c>
      <c r="W961" s="7" t="str">
        <f aca="false">IF(COUNT(P961:R961)=3,VLOOKUP("位置",O953:R968,2,FALSE()),"")</f>
        <v/>
      </c>
      <c r="X961" s="1" t="str">
        <f aca="false">IF(COUNT(P961:R961)=3,P961,"")</f>
        <v/>
      </c>
      <c r="Y961" s="1" t="str">
        <f aca="false">IF(COUNT(P961:R961)=3,Q961,"")</f>
        <v/>
      </c>
    </row>
    <row r="962" customFormat="false" ht="18.75" hidden="false" customHeight="true" outlineLevel="0" collapsed="false">
      <c r="A962" s="4"/>
      <c r="C962" s="6"/>
      <c r="D962" s="6"/>
      <c r="E962" s="6"/>
      <c r="F962" s="6"/>
      <c r="G962" s="1" t="str">
        <f aca="false">IF(COUNT(D962:F962)=3,$O$1,"")</f>
        <v/>
      </c>
      <c r="H962" s="1" t="str">
        <f aca="false">IF(COUNT(D962:F962)=3,IF($P$1="","該当なし",$P$1),"")</f>
        <v/>
      </c>
      <c r="I962" s="1" t="str">
        <f aca="false">IF(COUNT(D962:F962)=3,IF($Q$1="","該当なし",$Q$1),"")</f>
        <v/>
      </c>
      <c r="J962" s="7" t="str">
        <f aca="false">IF(COUNT(D962:F962)=3,IF(J961="",D960,J961),"")</f>
        <v/>
      </c>
      <c r="K962" s="7" t="str">
        <f aca="false">IF(COUNT(D962:F962)=3,C962,"")</f>
        <v/>
      </c>
      <c r="L962" s="7" t="str">
        <f aca="false">IF(COUNT(D962:F962)=3,VLOOKUP("位置",C955:F968,2,FALSE()),"")</f>
        <v/>
      </c>
      <c r="M962" s="1" t="str">
        <f aca="false">IF(COUNT(D962:F962)=3,D962,"")</f>
        <v/>
      </c>
      <c r="N962" s="1" t="str">
        <f aca="false">IF(COUNT(D962:F962)=3,E962,"")</f>
        <v/>
      </c>
      <c r="S962" s="1" t="str">
        <f aca="false">IF(COUNT(P962:R962)=3,VLOOKUP("工種",O953:R968,2,FALSE()),"")</f>
        <v/>
      </c>
      <c r="T962" s="1" t="str">
        <f aca="false">IF(COUNT(P962:R962)=3,VLOOKUP("種別",O953:R968,2,FALSE()),"")</f>
        <v/>
      </c>
      <c r="U962" s="7" t="str">
        <f aca="false">IF(COUNT(P962:R962)=3,IF(U961="",P960,U961),"")</f>
        <v/>
      </c>
      <c r="V962" s="7" t="str">
        <f aca="false">IF(COUNT(P962:R962)=3,O962,"")</f>
        <v/>
      </c>
      <c r="W962" s="7" t="str">
        <f aca="false">IF(COUNT(P962:R962)=3,VLOOKUP("位置",O953:R968,2,FALSE()),"")</f>
        <v/>
      </c>
      <c r="X962" s="1" t="str">
        <f aca="false">IF(COUNT(P962:R962)=3,P962,"")</f>
        <v/>
      </c>
      <c r="Y962" s="1" t="str">
        <f aca="false">IF(COUNT(P962:R962)=3,Q962,"")</f>
        <v/>
      </c>
    </row>
    <row r="963" customFormat="false" ht="18.75" hidden="false" customHeight="true" outlineLevel="0" collapsed="false">
      <c r="A963" s="4"/>
      <c r="C963" s="6"/>
      <c r="D963" s="6"/>
      <c r="E963" s="6"/>
      <c r="F963" s="6"/>
      <c r="G963" s="1" t="str">
        <f aca="false">IF(COUNT(D963:F963)=3,$O$1,"")</f>
        <v/>
      </c>
      <c r="H963" s="1" t="str">
        <f aca="false">IF(COUNT(D963:F963)=3,IF($P$1="","該当なし",$P$1),"")</f>
        <v/>
      </c>
      <c r="I963" s="1" t="str">
        <f aca="false">IF(COUNT(D963:F963)=3,IF($Q$1="","該当なし",$Q$1),"")</f>
        <v/>
      </c>
      <c r="J963" s="7" t="str">
        <f aca="false">IF(COUNT(D963:F963)=3,IF(J962="",D961,J962),"")</f>
        <v/>
      </c>
      <c r="K963" s="7" t="str">
        <f aca="false">IF(COUNT(D963:F963)=3,C963,"")</f>
        <v/>
      </c>
      <c r="L963" s="7" t="str">
        <f aca="false">IF(COUNT(D963:F963)=3,VLOOKUP("位置",C955:F968,2,FALSE()),"")</f>
        <v/>
      </c>
      <c r="M963" s="1" t="str">
        <f aca="false">IF(COUNT(D963:F963)=3,D963,"")</f>
        <v/>
      </c>
      <c r="N963" s="1" t="str">
        <f aca="false">IF(COUNT(D963:F963)=3,E963,"")</f>
        <v/>
      </c>
      <c r="S963" s="1" t="str">
        <f aca="false">IF(COUNT(P963:R963)=3,VLOOKUP("工種",O953:R968,2,FALSE()),"")</f>
        <v/>
      </c>
      <c r="T963" s="1" t="str">
        <f aca="false">IF(COUNT(P963:R963)=3,VLOOKUP("種別",O953:R968,2,FALSE()),"")</f>
        <v/>
      </c>
      <c r="U963" s="7" t="str">
        <f aca="false">IF(COUNT(P963:R963)=3,IF(U962="",P961,U962),"")</f>
        <v/>
      </c>
      <c r="V963" s="7" t="str">
        <f aca="false">IF(COUNT(P963:R963)=3,O963,"")</f>
        <v/>
      </c>
      <c r="W963" s="7" t="str">
        <f aca="false">IF(COUNT(P963:R963)=3,VLOOKUP("位置",O953:R968,2,FALSE()),"")</f>
        <v/>
      </c>
      <c r="X963" s="1" t="str">
        <f aca="false">IF(COUNT(P963:R963)=3,P963,"")</f>
        <v/>
      </c>
      <c r="Y963" s="1" t="str">
        <f aca="false">IF(COUNT(P963:R963)=3,Q963,"")</f>
        <v/>
      </c>
    </row>
    <row r="964" customFormat="false" ht="18.75" hidden="false" customHeight="true" outlineLevel="0" collapsed="false">
      <c r="A964" s="4"/>
      <c r="C964" s="6"/>
      <c r="D964" s="6"/>
      <c r="E964" s="6"/>
      <c r="F964" s="6"/>
      <c r="G964" s="1" t="str">
        <f aca="false">IF(COUNT(D964:F964)=3,$O$1,"")</f>
        <v/>
      </c>
      <c r="H964" s="1" t="str">
        <f aca="false">IF(COUNT(D964:F964)=3,IF($P$1="","該当なし",$P$1),"")</f>
        <v/>
      </c>
      <c r="I964" s="1" t="str">
        <f aca="false">IF(COUNT(D964:F964)=3,IF($Q$1="","該当なし",$Q$1),"")</f>
        <v/>
      </c>
      <c r="J964" s="7" t="str">
        <f aca="false">IF(COUNT(D964:F964)=3,IF(J963="",D962,J963),"")</f>
        <v/>
      </c>
      <c r="K964" s="7" t="str">
        <f aca="false">IF(COUNT(D964:F964)=3,C964,"")</f>
        <v/>
      </c>
      <c r="L964" s="7" t="str">
        <f aca="false">IF(COUNT(D964:F964)=3,VLOOKUP("位置",C955:F968,2,FALSE()),"")</f>
        <v/>
      </c>
      <c r="M964" s="1" t="str">
        <f aca="false">IF(COUNT(D964:F964)=3,D964,"")</f>
        <v/>
      </c>
      <c r="N964" s="1" t="str">
        <f aca="false">IF(COUNT(D964:F964)=3,E964,"")</f>
        <v/>
      </c>
      <c r="S964" s="1" t="str">
        <f aca="false">IF(COUNT(P964:R964)=3,VLOOKUP("工種",O953:R968,2,FALSE()),"")</f>
        <v/>
      </c>
      <c r="T964" s="1" t="str">
        <f aca="false">IF(COUNT(P964:R964)=3,VLOOKUP("種別",O953:R968,2,FALSE()),"")</f>
        <v/>
      </c>
      <c r="U964" s="7" t="str">
        <f aca="false">IF(COUNT(P964:R964)=3,IF(U963="",P962,U963),"")</f>
        <v/>
      </c>
      <c r="V964" s="7" t="str">
        <f aca="false">IF(COUNT(P964:R964)=3,O964,"")</f>
        <v/>
      </c>
      <c r="W964" s="7" t="str">
        <f aca="false">IF(COUNT(P964:R964)=3,VLOOKUP("位置",O953:R968,2,FALSE()),"")</f>
        <v/>
      </c>
      <c r="X964" s="1" t="str">
        <f aca="false">IF(COUNT(P964:R964)=3,P964,"")</f>
        <v/>
      </c>
      <c r="Y964" s="1" t="str">
        <f aca="false">IF(COUNT(P964:R964)=3,Q964,"")</f>
        <v/>
      </c>
    </row>
    <row r="965" customFormat="false" ht="18.75" hidden="false" customHeight="true" outlineLevel="0" collapsed="false">
      <c r="A965" s="4"/>
      <c r="C965" s="6"/>
      <c r="D965" s="6"/>
      <c r="E965" s="6"/>
      <c r="F965" s="6"/>
      <c r="G965" s="1" t="str">
        <f aca="false">IF(COUNT(D965:F965)=3,$O$1,"")</f>
        <v/>
      </c>
      <c r="H965" s="1" t="str">
        <f aca="false">IF(COUNT(D965:F965)=3,IF($P$1="","該当なし",$P$1),"")</f>
        <v/>
      </c>
      <c r="I965" s="1" t="str">
        <f aca="false">IF(COUNT(D965:F965)=3,IF($Q$1="","該当なし",$Q$1),"")</f>
        <v/>
      </c>
      <c r="J965" s="7" t="str">
        <f aca="false">IF(COUNT(D965:F965)=3,IF(J964="",D963,J964),"")</f>
        <v/>
      </c>
      <c r="K965" s="7" t="str">
        <f aca="false">IF(COUNT(D965:F965)=3,C965,"")</f>
        <v/>
      </c>
      <c r="L965" s="7" t="str">
        <f aca="false">IF(COUNT(D965:F965)=3,VLOOKUP("位置",C955:F968,2,FALSE()),"")</f>
        <v/>
      </c>
      <c r="M965" s="1" t="str">
        <f aca="false">IF(COUNT(D965:F965)=3,D965,"")</f>
        <v/>
      </c>
      <c r="N965" s="1" t="str">
        <f aca="false">IF(COUNT(D965:F965)=3,E965,"")</f>
        <v/>
      </c>
      <c r="S965" s="1" t="str">
        <f aca="false">IF(COUNT(P965:R965)=3,VLOOKUP("工種",O953:R968,2,FALSE()),"")</f>
        <v/>
      </c>
      <c r="T965" s="1" t="str">
        <f aca="false">IF(COUNT(P965:R965)=3,VLOOKUP("種別",O953:R968,2,FALSE()),"")</f>
        <v/>
      </c>
      <c r="U965" s="7" t="str">
        <f aca="false">IF(COUNT(P965:R965)=3,IF(U964="",P963,U964),"")</f>
        <v/>
      </c>
      <c r="V965" s="7" t="str">
        <f aca="false">IF(COUNT(P965:R965)=3,O965,"")</f>
        <v/>
      </c>
      <c r="W965" s="7" t="str">
        <f aca="false">IF(COUNT(P965:R965)=3,VLOOKUP("位置",O953:R968,2,FALSE()),"")</f>
        <v/>
      </c>
      <c r="X965" s="1" t="str">
        <f aca="false">IF(COUNT(P965:R965)=3,P965,"")</f>
        <v/>
      </c>
      <c r="Y965" s="1" t="str">
        <f aca="false">IF(COUNT(P965:R965)=3,Q965,"")</f>
        <v/>
      </c>
    </row>
    <row r="966" customFormat="false" ht="18.75" hidden="false" customHeight="true" outlineLevel="0" collapsed="false">
      <c r="A966" s="4"/>
      <c r="C966" s="6"/>
      <c r="D966" s="6"/>
      <c r="E966" s="6"/>
      <c r="F966" s="6"/>
      <c r="G966" s="1" t="str">
        <f aca="false">IF(COUNT(D966:F966)=3,$O$1,"")</f>
        <v/>
      </c>
      <c r="H966" s="1" t="str">
        <f aca="false">IF(COUNT(D966:F966)=3,IF($P$1="","該当なし",$P$1),"")</f>
        <v/>
      </c>
      <c r="I966" s="1" t="str">
        <f aca="false">IF(COUNT(D966:F966)=3,IF($Q$1="","該当なし",$Q$1),"")</f>
        <v/>
      </c>
      <c r="J966" s="7" t="str">
        <f aca="false">IF(COUNT(D966:F966)=3,IF(J965="",D964,J965),"")</f>
        <v/>
      </c>
      <c r="K966" s="7" t="str">
        <f aca="false">IF(COUNT(D966:F966)=3,C966,"")</f>
        <v/>
      </c>
      <c r="L966" s="7" t="str">
        <f aca="false">IF(COUNT(D966:F966)=3,VLOOKUP("位置",C955:F968,2,FALSE()),"")</f>
        <v/>
      </c>
      <c r="M966" s="1" t="str">
        <f aca="false">IF(COUNT(D966:F966)=3,D966,"")</f>
        <v/>
      </c>
      <c r="N966" s="1" t="str">
        <f aca="false">IF(COUNT(D966:F966)=3,E966,"")</f>
        <v/>
      </c>
      <c r="S966" s="1" t="str">
        <f aca="false">IF(COUNT(P966:R966)=3,VLOOKUP("工種",O953:R968,2,FALSE()),"")</f>
        <v/>
      </c>
      <c r="T966" s="1" t="str">
        <f aca="false">IF(COUNT(P966:R966)=3,VLOOKUP("種別",O953:R968,2,FALSE()),"")</f>
        <v/>
      </c>
      <c r="U966" s="7" t="str">
        <f aca="false">IF(COUNT(P966:R966)=3,IF(U965="",P964,U965),"")</f>
        <v/>
      </c>
      <c r="V966" s="7" t="str">
        <f aca="false">IF(COUNT(P966:R966)=3,O966,"")</f>
        <v/>
      </c>
      <c r="W966" s="7" t="str">
        <f aca="false">IF(COUNT(P966:R966)=3,VLOOKUP("位置",O953:R968,2,FALSE()),"")</f>
        <v/>
      </c>
      <c r="X966" s="1" t="str">
        <f aca="false">IF(COUNT(P966:R966)=3,P966,"")</f>
        <v/>
      </c>
      <c r="Y966" s="1" t="str">
        <f aca="false">IF(COUNT(P966:R966)=3,Q966,"")</f>
        <v/>
      </c>
    </row>
    <row r="967" customFormat="false" ht="18.75" hidden="false" customHeight="true" outlineLevel="0" collapsed="false">
      <c r="A967" s="4"/>
      <c r="C967" s="6"/>
      <c r="D967" s="6"/>
      <c r="E967" s="6"/>
      <c r="F967" s="6"/>
      <c r="G967" s="1" t="str">
        <f aca="false">IF(COUNT(D967:F967)=3,$O$1,"")</f>
        <v/>
      </c>
      <c r="H967" s="1" t="str">
        <f aca="false">IF(COUNT(D967:F967)=3,IF($P$1="","該当なし",$P$1),"")</f>
        <v/>
      </c>
      <c r="I967" s="1" t="str">
        <f aca="false">IF(COUNT(D967:F967)=3,IF($Q$1="","該当なし",$Q$1),"")</f>
        <v/>
      </c>
      <c r="J967" s="7" t="str">
        <f aca="false">IF(COUNT(D967:F967)=3,IF(J966="",D965,J966),"")</f>
        <v/>
      </c>
      <c r="K967" s="7" t="str">
        <f aca="false">IF(COUNT(D967:F967)=3,C967,"")</f>
        <v/>
      </c>
      <c r="L967" s="7" t="str">
        <f aca="false">IF(COUNT(D967:F967)=3,VLOOKUP("位置",C955:F968,2,FALSE()),"")</f>
        <v/>
      </c>
      <c r="M967" s="1" t="str">
        <f aca="false">IF(COUNT(D967:F967)=3,D967,"")</f>
        <v/>
      </c>
      <c r="N967" s="1" t="str">
        <f aca="false">IF(COUNT(D967:F967)=3,E967,"")</f>
        <v/>
      </c>
    </row>
    <row r="968" customFormat="false" ht="18.75" hidden="false" customHeight="true" outlineLevel="0" collapsed="false">
      <c r="A968" s="4"/>
      <c r="C968" s="6"/>
      <c r="D968" s="6"/>
      <c r="E968" s="6"/>
      <c r="F968" s="6"/>
      <c r="G968" s="1" t="str">
        <f aca="false">IF(COUNT(D968:F968)=3,$O$1,"")</f>
        <v/>
      </c>
      <c r="H968" s="1" t="str">
        <f aca="false">IF(COUNT(D968:F968)=3,IF($P$1="","該当なし",$P$1),"")</f>
        <v/>
      </c>
      <c r="I968" s="1" t="str">
        <f aca="false">IF(COUNT(D968:F968)=3,IF($Q$1="","該当なし",$Q$1),"")</f>
        <v/>
      </c>
      <c r="J968" s="7" t="str">
        <f aca="false">IF(COUNT(D968:F968)=3,IF(J967="",D966,J967),"")</f>
        <v/>
      </c>
      <c r="K968" s="7" t="str">
        <f aca="false">IF(COUNT(D968:F968)=3,C968,"")</f>
        <v/>
      </c>
      <c r="L968" s="7" t="str">
        <f aca="false">IF(COUNT(D968:F968)=3,VLOOKUP("位置",C955:F968,2,FALSE()),"")</f>
        <v/>
      </c>
      <c r="M968" s="1" t="str">
        <f aca="false">IF(COUNT(D968:F968)=3,D968,"")</f>
        <v/>
      </c>
      <c r="N968" s="1" t="str">
        <f aca="false">IF(COUNT(D968:F968)=3,E968,"")</f>
        <v/>
      </c>
    </row>
    <row r="969" customFormat="false" ht="17.25" hidden="false" customHeight="true" outlineLevel="0" collapsed="false">
      <c r="A969" s="20"/>
      <c r="C969" s="21"/>
      <c r="D969" s="21"/>
      <c r="E969" s="21"/>
      <c r="F969" s="21"/>
      <c r="G969" s="1" t="e">
        <f aca="false">IF(COUNT(#REF!)=3,$O$1,"")</f>
        <v>#REF!</v>
      </c>
      <c r="J969" s="7"/>
      <c r="K969" s="7"/>
      <c r="L969" s="7"/>
    </row>
    <row r="970" customFormat="false" ht="18.75" hidden="false" customHeight="true" outlineLevel="0" collapsed="false">
      <c r="A970" s="4" t="s">
        <v>0</v>
      </c>
      <c r="B970" s="5"/>
      <c r="C970" s="6"/>
      <c r="D970" s="6"/>
      <c r="E970" s="6"/>
      <c r="F970" s="6"/>
      <c r="J970" s="7"/>
      <c r="K970" s="7"/>
      <c r="L970" s="7"/>
      <c r="S970" s="19"/>
      <c r="T970" s="8"/>
      <c r="U970" s="8"/>
      <c r="V970" s="8"/>
      <c r="W970" s="8"/>
      <c r="X970" s="8"/>
      <c r="Y970" s="8"/>
    </row>
    <row r="971" customFormat="false" ht="0.75" hidden="false" customHeight="true" outlineLevel="0" collapsed="false">
      <c r="A971" s="4"/>
      <c r="B971" s="5"/>
      <c r="C971" s="10"/>
      <c r="D971" s="10"/>
      <c r="E971" s="10"/>
      <c r="F971" s="10"/>
      <c r="J971" s="7"/>
      <c r="K971" s="7"/>
      <c r="L971" s="7"/>
      <c r="S971" s="19"/>
      <c r="T971" s="8"/>
      <c r="U971" s="8"/>
      <c r="V971" s="8"/>
      <c r="W971" s="8"/>
      <c r="X971" s="8"/>
      <c r="Y971" s="8"/>
    </row>
    <row r="972" customFormat="false" ht="18.75" hidden="false" customHeight="true" outlineLevel="0" collapsed="false">
      <c r="A972" s="4"/>
      <c r="C972" s="6"/>
      <c r="D972" s="6"/>
      <c r="E972" s="6"/>
      <c r="F972" s="6"/>
      <c r="J972" s="7"/>
      <c r="K972" s="7"/>
      <c r="L972" s="7"/>
      <c r="U972" s="7"/>
      <c r="V972" s="7"/>
      <c r="W972" s="7"/>
    </row>
    <row r="973" customFormat="false" ht="0.75" hidden="false" customHeight="true" outlineLevel="0" collapsed="false">
      <c r="A973" s="4"/>
      <c r="C973" s="10"/>
      <c r="D973" s="10"/>
      <c r="E973" s="10"/>
      <c r="F973" s="10"/>
      <c r="G973" s="1" t="e">
        <f aca="false">IF(COUNT(#REF!)=3,$O$1,"")</f>
        <v>#REF!</v>
      </c>
      <c r="J973" s="7"/>
      <c r="K973" s="7"/>
      <c r="L973" s="7"/>
      <c r="U973" s="7"/>
      <c r="V973" s="7"/>
      <c r="W973" s="7"/>
    </row>
    <row r="974" customFormat="false" ht="18.75" hidden="false" customHeight="true" outlineLevel="0" collapsed="false">
      <c r="A974" s="4"/>
      <c r="C974" s="6"/>
      <c r="D974" s="6"/>
      <c r="E974" s="6"/>
      <c r="F974" s="6"/>
      <c r="G974" s="1" t="str">
        <f aca="false">IF(COUNT(D974:F974)=3,$O$1,"")</f>
        <v/>
      </c>
      <c r="H974" s="1" t="str">
        <f aca="false">IF(COUNT(D974:F974)=3,IF($P$1="","該当なし",$P$1),"")</f>
        <v/>
      </c>
      <c r="I974" s="1" t="str">
        <f aca="false">IF(COUNT(D974:F974)=3,IF($Q$1="","該当なし",$Q$1),"")</f>
        <v/>
      </c>
      <c r="J974" s="7" t="str">
        <f aca="false">IF(COUNT(D974:F974)=3,IF(J973="",D972,J973),"")</f>
        <v/>
      </c>
      <c r="K974" s="7" t="str">
        <f aca="false">IF(COUNT(D974:F974)=3,C974,"")</f>
        <v/>
      </c>
      <c r="L974" s="7" t="str">
        <f aca="false">IF(COUNT(D974:F974)=3,VLOOKUP("位置",C972:F985,2,FALSE()),"")</f>
        <v/>
      </c>
      <c r="M974" s="1" t="str">
        <f aca="false">IF(COUNT(D974:F974)=3,D974,"")</f>
        <v/>
      </c>
      <c r="N974" s="1" t="str">
        <f aca="false">IF(COUNT(D974:F974)=3,E974,"")</f>
        <v/>
      </c>
      <c r="U974" s="7"/>
      <c r="V974" s="7"/>
      <c r="W974" s="7"/>
    </row>
    <row r="975" customFormat="false" ht="18.75" hidden="false" customHeight="true" outlineLevel="0" collapsed="false">
      <c r="A975" s="4"/>
      <c r="C975" s="6"/>
      <c r="D975" s="6"/>
      <c r="E975" s="6"/>
      <c r="F975" s="6"/>
      <c r="G975" s="1" t="str">
        <f aca="false">IF(COUNT(D975:F975)=3,$O$1,"")</f>
        <v/>
      </c>
      <c r="H975" s="1" t="str">
        <f aca="false">IF(COUNT(D975:F975)=3,IF($P$1="","該当なし",$P$1),"")</f>
        <v/>
      </c>
      <c r="I975" s="1" t="str">
        <f aca="false">IF(COUNT(D975:F975)=3,IF($Q$1="","該当なし",$Q$1),"")</f>
        <v/>
      </c>
      <c r="J975" s="7" t="str">
        <f aca="false">IF(COUNT(D975:F975)=3,IF(J974="",D973,J974),"")</f>
        <v/>
      </c>
      <c r="K975" s="7" t="str">
        <f aca="false">IF(COUNT(D975:F975)=3,C975,"")</f>
        <v/>
      </c>
      <c r="L975" s="7" t="str">
        <f aca="false">IF(COUNT(D975:F975)=3,VLOOKUP("位置",C972:F985,2,FALSE()),"")</f>
        <v/>
      </c>
      <c r="M975" s="1" t="str">
        <f aca="false">IF(COUNT(D975:F975)=3,D975,"")</f>
        <v/>
      </c>
      <c r="N975" s="1" t="str">
        <f aca="false">IF(COUNT(D975:F975)=3,E975,"")</f>
        <v/>
      </c>
      <c r="U975" s="7"/>
      <c r="V975" s="7"/>
      <c r="W975" s="7"/>
    </row>
    <row r="976" customFormat="false" ht="18.75" hidden="false" customHeight="true" outlineLevel="0" collapsed="false">
      <c r="A976" s="4"/>
      <c r="C976" s="6"/>
      <c r="D976" s="6"/>
      <c r="E976" s="6"/>
      <c r="F976" s="6"/>
      <c r="G976" s="1" t="str">
        <f aca="false">IF(COUNT(D976:F976)=3,$O$1,"")</f>
        <v/>
      </c>
      <c r="H976" s="1" t="str">
        <f aca="false">IF(COUNT(D976:F976)=3,IF($P$1="","該当なし",$P$1),"")</f>
        <v/>
      </c>
      <c r="I976" s="1" t="str">
        <f aca="false">IF(COUNT(D976:F976)=3,IF($Q$1="","該当なし",$Q$1),"")</f>
        <v/>
      </c>
      <c r="J976" s="7" t="str">
        <f aca="false">IF(COUNT(D976:F976)=3,IF(J975="",D974,J975),"")</f>
        <v/>
      </c>
      <c r="K976" s="7" t="str">
        <f aca="false">IF(COUNT(D976:F976)=3,C976,"")</f>
        <v/>
      </c>
      <c r="L976" s="7" t="str">
        <f aca="false">IF(COUNT(D976:F976)=3,VLOOKUP("位置",C972:F985,2,FALSE()),"")</f>
        <v/>
      </c>
      <c r="M976" s="1" t="str">
        <f aca="false">IF(COUNT(D976:F976)=3,D976,"")</f>
        <v/>
      </c>
      <c r="N976" s="1" t="str">
        <f aca="false">IF(COUNT(D976:F976)=3,E976,"")</f>
        <v/>
      </c>
      <c r="U976" s="7"/>
      <c r="V976" s="7"/>
      <c r="W976" s="7"/>
    </row>
    <row r="977" customFormat="false" ht="18.75" hidden="false" customHeight="true" outlineLevel="0" collapsed="false">
      <c r="A977" s="4"/>
      <c r="C977" s="6"/>
      <c r="D977" s="6"/>
      <c r="E977" s="6"/>
      <c r="F977" s="6"/>
      <c r="G977" s="1" t="str">
        <f aca="false">IF(COUNT(D977:F977)=3,$O$1,"")</f>
        <v/>
      </c>
      <c r="H977" s="1" t="str">
        <f aca="false">IF(COUNT(D977:F977)=3,IF($P$1="","該当なし",$P$1),"")</f>
        <v/>
      </c>
      <c r="I977" s="1" t="str">
        <f aca="false">IF(COUNT(D977:F977)=3,IF($Q$1="","該当なし",$Q$1),"")</f>
        <v/>
      </c>
      <c r="J977" s="7" t="str">
        <f aca="false">IF(COUNT(D977:F977)=3,IF(J976="",D975,J976),"")</f>
        <v/>
      </c>
      <c r="K977" s="7" t="str">
        <f aca="false">IF(COUNT(D977:F977)=3,C977,"")</f>
        <v/>
      </c>
      <c r="L977" s="7" t="str">
        <f aca="false">IF(COUNT(D977:F977)=3,VLOOKUP("位置",C972:F985,2,FALSE()),"")</f>
        <v/>
      </c>
      <c r="M977" s="1" t="str">
        <f aca="false">IF(COUNT(D977:F977)=3,D977,"")</f>
        <v/>
      </c>
      <c r="N977" s="1" t="str">
        <f aca="false">IF(COUNT(D977:F977)=3,E977,"")</f>
        <v/>
      </c>
      <c r="S977" s="19"/>
      <c r="T977" s="8"/>
      <c r="U977" s="8"/>
      <c r="V977" s="8"/>
      <c r="W977" s="8"/>
      <c r="X977" s="8"/>
      <c r="Y977" s="8"/>
    </row>
    <row r="978" customFormat="false" ht="18.75" hidden="false" customHeight="true" outlineLevel="0" collapsed="false">
      <c r="A978" s="4"/>
      <c r="C978" s="6"/>
      <c r="D978" s="6"/>
      <c r="E978" s="6"/>
      <c r="F978" s="6"/>
      <c r="G978" s="1" t="str">
        <f aca="false">IF(COUNT(D978:F978)=3,$O$1,"")</f>
        <v/>
      </c>
      <c r="H978" s="1" t="str">
        <f aca="false">IF(COUNT(D978:F978)=3,IF($P$1="","該当なし",$P$1),"")</f>
        <v/>
      </c>
      <c r="I978" s="1" t="str">
        <f aca="false">IF(COUNT(D978:F978)=3,IF($Q$1="","該当なし",$Q$1),"")</f>
        <v/>
      </c>
      <c r="J978" s="7" t="str">
        <f aca="false">IF(COUNT(D978:F978)=3,IF(J977="",D976,J977),"")</f>
        <v/>
      </c>
      <c r="K978" s="7" t="str">
        <f aca="false">IF(COUNT(D978:F978)=3,C978,"")</f>
        <v/>
      </c>
      <c r="L978" s="7" t="str">
        <f aca="false">IF(COUNT(D978:F978)=3,VLOOKUP("位置",C972:F985,2,FALSE()),"")</f>
        <v/>
      </c>
      <c r="M978" s="1" t="str">
        <f aca="false">IF(COUNT(D978:F978)=3,D978,"")</f>
        <v/>
      </c>
      <c r="N978" s="1" t="str">
        <f aca="false">IF(COUNT(D978:F978)=3,E978,"")</f>
        <v/>
      </c>
      <c r="S978" s="1" t="str">
        <f aca="false">IF(COUNT(P978:R978)=3,VLOOKUP("工種",O970:R985,2,FALSE()),"")</f>
        <v/>
      </c>
      <c r="T978" s="1" t="str">
        <f aca="false">IF(COUNT(P978:R978)=3,VLOOKUP("種別",O970:R985,2,FALSE()),"")</f>
        <v/>
      </c>
      <c r="U978" s="7" t="str">
        <f aca="false">IF(COUNT(P978:R978)=3,IF(U977="",P976,U977),"")</f>
        <v/>
      </c>
      <c r="V978" s="7" t="str">
        <f aca="false">IF(COUNT(P978:R978)=3,O978,"")</f>
        <v/>
      </c>
      <c r="W978" s="7" t="str">
        <f aca="false">IF(COUNT(P978:R978)=3,VLOOKUP("位置",O970:R985,2,FALSE()),"")</f>
        <v/>
      </c>
      <c r="X978" s="1" t="str">
        <f aca="false">IF(COUNT(P978:R978)=3,P978,"")</f>
        <v/>
      </c>
      <c r="Y978" s="1" t="str">
        <f aca="false">IF(COUNT(P978:R978)=3,Q978,"")</f>
        <v/>
      </c>
    </row>
    <row r="979" customFormat="false" ht="18.75" hidden="false" customHeight="true" outlineLevel="0" collapsed="false">
      <c r="A979" s="4"/>
      <c r="C979" s="6"/>
      <c r="D979" s="6"/>
      <c r="E979" s="6"/>
      <c r="F979" s="6"/>
      <c r="G979" s="1" t="str">
        <f aca="false">IF(COUNT(D979:F979)=3,$O$1,"")</f>
        <v/>
      </c>
      <c r="H979" s="1" t="str">
        <f aca="false">IF(COUNT(D979:F979)=3,IF($P$1="","該当なし",$P$1),"")</f>
        <v/>
      </c>
      <c r="I979" s="1" t="str">
        <f aca="false">IF(COUNT(D979:F979)=3,IF($Q$1="","該当なし",$Q$1),"")</f>
        <v/>
      </c>
      <c r="J979" s="7" t="str">
        <f aca="false">IF(COUNT(D979:F979)=3,IF(J978="",D977,J978),"")</f>
        <v/>
      </c>
      <c r="K979" s="7" t="str">
        <f aca="false">IF(COUNT(D979:F979)=3,C979,"")</f>
        <v/>
      </c>
      <c r="L979" s="7" t="str">
        <f aca="false">IF(COUNT(D979:F979)=3,VLOOKUP("位置",C972:F985,2,FALSE()),"")</f>
        <v/>
      </c>
      <c r="M979" s="1" t="str">
        <f aca="false">IF(COUNT(D979:F979)=3,D979,"")</f>
        <v/>
      </c>
      <c r="N979" s="1" t="str">
        <f aca="false">IF(COUNT(D979:F979)=3,E979,"")</f>
        <v/>
      </c>
      <c r="S979" s="1" t="str">
        <f aca="false">IF(COUNT(P979:R979)=3,VLOOKUP("工種",O970:R985,2,FALSE()),"")</f>
        <v/>
      </c>
      <c r="T979" s="1" t="str">
        <f aca="false">IF(COUNT(P979:R979)=3,VLOOKUP("種別",O970:R985,2,FALSE()),"")</f>
        <v/>
      </c>
      <c r="U979" s="7" t="str">
        <f aca="false">IF(COUNT(P979:R979)=3,IF(U978="",P977,U978),"")</f>
        <v/>
      </c>
      <c r="V979" s="7" t="str">
        <f aca="false">IF(COUNT(P979:R979)=3,O979,"")</f>
        <v/>
      </c>
      <c r="W979" s="7" t="str">
        <f aca="false">IF(COUNT(P979:R979)=3,VLOOKUP("位置",O970:R985,2,FALSE()),"")</f>
        <v/>
      </c>
      <c r="X979" s="1" t="str">
        <f aca="false">IF(COUNT(P979:R979)=3,P979,"")</f>
        <v/>
      </c>
      <c r="Y979" s="1" t="str">
        <f aca="false">IF(COUNT(P979:R979)=3,Q979,"")</f>
        <v/>
      </c>
    </row>
    <row r="980" customFormat="false" ht="18.75" hidden="false" customHeight="true" outlineLevel="0" collapsed="false">
      <c r="A980" s="4"/>
      <c r="C980" s="6"/>
      <c r="D980" s="6"/>
      <c r="E980" s="6"/>
      <c r="F980" s="6"/>
      <c r="G980" s="1" t="str">
        <f aca="false">IF(COUNT(D980:F980)=3,$O$1,"")</f>
        <v/>
      </c>
      <c r="H980" s="1" t="str">
        <f aca="false">IF(COUNT(D980:F980)=3,IF($P$1="","該当なし",$P$1),"")</f>
        <v/>
      </c>
      <c r="I980" s="1" t="str">
        <f aca="false">IF(COUNT(D980:F980)=3,IF($Q$1="","該当なし",$Q$1),"")</f>
        <v/>
      </c>
      <c r="J980" s="7" t="str">
        <f aca="false">IF(COUNT(D980:F980)=3,IF(J979="",D978,J979),"")</f>
        <v/>
      </c>
      <c r="K980" s="7" t="str">
        <f aca="false">IF(COUNT(D980:F980)=3,C980,"")</f>
        <v/>
      </c>
      <c r="L980" s="7" t="str">
        <f aca="false">IF(COUNT(D980:F980)=3,VLOOKUP("位置",C972:F985,2,FALSE()),"")</f>
        <v/>
      </c>
      <c r="M980" s="1" t="str">
        <f aca="false">IF(COUNT(D980:F980)=3,D980,"")</f>
        <v/>
      </c>
      <c r="N980" s="1" t="str">
        <f aca="false">IF(COUNT(D980:F980)=3,E980,"")</f>
        <v/>
      </c>
      <c r="S980" s="1" t="str">
        <f aca="false">IF(COUNT(P980:R980)=3,VLOOKUP("工種",O970:R985,2,FALSE()),"")</f>
        <v/>
      </c>
      <c r="T980" s="1" t="str">
        <f aca="false">IF(COUNT(P980:R980)=3,VLOOKUP("種別",O970:R985,2,FALSE()),"")</f>
        <v/>
      </c>
      <c r="U980" s="7" t="str">
        <f aca="false">IF(COUNT(P980:R980)=3,IF(U979="",P978,U979),"")</f>
        <v/>
      </c>
      <c r="V980" s="7" t="str">
        <f aca="false">IF(COUNT(P980:R980)=3,O980,"")</f>
        <v/>
      </c>
      <c r="W980" s="7" t="str">
        <f aca="false">IF(COUNT(P980:R980)=3,VLOOKUP("位置",O970:R985,2,FALSE()),"")</f>
        <v/>
      </c>
      <c r="X980" s="1" t="str">
        <f aca="false">IF(COUNT(P980:R980)=3,P980,"")</f>
        <v/>
      </c>
      <c r="Y980" s="1" t="str">
        <f aca="false">IF(COUNT(P980:R980)=3,Q980,"")</f>
        <v/>
      </c>
    </row>
    <row r="981" customFormat="false" ht="18.75" hidden="false" customHeight="true" outlineLevel="0" collapsed="false">
      <c r="A981" s="4"/>
      <c r="C981" s="6"/>
      <c r="D981" s="6"/>
      <c r="E981" s="6"/>
      <c r="F981" s="6"/>
      <c r="G981" s="1" t="str">
        <f aca="false">IF(COUNT(D981:F981)=3,$O$1,"")</f>
        <v/>
      </c>
      <c r="H981" s="1" t="str">
        <f aca="false">IF(COUNT(D981:F981)=3,IF($P$1="","該当なし",$P$1),"")</f>
        <v/>
      </c>
      <c r="I981" s="1" t="str">
        <f aca="false">IF(COUNT(D981:F981)=3,IF($Q$1="","該当なし",$Q$1),"")</f>
        <v/>
      </c>
      <c r="J981" s="7" t="str">
        <f aca="false">IF(COUNT(D981:F981)=3,IF(J980="",D979,J980),"")</f>
        <v/>
      </c>
      <c r="K981" s="7" t="str">
        <f aca="false">IF(COUNT(D981:F981)=3,C981,"")</f>
        <v/>
      </c>
      <c r="L981" s="7" t="str">
        <f aca="false">IF(COUNT(D981:F981)=3,VLOOKUP("位置",C972:F985,2,FALSE()),"")</f>
        <v/>
      </c>
      <c r="M981" s="1" t="str">
        <f aca="false">IF(COUNT(D981:F981)=3,D981,"")</f>
        <v/>
      </c>
      <c r="N981" s="1" t="str">
        <f aca="false">IF(COUNT(D981:F981)=3,E981,"")</f>
        <v/>
      </c>
      <c r="S981" s="1" t="str">
        <f aca="false">IF(COUNT(P981:R981)=3,VLOOKUP("工種",O970:R985,2,FALSE()),"")</f>
        <v/>
      </c>
      <c r="T981" s="1" t="str">
        <f aca="false">IF(COUNT(P981:R981)=3,VLOOKUP("種別",O970:R985,2,FALSE()),"")</f>
        <v/>
      </c>
      <c r="U981" s="7" t="str">
        <f aca="false">IF(COUNT(P981:R981)=3,IF(U980="",P979,U980),"")</f>
        <v/>
      </c>
      <c r="V981" s="7" t="str">
        <f aca="false">IF(COUNT(P981:R981)=3,O981,"")</f>
        <v/>
      </c>
      <c r="W981" s="7" t="str">
        <f aca="false">IF(COUNT(P981:R981)=3,VLOOKUP("位置",O970:R985,2,FALSE()),"")</f>
        <v/>
      </c>
      <c r="X981" s="1" t="str">
        <f aca="false">IF(COUNT(P981:R981)=3,P981,"")</f>
        <v/>
      </c>
      <c r="Y981" s="1" t="str">
        <f aca="false">IF(COUNT(P981:R981)=3,Q981,"")</f>
        <v/>
      </c>
    </row>
    <row r="982" customFormat="false" ht="18.75" hidden="false" customHeight="true" outlineLevel="0" collapsed="false">
      <c r="A982" s="4"/>
      <c r="C982" s="6"/>
      <c r="D982" s="6"/>
      <c r="E982" s="6"/>
      <c r="F982" s="6"/>
      <c r="G982" s="1" t="str">
        <f aca="false">IF(COUNT(D982:F982)=3,$O$1,"")</f>
        <v/>
      </c>
      <c r="H982" s="1" t="str">
        <f aca="false">IF(COUNT(D982:F982)=3,IF($P$1="","該当なし",$P$1),"")</f>
        <v/>
      </c>
      <c r="I982" s="1" t="str">
        <f aca="false">IF(COUNT(D982:F982)=3,IF($Q$1="","該当なし",$Q$1),"")</f>
        <v/>
      </c>
      <c r="J982" s="7" t="str">
        <f aca="false">IF(COUNT(D982:F982)=3,IF(J981="",D980,J981),"")</f>
        <v/>
      </c>
      <c r="K982" s="7" t="str">
        <f aca="false">IF(COUNT(D982:F982)=3,C982,"")</f>
        <v/>
      </c>
      <c r="L982" s="7" t="str">
        <f aca="false">IF(COUNT(D982:F982)=3,VLOOKUP("位置",C972:F985,2,FALSE()),"")</f>
        <v/>
      </c>
      <c r="M982" s="1" t="str">
        <f aca="false">IF(COUNT(D982:F982)=3,D982,"")</f>
        <v/>
      </c>
      <c r="N982" s="1" t="str">
        <f aca="false">IF(COUNT(D982:F982)=3,E982,"")</f>
        <v/>
      </c>
      <c r="S982" s="1" t="str">
        <f aca="false">IF(COUNT(P982:R982)=3,VLOOKUP("工種",O970:R985,2,FALSE()),"")</f>
        <v/>
      </c>
      <c r="T982" s="1" t="str">
        <f aca="false">IF(COUNT(P982:R982)=3,VLOOKUP("種別",O970:R985,2,FALSE()),"")</f>
        <v/>
      </c>
      <c r="U982" s="7" t="str">
        <f aca="false">IF(COUNT(P982:R982)=3,IF(U981="",P980,U981),"")</f>
        <v/>
      </c>
      <c r="V982" s="7" t="str">
        <f aca="false">IF(COUNT(P982:R982)=3,O982,"")</f>
        <v/>
      </c>
      <c r="W982" s="7" t="str">
        <f aca="false">IF(COUNT(P982:R982)=3,VLOOKUP("位置",O970:R985,2,FALSE()),"")</f>
        <v/>
      </c>
      <c r="X982" s="1" t="str">
        <f aca="false">IF(COUNT(P982:R982)=3,P982,"")</f>
        <v/>
      </c>
      <c r="Y982" s="1" t="str">
        <f aca="false">IF(COUNT(P982:R982)=3,Q982,"")</f>
        <v/>
      </c>
    </row>
    <row r="983" customFormat="false" ht="18.75" hidden="false" customHeight="true" outlineLevel="0" collapsed="false">
      <c r="A983" s="4"/>
      <c r="C983" s="6"/>
      <c r="D983" s="6"/>
      <c r="E983" s="6"/>
      <c r="F983" s="6"/>
      <c r="G983" s="1" t="str">
        <f aca="false">IF(COUNT(D983:F983)=3,$O$1,"")</f>
        <v/>
      </c>
      <c r="H983" s="1" t="str">
        <f aca="false">IF(COUNT(D983:F983)=3,IF($P$1="","該当なし",$P$1),"")</f>
        <v/>
      </c>
      <c r="I983" s="1" t="str">
        <f aca="false">IF(COUNT(D983:F983)=3,IF($Q$1="","該当なし",$Q$1),"")</f>
        <v/>
      </c>
      <c r="J983" s="7" t="str">
        <f aca="false">IF(COUNT(D983:F983)=3,IF(J982="",D981,J982),"")</f>
        <v/>
      </c>
      <c r="K983" s="7" t="str">
        <f aca="false">IF(COUNT(D983:F983)=3,C983,"")</f>
        <v/>
      </c>
      <c r="L983" s="7" t="str">
        <f aca="false">IF(COUNT(D983:F983)=3,VLOOKUP("位置",C972:F985,2,FALSE()),"")</f>
        <v/>
      </c>
      <c r="M983" s="1" t="str">
        <f aca="false">IF(COUNT(D983:F983)=3,D983,"")</f>
        <v/>
      </c>
      <c r="N983" s="1" t="str">
        <f aca="false">IF(COUNT(D983:F983)=3,E983,"")</f>
        <v/>
      </c>
      <c r="S983" s="1" t="str">
        <f aca="false">IF(COUNT(P983:R983)=3,VLOOKUP("工種",O970:R985,2,FALSE()),"")</f>
        <v/>
      </c>
      <c r="T983" s="1" t="str">
        <f aca="false">IF(COUNT(P983:R983)=3,VLOOKUP("種別",O970:R985,2,FALSE()),"")</f>
        <v/>
      </c>
      <c r="U983" s="7" t="str">
        <f aca="false">IF(COUNT(P983:R983)=3,IF(U982="",P981,U982),"")</f>
        <v/>
      </c>
      <c r="V983" s="7" t="str">
        <f aca="false">IF(COUNT(P983:R983)=3,O983,"")</f>
        <v/>
      </c>
      <c r="W983" s="7" t="str">
        <f aca="false">IF(COUNT(P983:R983)=3,VLOOKUP("位置",O970:R985,2,FALSE()),"")</f>
        <v/>
      </c>
      <c r="X983" s="1" t="str">
        <f aca="false">IF(COUNT(P983:R983)=3,P983,"")</f>
        <v/>
      </c>
      <c r="Y983" s="1" t="str">
        <f aca="false">IF(COUNT(P983:R983)=3,Q983,"")</f>
        <v/>
      </c>
    </row>
    <row r="984" customFormat="false" ht="18.75" hidden="false" customHeight="true" outlineLevel="0" collapsed="false">
      <c r="A984" s="4"/>
      <c r="C984" s="6"/>
      <c r="D984" s="6"/>
      <c r="E984" s="6"/>
      <c r="F984" s="6"/>
      <c r="G984" s="1" t="str">
        <f aca="false">IF(COUNT(D984:F984)=3,$O$1,"")</f>
        <v/>
      </c>
      <c r="H984" s="1" t="str">
        <f aca="false">IF(COUNT(D984:F984)=3,IF($P$1="","該当なし",$P$1),"")</f>
        <v/>
      </c>
      <c r="I984" s="1" t="str">
        <f aca="false">IF(COUNT(D984:F984)=3,IF($Q$1="","該当なし",$Q$1),"")</f>
        <v/>
      </c>
      <c r="J984" s="7" t="str">
        <f aca="false">IF(COUNT(D984:F984)=3,IF(J983="",D982,J983),"")</f>
        <v/>
      </c>
      <c r="K984" s="7" t="str">
        <f aca="false">IF(COUNT(D984:F984)=3,C984,"")</f>
        <v/>
      </c>
      <c r="L984" s="7" t="str">
        <f aca="false">IF(COUNT(D984:F984)=3,VLOOKUP("位置",C972:F985,2,FALSE()),"")</f>
        <v/>
      </c>
      <c r="M984" s="1" t="str">
        <f aca="false">IF(COUNT(D984:F984)=3,D984,"")</f>
        <v/>
      </c>
      <c r="N984" s="1" t="str">
        <f aca="false">IF(COUNT(D984:F984)=3,E984,"")</f>
        <v/>
      </c>
    </row>
    <row r="985" customFormat="false" ht="18.75" hidden="false" customHeight="true" outlineLevel="0" collapsed="false">
      <c r="A985" s="4"/>
      <c r="C985" s="6"/>
      <c r="D985" s="6"/>
      <c r="E985" s="6"/>
      <c r="F985" s="6"/>
      <c r="G985" s="1" t="str">
        <f aca="false">IF(COUNT(D985:F985)=3,$O$1,"")</f>
        <v/>
      </c>
      <c r="H985" s="1" t="str">
        <f aca="false">IF(COUNT(D985:F985)=3,IF($P$1="","該当なし",$P$1),"")</f>
        <v/>
      </c>
      <c r="I985" s="1" t="str">
        <f aca="false">IF(COUNT(D985:F985)=3,IF($Q$1="","該当なし",$Q$1),"")</f>
        <v/>
      </c>
      <c r="J985" s="7" t="str">
        <f aca="false">IF(COUNT(D985:F985)=3,IF(J984="",D983,J984),"")</f>
        <v/>
      </c>
      <c r="K985" s="7" t="str">
        <f aca="false">IF(COUNT(D985:F985)=3,C985,"")</f>
        <v/>
      </c>
      <c r="L985" s="7" t="str">
        <f aca="false">IF(COUNT(D985:F985)=3,VLOOKUP("位置",C972:F985,2,FALSE()),"")</f>
        <v/>
      </c>
      <c r="M985" s="1" t="str">
        <f aca="false">IF(COUNT(D985:F985)=3,D985,"")</f>
        <v/>
      </c>
      <c r="N985" s="1" t="str">
        <f aca="false">IF(COUNT(D985:F985)=3,E985,"")</f>
        <v/>
      </c>
    </row>
    <row r="986" customFormat="false" ht="17.25" hidden="false" customHeight="true" outlineLevel="0" collapsed="false">
      <c r="A986" s="20"/>
      <c r="C986" s="21"/>
      <c r="D986" s="21"/>
      <c r="E986" s="21"/>
      <c r="F986" s="21"/>
      <c r="G986" s="1" t="e">
        <f aca="false">IF(COUNT(#REF!)=3,$O$1,"")</f>
        <v>#REF!</v>
      </c>
      <c r="J986" s="7"/>
      <c r="K986" s="7"/>
      <c r="L986" s="7"/>
    </row>
    <row r="987" customFormat="false" ht="18.75" hidden="false" customHeight="true" outlineLevel="0" collapsed="false">
      <c r="A987" s="4" t="s">
        <v>0</v>
      </c>
      <c r="B987" s="5"/>
      <c r="C987" s="6"/>
      <c r="D987" s="6"/>
      <c r="E987" s="6"/>
      <c r="F987" s="6"/>
      <c r="J987" s="7"/>
      <c r="K987" s="7"/>
      <c r="L987" s="7"/>
      <c r="S987" s="19"/>
      <c r="T987" s="8"/>
      <c r="U987" s="8"/>
      <c r="V987" s="8"/>
      <c r="W987" s="8"/>
      <c r="X987" s="8"/>
      <c r="Y987" s="8"/>
    </row>
    <row r="988" customFormat="false" ht="0.75" hidden="false" customHeight="true" outlineLevel="0" collapsed="false">
      <c r="A988" s="4"/>
      <c r="B988" s="5"/>
      <c r="C988" s="10"/>
      <c r="D988" s="10"/>
      <c r="E988" s="10"/>
      <c r="F988" s="10"/>
      <c r="J988" s="7"/>
      <c r="K988" s="7"/>
      <c r="L988" s="7"/>
      <c r="S988" s="19"/>
      <c r="T988" s="8"/>
      <c r="U988" s="8"/>
      <c r="V988" s="8"/>
      <c r="W988" s="8"/>
      <c r="X988" s="8"/>
      <c r="Y988" s="8"/>
    </row>
    <row r="989" customFormat="false" ht="18.75" hidden="false" customHeight="true" outlineLevel="0" collapsed="false">
      <c r="A989" s="4"/>
      <c r="C989" s="6"/>
      <c r="D989" s="6"/>
      <c r="E989" s="6"/>
      <c r="F989" s="6"/>
      <c r="J989" s="7"/>
      <c r="K989" s="7"/>
      <c r="L989" s="7"/>
      <c r="U989" s="7"/>
      <c r="V989" s="7"/>
      <c r="W989" s="7"/>
    </row>
    <row r="990" customFormat="false" ht="0.75" hidden="false" customHeight="true" outlineLevel="0" collapsed="false">
      <c r="A990" s="4"/>
      <c r="C990" s="10"/>
      <c r="D990" s="10"/>
      <c r="E990" s="10"/>
      <c r="F990" s="10"/>
      <c r="G990" s="1" t="e">
        <f aca="false">IF(COUNT(#REF!)=3,$O$1,"")</f>
        <v>#REF!</v>
      </c>
      <c r="J990" s="7"/>
      <c r="K990" s="7"/>
      <c r="L990" s="7"/>
      <c r="U990" s="7"/>
      <c r="V990" s="7"/>
      <c r="W990" s="7"/>
    </row>
    <row r="991" customFormat="false" ht="18.75" hidden="false" customHeight="true" outlineLevel="0" collapsed="false">
      <c r="A991" s="4"/>
      <c r="C991" s="6"/>
      <c r="D991" s="6"/>
      <c r="E991" s="6"/>
      <c r="F991" s="6"/>
      <c r="G991" s="1" t="str">
        <f aca="false">IF(COUNT(D991:F991)=3,$O$1,"")</f>
        <v/>
      </c>
      <c r="H991" s="1" t="str">
        <f aca="false">IF(COUNT(D991:F991)=3,IF($P$1="","該当なし",$P$1),"")</f>
        <v/>
      </c>
      <c r="I991" s="1" t="str">
        <f aca="false">IF(COUNT(D991:F991)=3,IF($Q$1="","該当なし",$Q$1),"")</f>
        <v/>
      </c>
      <c r="J991" s="7" t="str">
        <f aca="false">IF(COUNT(D991:F991)=3,IF(J990="",D989,J990),"")</f>
        <v/>
      </c>
      <c r="K991" s="7" t="str">
        <f aca="false">IF(COUNT(D991:F991)=3,C991,"")</f>
        <v/>
      </c>
      <c r="L991" s="7" t="str">
        <f aca="false">IF(COUNT(D991:F991)=3,VLOOKUP("位置",C989:F1002,2,FALSE()),"")</f>
        <v/>
      </c>
      <c r="M991" s="1" t="str">
        <f aca="false">IF(COUNT(D991:F991)=3,D991,"")</f>
        <v/>
      </c>
      <c r="N991" s="1" t="str">
        <f aca="false">IF(COUNT(D991:F991)=3,E991,"")</f>
        <v/>
      </c>
      <c r="U991" s="7"/>
      <c r="V991" s="7"/>
      <c r="W991" s="7"/>
    </row>
    <row r="992" customFormat="false" ht="18.75" hidden="false" customHeight="true" outlineLevel="0" collapsed="false">
      <c r="A992" s="4"/>
      <c r="C992" s="6"/>
      <c r="D992" s="6"/>
      <c r="E992" s="6"/>
      <c r="F992" s="6"/>
      <c r="G992" s="1" t="str">
        <f aca="false">IF(COUNT(D992:F992)=3,$O$1,"")</f>
        <v/>
      </c>
      <c r="H992" s="1" t="str">
        <f aca="false">IF(COUNT(D992:F992)=3,IF($P$1="","該当なし",$P$1),"")</f>
        <v/>
      </c>
      <c r="I992" s="1" t="str">
        <f aca="false">IF(COUNT(D992:F992)=3,IF($Q$1="","該当なし",$Q$1),"")</f>
        <v/>
      </c>
      <c r="J992" s="7" t="str">
        <f aca="false">IF(COUNT(D992:F992)=3,IF(J991="",D990,J991),"")</f>
        <v/>
      </c>
      <c r="K992" s="7" t="str">
        <f aca="false">IF(COUNT(D992:F992)=3,C992,"")</f>
        <v/>
      </c>
      <c r="L992" s="7" t="str">
        <f aca="false">IF(COUNT(D992:F992)=3,VLOOKUP("位置",C989:F1002,2,FALSE()),"")</f>
        <v/>
      </c>
      <c r="M992" s="1" t="str">
        <f aca="false">IF(COUNT(D992:F992)=3,D992,"")</f>
        <v/>
      </c>
      <c r="N992" s="1" t="str">
        <f aca="false">IF(COUNT(D992:F992)=3,E992,"")</f>
        <v/>
      </c>
      <c r="U992" s="7"/>
      <c r="V992" s="7"/>
      <c r="W992" s="7"/>
    </row>
    <row r="993" customFormat="false" ht="18.75" hidden="false" customHeight="true" outlineLevel="0" collapsed="false">
      <c r="A993" s="4"/>
      <c r="C993" s="6"/>
      <c r="D993" s="6"/>
      <c r="E993" s="6"/>
      <c r="F993" s="6"/>
      <c r="G993" s="1" t="str">
        <f aca="false">IF(COUNT(D993:F993)=3,$O$1,"")</f>
        <v/>
      </c>
      <c r="H993" s="1" t="str">
        <f aca="false">IF(COUNT(D993:F993)=3,IF($P$1="","該当なし",$P$1),"")</f>
        <v/>
      </c>
      <c r="I993" s="1" t="str">
        <f aca="false">IF(COUNT(D993:F993)=3,IF($Q$1="","該当なし",$Q$1),"")</f>
        <v/>
      </c>
      <c r="J993" s="7" t="str">
        <f aca="false">IF(COUNT(D993:F993)=3,IF(J992="",D991,J992),"")</f>
        <v/>
      </c>
      <c r="K993" s="7" t="str">
        <f aca="false">IF(COUNT(D993:F993)=3,C993,"")</f>
        <v/>
      </c>
      <c r="L993" s="7" t="str">
        <f aca="false">IF(COUNT(D993:F993)=3,VLOOKUP("位置",C989:F1002,2,FALSE()),"")</f>
        <v/>
      </c>
      <c r="M993" s="1" t="str">
        <f aca="false">IF(COUNT(D993:F993)=3,D993,"")</f>
        <v/>
      </c>
      <c r="N993" s="1" t="str">
        <f aca="false">IF(COUNT(D993:F993)=3,E993,"")</f>
        <v/>
      </c>
      <c r="U993" s="7"/>
      <c r="V993" s="7"/>
      <c r="W993" s="7"/>
    </row>
    <row r="994" customFormat="false" ht="18.75" hidden="false" customHeight="true" outlineLevel="0" collapsed="false">
      <c r="A994" s="4"/>
      <c r="C994" s="6"/>
      <c r="D994" s="6"/>
      <c r="E994" s="6"/>
      <c r="F994" s="6"/>
      <c r="G994" s="1" t="str">
        <f aca="false">IF(COUNT(D994:F994)=3,$O$1,"")</f>
        <v/>
      </c>
      <c r="H994" s="1" t="str">
        <f aca="false">IF(COUNT(D994:F994)=3,IF($P$1="","該当なし",$P$1),"")</f>
        <v/>
      </c>
      <c r="I994" s="1" t="str">
        <f aca="false">IF(COUNT(D994:F994)=3,IF($Q$1="","該当なし",$Q$1),"")</f>
        <v/>
      </c>
      <c r="J994" s="7" t="str">
        <f aca="false">IF(COUNT(D994:F994)=3,IF(J993="",D992,J993),"")</f>
        <v/>
      </c>
      <c r="K994" s="7" t="str">
        <f aca="false">IF(COUNT(D994:F994)=3,C994,"")</f>
        <v/>
      </c>
      <c r="L994" s="7" t="str">
        <f aca="false">IF(COUNT(D994:F994)=3,VLOOKUP("位置",C989:F1002,2,FALSE()),"")</f>
        <v/>
      </c>
      <c r="M994" s="1" t="str">
        <f aca="false">IF(COUNT(D994:F994)=3,D994,"")</f>
        <v/>
      </c>
      <c r="N994" s="1" t="str">
        <f aca="false">IF(COUNT(D994:F994)=3,E994,"")</f>
        <v/>
      </c>
      <c r="S994" s="19"/>
      <c r="T994" s="8"/>
      <c r="U994" s="8"/>
      <c r="V994" s="8"/>
      <c r="W994" s="8"/>
      <c r="X994" s="8"/>
      <c r="Y994" s="8"/>
    </row>
    <row r="995" customFormat="false" ht="18.75" hidden="false" customHeight="true" outlineLevel="0" collapsed="false">
      <c r="A995" s="4"/>
      <c r="C995" s="6"/>
      <c r="D995" s="6"/>
      <c r="E995" s="6"/>
      <c r="F995" s="6"/>
      <c r="G995" s="1" t="str">
        <f aca="false">IF(COUNT(D995:F995)=3,$O$1,"")</f>
        <v/>
      </c>
      <c r="H995" s="1" t="str">
        <f aca="false">IF(COUNT(D995:F995)=3,IF($P$1="","該当なし",$P$1),"")</f>
        <v/>
      </c>
      <c r="I995" s="1" t="str">
        <f aca="false">IF(COUNT(D995:F995)=3,IF($Q$1="","該当なし",$Q$1),"")</f>
        <v/>
      </c>
      <c r="J995" s="7" t="str">
        <f aca="false">IF(COUNT(D995:F995)=3,IF(J994="",D993,J994),"")</f>
        <v/>
      </c>
      <c r="K995" s="7" t="str">
        <f aca="false">IF(COUNT(D995:F995)=3,C995,"")</f>
        <v/>
      </c>
      <c r="L995" s="7" t="str">
        <f aca="false">IF(COUNT(D995:F995)=3,VLOOKUP("位置",C989:F1002,2,FALSE()),"")</f>
        <v/>
      </c>
      <c r="M995" s="1" t="str">
        <f aca="false">IF(COUNT(D995:F995)=3,D995,"")</f>
        <v/>
      </c>
      <c r="N995" s="1" t="str">
        <f aca="false">IF(COUNT(D995:F995)=3,E995,"")</f>
        <v/>
      </c>
      <c r="S995" s="1" t="str">
        <f aca="false">IF(COUNT(P995:R995)=3,VLOOKUP("工種",O987:R1002,2,FALSE()),"")</f>
        <v/>
      </c>
      <c r="T995" s="1" t="str">
        <f aca="false">IF(COUNT(P995:R995)=3,VLOOKUP("種別",O987:R1002,2,FALSE()),"")</f>
        <v/>
      </c>
      <c r="U995" s="7" t="str">
        <f aca="false">IF(COUNT(P995:R995)=3,IF(U994="",P993,U994),"")</f>
        <v/>
      </c>
      <c r="V995" s="7" t="str">
        <f aca="false">IF(COUNT(P995:R995)=3,O995,"")</f>
        <v/>
      </c>
      <c r="W995" s="7" t="str">
        <f aca="false">IF(COUNT(P995:R995)=3,VLOOKUP("位置",O987:R1002,2,FALSE()),"")</f>
        <v/>
      </c>
      <c r="X995" s="1" t="str">
        <f aca="false">IF(COUNT(P995:R995)=3,P995,"")</f>
        <v/>
      </c>
      <c r="Y995" s="1" t="str">
        <f aca="false">IF(COUNT(P995:R995)=3,Q995,"")</f>
        <v/>
      </c>
    </row>
    <row r="996" customFormat="false" ht="18.75" hidden="false" customHeight="true" outlineLevel="0" collapsed="false">
      <c r="A996" s="4"/>
      <c r="C996" s="6"/>
      <c r="D996" s="6"/>
      <c r="E996" s="6"/>
      <c r="F996" s="6"/>
      <c r="G996" s="1" t="str">
        <f aca="false">IF(COUNT(D996:F996)=3,$O$1,"")</f>
        <v/>
      </c>
      <c r="H996" s="1" t="str">
        <f aca="false">IF(COUNT(D996:F996)=3,IF($P$1="","該当なし",$P$1),"")</f>
        <v/>
      </c>
      <c r="I996" s="1" t="str">
        <f aca="false">IF(COUNT(D996:F996)=3,IF($Q$1="","該当なし",$Q$1),"")</f>
        <v/>
      </c>
      <c r="J996" s="7" t="str">
        <f aca="false">IF(COUNT(D996:F996)=3,IF(J995="",D994,J995),"")</f>
        <v/>
      </c>
      <c r="K996" s="7" t="str">
        <f aca="false">IF(COUNT(D996:F996)=3,C996,"")</f>
        <v/>
      </c>
      <c r="L996" s="7" t="str">
        <f aca="false">IF(COUNT(D996:F996)=3,VLOOKUP("位置",C989:F1002,2,FALSE()),"")</f>
        <v/>
      </c>
      <c r="M996" s="1" t="str">
        <f aca="false">IF(COUNT(D996:F996)=3,D996,"")</f>
        <v/>
      </c>
      <c r="N996" s="1" t="str">
        <f aca="false">IF(COUNT(D996:F996)=3,E996,"")</f>
        <v/>
      </c>
      <c r="S996" s="1" t="str">
        <f aca="false">IF(COUNT(P996:R996)=3,VLOOKUP("工種",O987:R1002,2,FALSE()),"")</f>
        <v/>
      </c>
      <c r="T996" s="1" t="str">
        <f aca="false">IF(COUNT(P996:R996)=3,VLOOKUP("種別",O987:R1002,2,FALSE()),"")</f>
        <v/>
      </c>
      <c r="U996" s="7" t="str">
        <f aca="false">IF(COUNT(P996:R996)=3,IF(U995="",P994,U995),"")</f>
        <v/>
      </c>
      <c r="V996" s="7" t="str">
        <f aca="false">IF(COUNT(P996:R996)=3,O996,"")</f>
        <v/>
      </c>
      <c r="W996" s="7" t="str">
        <f aca="false">IF(COUNT(P996:R996)=3,VLOOKUP("位置",O987:R1002,2,FALSE()),"")</f>
        <v/>
      </c>
      <c r="X996" s="1" t="str">
        <f aca="false">IF(COUNT(P996:R996)=3,P996,"")</f>
        <v/>
      </c>
      <c r="Y996" s="1" t="str">
        <f aca="false">IF(COUNT(P996:R996)=3,Q996,"")</f>
        <v/>
      </c>
    </row>
    <row r="997" customFormat="false" ht="18.75" hidden="false" customHeight="true" outlineLevel="0" collapsed="false">
      <c r="A997" s="4"/>
      <c r="C997" s="6"/>
      <c r="D997" s="6"/>
      <c r="E997" s="6"/>
      <c r="F997" s="6"/>
      <c r="G997" s="1" t="str">
        <f aca="false">IF(COUNT(D997:F997)=3,$O$1,"")</f>
        <v/>
      </c>
      <c r="H997" s="1" t="str">
        <f aca="false">IF(COUNT(D997:F997)=3,IF($P$1="","該当なし",$P$1),"")</f>
        <v/>
      </c>
      <c r="I997" s="1" t="str">
        <f aca="false">IF(COUNT(D997:F997)=3,IF($Q$1="","該当なし",$Q$1),"")</f>
        <v/>
      </c>
      <c r="J997" s="7" t="str">
        <f aca="false">IF(COUNT(D997:F997)=3,IF(J996="",D995,J996),"")</f>
        <v/>
      </c>
      <c r="K997" s="7" t="str">
        <f aca="false">IF(COUNT(D997:F997)=3,C997,"")</f>
        <v/>
      </c>
      <c r="L997" s="7" t="str">
        <f aca="false">IF(COUNT(D997:F997)=3,VLOOKUP("位置",C989:F1002,2,FALSE()),"")</f>
        <v/>
      </c>
      <c r="M997" s="1" t="str">
        <f aca="false">IF(COUNT(D997:F997)=3,D997,"")</f>
        <v/>
      </c>
      <c r="N997" s="1" t="str">
        <f aca="false">IF(COUNT(D997:F997)=3,E997,"")</f>
        <v/>
      </c>
      <c r="S997" s="1" t="str">
        <f aca="false">IF(COUNT(P997:R997)=3,VLOOKUP("工種",O987:R1002,2,FALSE()),"")</f>
        <v/>
      </c>
      <c r="T997" s="1" t="str">
        <f aca="false">IF(COUNT(P997:R997)=3,VLOOKUP("種別",O987:R1002,2,FALSE()),"")</f>
        <v/>
      </c>
      <c r="U997" s="7" t="str">
        <f aca="false">IF(COUNT(P997:R997)=3,IF(U996="",P995,U996),"")</f>
        <v/>
      </c>
      <c r="V997" s="7" t="str">
        <f aca="false">IF(COUNT(P997:R997)=3,O997,"")</f>
        <v/>
      </c>
      <c r="W997" s="7" t="str">
        <f aca="false">IF(COUNT(P997:R997)=3,VLOOKUP("位置",O987:R1002,2,FALSE()),"")</f>
        <v/>
      </c>
      <c r="X997" s="1" t="str">
        <f aca="false">IF(COUNT(P997:R997)=3,P997,"")</f>
        <v/>
      </c>
      <c r="Y997" s="1" t="str">
        <f aca="false">IF(COUNT(P997:R997)=3,Q997,"")</f>
        <v/>
      </c>
    </row>
    <row r="998" customFormat="false" ht="18.75" hidden="false" customHeight="true" outlineLevel="0" collapsed="false">
      <c r="A998" s="4"/>
      <c r="C998" s="6"/>
      <c r="D998" s="6"/>
      <c r="E998" s="6"/>
      <c r="F998" s="6"/>
      <c r="G998" s="1" t="str">
        <f aca="false">IF(COUNT(D998:F998)=3,$O$1,"")</f>
        <v/>
      </c>
      <c r="H998" s="1" t="str">
        <f aca="false">IF(COUNT(D998:F998)=3,IF($P$1="","該当なし",$P$1),"")</f>
        <v/>
      </c>
      <c r="I998" s="1" t="str">
        <f aca="false">IF(COUNT(D998:F998)=3,IF($Q$1="","該当なし",$Q$1),"")</f>
        <v/>
      </c>
      <c r="J998" s="7" t="str">
        <f aca="false">IF(COUNT(D998:F998)=3,IF(J997="",D996,J997),"")</f>
        <v/>
      </c>
      <c r="K998" s="7" t="str">
        <f aca="false">IF(COUNT(D998:F998)=3,C998,"")</f>
        <v/>
      </c>
      <c r="L998" s="7" t="str">
        <f aca="false">IF(COUNT(D998:F998)=3,VLOOKUP("位置",C989:F1002,2,FALSE()),"")</f>
        <v/>
      </c>
      <c r="M998" s="1" t="str">
        <f aca="false">IF(COUNT(D998:F998)=3,D998,"")</f>
        <v/>
      </c>
      <c r="N998" s="1" t="str">
        <f aca="false">IF(COUNT(D998:F998)=3,E998,"")</f>
        <v/>
      </c>
      <c r="S998" s="1" t="str">
        <f aca="false">IF(COUNT(P998:R998)=3,VLOOKUP("工種",O987:R1002,2,FALSE()),"")</f>
        <v/>
      </c>
      <c r="T998" s="1" t="str">
        <f aca="false">IF(COUNT(P998:R998)=3,VLOOKUP("種別",O987:R1002,2,FALSE()),"")</f>
        <v/>
      </c>
      <c r="U998" s="7" t="str">
        <f aca="false">IF(COUNT(P998:R998)=3,IF(U997="",P996,U997),"")</f>
        <v/>
      </c>
      <c r="V998" s="7" t="str">
        <f aca="false">IF(COUNT(P998:R998)=3,O998,"")</f>
        <v/>
      </c>
      <c r="W998" s="7" t="str">
        <f aca="false">IF(COUNT(P998:R998)=3,VLOOKUP("位置",O987:R1002,2,FALSE()),"")</f>
        <v/>
      </c>
      <c r="X998" s="1" t="str">
        <f aca="false">IF(COUNT(P998:R998)=3,P998,"")</f>
        <v/>
      </c>
      <c r="Y998" s="1" t="str">
        <f aca="false">IF(COUNT(P998:R998)=3,Q998,"")</f>
        <v/>
      </c>
    </row>
    <row r="999" customFormat="false" ht="18.75" hidden="false" customHeight="true" outlineLevel="0" collapsed="false">
      <c r="A999" s="4"/>
      <c r="C999" s="6"/>
      <c r="D999" s="6"/>
      <c r="E999" s="6"/>
      <c r="F999" s="6"/>
      <c r="G999" s="1" t="str">
        <f aca="false">IF(COUNT(D999:F999)=3,$O$1,"")</f>
        <v/>
      </c>
      <c r="H999" s="1" t="str">
        <f aca="false">IF(COUNT(D999:F999)=3,IF($P$1="","該当なし",$P$1),"")</f>
        <v/>
      </c>
      <c r="I999" s="1" t="str">
        <f aca="false">IF(COUNT(D999:F999)=3,IF($Q$1="","該当なし",$Q$1),"")</f>
        <v/>
      </c>
      <c r="J999" s="7" t="str">
        <f aca="false">IF(COUNT(D999:F999)=3,IF(J998="",D997,J998),"")</f>
        <v/>
      </c>
      <c r="K999" s="7" t="str">
        <f aca="false">IF(COUNT(D999:F999)=3,C999,"")</f>
        <v/>
      </c>
      <c r="L999" s="7" t="str">
        <f aca="false">IF(COUNT(D999:F999)=3,VLOOKUP("位置",C989:F1002,2,FALSE()),"")</f>
        <v/>
      </c>
      <c r="M999" s="1" t="str">
        <f aca="false">IF(COUNT(D999:F999)=3,D999,"")</f>
        <v/>
      </c>
      <c r="N999" s="1" t="str">
        <f aca="false">IF(COUNT(D999:F999)=3,E999,"")</f>
        <v/>
      </c>
      <c r="S999" s="1" t="str">
        <f aca="false">IF(COUNT(P999:R999)=3,VLOOKUP("工種",O987:R1002,2,FALSE()),"")</f>
        <v/>
      </c>
      <c r="T999" s="1" t="str">
        <f aca="false">IF(COUNT(P999:R999)=3,VLOOKUP("種別",O987:R1002,2,FALSE()),"")</f>
        <v/>
      </c>
      <c r="U999" s="7" t="str">
        <f aca="false">IF(COUNT(P999:R999)=3,IF(U998="",P997,U998),"")</f>
        <v/>
      </c>
      <c r="V999" s="7" t="str">
        <f aca="false">IF(COUNT(P999:R999)=3,O999,"")</f>
        <v/>
      </c>
      <c r="W999" s="7" t="str">
        <f aca="false">IF(COUNT(P999:R999)=3,VLOOKUP("位置",O987:R1002,2,FALSE()),"")</f>
        <v/>
      </c>
      <c r="X999" s="1" t="str">
        <f aca="false">IF(COUNT(P999:R999)=3,P999,"")</f>
        <v/>
      </c>
      <c r="Y999" s="1" t="str">
        <f aca="false">IF(COUNT(P999:R999)=3,Q999,"")</f>
        <v/>
      </c>
    </row>
    <row r="1000" customFormat="false" ht="18.75" hidden="false" customHeight="true" outlineLevel="0" collapsed="false">
      <c r="A1000" s="4"/>
      <c r="C1000" s="6"/>
      <c r="D1000" s="6"/>
      <c r="E1000" s="6"/>
      <c r="F1000" s="6"/>
      <c r="G1000" s="1" t="str">
        <f aca="false">IF(COUNT(D1000:F1000)=3,$O$1,"")</f>
        <v/>
      </c>
      <c r="H1000" s="1" t="str">
        <f aca="false">IF(COUNT(D1000:F1000)=3,IF($P$1="","該当なし",$P$1),"")</f>
        <v/>
      </c>
      <c r="I1000" s="1" t="str">
        <f aca="false">IF(COUNT(D1000:F1000)=3,IF($Q$1="","該当なし",$Q$1),"")</f>
        <v/>
      </c>
      <c r="J1000" s="7" t="str">
        <f aca="false">IF(COUNT(D1000:F1000)=3,IF(J999="",D998,J999),"")</f>
        <v/>
      </c>
      <c r="K1000" s="7" t="str">
        <f aca="false">IF(COUNT(D1000:F1000)=3,C1000,"")</f>
        <v/>
      </c>
      <c r="L1000" s="7" t="str">
        <f aca="false">IF(COUNT(D1000:F1000)=3,VLOOKUP("位置",C989:F1002,2,FALSE()),"")</f>
        <v/>
      </c>
      <c r="M1000" s="1" t="str">
        <f aca="false">IF(COUNT(D1000:F1000)=3,D1000,"")</f>
        <v/>
      </c>
      <c r="N1000" s="1" t="str">
        <f aca="false">IF(COUNT(D1000:F1000)=3,E1000,"")</f>
        <v/>
      </c>
      <c r="S1000" s="1" t="str">
        <f aca="false">IF(COUNT(P1000:R1000)=3,VLOOKUP("工種",O987:R1002,2,FALSE()),"")</f>
        <v/>
      </c>
      <c r="T1000" s="1" t="str">
        <f aca="false">IF(COUNT(P1000:R1000)=3,VLOOKUP("種別",O987:R1002,2,FALSE()),"")</f>
        <v/>
      </c>
      <c r="U1000" s="7" t="str">
        <f aca="false">IF(COUNT(P1000:R1000)=3,IF(U999="",P998,U999),"")</f>
        <v/>
      </c>
      <c r="V1000" s="7" t="str">
        <f aca="false">IF(COUNT(P1000:R1000)=3,O1000,"")</f>
        <v/>
      </c>
      <c r="W1000" s="7" t="str">
        <f aca="false">IF(COUNT(P1000:R1000)=3,VLOOKUP("位置",O987:R1002,2,FALSE()),"")</f>
        <v/>
      </c>
      <c r="X1000" s="1" t="str">
        <f aca="false">IF(COUNT(P1000:R1000)=3,P1000,"")</f>
        <v/>
      </c>
      <c r="Y1000" s="1" t="str">
        <f aca="false">IF(COUNT(P1000:R1000)=3,Q1000,"")</f>
        <v/>
      </c>
    </row>
    <row r="1001" customFormat="false" ht="18.75" hidden="false" customHeight="true" outlineLevel="0" collapsed="false">
      <c r="A1001" s="4"/>
      <c r="C1001" s="6"/>
      <c r="D1001" s="6"/>
      <c r="E1001" s="6"/>
      <c r="F1001" s="6"/>
      <c r="G1001" s="1" t="str">
        <f aca="false">IF(COUNT(D1001:F1001)=3,$O$1,"")</f>
        <v/>
      </c>
      <c r="H1001" s="1" t="str">
        <f aca="false">IF(COUNT(D1001:F1001)=3,IF($P$1="","該当なし",$P$1),"")</f>
        <v/>
      </c>
      <c r="I1001" s="1" t="str">
        <f aca="false">IF(COUNT(D1001:F1001)=3,IF($Q$1="","該当なし",$Q$1),"")</f>
        <v/>
      </c>
      <c r="J1001" s="7" t="str">
        <f aca="false">IF(COUNT(D1001:F1001)=3,IF(J1000="",D999,J1000),"")</f>
        <v/>
      </c>
      <c r="K1001" s="7" t="str">
        <f aca="false">IF(COUNT(D1001:F1001)=3,C1001,"")</f>
        <v/>
      </c>
      <c r="L1001" s="7" t="str">
        <f aca="false">IF(COUNT(D1001:F1001)=3,VLOOKUP("位置",C989:F1002,2,FALSE()),"")</f>
        <v/>
      </c>
      <c r="M1001" s="1" t="str">
        <f aca="false">IF(COUNT(D1001:F1001)=3,D1001,"")</f>
        <v/>
      </c>
      <c r="N1001" s="1" t="str">
        <f aca="false">IF(COUNT(D1001:F1001)=3,E1001,"")</f>
        <v/>
      </c>
    </row>
    <row r="1002" customFormat="false" ht="18.75" hidden="false" customHeight="true" outlineLevel="0" collapsed="false">
      <c r="A1002" s="4"/>
      <c r="C1002" s="6"/>
      <c r="D1002" s="6"/>
      <c r="E1002" s="6"/>
      <c r="F1002" s="6"/>
      <c r="G1002" s="1" t="str">
        <f aca="false">IF(COUNT(D1002:F1002)=3,$O$1,"")</f>
        <v/>
      </c>
      <c r="H1002" s="1" t="str">
        <f aca="false">IF(COUNT(D1002:F1002)=3,IF($P$1="","該当なし",$P$1),"")</f>
        <v/>
      </c>
      <c r="I1002" s="1" t="str">
        <f aca="false">IF(COUNT(D1002:F1002)=3,IF($Q$1="","該当なし",$Q$1),"")</f>
        <v/>
      </c>
      <c r="J1002" s="7" t="str">
        <f aca="false">IF(COUNT(D1002:F1002)=3,IF(J1001="",D1000,J1001),"")</f>
        <v/>
      </c>
      <c r="K1002" s="7" t="str">
        <f aca="false">IF(COUNT(D1002:F1002)=3,C1002,"")</f>
        <v/>
      </c>
      <c r="L1002" s="7" t="str">
        <f aca="false">IF(COUNT(D1002:F1002)=3,VLOOKUP("位置",C989:F1002,2,FALSE()),"")</f>
        <v/>
      </c>
      <c r="M1002" s="1" t="str">
        <f aca="false">IF(COUNT(D1002:F1002)=3,D1002,"")</f>
        <v/>
      </c>
      <c r="N1002" s="1" t="str">
        <f aca="false">IF(COUNT(D1002:F1002)=3,E1002,"")</f>
        <v/>
      </c>
    </row>
    <row r="1003" customFormat="false" ht="17.25" hidden="false" customHeight="true" outlineLevel="0" collapsed="false">
      <c r="A1003" s="20"/>
      <c r="C1003" s="21"/>
      <c r="D1003" s="21"/>
      <c r="E1003" s="21"/>
      <c r="F1003" s="21"/>
      <c r="G1003" s="1" t="e">
        <f aca="false">IF(COUNT(#REF!)=3,$O$1,"")</f>
        <v>#REF!</v>
      </c>
      <c r="J1003" s="7"/>
      <c r="K1003" s="7"/>
      <c r="L1003" s="7"/>
    </row>
    <row r="1004" customFormat="false" ht="18.75" hidden="false" customHeight="true" outlineLevel="0" collapsed="false">
      <c r="A1004" s="4" t="s">
        <v>0</v>
      </c>
      <c r="B1004" s="5"/>
      <c r="C1004" s="6"/>
      <c r="D1004" s="6"/>
      <c r="E1004" s="6"/>
      <c r="F1004" s="6"/>
      <c r="J1004" s="7"/>
      <c r="K1004" s="7"/>
      <c r="L1004" s="7"/>
      <c r="S1004" s="19"/>
      <c r="T1004" s="8"/>
      <c r="U1004" s="8"/>
      <c r="V1004" s="8"/>
      <c r="W1004" s="8"/>
      <c r="X1004" s="8"/>
      <c r="Y1004" s="8"/>
    </row>
    <row r="1005" customFormat="false" ht="0.75" hidden="false" customHeight="true" outlineLevel="0" collapsed="false">
      <c r="A1005" s="4"/>
      <c r="B1005" s="5"/>
      <c r="C1005" s="10"/>
      <c r="D1005" s="10"/>
      <c r="E1005" s="10"/>
      <c r="F1005" s="10"/>
      <c r="J1005" s="7"/>
      <c r="K1005" s="7"/>
      <c r="L1005" s="7"/>
      <c r="S1005" s="19"/>
      <c r="T1005" s="8"/>
      <c r="U1005" s="8"/>
      <c r="V1005" s="8"/>
      <c r="W1005" s="8"/>
      <c r="X1005" s="8"/>
      <c r="Y1005" s="8"/>
    </row>
    <row r="1006" customFormat="false" ht="18.75" hidden="false" customHeight="true" outlineLevel="0" collapsed="false">
      <c r="A1006" s="4"/>
      <c r="C1006" s="6"/>
      <c r="D1006" s="6"/>
      <c r="E1006" s="6"/>
      <c r="F1006" s="6"/>
      <c r="J1006" s="7"/>
      <c r="K1006" s="7"/>
      <c r="L1006" s="7"/>
      <c r="U1006" s="7"/>
      <c r="V1006" s="7"/>
      <c r="W1006" s="7"/>
    </row>
    <row r="1007" customFormat="false" ht="0.75" hidden="false" customHeight="true" outlineLevel="0" collapsed="false">
      <c r="A1007" s="4"/>
      <c r="C1007" s="10"/>
      <c r="D1007" s="10"/>
      <c r="E1007" s="10"/>
      <c r="F1007" s="10"/>
      <c r="G1007" s="1" t="e">
        <f aca="false">IF(COUNT(#REF!)=3,$O$1,"")</f>
        <v>#REF!</v>
      </c>
      <c r="J1007" s="7"/>
      <c r="K1007" s="7"/>
      <c r="L1007" s="7"/>
      <c r="U1007" s="7"/>
      <c r="V1007" s="7"/>
      <c r="W1007" s="7"/>
    </row>
    <row r="1008" customFormat="false" ht="18.75" hidden="false" customHeight="true" outlineLevel="0" collapsed="false">
      <c r="A1008" s="4"/>
      <c r="C1008" s="6"/>
      <c r="D1008" s="6"/>
      <c r="E1008" s="6"/>
      <c r="F1008" s="6"/>
      <c r="G1008" s="1" t="str">
        <f aca="false">IF(COUNT(D1008:F1008)=3,$O$1,"")</f>
        <v/>
      </c>
      <c r="H1008" s="1" t="str">
        <f aca="false">IF(COUNT(D1008:F1008)=3,IF($P$1="","該当なし",$P$1),"")</f>
        <v/>
      </c>
      <c r="I1008" s="1" t="str">
        <f aca="false">IF(COUNT(D1008:F1008)=3,IF($Q$1="","該当なし",$Q$1),"")</f>
        <v/>
      </c>
      <c r="J1008" s="7" t="str">
        <f aca="false">IF(COUNT(D1008:F1008)=3,IF(J1007="",D1006,J1007),"")</f>
        <v/>
      </c>
      <c r="K1008" s="7" t="str">
        <f aca="false">IF(COUNT(D1008:F1008)=3,C1008,"")</f>
        <v/>
      </c>
      <c r="L1008" s="7" t="str">
        <f aca="false">IF(COUNT(D1008:F1008)=3,VLOOKUP("位置",C1006:F1019,2,FALSE()),"")</f>
        <v/>
      </c>
      <c r="M1008" s="1" t="str">
        <f aca="false">IF(COUNT(D1008:F1008)=3,D1008,"")</f>
        <v/>
      </c>
      <c r="N1008" s="1" t="str">
        <f aca="false">IF(COUNT(D1008:F1008)=3,E1008,"")</f>
        <v/>
      </c>
      <c r="U1008" s="7"/>
      <c r="V1008" s="7"/>
      <c r="W1008" s="7"/>
    </row>
    <row r="1009" customFormat="false" ht="18.75" hidden="false" customHeight="true" outlineLevel="0" collapsed="false">
      <c r="A1009" s="4"/>
      <c r="C1009" s="6"/>
      <c r="D1009" s="6"/>
      <c r="E1009" s="6"/>
      <c r="F1009" s="6"/>
      <c r="G1009" s="1" t="str">
        <f aca="false">IF(COUNT(D1009:F1009)=3,$O$1,"")</f>
        <v/>
      </c>
      <c r="H1009" s="1" t="str">
        <f aca="false">IF(COUNT(D1009:F1009)=3,IF($P$1="","該当なし",$P$1),"")</f>
        <v/>
      </c>
      <c r="I1009" s="1" t="str">
        <f aca="false">IF(COUNT(D1009:F1009)=3,IF($Q$1="","該当なし",$Q$1),"")</f>
        <v/>
      </c>
      <c r="J1009" s="7" t="str">
        <f aca="false">IF(COUNT(D1009:F1009)=3,IF(J1008="",D1007,J1008),"")</f>
        <v/>
      </c>
      <c r="K1009" s="7" t="str">
        <f aca="false">IF(COUNT(D1009:F1009)=3,C1009,"")</f>
        <v/>
      </c>
      <c r="L1009" s="7" t="str">
        <f aca="false">IF(COUNT(D1009:F1009)=3,VLOOKUP("位置",C1006:F1019,2,FALSE()),"")</f>
        <v/>
      </c>
      <c r="M1009" s="1" t="str">
        <f aca="false">IF(COUNT(D1009:F1009)=3,D1009,"")</f>
        <v/>
      </c>
      <c r="N1009" s="1" t="str">
        <f aca="false">IF(COUNT(D1009:F1009)=3,E1009,"")</f>
        <v/>
      </c>
      <c r="U1009" s="7"/>
      <c r="V1009" s="7"/>
      <c r="W1009" s="7"/>
    </row>
    <row r="1010" customFormat="false" ht="18.75" hidden="false" customHeight="true" outlineLevel="0" collapsed="false">
      <c r="A1010" s="4"/>
      <c r="C1010" s="6"/>
      <c r="D1010" s="6"/>
      <c r="E1010" s="6"/>
      <c r="F1010" s="6"/>
      <c r="G1010" s="1" t="str">
        <f aca="false">IF(COUNT(D1010:F1010)=3,$O$1,"")</f>
        <v/>
      </c>
      <c r="H1010" s="1" t="str">
        <f aca="false">IF(COUNT(D1010:F1010)=3,IF($P$1="","該当なし",$P$1),"")</f>
        <v/>
      </c>
      <c r="I1010" s="1" t="str">
        <f aca="false">IF(COUNT(D1010:F1010)=3,IF($Q$1="","該当なし",$Q$1),"")</f>
        <v/>
      </c>
      <c r="J1010" s="7" t="str">
        <f aca="false">IF(COUNT(D1010:F1010)=3,IF(J1009="",D1008,J1009),"")</f>
        <v/>
      </c>
      <c r="K1010" s="7" t="str">
        <f aca="false">IF(COUNT(D1010:F1010)=3,C1010,"")</f>
        <v/>
      </c>
      <c r="L1010" s="7" t="str">
        <f aca="false">IF(COUNT(D1010:F1010)=3,VLOOKUP("位置",C1006:F1019,2,FALSE()),"")</f>
        <v/>
      </c>
      <c r="M1010" s="1" t="str">
        <f aca="false">IF(COUNT(D1010:F1010)=3,D1010,"")</f>
        <v/>
      </c>
      <c r="N1010" s="1" t="str">
        <f aca="false">IF(COUNT(D1010:F1010)=3,E1010,"")</f>
        <v/>
      </c>
      <c r="U1010" s="7"/>
      <c r="V1010" s="7"/>
      <c r="W1010" s="7"/>
    </row>
    <row r="1011" customFormat="false" ht="18.75" hidden="false" customHeight="true" outlineLevel="0" collapsed="false">
      <c r="A1011" s="4"/>
      <c r="C1011" s="6"/>
      <c r="D1011" s="6"/>
      <c r="E1011" s="6"/>
      <c r="F1011" s="6"/>
      <c r="G1011" s="1" t="str">
        <f aca="false">IF(COUNT(D1011:F1011)=3,$O$1,"")</f>
        <v/>
      </c>
      <c r="H1011" s="1" t="str">
        <f aca="false">IF(COUNT(D1011:F1011)=3,IF($P$1="","該当なし",$P$1),"")</f>
        <v/>
      </c>
      <c r="I1011" s="1" t="str">
        <f aca="false">IF(COUNT(D1011:F1011)=3,IF($Q$1="","該当なし",$Q$1),"")</f>
        <v/>
      </c>
      <c r="J1011" s="7" t="str">
        <f aca="false">IF(COUNT(D1011:F1011)=3,IF(J1010="",D1009,J1010),"")</f>
        <v/>
      </c>
      <c r="K1011" s="7" t="str">
        <f aca="false">IF(COUNT(D1011:F1011)=3,C1011,"")</f>
        <v/>
      </c>
      <c r="L1011" s="7" t="str">
        <f aca="false">IF(COUNT(D1011:F1011)=3,VLOOKUP("位置",C1006:F1019,2,FALSE()),"")</f>
        <v/>
      </c>
      <c r="M1011" s="1" t="str">
        <f aca="false">IF(COUNT(D1011:F1011)=3,D1011,"")</f>
        <v/>
      </c>
      <c r="N1011" s="1" t="str">
        <f aca="false">IF(COUNT(D1011:F1011)=3,E1011,"")</f>
        <v/>
      </c>
      <c r="S1011" s="19"/>
      <c r="T1011" s="8"/>
      <c r="U1011" s="8"/>
      <c r="V1011" s="8"/>
      <c r="W1011" s="8"/>
      <c r="X1011" s="8"/>
      <c r="Y1011" s="8"/>
    </row>
    <row r="1012" customFormat="false" ht="18.75" hidden="false" customHeight="true" outlineLevel="0" collapsed="false">
      <c r="A1012" s="4"/>
      <c r="C1012" s="6"/>
      <c r="D1012" s="6"/>
      <c r="E1012" s="6"/>
      <c r="F1012" s="6"/>
      <c r="G1012" s="1" t="str">
        <f aca="false">IF(COUNT(D1012:F1012)=3,$O$1,"")</f>
        <v/>
      </c>
      <c r="H1012" s="1" t="str">
        <f aca="false">IF(COUNT(D1012:F1012)=3,IF($P$1="","該当なし",$P$1),"")</f>
        <v/>
      </c>
      <c r="I1012" s="1" t="str">
        <f aca="false">IF(COUNT(D1012:F1012)=3,IF($Q$1="","該当なし",$Q$1),"")</f>
        <v/>
      </c>
      <c r="J1012" s="7" t="str">
        <f aca="false">IF(COUNT(D1012:F1012)=3,IF(J1011="",D1010,J1011),"")</f>
        <v/>
      </c>
      <c r="K1012" s="7" t="str">
        <f aca="false">IF(COUNT(D1012:F1012)=3,C1012,"")</f>
        <v/>
      </c>
      <c r="L1012" s="7" t="str">
        <f aca="false">IF(COUNT(D1012:F1012)=3,VLOOKUP("位置",C1006:F1019,2,FALSE()),"")</f>
        <v/>
      </c>
      <c r="M1012" s="1" t="str">
        <f aca="false">IF(COUNT(D1012:F1012)=3,D1012,"")</f>
        <v/>
      </c>
      <c r="N1012" s="1" t="str">
        <f aca="false">IF(COUNT(D1012:F1012)=3,E1012,"")</f>
        <v/>
      </c>
      <c r="S1012" s="1" t="str">
        <f aca="false">IF(COUNT(P1012:R1012)=3,VLOOKUP("工種",O1004:R1019,2,FALSE()),"")</f>
        <v/>
      </c>
      <c r="T1012" s="1" t="str">
        <f aca="false">IF(COUNT(P1012:R1012)=3,VLOOKUP("種別",O1004:R1019,2,FALSE()),"")</f>
        <v/>
      </c>
      <c r="U1012" s="7" t="str">
        <f aca="false">IF(COUNT(P1012:R1012)=3,IF(U1011="",P1010,U1011),"")</f>
        <v/>
      </c>
      <c r="V1012" s="7" t="str">
        <f aca="false">IF(COUNT(P1012:R1012)=3,O1012,"")</f>
        <v/>
      </c>
      <c r="W1012" s="7" t="str">
        <f aca="false">IF(COUNT(P1012:R1012)=3,VLOOKUP("位置",O1004:R1019,2,FALSE()),"")</f>
        <v/>
      </c>
      <c r="X1012" s="1" t="str">
        <f aca="false">IF(COUNT(P1012:R1012)=3,P1012,"")</f>
        <v/>
      </c>
      <c r="Y1012" s="1" t="str">
        <f aca="false">IF(COUNT(P1012:R1012)=3,Q1012,"")</f>
        <v/>
      </c>
    </row>
    <row r="1013" customFormat="false" ht="18.75" hidden="false" customHeight="true" outlineLevel="0" collapsed="false">
      <c r="A1013" s="4"/>
      <c r="C1013" s="6"/>
      <c r="D1013" s="6"/>
      <c r="E1013" s="6"/>
      <c r="F1013" s="6"/>
      <c r="G1013" s="1" t="str">
        <f aca="false">IF(COUNT(D1013:F1013)=3,$O$1,"")</f>
        <v/>
      </c>
      <c r="H1013" s="1" t="str">
        <f aca="false">IF(COUNT(D1013:F1013)=3,IF($P$1="","該当なし",$P$1),"")</f>
        <v/>
      </c>
      <c r="I1013" s="1" t="str">
        <f aca="false">IF(COUNT(D1013:F1013)=3,IF($Q$1="","該当なし",$Q$1),"")</f>
        <v/>
      </c>
      <c r="J1013" s="7" t="str">
        <f aca="false">IF(COUNT(D1013:F1013)=3,IF(J1012="",D1011,J1012),"")</f>
        <v/>
      </c>
      <c r="K1013" s="7" t="str">
        <f aca="false">IF(COUNT(D1013:F1013)=3,C1013,"")</f>
        <v/>
      </c>
      <c r="L1013" s="7" t="str">
        <f aca="false">IF(COUNT(D1013:F1013)=3,VLOOKUP("位置",C1006:F1019,2,FALSE()),"")</f>
        <v/>
      </c>
      <c r="M1013" s="1" t="str">
        <f aca="false">IF(COUNT(D1013:F1013)=3,D1013,"")</f>
        <v/>
      </c>
      <c r="N1013" s="1" t="str">
        <f aca="false">IF(COUNT(D1013:F1013)=3,E1013,"")</f>
        <v/>
      </c>
      <c r="S1013" s="1" t="str">
        <f aca="false">IF(COUNT(P1013:R1013)=3,VLOOKUP("工種",O1004:R1019,2,FALSE()),"")</f>
        <v/>
      </c>
      <c r="T1013" s="1" t="str">
        <f aca="false">IF(COUNT(P1013:R1013)=3,VLOOKUP("種別",O1004:R1019,2,FALSE()),"")</f>
        <v/>
      </c>
      <c r="U1013" s="7" t="str">
        <f aca="false">IF(COUNT(P1013:R1013)=3,IF(U1012="",P1011,U1012),"")</f>
        <v/>
      </c>
      <c r="V1013" s="7" t="str">
        <f aca="false">IF(COUNT(P1013:R1013)=3,O1013,"")</f>
        <v/>
      </c>
      <c r="W1013" s="7" t="str">
        <f aca="false">IF(COUNT(P1013:R1013)=3,VLOOKUP("位置",O1004:R1019,2,FALSE()),"")</f>
        <v/>
      </c>
      <c r="X1013" s="1" t="str">
        <f aca="false">IF(COUNT(P1013:R1013)=3,P1013,"")</f>
        <v/>
      </c>
      <c r="Y1013" s="1" t="str">
        <f aca="false">IF(COUNT(P1013:R1013)=3,Q1013,"")</f>
        <v/>
      </c>
    </row>
    <row r="1014" customFormat="false" ht="18.75" hidden="false" customHeight="true" outlineLevel="0" collapsed="false">
      <c r="A1014" s="4"/>
      <c r="C1014" s="6"/>
      <c r="D1014" s="6"/>
      <c r="E1014" s="6"/>
      <c r="F1014" s="6"/>
      <c r="G1014" s="1" t="str">
        <f aca="false">IF(COUNT(D1014:F1014)=3,$O$1,"")</f>
        <v/>
      </c>
      <c r="H1014" s="1" t="str">
        <f aca="false">IF(COUNT(D1014:F1014)=3,IF($P$1="","該当なし",$P$1),"")</f>
        <v/>
      </c>
      <c r="I1014" s="1" t="str">
        <f aca="false">IF(COUNT(D1014:F1014)=3,IF($Q$1="","該当なし",$Q$1),"")</f>
        <v/>
      </c>
      <c r="J1014" s="7" t="str">
        <f aca="false">IF(COUNT(D1014:F1014)=3,IF(J1013="",D1012,J1013),"")</f>
        <v/>
      </c>
      <c r="K1014" s="7" t="str">
        <f aca="false">IF(COUNT(D1014:F1014)=3,C1014,"")</f>
        <v/>
      </c>
      <c r="L1014" s="7" t="str">
        <f aca="false">IF(COUNT(D1014:F1014)=3,VLOOKUP("位置",C1006:F1019,2,FALSE()),"")</f>
        <v/>
      </c>
      <c r="M1014" s="1" t="str">
        <f aca="false">IF(COUNT(D1014:F1014)=3,D1014,"")</f>
        <v/>
      </c>
      <c r="N1014" s="1" t="str">
        <f aca="false">IF(COUNT(D1014:F1014)=3,E1014,"")</f>
        <v/>
      </c>
      <c r="S1014" s="1" t="str">
        <f aca="false">IF(COUNT(P1014:R1014)=3,VLOOKUP("工種",O1004:R1019,2,FALSE()),"")</f>
        <v/>
      </c>
      <c r="T1014" s="1" t="str">
        <f aca="false">IF(COUNT(P1014:R1014)=3,VLOOKUP("種別",O1004:R1019,2,FALSE()),"")</f>
        <v/>
      </c>
      <c r="U1014" s="7" t="str">
        <f aca="false">IF(COUNT(P1014:R1014)=3,IF(U1013="",P1012,U1013),"")</f>
        <v/>
      </c>
      <c r="V1014" s="7" t="str">
        <f aca="false">IF(COUNT(P1014:R1014)=3,O1014,"")</f>
        <v/>
      </c>
      <c r="W1014" s="7" t="str">
        <f aca="false">IF(COUNT(P1014:R1014)=3,VLOOKUP("位置",O1004:R1019,2,FALSE()),"")</f>
        <v/>
      </c>
      <c r="X1014" s="1" t="str">
        <f aca="false">IF(COUNT(P1014:R1014)=3,P1014,"")</f>
        <v/>
      </c>
      <c r="Y1014" s="1" t="str">
        <f aca="false">IF(COUNT(P1014:R1014)=3,Q1014,"")</f>
        <v/>
      </c>
    </row>
    <row r="1015" customFormat="false" ht="18.75" hidden="false" customHeight="true" outlineLevel="0" collapsed="false">
      <c r="A1015" s="4"/>
      <c r="C1015" s="6"/>
      <c r="D1015" s="6"/>
      <c r="E1015" s="6"/>
      <c r="F1015" s="6"/>
      <c r="G1015" s="1" t="str">
        <f aca="false">IF(COUNT(D1015:F1015)=3,$O$1,"")</f>
        <v/>
      </c>
      <c r="H1015" s="1" t="str">
        <f aca="false">IF(COUNT(D1015:F1015)=3,IF($P$1="","該当なし",$P$1),"")</f>
        <v/>
      </c>
      <c r="I1015" s="1" t="str">
        <f aca="false">IF(COUNT(D1015:F1015)=3,IF($Q$1="","該当なし",$Q$1),"")</f>
        <v/>
      </c>
      <c r="J1015" s="7" t="str">
        <f aca="false">IF(COUNT(D1015:F1015)=3,IF(J1014="",D1013,J1014),"")</f>
        <v/>
      </c>
      <c r="K1015" s="7" t="str">
        <f aca="false">IF(COUNT(D1015:F1015)=3,C1015,"")</f>
        <v/>
      </c>
      <c r="L1015" s="7" t="str">
        <f aca="false">IF(COUNT(D1015:F1015)=3,VLOOKUP("位置",C1006:F1019,2,FALSE()),"")</f>
        <v/>
      </c>
      <c r="M1015" s="1" t="str">
        <f aca="false">IF(COUNT(D1015:F1015)=3,D1015,"")</f>
        <v/>
      </c>
      <c r="N1015" s="1" t="str">
        <f aca="false">IF(COUNT(D1015:F1015)=3,E1015,"")</f>
        <v/>
      </c>
      <c r="S1015" s="1" t="str">
        <f aca="false">IF(COUNT(P1015:R1015)=3,VLOOKUP("工種",O1004:R1019,2,FALSE()),"")</f>
        <v/>
      </c>
      <c r="T1015" s="1" t="str">
        <f aca="false">IF(COUNT(P1015:R1015)=3,VLOOKUP("種別",O1004:R1019,2,FALSE()),"")</f>
        <v/>
      </c>
      <c r="U1015" s="7" t="str">
        <f aca="false">IF(COUNT(P1015:R1015)=3,IF(U1014="",P1013,U1014),"")</f>
        <v/>
      </c>
      <c r="V1015" s="7" t="str">
        <f aca="false">IF(COUNT(P1015:R1015)=3,O1015,"")</f>
        <v/>
      </c>
      <c r="W1015" s="7" t="str">
        <f aca="false">IF(COUNT(P1015:R1015)=3,VLOOKUP("位置",O1004:R1019,2,FALSE()),"")</f>
        <v/>
      </c>
      <c r="X1015" s="1" t="str">
        <f aca="false">IF(COUNT(P1015:R1015)=3,P1015,"")</f>
        <v/>
      </c>
      <c r="Y1015" s="1" t="str">
        <f aca="false">IF(COUNT(P1015:R1015)=3,Q1015,"")</f>
        <v/>
      </c>
    </row>
    <row r="1016" customFormat="false" ht="18.75" hidden="false" customHeight="true" outlineLevel="0" collapsed="false">
      <c r="A1016" s="4"/>
      <c r="C1016" s="6"/>
      <c r="D1016" s="6"/>
      <c r="E1016" s="6"/>
      <c r="F1016" s="6"/>
      <c r="G1016" s="1" t="str">
        <f aca="false">IF(COUNT(D1016:F1016)=3,$O$1,"")</f>
        <v/>
      </c>
      <c r="H1016" s="1" t="str">
        <f aca="false">IF(COUNT(D1016:F1016)=3,IF($P$1="","該当なし",$P$1),"")</f>
        <v/>
      </c>
      <c r="I1016" s="1" t="str">
        <f aca="false">IF(COUNT(D1016:F1016)=3,IF($Q$1="","該当なし",$Q$1),"")</f>
        <v/>
      </c>
      <c r="J1016" s="7" t="str">
        <f aca="false">IF(COUNT(D1016:F1016)=3,IF(J1015="",D1014,J1015),"")</f>
        <v/>
      </c>
      <c r="K1016" s="7" t="str">
        <f aca="false">IF(COUNT(D1016:F1016)=3,C1016,"")</f>
        <v/>
      </c>
      <c r="L1016" s="7" t="str">
        <f aca="false">IF(COUNT(D1016:F1016)=3,VLOOKUP("位置",C1006:F1019,2,FALSE()),"")</f>
        <v/>
      </c>
      <c r="M1016" s="1" t="str">
        <f aca="false">IF(COUNT(D1016:F1016)=3,D1016,"")</f>
        <v/>
      </c>
      <c r="N1016" s="1" t="str">
        <f aca="false">IF(COUNT(D1016:F1016)=3,E1016,"")</f>
        <v/>
      </c>
      <c r="S1016" s="1" t="str">
        <f aca="false">IF(COUNT(P1016:R1016)=3,VLOOKUP("工種",O1004:R1019,2,FALSE()),"")</f>
        <v/>
      </c>
      <c r="T1016" s="1" t="str">
        <f aca="false">IF(COUNT(P1016:R1016)=3,VLOOKUP("種別",O1004:R1019,2,FALSE()),"")</f>
        <v/>
      </c>
      <c r="U1016" s="7" t="str">
        <f aca="false">IF(COUNT(P1016:R1016)=3,IF(U1015="",P1014,U1015),"")</f>
        <v/>
      </c>
      <c r="V1016" s="7" t="str">
        <f aca="false">IF(COUNT(P1016:R1016)=3,O1016,"")</f>
        <v/>
      </c>
      <c r="W1016" s="7" t="str">
        <f aca="false">IF(COUNT(P1016:R1016)=3,VLOOKUP("位置",O1004:R1019,2,FALSE()),"")</f>
        <v/>
      </c>
      <c r="X1016" s="1" t="str">
        <f aca="false">IF(COUNT(P1016:R1016)=3,P1016,"")</f>
        <v/>
      </c>
      <c r="Y1016" s="1" t="str">
        <f aca="false">IF(COUNT(P1016:R1016)=3,Q1016,"")</f>
        <v/>
      </c>
    </row>
    <row r="1017" customFormat="false" ht="18.75" hidden="false" customHeight="true" outlineLevel="0" collapsed="false">
      <c r="A1017" s="4"/>
      <c r="C1017" s="6"/>
      <c r="D1017" s="6"/>
      <c r="E1017" s="6"/>
      <c r="F1017" s="6"/>
      <c r="G1017" s="1" t="str">
        <f aca="false">IF(COUNT(D1017:F1017)=3,$O$1,"")</f>
        <v/>
      </c>
      <c r="H1017" s="1" t="str">
        <f aca="false">IF(COUNT(D1017:F1017)=3,IF($P$1="","該当なし",$P$1),"")</f>
        <v/>
      </c>
      <c r="I1017" s="1" t="str">
        <f aca="false">IF(COUNT(D1017:F1017)=3,IF($Q$1="","該当なし",$Q$1),"")</f>
        <v/>
      </c>
      <c r="J1017" s="7" t="str">
        <f aca="false">IF(COUNT(D1017:F1017)=3,IF(J1016="",D1015,J1016),"")</f>
        <v/>
      </c>
      <c r="K1017" s="7" t="str">
        <f aca="false">IF(COUNT(D1017:F1017)=3,C1017,"")</f>
        <v/>
      </c>
      <c r="L1017" s="7" t="str">
        <f aca="false">IF(COUNT(D1017:F1017)=3,VLOOKUP("位置",C1006:F1019,2,FALSE()),"")</f>
        <v/>
      </c>
      <c r="M1017" s="1" t="str">
        <f aca="false">IF(COUNT(D1017:F1017)=3,D1017,"")</f>
        <v/>
      </c>
      <c r="N1017" s="1" t="str">
        <f aca="false">IF(COUNT(D1017:F1017)=3,E1017,"")</f>
        <v/>
      </c>
      <c r="S1017" s="1" t="str">
        <f aca="false">IF(COUNT(P1017:R1017)=3,VLOOKUP("工種",O1004:R1019,2,FALSE()),"")</f>
        <v/>
      </c>
      <c r="T1017" s="1" t="str">
        <f aca="false">IF(COUNT(P1017:R1017)=3,VLOOKUP("種別",O1004:R1019,2,FALSE()),"")</f>
        <v/>
      </c>
      <c r="U1017" s="7" t="str">
        <f aca="false">IF(COUNT(P1017:R1017)=3,IF(U1016="",P1015,U1016),"")</f>
        <v/>
      </c>
      <c r="V1017" s="7" t="str">
        <f aca="false">IF(COUNT(P1017:R1017)=3,O1017,"")</f>
        <v/>
      </c>
      <c r="W1017" s="7" t="str">
        <f aca="false">IF(COUNT(P1017:R1017)=3,VLOOKUP("位置",O1004:R1019,2,FALSE()),"")</f>
        <v/>
      </c>
      <c r="X1017" s="1" t="str">
        <f aca="false">IF(COUNT(P1017:R1017)=3,P1017,"")</f>
        <v/>
      </c>
      <c r="Y1017" s="1" t="str">
        <f aca="false">IF(COUNT(P1017:R1017)=3,Q1017,"")</f>
        <v/>
      </c>
    </row>
    <row r="1018" customFormat="false" ht="18.75" hidden="false" customHeight="true" outlineLevel="0" collapsed="false">
      <c r="A1018" s="4"/>
      <c r="C1018" s="6"/>
      <c r="D1018" s="6"/>
      <c r="E1018" s="6"/>
      <c r="F1018" s="6"/>
      <c r="G1018" s="1" t="str">
        <f aca="false">IF(COUNT(D1018:F1018)=3,$O$1,"")</f>
        <v/>
      </c>
      <c r="H1018" s="1" t="str">
        <f aca="false">IF(COUNT(D1018:F1018)=3,IF($P$1="","該当なし",$P$1),"")</f>
        <v/>
      </c>
      <c r="I1018" s="1" t="str">
        <f aca="false">IF(COUNT(D1018:F1018)=3,IF($Q$1="","該当なし",$Q$1),"")</f>
        <v/>
      </c>
      <c r="J1018" s="7" t="str">
        <f aca="false">IF(COUNT(D1018:F1018)=3,IF(J1017="",D1016,J1017),"")</f>
        <v/>
      </c>
      <c r="K1018" s="7" t="str">
        <f aca="false">IF(COUNT(D1018:F1018)=3,C1018,"")</f>
        <v/>
      </c>
      <c r="L1018" s="7" t="str">
        <f aca="false">IF(COUNT(D1018:F1018)=3,VLOOKUP("位置",C1006:F1019,2,FALSE()),"")</f>
        <v/>
      </c>
      <c r="M1018" s="1" t="str">
        <f aca="false">IF(COUNT(D1018:F1018)=3,D1018,"")</f>
        <v/>
      </c>
      <c r="N1018" s="1" t="str">
        <f aca="false">IF(COUNT(D1018:F1018)=3,E1018,"")</f>
        <v/>
      </c>
    </row>
    <row r="1019" customFormat="false" ht="18.75" hidden="false" customHeight="true" outlineLevel="0" collapsed="false">
      <c r="A1019" s="4"/>
      <c r="C1019" s="6"/>
      <c r="D1019" s="6"/>
      <c r="E1019" s="6"/>
      <c r="F1019" s="6"/>
      <c r="G1019" s="1" t="str">
        <f aca="false">IF(COUNT(D1019:F1019)=3,$O$1,"")</f>
        <v/>
      </c>
      <c r="H1019" s="1" t="str">
        <f aca="false">IF(COUNT(D1019:F1019)=3,IF($P$1="","該当なし",$P$1),"")</f>
        <v/>
      </c>
      <c r="I1019" s="1" t="str">
        <f aca="false">IF(COUNT(D1019:F1019)=3,IF($Q$1="","該当なし",$Q$1),"")</f>
        <v/>
      </c>
      <c r="J1019" s="7" t="str">
        <f aca="false">IF(COUNT(D1019:F1019)=3,IF(J1018="",D1017,J1018),"")</f>
        <v/>
      </c>
      <c r="K1019" s="7" t="str">
        <f aca="false">IF(COUNT(D1019:F1019)=3,C1019,"")</f>
        <v/>
      </c>
      <c r="L1019" s="7" t="str">
        <f aca="false">IF(COUNT(D1019:F1019)=3,VLOOKUP("位置",C1006:F1019,2,FALSE()),"")</f>
        <v/>
      </c>
      <c r="M1019" s="1" t="str">
        <f aca="false">IF(COUNT(D1019:F1019)=3,D1019,"")</f>
        <v/>
      </c>
      <c r="N1019" s="1" t="str">
        <f aca="false">IF(COUNT(D1019:F1019)=3,E1019,"")</f>
        <v/>
      </c>
    </row>
    <row r="1020" customFormat="false" ht="17.25" hidden="false" customHeight="true" outlineLevel="0" collapsed="false">
      <c r="A1020" s="20"/>
      <c r="C1020" s="21"/>
      <c r="D1020" s="21"/>
      <c r="E1020" s="21"/>
      <c r="F1020" s="21"/>
      <c r="G1020" s="1" t="e">
        <f aca="false">IF(COUNT(#REF!)=3,$O$1,"")</f>
        <v>#REF!</v>
      </c>
      <c r="J1020" s="7"/>
      <c r="K1020" s="7"/>
      <c r="L1020" s="7"/>
    </row>
    <row r="1021" customFormat="false" ht="18.75" hidden="false" customHeight="true" outlineLevel="0" collapsed="false">
      <c r="A1021" s="4" t="s">
        <v>0</v>
      </c>
      <c r="B1021" s="5"/>
      <c r="C1021" s="6"/>
      <c r="D1021" s="6"/>
      <c r="E1021" s="6"/>
      <c r="F1021" s="6"/>
      <c r="J1021" s="7"/>
      <c r="K1021" s="7"/>
      <c r="L1021" s="7"/>
      <c r="S1021" s="19"/>
      <c r="T1021" s="8"/>
      <c r="U1021" s="8"/>
      <c r="V1021" s="8"/>
      <c r="W1021" s="8"/>
      <c r="X1021" s="8"/>
      <c r="Y1021" s="8"/>
    </row>
    <row r="1022" customFormat="false" ht="0.75" hidden="false" customHeight="true" outlineLevel="0" collapsed="false">
      <c r="A1022" s="4"/>
      <c r="B1022" s="5"/>
      <c r="C1022" s="10"/>
      <c r="D1022" s="10"/>
      <c r="E1022" s="10"/>
      <c r="F1022" s="10"/>
      <c r="J1022" s="7"/>
      <c r="K1022" s="7"/>
      <c r="L1022" s="7"/>
      <c r="S1022" s="19"/>
      <c r="T1022" s="8"/>
      <c r="U1022" s="8"/>
      <c r="V1022" s="8"/>
      <c r="W1022" s="8"/>
      <c r="X1022" s="8"/>
      <c r="Y1022" s="8"/>
    </row>
    <row r="1023" customFormat="false" ht="18.75" hidden="false" customHeight="true" outlineLevel="0" collapsed="false">
      <c r="A1023" s="4"/>
      <c r="C1023" s="6"/>
      <c r="D1023" s="6"/>
      <c r="E1023" s="6"/>
      <c r="F1023" s="6"/>
      <c r="J1023" s="7"/>
      <c r="K1023" s="7"/>
      <c r="L1023" s="7"/>
      <c r="U1023" s="7"/>
      <c r="V1023" s="7"/>
      <c r="W1023" s="7"/>
    </row>
    <row r="1024" customFormat="false" ht="0.75" hidden="false" customHeight="true" outlineLevel="0" collapsed="false">
      <c r="A1024" s="4"/>
      <c r="C1024" s="10"/>
      <c r="D1024" s="10"/>
      <c r="E1024" s="10"/>
      <c r="F1024" s="10"/>
      <c r="G1024" s="1" t="e">
        <f aca="false">IF(COUNT(#REF!)=3,$O$1,"")</f>
        <v>#REF!</v>
      </c>
      <c r="J1024" s="7"/>
      <c r="K1024" s="7"/>
      <c r="L1024" s="7"/>
      <c r="U1024" s="7"/>
      <c r="V1024" s="7"/>
      <c r="W1024" s="7"/>
    </row>
    <row r="1025" customFormat="false" ht="18.75" hidden="false" customHeight="true" outlineLevel="0" collapsed="false">
      <c r="A1025" s="4"/>
      <c r="C1025" s="6"/>
      <c r="D1025" s="6"/>
      <c r="E1025" s="6"/>
      <c r="F1025" s="6"/>
      <c r="G1025" s="1" t="str">
        <f aca="false">IF(COUNT(D1025:F1025)=3,$O$1,"")</f>
        <v/>
      </c>
      <c r="H1025" s="1" t="str">
        <f aca="false">IF(COUNT(D1025:F1025)=3,IF($P$1="","該当なし",$P$1),"")</f>
        <v/>
      </c>
      <c r="I1025" s="1" t="str">
        <f aca="false">IF(COUNT(D1025:F1025)=3,IF($Q$1="","該当なし",$Q$1),"")</f>
        <v/>
      </c>
      <c r="J1025" s="7" t="str">
        <f aca="false">IF(COUNT(D1025:F1025)=3,IF(J1024="",D1023,J1024),"")</f>
        <v/>
      </c>
      <c r="K1025" s="7" t="str">
        <f aca="false">IF(COUNT(D1025:F1025)=3,C1025,"")</f>
        <v/>
      </c>
      <c r="L1025" s="7" t="str">
        <f aca="false">IF(COUNT(D1025:F1025)=3,VLOOKUP("位置",C1023:F1036,2,FALSE()),"")</f>
        <v/>
      </c>
      <c r="M1025" s="1" t="str">
        <f aca="false">IF(COUNT(D1025:F1025)=3,D1025,"")</f>
        <v/>
      </c>
      <c r="N1025" s="1" t="str">
        <f aca="false">IF(COUNT(D1025:F1025)=3,E1025,"")</f>
        <v/>
      </c>
      <c r="U1025" s="7"/>
      <c r="V1025" s="7"/>
      <c r="W1025" s="7"/>
    </row>
    <row r="1026" customFormat="false" ht="18.75" hidden="false" customHeight="true" outlineLevel="0" collapsed="false">
      <c r="A1026" s="4"/>
      <c r="C1026" s="6"/>
      <c r="D1026" s="6"/>
      <c r="E1026" s="6"/>
      <c r="F1026" s="6"/>
      <c r="G1026" s="1" t="str">
        <f aca="false">IF(COUNT(D1026:F1026)=3,$O$1,"")</f>
        <v/>
      </c>
      <c r="H1026" s="1" t="str">
        <f aca="false">IF(COUNT(D1026:F1026)=3,IF($P$1="","該当なし",$P$1),"")</f>
        <v/>
      </c>
      <c r="I1026" s="1" t="str">
        <f aca="false">IF(COUNT(D1026:F1026)=3,IF($Q$1="","該当なし",$Q$1),"")</f>
        <v/>
      </c>
      <c r="J1026" s="7" t="str">
        <f aca="false">IF(COUNT(D1026:F1026)=3,IF(J1025="",D1024,J1025),"")</f>
        <v/>
      </c>
      <c r="K1026" s="7" t="str">
        <f aca="false">IF(COUNT(D1026:F1026)=3,C1026,"")</f>
        <v/>
      </c>
      <c r="L1026" s="7" t="str">
        <f aca="false">IF(COUNT(D1026:F1026)=3,VLOOKUP("位置",C1023:F1036,2,FALSE()),"")</f>
        <v/>
      </c>
      <c r="M1026" s="1" t="str">
        <f aca="false">IF(COUNT(D1026:F1026)=3,D1026,"")</f>
        <v/>
      </c>
      <c r="N1026" s="1" t="str">
        <f aca="false">IF(COUNT(D1026:F1026)=3,E1026,"")</f>
        <v/>
      </c>
      <c r="U1026" s="7"/>
      <c r="V1026" s="7"/>
      <c r="W1026" s="7"/>
    </row>
    <row r="1027" customFormat="false" ht="18.75" hidden="false" customHeight="true" outlineLevel="0" collapsed="false">
      <c r="A1027" s="4"/>
      <c r="C1027" s="6"/>
      <c r="D1027" s="6"/>
      <c r="E1027" s="6"/>
      <c r="F1027" s="6"/>
      <c r="G1027" s="1" t="str">
        <f aca="false">IF(COUNT(D1027:F1027)=3,$O$1,"")</f>
        <v/>
      </c>
      <c r="H1027" s="1" t="str">
        <f aca="false">IF(COUNT(D1027:F1027)=3,IF($P$1="","該当なし",$P$1),"")</f>
        <v/>
      </c>
      <c r="I1027" s="1" t="str">
        <f aca="false">IF(COUNT(D1027:F1027)=3,IF($Q$1="","該当なし",$Q$1),"")</f>
        <v/>
      </c>
      <c r="J1027" s="7" t="str">
        <f aca="false">IF(COUNT(D1027:F1027)=3,IF(J1026="",D1025,J1026),"")</f>
        <v/>
      </c>
      <c r="K1027" s="7" t="str">
        <f aca="false">IF(COUNT(D1027:F1027)=3,C1027,"")</f>
        <v/>
      </c>
      <c r="L1027" s="7" t="str">
        <f aca="false">IF(COUNT(D1027:F1027)=3,VLOOKUP("位置",C1023:F1036,2,FALSE()),"")</f>
        <v/>
      </c>
      <c r="M1027" s="1" t="str">
        <f aca="false">IF(COUNT(D1027:F1027)=3,D1027,"")</f>
        <v/>
      </c>
      <c r="N1027" s="1" t="str">
        <f aca="false">IF(COUNT(D1027:F1027)=3,E1027,"")</f>
        <v/>
      </c>
      <c r="U1027" s="7"/>
      <c r="V1027" s="7"/>
      <c r="W1027" s="7"/>
    </row>
    <row r="1028" customFormat="false" ht="18.75" hidden="false" customHeight="true" outlineLevel="0" collapsed="false">
      <c r="A1028" s="4"/>
      <c r="C1028" s="6"/>
      <c r="D1028" s="6"/>
      <c r="E1028" s="6"/>
      <c r="F1028" s="6"/>
      <c r="G1028" s="1" t="str">
        <f aca="false">IF(COUNT(D1028:F1028)=3,$O$1,"")</f>
        <v/>
      </c>
      <c r="H1028" s="1" t="str">
        <f aca="false">IF(COUNT(D1028:F1028)=3,IF($P$1="","該当なし",$P$1),"")</f>
        <v/>
      </c>
      <c r="I1028" s="1" t="str">
        <f aca="false">IF(COUNT(D1028:F1028)=3,IF($Q$1="","該当なし",$Q$1),"")</f>
        <v/>
      </c>
      <c r="J1028" s="7" t="str">
        <f aca="false">IF(COUNT(D1028:F1028)=3,IF(J1027="",D1026,J1027),"")</f>
        <v/>
      </c>
      <c r="K1028" s="7" t="str">
        <f aca="false">IF(COUNT(D1028:F1028)=3,C1028,"")</f>
        <v/>
      </c>
      <c r="L1028" s="7" t="str">
        <f aca="false">IF(COUNT(D1028:F1028)=3,VLOOKUP("位置",C1023:F1036,2,FALSE()),"")</f>
        <v/>
      </c>
      <c r="M1028" s="1" t="str">
        <f aca="false">IF(COUNT(D1028:F1028)=3,D1028,"")</f>
        <v/>
      </c>
      <c r="N1028" s="1" t="str">
        <f aca="false">IF(COUNT(D1028:F1028)=3,E1028,"")</f>
        <v/>
      </c>
      <c r="S1028" s="19"/>
      <c r="T1028" s="8"/>
      <c r="U1028" s="8"/>
      <c r="V1028" s="8"/>
      <c r="W1028" s="8"/>
      <c r="X1028" s="8"/>
      <c r="Y1028" s="8"/>
    </row>
    <row r="1029" customFormat="false" ht="18.75" hidden="false" customHeight="true" outlineLevel="0" collapsed="false">
      <c r="A1029" s="4"/>
      <c r="C1029" s="6"/>
      <c r="D1029" s="6"/>
      <c r="E1029" s="6"/>
      <c r="F1029" s="6"/>
      <c r="G1029" s="1" t="str">
        <f aca="false">IF(COUNT(D1029:F1029)=3,$O$1,"")</f>
        <v/>
      </c>
      <c r="H1029" s="1" t="str">
        <f aca="false">IF(COUNT(D1029:F1029)=3,IF($P$1="","該当なし",$P$1),"")</f>
        <v/>
      </c>
      <c r="I1029" s="1" t="str">
        <f aca="false">IF(COUNT(D1029:F1029)=3,IF($Q$1="","該当なし",$Q$1),"")</f>
        <v/>
      </c>
      <c r="J1029" s="7" t="str">
        <f aca="false">IF(COUNT(D1029:F1029)=3,IF(J1028="",D1027,J1028),"")</f>
        <v/>
      </c>
      <c r="K1029" s="7" t="str">
        <f aca="false">IF(COUNT(D1029:F1029)=3,C1029,"")</f>
        <v/>
      </c>
      <c r="L1029" s="7" t="str">
        <f aca="false">IF(COUNT(D1029:F1029)=3,VLOOKUP("位置",C1023:F1036,2,FALSE()),"")</f>
        <v/>
      </c>
      <c r="M1029" s="1" t="str">
        <f aca="false">IF(COUNT(D1029:F1029)=3,D1029,"")</f>
        <v/>
      </c>
      <c r="N1029" s="1" t="str">
        <f aca="false">IF(COUNT(D1029:F1029)=3,E1029,"")</f>
        <v/>
      </c>
      <c r="S1029" s="1" t="str">
        <f aca="false">IF(COUNT(P1029:R1029)=3,VLOOKUP("工種",O1021:R1036,2,FALSE()),"")</f>
        <v/>
      </c>
      <c r="T1029" s="1" t="str">
        <f aca="false">IF(COUNT(P1029:R1029)=3,VLOOKUP("種別",O1021:R1036,2,FALSE()),"")</f>
        <v/>
      </c>
      <c r="U1029" s="7" t="str">
        <f aca="false">IF(COUNT(P1029:R1029)=3,IF(U1028="",P1027,U1028),"")</f>
        <v/>
      </c>
      <c r="V1029" s="7" t="str">
        <f aca="false">IF(COUNT(P1029:R1029)=3,O1029,"")</f>
        <v/>
      </c>
      <c r="W1029" s="7" t="str">
        <f aca="false">IF(COUNT(P1029:R1029)=3,VLOOKUP("位置",O1021:R1036,2,FALSE()),"")</f>
        <v/>
      </c>
      <c r="X1029" s="1" t="str">
        <f aca="false">IF(COUNT(P1029:R1029)=3,P1029,"")</f>
        <v/>
      </c>
      <c r="Y1029" s="1" t="str">
        <f aca="false">IF(COUNT(P1029:R1029)=3,Q1029,"")</f>
        <v/>
      </c>
    </row>
    <row r="1030" customFormat="false" ht="18.75" hidden="false" customHeight="true" outlineLevel="0" collapsed="false">
      <c r="A1030" s="4"/>
      <c r="C1030" s="6"/>
      <c r="D1030" s="6"/>
      <c r="E1030" s="6"/>
      <c r="F1030" s="6"/>
      <c r="G1030" s="1" t="str">
        <f aca="false">IF(COUNT(D1030:F1030)=3,$O$1,"")</f>
        <v/>
      </c>
      <c r="H1030" s="1" t="str">
        <f aca="false">IF(COUNT(D1030:F1030)=3,IF($P$1="","該当なし",$P$1),"")</f>
        <v/>
      </c>
      <c r="I1030" s="1" t="str">
        <f aca="false">IF(COUNT(D1030:F1030)=3,IF($Q$1="","該当なし",$Q$1),"")</f>
        <v/>
      </c>
      <c r="J1030" s="7" t="str">
        <f aca="false">IF(COUNT(D1030:F1030)=3,IF(J1029="",D1028,J1029),"")</f>
        <v/>
      </c>
      <c r="K1030" s="7" t="str">
        <f aca="false">IF(COUNT(D1030:F1030)=3,C1030,"")</f>
        <v/>
      </c>
      <c r="L1030" s="7" t="str">
        <f aca="false">IF(COUNT(D1030:F1030)=3,VLOOKUP("位置",C1023:F1036,2,FALSE()),"")</f>
        <v/>
      </c>
      <c r="M1030" s="1" t="str">
        <f aca="false">IF(COUNT(D1030:F1030)=3,D1030,"")</f>
        <v/>
      </c>
      <c r="N1030" s="1" t="str">
        <f aca="false">IF(COUNT(D1030:F1030)=3,E1030,"")</f>
        <v/>
      </c>
      <c r="S1030" s="1" t="str">
        <f aca="false">IF(COUNT(P1030:R1030)=3,VLOOKUP("工種",O1021:R1036,2,FALSE()),"")</f>
        <v/>
      </c>
      <c r="T1030" s="1" t="str">
        <f aca="false">IF(COUNT(P1030:R1030)=3,VLOOKUP("種別",O1021:R1036,2,FALSE()),"")</f>
        <v/>
      </c>
      <c r="U1030" s="7" t="str">
        <f aca="false">IF(COUNT(P1030:R1030)=3,IF(U1029="",P1028,U1029),"")</f>
        <v/>
      </c>
      <c r="V1030" s="7" t="str">
        <f aca="false">IF(COUNT(P1030:R1030)=3,O1030,"")</f>
        <v/>
      </c>
      <c r="W1030" s="7" t="str">
        <f aca="false">IF(COUNT(P1030:R1030)=3,VLOOKUP("位置",O1021:R1036,2,FALSE()),"")</f>
        <v/>
      </c>
      <c r="X1030" s="1" t="str">
        <f aca="false">IF(COUNT(P1030:R1030)=3,P1030,"")</f>
        <v/>
      </c>
      <c r="Y1030" s="1" t="str">
        <f aca="false">IF(COUNT(P1030:R1030)=3,Q1030,"")</f>
        <v/>
      </c>
    </row>
    <row r="1031" customFormat="false" ht="18.75" hidden="false" customHeight="true" outlineLevel="0" collapsed="false">
      <c r="A1031" s="4"/>
      <c r="C1031" s="6"/>
      <c r="D1031" s="6"/>
      <c r="E1031" s="6"/>
      <c r="F1031" s="6"/>
      <c r="G1031" s="1" t="str">
        <f aca="false">IF(COUNT(D1031:F1031)=3,$O$1,"")</f>
        <v/>
      </c>
      <c r="H1031" s="1" t="str">
        <f aca="false">IF(COUNT(D1031:F1031)=3,IF($P$1="","該当なし",$P$1),"")</f>
        <v/>
      </c>
      <c r="I1031" s="1" t="str">
        <f aca="false">IF(COUNT(D1031:F1031)=3,IF($Q$1="","該当なし",$Q$1),"")</f>
        <v/>
      </c>
      <c r="J1031" s="7" t="str">
        <f aca="false">IF(COUNT(D1031:F1031)=3,IF(J1030="",D1029,J1030),"")</f>
        <v/>
      </c>
      <c r="K1031" s="7" t="str">
        <f aca="false">IF(COUNT(D1031:F1031)=3,C1031,"")</f>
        <v/>
      </c>
      <c r="L1031" s="7" t="str">
        <f aca="false">IF(COUNT(D1031:F1031)=3,VLOOKUP("位置",C1023:F1036,2,FALSE()),"")</f>
        <v/>
      </c>
      <c r="M1031" s="1" t="str">
        <f aca="false">IF(COUNT(D1031:F1031)=3,D1031,"")</f>
        <v/>
      </c>
      <c r="N1031" s="1" t="str">
        <f aca="false">IF(COUNT(D1031:F1031)=3,E1031,"")</f>
        <v/>
      </c>
      <c r="S1031" s="1" t="str">
        <f aca="false">IF(COUNT(P1031:R1031)=3,VLOOKUP("工種",O1021:R1036,2,FALSE()),"")</f>
        <v/>
      </c>
      <c r="T1031" s="1" t="str">
        <f aca="false">IF(COUNT(P1031:R1031)=3,VLOOKUP("種別",O1021:R1036,2,FALSE()),"")</f>
        <v/>
      </c>
      <c r="U1031" s="7" t="str">
        <f aca="false">IF(COUNT(P1031:R1031)=3,IF(U1030="",P1029,U1030),"")</f>
        <v/>
      </c>
      <c r="V1031" s="7" t="str">
        <f aca="false">IF(COUNT(P1031:R1031)=3,O1031,"")</f>
        <v/>
      </c>
      <c r="W1031" s="7" t="str">
        <f aca="false">IF(COUNT(P1031:R1031)=3,VLOOKUP("位置",O1021:R1036,2,FALSE()),"")</f>
        <v/>
      </c>
      <c r="X1031" s="1" t="str">
        <f aca="false">IF(COUNT(P1031:R1031)=3,P1031,"")</f>
        <v/>
      </c>
      <c r="Y1031" s="1" t="str">
        <f aca="false">IF(COUNT(P1031:R1031)=3,Q1031,"")</f>
        <v/>
      </c>
    </row>
    <row r="1032" customFormat="false" ht="18.75" hidden="false" customHeight="true" outlineLevel="0" collapsed="false">
      <c r="A1032" s="4"/>
      <c r="C1032" s="6"/>
      <c r="D1032" s="6"/>
      <c r="E1032" s="6"/>
      <c r="F1032" s="6"/>
      <c r="G1032" s="1" t="str">
        <f aca="false">IF(COUNT(D1032:F1032)=3,$O$1,"")</f>
        <v/>
      </c>
      <c r="H1032" s="1" t="str">
        <f aca="false">IF(COUNT(D1032:F1032)=3,IF($P$1="","該当なし",$P$1),"")</f>
        <v/>
      </c>
      <c r="I1032" s="1" t="str">
        <f aca="false">IF(COUNT(D1032:F1032)=3,IF($Q$1="","該当なし",$Q$1),"")</f>
        <v/>
      </c>
      <c r="J1032" s="7" t="str">
        <f aca="false">IF(COUNT(D1032:F1032)=3,IF(J1031="",D1030,J1031),"")</f>
        <v/>
      </c>
      <c r="K1032" s="7" t="str">
        <f aca="false">IF(COUNT(D1032:F1032)=3,C1032,"")</f>
        <v/>
      </c>
      <c r="L1032" s="7" t="str">
        <f aca="false">IF(COUNT(D1032:F1032)=3,VLOOKUP("位置",C1023:F1036,2,FALSE()),"")</f>
        <v/>
      </c>
      <c r="M1032" s="1" t="str">
        <f aca="false">IF(COUNT(D1032:F1032)=3,D1032,"")</f>
        <v/>
      </c>
      <c r="N1032" s="1" t="str">
        <f aca="false">IF(COUNT(D1032:F1032)=3,E1032,"")</f>
        <v/>
      </c>
      <c r="S1032" s="1" t="str">
        <f aca="false">IF(COUNT(P1032:R1032)=3,VLOOKUP("工種",O1021:R1036,2,FALSE()),"")</f>
        <v/>
      </c>
      <c r="T1032" s="1" t="str">
        <f aca="false">IF(COUNT(P1032:R1032)=3,VLOOKUP("種別",O1021:R1036,2,FALSE()),"")</f>
        <v/>
      </c>
      <c r="U1032" s="7" t="str">
        <f aca="false">IF(COUNT(P1032:R1032)=3,IF(U1031="",P1030,U1031),"")</f>
        <v/>
      </c>
      <c r="V1032" s="7" t="str">
        <f aca="false">IF(COUNT(P1032:R1032)=3,O1032,"")</f>
        <v/>
      </c>
      <c r="W1032" s="7" t="str">
        <f aca="false">IF(COUNT(P1032:R1032)=3,VLOOKUP("位置",O1021:R1036,2,FALSE()),"")</f>
        <v/>
      </c>
      <c r="X1032" s="1" t="str">
        <f aca="false">IF(COUNT(P1032:R1032)=3,P1032,"")</f>
        <v/>
      </c>
      <c r="Y1032" s="1" t="str">
        <f aca="false">IF(COUNT(P1032:R1032)=3,Q1032,"")</f>
        <v/>
      </c>
    </row>
    <row r="1033" customFormat="false" ht="18.75" hidden="false" customHeight="true" outlineLevel="0" collapsed="false">
      <c r="A1033" s="4"/>
      <c r="C1033" s="6"/>
      <c r="D1033" s="6"/>
      <c r="E1033" s="6"/>
      <c r="F1033" s="6"/>
      <c r="G1033" s="1" t="str">
        <f aca="false">IF(COUNT(D1033:F1033)=3,$O$1,"")</f>
        <v/>
      </c>
      <c r="H1033" s="1" t="str">
        <f aca="false">IF(COUNT(D1033:F1033)=3,IF($P$1="","該当なし",$P$1),"")</f>
        <v/>
      </c>
      <c r="I1033" s="1" t="str">
        <f aca="false">IF(COUNT(D1033:F1033)=3,IF($Q$1="","該当なし",$Q$1),"")</f>
        <v/>
      </c>
      <c r="J1033" s="7" t="str">
        <f aca="false">IF(COUNT(D1033:F1033)=3,IF(J1032="",D1031,J1032),"")</f>
        <v/>
      </c>
      <c r="K1033" s="7" t="str">
        <f aca="false">IF(COUNT(D1033:F1033)=3,C1033,"")</f>
        <v/>
      </c>
      <c r="L1033" s="7" t="str">
        <f aca="false">IF(COUNT(D1033:F1033)=3,VLOOKUP("位置",C1023:F1036,2,FALSE()),"")</f>
        <v/>
      </c>
      <c r="M1033" s="1" t="str">
        <f aca="false">IF(COUNT(D1033:F1033)=3,D1033,"")</f>
        <v/>
      </c>
      <c r="N1033" s="1" t="str">
        <f aca="false">IF(COUNT(D1033:F1033)=3,E1033,"")</f>
        <v/>
      </c>
      <c r="S1033" s="1" t="str">
        <f aca="false">IF(COUNT(P1033:R1033)=3,VLOOKUP("工種",O1021:R1036,2,FALSE()),"")</f>
        <v/>
      </c>
      <c r="T1033" s="1" t="str">
        <f aca="false">IF(COUNT(P1033:R1033)=3,VLOOKUP("種別",O1021:R1036,2,FALSE()),"")</f>
        <v/>
      </c>
      <c r="U1033" s="7" t="str">
        <f aca="false">IF(COUNT(P1033:R1033)=3,IF(U1032="",P1031,U1032),"")</f>
        <v/>
      </c>
      <c r="V1033" s="7" t="str">
        <f aca="false">IF(COUNT(P1033:R1033)=3,O1033,"")</f>
        <v/>
      </c>
      <c r="W1033" s="7" t="str">
        <f aca="false">IF(COUNT(P1033:R1033)=3,VLOOKUP("位置",O1021:R1036,2,FALSE()),"")</f>
        <v/>
      </c>
      <c r="X1033" s="1" t="str">
        <f aca="false">IF(COUNT(P1033:R1033)=3,P1033,"")</f>
        <v/>
      </c>
      <c r="Y1033" s="1" t="str">
        <f aca="false">IF(COUNT(P1033:R1033)=3,Q1033,"")</f>
        <v/>
      </c>
    </row>
    <row r="1034" customFormat="false" ht="18.75" hidden="false" customHeight="true" outlineLevel="0" collapsed="false">
      <c r="A1034" s="4"/>
      <c r="C1034" s="6"/>
      <c r="D1034" s="6"/>
      <c r="E1034" s="6"/>
      <c r="F1034" s="6"/>
      <c r="G1034" s="1" t="str">
        <f aca="false">IF(COUNT(D1034:F1034)=3,$O$1,"")</f>
        <v/>
      </c>
      <c r="H1034" s="1" t="str">
        <f aca="false">IF(COUNT(D1034:F1034)=3,IF($P$1="","該当なし",$P$1),"")</f>
        <v/>
      </c>
      <c r="I1034" s="1" t="str">
        <f aca="false">IF(COUNT(D1034:F1034)=3,IF($Q$1="","該当なし",$Q$1),"")</f>
        <v/>
      </c>
      <c r="J1034" s="7" t="str">
        <f aca="false">IF(COUNT(D1034:F1034)=3,IF(J1033="",D1032,J1033),"")</f>
        <v/>
      </c>
      <c r="K1034" s="7" t="str">
        <f aca="false">IF(COUNT(D1034:F1034)=3,C1034,"")</f>
        <v/>
      </c>
      <c r="L1034" s="7" t="str">
        <f aca="false">IF(COUNT(D1034:F1034)=3,VLOOKUP("位置",C1023:F1036,2,FALSE()),"")</f>
        <v/>
      </c>
      <c r="M1034" s="1" t="str">
        <f aca="false">IF(COUNT(D1034:F1034)=3,D1034,"")</f>
        <v/>
      </c>
      <c r="N1034" s="1" t="str">
        <f aca="false">IF(COUNT(D1034:F1034)=3,E1034,"")</f>
        <v/>
      </c>
      <c r="S1034" s="1" t="str">
        <f aca="false">IF(COUNT(P1034:R1034)=3,VLOOKUP("工種",O1021:R1036,2,FALSE()),"")</f>
        <v/>
      </c>
      <c r="T1034" s="1" t="str">
        <f aca="false">IF(COUNT(P1034:R1034)=3,VLOOKUP("種別",O1021:R1036,2,FALSE()),"")</f>
        <v/>
      </c>
      <c r="U1034" s="7" t="str">
        <f aca="false">IF(COUNT(P1034:R1034)=3,IF(U1033="",P1032,U1033),"")</f>
        <v/>
      </c>
      <c r="V1034" s="7" t="str">
        <f aca="false">IF(COUNT(P1034:R1034)=3,O1034,"")</f>
        <v/>
      </c>
      <c r="W1034" s="7" t="str">
        <f aca="false">IF(COUNT(P1034:R1034)=3,VLOOKUP("位置",O1021:R1036,2,FALSE()),"")</f>
        <v/>
      </c>
      <c r="X1034" s="1" t="str">
        <f aca="false">IF(COUNT(P1034:R1034)=3,P1034,"")</f>
        <v/>
      </c>
      <c r="Y1034" s="1" t="str">
        <f aca="false">IF(COUNT(P1034:R1034)=3,Q1034,"")</f>
        <v/>
      </c>
    </row>
    <row r="1035" customFormat="false" ht="18.75" hidden="false" customHeight="true" outlineLevel="0" collapsed="false">
      <c r="A1035" s="4"/>
      <c r="C1035" s="6"/>
      <c r="D1035" s="6"/>
      <c r="E1035" s="6"/>
      <c r="F1035" s="6"/>
      <c r="G1035" s="1" t="str">
        <f aca="false">IF(COUNT(D1035:F1035)=3,$O$1,"")</f>
        <v/>
      </c>
      <c r="H1035" s="1" t="str">
        <f aca="false">IF(COUNT(D1035:F1035)=3,IF($P$1="","該当なし",$P$1),"")</f>
        <v/>
      </c>
      <c r="I1035" s="1" t="str">
        <f aca="false">IF(COUNT(D1035:F1035)=3,IF($Q$1="","該当なし",$Q$1),"")</f>
        <v/>
      </c>
      <c r="J1035" s="7" t="str">
        <f aca="false">IF(COUNT(D1035:F1035)=3,IF(J1034="",D1033,J1034),"")</f>
        <v/>
      </c>
      <c r="K1035" s="7" t="str">
        <f aca="false">IF(COUNT(D1035:F1035)=3,C1035,"")</f>
        <v/>
      </c>
      <c r="L1035" s="7" t="str">
        <f aca="false">IF(COUNT(D1035:F1035)=3,VLOOKUP("位置",C1023:F1036,2,FALSE()),"")</f>
        <v/>
      </c>
      <c r="M1035" s="1" t="str">
        <f aca="false">IF(COUNT(D1035:F1035)=3,D1035,"")</f>
        <v/>
      </c>
      <c r="N1035" s="1" t="str">
        <f aca="false">IF(COUNT(D1035:F1035)=3,E1035,"")</f>
        <v/>
      </c>
    </row>
    <row r="1036" customFormat="false" ht="18.75" hidden="false" customHeight="true" outlineLevel="0" collapsed="false">
      <c r="A1036" s="4"/>
      <c r="C1036" s="6"/>
      <c r="D1036" s="6"/>
      <c r="E1036" s="6"/>
      <c r="F1036" s="6"/>
      <c r="G1036" s="1" t="str">
        <f aca="false">IF(COUNT(D1036:F1036)=3,$O$1,"")</f>
        <v/>
      </c>
      <c r="H1036" s="1" t="str">
        <f aca="false">IF(COUNT(D1036:F1036)=3,IF($P$1="","該当なし",$P$1),"")</f>
        <v/>
      </c>
      <c r="I1036" s="1" t="str">
        <f aca="false">IF(COUNT(D1036:F1036)=3,IF($Q$1="","該当なし",$Q$1),"")</f>
        <v/>
      </c>
      <c r="J1036" s="7" t="str">
        <f aca="false">IF(COUNT(D1036:F1036)=3,IF(J1035="",D1034,J1035),"")</f>
        <v/>
      </c>
      <c r="K1036" s="7" t="str">
        <f aca="false">IF(COUNT(D1036:F1036)=3,C1036,"")</f>
        <v/>
      </c>
      <c r="L1036" s="7" t="str">
        <f aca="false">IF(COUNT(D1036:F1036)=3,VLOOKUP("位置",C1023:F1036,2,FALSE()),"")</f>
        <v/>
      </c>
      <c r="M1036" s="1" t="str">
        <f aca="false">IF(COUNT(D1036:F1036)=3,D1036,"")</f>
        <v/>
      </c>
      <c r="N1036" s="1" t="str">
        <f aca="false">IF(COUNT(D1036:F1036)=3,E1036,"")</f>
        <v/>
      </c>
    </row>
    <row r="1037" customFormat="false" ht="17.25" hidden="false" customHeight="true" outlineLevel="0" collapsed="false">
      <c r="A1037" s="20"/>
      <c r="C1037" s="21"/>
      <c r="D1037" s="21"/>
      <c r="E1037" s="21"/>
      <c r="F1037" s="21"/>
      <c r="G1037" s="1" t="e">
        <f aca="false">IF(COUNT(#REF!)=3,$O$1,"")</f>
        <v>#REF!</v>
      </c>
      <c r="J1037" s="7"/>
      <c r="K1037" s="7"/>
      <c r="L1037" s="7"/>
    </row>
    <row r="1038" customFormat="false" ht="18.75" hidden="false" customHeight="true" outlineLevel="0" collapsed="false">
      <c r="A1038" s="4" t="s">
        <v>0</v>
      </c>
      <c r="B1038" s="5"/>
      <c r="C1038" s="6"/>
      <c r="D1038" s="6"/>
      <c r="E1038" s="6"/>
      <c r="F1038" s="6"/>
      <c r="J1038" s="7"/>
      <c r="K1038" s="7"/>
      <c r="L1038" s="7"/>
      <c r="S1038" s="19"/>
      <c r="T1038" s="8"/>
      <c r="U1038" s="8"/>
      <c r="V1038" s="8"/>
      <c r="W1038" s="8"/>
      <c r="X1038" s="8"/>
      <c r="Y1038" s="8"/>
    </row>
    <row r="1039" customFormat="false" ht="0.75" hidden="false" customHeight="true" outlineLevel="0" collapsed="false">
      <c r="A1039" s="4"/>
      <c r="B1039" s="5"/>
      <c r="C1039" s="10"/>
      <c r="D1039" s="10"/>
      <c r="E1039" s="10"/>
      <c r="F1039" s="10"/>
      <c r="J1039" s="7"/>
      <c r="K1039" s="7"/>
      <c r="L1039" s="7"/>
      <c r="S1039" s="19"/>
      <c r="T1039" s="8"/>
      <c r="U1039" s="8"/>
      <c r="V1039" s="8"/>
      <c r="W1039" s="8"/>
      <c r="X1039" s="8"/>
      <c r="Y1039" s="8"/>
    </row>
    <row r="1040" customFormat="false" ht="18.75" hidden="false" customHeight="true" outlineLevel="0" collapsed="false">
      <c r="A1040" s="4"/>
      <c r="C1040" s="6"/>
      <c r="D1040" s="6"/>
      <c r="E1040" s="6"/>
      <c r="F1040" s="6"/>
      <c r="J1040" s="7"/>
      <c r="K1040" s="7"/>
      <c r="L1040" s="7"/>
      <c r="U1040" s="7"/>
      <c r="V1040" s="7"/>
      <c r="W1040" s="7"/>
    </row>
    <row r="1041" customFormat="false" ht="0.75" hidden="false" customHeight="true" outlineLevel="0" collapsed="false">
      <c r="A1041" s="4"/>
      <c r="C1041" s="10"/>
      <c r="D1041" s="10"/>
      <c r="E1041" s="10"/>
      <c r="F1041" s="10"/>
      <c r="G1041" s="1" t="e">
        <f aca="false">IF(COUNT(#REF!)=3,$O$1,"")</f>
        <v>#REF!</v>
      </c>
      <c r="J1041" s="7"/>
      <c r="K1041" s="7"/>
      <c r="L1041" s="7"/>
      <c r="U1041" s="7"/>
      <c r="V1041" s="7"/>
      <c r="W1041" s="7"/>
    </row>
    <row r="1042" customFormat="false" ht="18.75" hidden="false" customHeight="true" outlineLevel="0" collapsed="false">
      <c r="A1042" s="4"/>
      <c r="C1042" s="6"/>
      <c r="D1042" s="6"/>
      <c r="E1042" s="6"/>
      <c r="F1042" s="6"/>
      <c r="G1042" s="1" t="str">
        <f aca="false">IF(COUNT(D1042:F1042)=3,$O$1,"")</f>
        <v/>
      </c>
      <c r="H1042" s="1" t="str">
        <f aca="false">IF(COUNT(D1042:F1042)=3,IF($P$1="","該当なし",$P$1),"")</f>
        <v/>
      </c>
      <c r="I1042" s="1" t="str">
        <f aca="false">IF(COUNT(D1042:F1042)=3,IF($Q$1="","該当なし",$Q$1),"")</f>
        <v/>
      </c>
      <c r="J1042" s="7" t="str">
        <f aca="false">IF(COUNT(D1042:F1042)=3,IF(J1041="",D1040,J1041),"")</f>
        <v/>
      </c>
      <c r="K1042" s="7" t="str">
        <f aca="false">IF(COUNT(D1042:F1042)=3,C1042,"")</f>
        <v/>
      </c>
      <c r="L1042" s="7" t="str">
        <f aca="false">IF(COUNT(D1042:F1042)=3,VLOOKUP("位置",C1040:F1053,2,FALSE()),"")</f>
        <v/>
      </c>
      <c r="M1042" s="1" t="str">
        <f aca="false">IF(COUNT(D1042:F1042)=3,D1042,"")</f>
        <v/>
      </c>
      <c r="N1042" s="1" t="str">
        <f aca="false">IF(COUNT(D1042:F1042)=3,E1042,"")</f>
        <v/>
      </c>
      <c r="U1042" s="7"/>
      <c r="V1042" s="7"/>
      <c r="W1042" s="7"/>
    </row>
    <row r="1043" customFormat="false" ht="18.75" hidden="false" customHeight="true" outlineLevel="0" collapsed="false">
      <c r="A1043" s="4"/>
      <c r="C1043" s="6"/>
      <c r="D1043" s="6"/>
      <c r="E1043" s="6"/>
      <c r="F1043" s="6"/>
      <c r="G1043" s="1" t="str">
        <f aca="false">IF(COUNT(D1043:F1043)=3,$O$1,"")</f>
        <v/>
      </c>
      <c r="H1043" s="1" t="str">
        <f aca="false">IF(COUNT(D1043:F1043)=3,IF($P$1="","該当なし",$P$1),"")</f>
        <v/>
      </c>
      <c r="I1043" s="1" t="str">
        <f aca="false">IF(COUNT(D1043:F1043)=3,IF($Q$1="","該当なし",$Q$1),"")</f>
        <v/>
      </c>
      <c r="J1043" s="7" t="str">
        <f aca="false">IF(COUNT(D1043:F1043)=3,IF(J1042="",D1041,J1042),"")</f>
        <v/>
      </c>
      <c r="K1043" s="7" t="str">
        <f aca="false">IF(COUNT(D1043:F1043)=3,C1043,"")</f>
        <v/>
      </c>
      <c r="L1043" s="7" t="str">
        <f aca="false">IF(COUNT(D1043:F1043)=3,VLOOKUP("位置",C1040:F1053,2,FALSE()),"")</f>
        <v/>
      </c>
      <c r="M1043" s="1" t="str">
        <f aca="false">IF(COUNT(D1043:F1043)=3,D1043,"")</f>
        <v/>
      </c>
      <c r="N1043" s="1" t="str">
        <f aca="false">IF(COUNT(D1043:F1043)=3,E1043,"")</f>
        <v/>
      </c>
      <c r="U1043" s="7"/>
      <c r="V1043" s="7"/>
      <c r="W1043" s="7"/>
    </row>
    <row r="1044" customFormat="false" ht="18.75" hidden="false" customHeight="true" outlineLevel="0" collapsed="false">
      <c r="A1044" s="4"/>
      <c r="C1044" s="6"/>
      <c r="D1044" s="6"/>
      <c r="E1044" s="6"/>
      <c r="F1044" s="6"/>
      <c r="G1044" s="1" t="str">
        <f aca="false">IF(COUNT(D1044:F1044)=3,$O$1,"")</f>
        <v/>
      </c>
      <c r="H1044" s="1" t="str">
        <f aca="false">IF(COUNT(D1044:F1044)=3,IF($P$1="","該当なし",$P$1),"")</f>
        <v/>
      </c>
      <c r="I1044" s="1" t="str">
        <f aca="false">IF(COUNT(D1044:F1044)=3,IF($Q$1="","該当なし",$Q$1),"")</f>
        <v/>
      </c>
      <c r="J1044" s="7" t="str">
        <f aca="false">IF(COUNT(D1044:F1044)=3,IF(J1043="",D1042,J1043),"")</f>
        <v/>
      </c>
      <c r="K1044" s="7" t="str">
        <f aca="false">IF(COUNT(D1044:F1044)=3,C1044,"")</f>
        <v/>
      </c>
      <c r="L1044" s="7" t="str">
        <f aca="false">IF(COUNT(D1044:F1044)=3,VLOOKUP("位置",C1040:F1053,2,FALSE()),"")</f>
        <v/>
      </c>
      <c r="M1044" s="1" t="str">
        <f aca="false">IF(COUNT(D1044:F1044)=3,D1044,"")</f>
        <v/>
      </c>
      <c r="N1044" s="1" t="str">
        <f aca="false">IF(COUNT(D1044:F1044)=3,E1044,"")</f>
        <v/>
      </c>
      <c r="U1044" s="7"/>
      <c r="V1044" s="7"/>
      <c r="W1044" s="7"/>
    </row>
    <row r="1045" customFormat="false" ht="18.75" hidden="false" customHeight="true" outlineLevel="0" collapsed="false">
      <c r="A1045" s="4"/>
      <c r="C1045" s="6"/>
      <c r="D1045" s="6"/>
      <c r="E1045" s="6"/>
      <c r="F1045" s="6"/>
      <c r="G1045" s="1" t="str">
        <f aca="false">IF(COUNT(D1045:F1045)=3,$O$1,"")</f>
        <v/>
      </c>
      <c r="H1045" s="1" t="str">
        <f aca="false">IF(COUNT(D1045:F1045)=3,IF($P$1="","該当なし",$P$1),"")</f>
        <v/>
      </c>
      <c r="I1045" s="1" t="str">
        <f aca="false">IF(COUNT(D1045:F1045)=3,IF($Q$1="","該当なし",$Q$1),"")</f>
        <v/>
      </c>
      <c r="J1045" s="7" t="str">
        <f aca="false">IF(COUNT(D1045:F1045)=3,IF(J1044="",D1043,J1044),"")</f>
        <v/>
      </c>
      <c r="K1045" s="7" t="str">
        <f aca="false">IF(COUNT(D1045:F1045)=3,C1045,"")</f>
        <v/>
      </c>
      <c r="L1045" s="7" t="str">
        <f aca="false">IF(COUNT(D1045:F1045)=3,VLOOKUP("位置",C1040:F1053,2,FALSE()),"")</f>
        <v/>
      </c>
      <c r="M1045" s="1" t="str">
        <f aca="false">IF(COUNT(D1045:F1045)=3,D1045,"")</f>
        <v/>
      </c>
      <c r="N1045" s="1" t="str">
        <f aca="false">IF(COUNT(D1045:F1045)=3,E1045,"")</f>
        <v/>
      </c>
      <c r="S1045" s="19"/>
      <c r="T1045" s="8"/>
      <c r="U1045" s="8"/>
      <c r="V1045" s="8"/>
      <c r="W1045" s="8"/>
      <c r="X1045" s="8"/>
      <c r="Y1045" s="8"/>
    </row>
    <row r="1046" customFormat="false" ht="18.75" hidden="false" customHeight="true" outlineLevel="0" collapsed="false">
      <c r="A1046" s="4"/>
      <c r="C1046" s="6"/>
      <c r="D1046" s="6"/>
      <c r="E1046" s="6"/>
      <c r="F1046" s="6"/>
      <c r="G1046" s="1" t="str">
        <f aca="false">IF(COUNT(D1046:F1046)=3,$O$1,"")</f>
        <v/>
      </c>
      <c r="H1046" s="1" t="str">
        <f aca="false">IF(COUNT(D1046:F1046)=3,IF($P$1="","該当なし",$P$1),"")</f>
        <v/>
      </c>
      <c r="I1046" s="1" t="str">
        <f aca="false">IF(COUNT(D1046:F1046)=3,IF($Q$1="","該当なし",$Q$1),"")</f>
        <v/>
      </c>
      <c r="J1046" s="7" t="str">
        <f aca="false">IF(COUNT(D1046:F1046)=3,IF(J1045="",D1044,J1045),"")</f>
        <v/>
      </c>
      <c r="K1046" s="7" t="str">
        <f aca="false">IF(COUNT(D1046:F1046)=3,C1046,"")</f>
        <v/>
      </c>
      <c r="L1046" s="7" t="str">
        <f aca="false">IF(COUNT(D1046:F1046)=3,VLOOKUP("位置",C1040:F1053,2,FALSE()),"")</f>
        <v/>
      </c>
      <c r="M1046" s="1" t="str">
        <f aca="false">IF(COUNT(D1046:F1046)=3,D1046,"")</f>
        <v/>
      </c>
      <c r="N1046" s="1" t="str">
        <f aca="false">IF(COUNT(D1046:F1046)=3,E1046,"")</f>
        <v/>
      </c>
      <c r="S1046" s="1" t="str">
        <f aca="false">IF(COUNT(P1046:R1046)=3,VLOOKUP("工種",O1038:R1053,2,FALSE()),"")</f>
        <v/>
      </c>
      <c r="T1046" s="1" t="str">
        <f aca="false">IF(COUNT(P1046:R1046)=3,VLOOKUP("種別",O1038:R1053,2,FALSE()),"")</f>
        <v/>
      </c>
      <c r="U1046" s="7" t="str">
        <f aca="false">IF(COUNT(P1046:R1046)=3,IF(U1045="",P1044,U1045),"")</f>
        <v/>
      </c>
      <c r="V1046" s="7" t="str">
        <f aca="false">IF(COUNT(P1046:R1046)=3,O1046,"")</f>
        <v/>
      </c>
      <c r="W1046" s="7" t="str">
        <f aca="false">IF(COUNT(P1046:R1046)=3,VLOOKUP("位置",O1038:R1053,2,FALSE()),"")</f>
        <v/>
      </c>
      <c r="X1046" s="1" t="str">
        <f aca="false">IF(COUNT(P1046:R1046)=3,P1046,"")</f>
        <v/>
      </c>
      <c r="Y1046" s="1" t="str">
        <f aca="false">IF(COUNT(P1046:R1046)=3,Q1046,"")</f>
        <v/>
      </c>
    </row>
    <row r="1047" customFormat="false" ht="18.75" hidden="false" customHeight="true" outlineLevel="0" collapsed="false">
      <c r="A1047" s="4"/>
      <c r="C1047" s="6"/>
      <c r="D1047" s="6"/>
      <c r="E1047" s="6"/>
      <c r="F1047" s="6"/>
      <c r="G1047" s="1" t="str">
        <f aca="false">IF(COUNT(D1047:F1047)=3,$O$1,"")</f>
        <v/>
      </c>
      <c r="H1047" s="1" t="str">
        <f aca="false">IF(COUNT(D1047:F1047)=3,IF($P$1="","該当なし",$P$1),"")</f>
        <v/>
      </c>
      <c r="I1047" s="1" t="str">
        <f aca="false">IF(COUNT(D1047:F1047)=3,IF($Q$1="","該当なし",$Q$1),"")</f>
        <v/>
      </c>
      <c r="J1047" s="7" t="str">
        <f aca="false">IF(COUNT(D1047:F1047)=3,IF(J1046="",D1045,J1046),"")</f>
        <v/>
      </c>
      <c r="K1047" s="7" t="str">
        <f aca="false">IF(COUNT(D1047:F1047)=3,C1047,"")</f>
        <v/>
      </c>
      <c r="L1047" s="7" t="str">
        <f aca="false">IF(COUNT(D1047:F1047)=3,VLOOKUP("位置",C1040:F1053,2,FALSE()),"")</f>
        <v/>
      </c>
      <c r="M1047" s="1" t="str">
        <f aca="false">IF(COUNT(D1047:F1047)=3,D1047,"")</f>
        <v/>
      </c>
      <c r="N1047" s="1" t="str">
        <f aca="false">IF(COUNT(D1047:F1047)=3,E1047,"")</f>
        <v/>
      </c>
      <c r="S1047" s="1" t="str">
        <f aca="false">IF(COUNT(P1047:R1047)=3,VLOOKUP("工種",O1038:R1053,2,FALSE()),"")</f>
        <v/>
      </c>
      <c r="T1047" s="1" t="str">
        <f aca="false">IF(COUNT(P1047:R1047)=3,VLOOKUP("種別",O1038:R1053,2,FALSE()),"")</f>
        <v/>
      </c>
      <c r="U1047" s="7" t="str">
        <f aca="false">IF(COUNT(P1047:R1047)=3,IF(U1046="",P1045,U1046),"")</f>
        <v/>
      </c>
      <c r="V1047" s="7" t="str">
        <f aca="false">IF(COUNT(P1047:R1047)=3,O1047,"")</f>
        <v/>
      </c>
      <c r="W1047" s="7" t="str">
        <f aca="false">IF(COUNT(P1047:R1047)=3,VLOOKUP("位置",O1038:R1053,2,FALSE()),"")</f>
        <v/>
      </c>
      <c r="X1047" s="1" t="str">
        <f aca="false">IF(COUNT(P1047:R1047)=3,P1047,"")</f>
        <v/>
      </c>
      <c r="Y1047" s="1" t="str">
        <f aca="false">IF(COUNT(P1047:R1047)=3,Q1047,"")</f>
        <v/>
      </c>
    </row>
    <row r="1048" customFormat="false" ht="18.75" hidden="false" customHeight="true" outlineLevel="0" collapsed="false">
      <c r="A1048" s="4"/>
      <c r="C1048" s="6"/>
      <c r="D1048" s="6"/>
      <c r="E1048" s="6"/>
      <c r="F1048" s="6"/>
      <c r="G1048" s="1" t="str">
        <f aca="false">IF(COUNT(D1048:F1048)=3,$O$1,"")</f>
        <v/>
      </c>
      <c r="H1048" s="1" t="str">
        <f aca="false">IF(COUNT(D1048:F1048)=3,IF($P$1="","該当なし",$P$1),"")</f>
        <v/>
      </c>
      <c r="I1048" s="1" t="str">
        <f aca="false">IF(COUNT(D1048:F1048)=3,IF($Q$1="","該当なし",$Q$1),"")</f>
        <v/>
      </c>
      <c r="J1048" s="7" t="str">
        <f aca="false">IF(COUNT(D1048:F1048)=3,IF(J1047="",D1046,J1047),"")</f>
        <v/>
      </c>
      <c r="K1048" s="7" t="str">
        <f aca="false">IF(COUNT(D1048:F1048)=3,C1048,"")</f>
        <v/>
      </c>
      <c r="L1048" s="7" t="str">
        <f aca="false">IF(COUNT(D1048:F1048)=3,VLOOKUP("位置",C1040:F1053,2,FALSE()),"")</f>
        <v/>
      </c>
      <c r="M1048" s="1" t="str">
        <f aca="false">IF(COUNT(D1048:F1048)=3,D1048,"")</f>
        <v/>
      </c>
      <c r="N1048" s="1" t="str">
        <f aca="false">IF(COUNT(D1048:F1048)=3,E1048,"")</f>
        <v/>
      </c>
      <c r="S1048" s="1" t="str">
        <f aca="false">IF(COUNT(P1048:R1048)=3,VLOOKUP("工種",O1038:R1053,2,FALSE()),"")</f>
        <v/>
      </c>
      <c r="T1048" s="1" t="str">
        <f aca="false">IF(COUNT(P1048:R1048)=3,VLOOKUP("種別",O1038:R1053,2,FALSE()),"")</f>
        <v/>
      </c>
      <c r="U1048" s="7" t="str">
        <f aca="false">IF(COUNT(P1048:R1048)=3,IF(U1047="",P1046,U1047),"")</f>
        <v/>
      </c>
      <c r="V1048" s="7" t="str">
        <f aca="false">IF(COUNT(P1048:R1048)=3,O1048,"")</f>
        <v/>
      </c>
      <c r="W1048" s="7" t="str">
        <f aca="false">IF(COUNT(P1048:R1048)=3,VLOOKUP("位置",O1038:R1053,2,FALSE()),"")</f>
        <v/>
      </c>
      <c r="X1048" s="1" t="str">
        <f aca="false">IF(COUNT(P1048:R1048)=3,P1048,"")</f>
        <v/>
      </c>
      <c r="Y1048" s="1" t="str">
        <f aca="false">IF(COUNT(P1048:R1048)=3,Q1048,"")</f>
        <v/>
      </c>
    </row>
    <row r="1049" customFormat="false" ht="18.75" hidden="false" customHeight="true" outlineLevel="0" collapsed="false">
      <c r="A1049" s="4"/>
      <c r="C1049" s="6"/>
      <c r="D1049" s="6"/>
      <c r="E1049" s="6"/>
      <c r="F1049" s="6"/>
      <c r="G1049" s="1" t="str">
        <f aca="false">IF(COUNT(D1049:F1049)=3,$O$1,"")</f>
        <v/>
      </c>
      <c r="H1049" s="1" t="str">
        <f aca="false">IF(COUNT(D1049:F1049)=3,IF($P$1="","該当なし",$P$1),"")</f>
        <v/>
      </c>
      <c r="I1049" s="1" t="str">
        <f aca="false">IF(COUNT(D1049:F1049)=3,IF($Q$1="","該当なし",$Q$1),"")</f>
        <v/>
      </c>
      <c r="J1049" s="7" t="str">
        <f aca="false">IF(COUNT(D1049:F1049)=3,IF(J1048="",D1047,J1048),"")</f>
        <v/>
      </c>
      <c r="K1049" s="7" t="str">
        <f aca="false">IF(COUNT(D1049:F1049)=3,C1049,"")</f>
        <v/>
      </c>
      <c r="L1049" s="7" t="str">
        <f aca="false">IF(COUNT(D1049:F1049)=3,VLOOKUP("位置",C1040:F1053,2,FALSE()),"")</f>
        <v/>
      </c>
      <c r="M1049" s="1" t="str">
        <f aca="false">IF(COUNT(D1049:F1049)=3,D1049,"")</f>
        <v/>
      </c>
      <c r="N1049" s="1" t="str">
        <f aca="false">IF(COUNT(D1049:F1049)=3,E1049,"")</f>
        <v/>
      </c>
      <c r="S1049" s="1" t="str">
        <f aca="false">IF(COUNT(P1049:R1049)=3,VLOOKUP("工種",O1038:R1053,2,FALSE()),"")</f>
        <v/>
      </c>
      <c r="T1049" s="1" t="str">
        <f aca="false">IF(COUNT(P1049:R1049)=3,VLOOKUP("種別",O1038:R1053,2,FALSE()),"")</f>
        <v/>
      </c>
      <c r="U1049" s="7" t="str">
        <f aca="false">IF(COUNT(P1049:R1049)=3,IF(U1048="",P1047,U1048),"")</f>
        <v/>
      </c>
      <c r="V1049" s="7" t="str">
        <f aca="false">IF(COUNT(P1049:R1049)=3,O1049,"")</f>
        <v/>
      </c>
      <c r="W1049" s="7" t="str">
        <f aca="false">IF(COUNT(P1049:R1049)=3,VLOOKUP("位置",O1038:R1053,2,FALSE()),"")</f>
        <v/>
      </c>
      <c r="X1049" s="1" t="str">
        <f aca="false">IF(COUNT(P1049:R1049)=3,P1049,"")</f>
        <v/>
      </c>
      <c r="Y1049" s="1" t="str">
        <f aca="false">IF(COUNT(P1049:R1049)=3,Q1049,"")</f>
        <v/>
      </c>
    </row>
    <row r="1050" customFormat="false" ht="18.75" hidden="false" customHeight="true" outlineLevel="0" collapsed="false">
      <c r="A1050" s="4"/>
      <c r="C1050" s="6"/>
      <c r="D1050" s="6"/>
      <c r="E1050" s="6"/>
      <c r="F1050" s="6"/>
      <c r="G1050" s="1" t="str">
        <f aca="false">IF(COUNT(D1050:F1050)=3,$O$1,"")</f>
        <v/>
      </c>
      <c r="H1050" s="1" t="str">
        <f aca="false">IF(COUNT(D1050:F1050)=3,IF($P$1="","該当なし",$P$1),"")</f>
        <v/>
      </c>
      <c r="I1050" s="1" t="str">
        <f aca="false">IF(COUNT(D1050:F1050)=3,IF($Q$1="","該当なし",$Q$1),"")</f>
        <v/>
      </c>
      <c r="J1050" s="7" t="str">
        <f aca="false">IF(COUNT(D1050:F1050)=3,IF(J1049="",D1048,J1049),"")</f>
        <v/>
      </c>
      <c r="K1050" s="7" t="str">
        <f aca="false">IF(COUNT(D1050:F1050)=3,C1050,"")</f>
        <v/>
      </c>
      <c r="L1050" s="7" t="str">
        <f aca="false">IF(COUNT(D1050:F1050)=3,VLOOKUP("位置",C1040:F1053,2,FALSE()),"")</f>
        <v/>
      </c>
      <c r="M1050" s="1" t="str">
        <f aca="false">IF(COUNT(D1050:F1050)=3,D1050,"")</f>
        <v/>
      </c>
      <c r="N1050" s="1" t="str">
        <f aca="false">IF(COUNT(D1050:F1050)=3,E1050,"")</f>
        <v/>
      </c>
      <c r="S1050" s="1" t="str">
        <f aca="false">IF(COUNT(P1050:R1050)=3,VLOOKUP("工種",O1038:R1053,2,FALSE()),"")</f>
        <v/>
      </c>
      <c r="T1050" s="1" t="str">
        <f aca="false">IF(COUNT(P1050:R1050)=3,VLOOKUP("種別",O1038:R1053,2,FALSE()),"")</f>
        <v/>
      </c>
      <c r="U1050" s="7" t="str">
        <f aca="false">IF(COUNT(P1050:R1050)=3,IF(U1049="",P1048,U1049),"")</f>
        <v/>
      </c>
      <c r="V1050" s="7" t="str">
        <f aca="false">IF(COUNT(P1050:R1050)=3,O1050,"")</f>
        <v/>
      </c>
      <c r="W1050" s="7" t="str">
        <f aca="false">IF(COUNT(P1050:R1050)=3,VLOOKUP("位置",O1038:R1053,2,FALSE()),"")</f>
        <v/>
      </c>
      <c r="X1050" s="1" t="str">
        <f aca="false">IF(COUNT(P1050:R1050)=3,P1050,"")</f>
        <v/>
      </c>
      <c r="Y1050" s="1" t="str">
        <f aca="false">IF(COUNT(P1050:R1050)=3,Q1050,"")</f>
        <v/>
      </c>
    </row>
    <row r="1051" customFormat="false" ht="18.75" hidden="false" customHeight="true" outlineLevel="0" collapsed="false">
      <c r="A1051" s="4"/>
      <c r="C1051" s="6"/>
      <c r="D1051" s="6"/>
      <c r="E1051" s="6"/>
      <c r="F1051" s="6"/>
      <c r="G1051" s="1" t="str">
        <f aca="false">IF(COUNT(D1051:F1051)=3,$O$1,"")</f>
        <v/>
      </c>
      <c r="H1051" s="1" t="str">
        <f aca="false">IF(COUNT(D1051:F1051)=3,IF($P$1="","該当なし",$P$1),"")</f>
        <v/>
      </c>
      <c r="I1051" s="1" t="str">
        <f aca="false">IF(COUNT(D1051:F1051)=3,IF($Q$1="","該当なし",$Q$1),"")</f>
        <v/>
      </c>
      <c r="J1051" s="7" t="str">
        <f aca="false">IF(COUNT(D1051:F1051)=3,IF(J1050="",D1049,J1050),"")</f>
        <v/>
      </c>
      <c r="K1051" s="7" t="str">
        <f aca="false">IF(COUNT(D1051:F1051)=3,C1051,"")</f>
        <v/>
      </c>
      <c r="L1051" s="7" t="str">
        <f aca="false">IF(COUNT(D1051:F1051)=3,VLOOKUP("位置",C1040:F1053,2,FALSE()),"")</f>
        <v/>
      </c>
      <c r="M1051" s="1" t="str">
        <f aca="false">IF(COUNT(D1051:F1051)=3,D1051,"")</f>
        <v/>
      </c>
      <c r="N1051" s="1" t="str">
        <f aca="false">IF(COUNT(D1051:F1051)=3,E1051,"")</f>
        <v/>
      </c>
      <c r="S1051" s="1" t="str">
        <f aca="false">IF(COUNT(P1051:R1051)=3,VLOOKUP("工種",O1038:R1053,2,FALSE()),"")</f>
        <v/>
      </c>
      <c r="T1051" s="1" t="str">
        <f aca="false">IF(COUNT(P1051:R1051)=3,VLOOKUP("種別",O1038:R1053,2,FALSE()),"")</f>
        <v/>
      </c>
      <c r="U1051" s="7" t="str">
        <f aca="false">IF(COUNT(P1051:R1051)=3,IF(U1050="",P1049,U1050),"")</f>
        <v/>
      </c>
      <c r="V1051" s="7" t="str">
        <f aca="false">IF(COUNT(P1051:R1051)=3,O1051,"")</f>
        <v/>
      </c>
      <c r="W1051" s="7" t="str">
        <f aca="false">IF(COUNT(P1051:R1051)=3,VLOOKUP("位置",O1038:R1053,2,FALSE()),"")</f>
        <v/>
      </c>
      <c r="X1051" s="1" t="str">
        <f aca="false">IF(COUNT(P1051:R1051)=3,P1051,"")</f>
        <v/>
      </c>
      <c r="Y1051" s="1" t="str">
        <f aca="false">IF(COUNT(P1051:R1051)=3,Q1051,"")</f>
        <v/>
      </c>
    </row>
    <row r="1052" customFormat="false" ht="18.75" hidden="false" customHeight="true" outlineLevel="0" collapsed="false">
      <c r="A1052" s="4"/>
      <c r="C1052" s="6"/>
      <c r="D1052" s="6"/>
      <c r="E1052" s="6"/>
      <c r="F1052" s="6"/>
      <c r="G1052" s="1" t="str">
        <f aca="false">IF(COUNT(D1052:F1052)=3,$O$1,"")</f>
        <v/>
      </c>
      <c r="H1052" s="1" t="str">
        <f aca="false">IF(COUNT(D1052:F1052)=3,IF($P$1="","該当なし",$P$1),"")</f>
        <v/>
      </c>
      <c r="I1052" s="1" t="str">
        <f aca="false">IF(COUNT(D1052:F1052)=3,IF($Q$1="","該当なし",$Q$1),"")</f>
        <v/>
      </c>
      <c r="J1052" s="7" t="str">
        <f aca="false">IF(COUNT(D1052:F1052)=3,IF(J1051="",D1050,J1051),"")</f>
        <v/>
      </c>
      <c r="K1052" s="7" t="str">
        <f aca="false">IF(COUNT(D1052:F1052)=3,C1052,"")</f>
        <v/>
      </c>
      <c r="L1052" s="7" t="str">
        <f aca="false">IF(COUNT(D1052:F1052)=3,VLOOKUP("位置",C1040:F1053,2,FALSE()),"")</f>
        <v/>
      </c>
      <c r="M1052" s="1" t="str">
        <f aca="false">IF(COUNT(D1052:F1052)=3,D1052,"")</f>
        <v/>
      </c>
      <c r="N1052" s="1" t="str">
        <f aca="false">IF(COUNT(D1052:F1052)=3,E1052,"")</f>
        <v/>
      </c>
    </row>
    <row r="1053" customFormat="false" ht="18.75" hidden="false" customHeight="true" outlineLevel="0" collapsed="false">
      <c r="A1053" s="4"/>
      <c r="C1053" s="6"/>
      <c r="D1053" s="6"/>
      <c r="E1053" s="6"/>
      <c r="F1053" s="6"/>
      <c r="G1053" s="1" t="str">
        <f aca="false">IF(COUNT(D1053:F1053)=3,$O$1,"")</f>
        <v/>
      </c>
      <c r="H1053" s="1" t="str">
        <f aca="false">IF(COUNT(D1053:F1053)=3,IF($P$1="","該当なし",$P$1),"")</f>
        <v/>
      </c>
      <c r="I1053" s="1" t="str">
        <f aca="false">IF(COUNT(D1053:F1053)=3,IF($Q$1="","該当なし",$Q$1),"")</f>
        <v/>
      </c>
      <c r="J1053" s="7" t="str">
        <f aca="false">IF(COUNT(D1053:F1053)=3,IF(J1052="",D1051,J1052),"")</f>
        <v/>
      </c>
      <c r="K1053" s="7" t="str">
        <f aca="false">IF(COUNT(D1053:F1053)=3,C1053,"")</f>
        <v/>
      </c>
      <c r="L1053" s="7" t="str">
        <f aca="false">IF(COUNT(D1053:F1053)=3,VLOOKUP("位置",C1040:F1053,2,FALSE()),"")</f>
        <v/>
      </c>
      <c r="M1053" s="1" t="str">
        <f aca="false">IF(COUNT(D1053:F1053)=3,D1053,"")</f>
        <v/>
      </c>
      <c r="N1053" s="1" t="str">
        <f aca="false">IF(COUNT(D1053:F1053)=3,E1053,"")</f>
        <v/>
      </c>
    </row>
    <row r="1054" customFormat="false" ht="17.25" hidden="false" customHeight="true" outlineLevel="0" collapsed="false">
      <c r="A1054" s="20"/>
      <c r="C1054" s="21"/>
      <c r="D1054" s="21"/>
      <c r="E1054" s="21"/>
      <c r="F1054" s="21"/>
      <c r="G1054" s="1" t="e">
        <f aca="false">IF(COUNT(#REF!)=3,$O$1,"")</f>
        <v>#REF!</v>
      </c>
      <c r="J1054" s="7"/>
      <c r="K1054" s="7"/>
      <c r="L1054" s="7"/>
    </row>
    <row r="1055" customFormat="false" ht="18.75" hidden="false" customHeight="true" outlineLevel="0" collapsed="false">
      <c r="A1055" s="4" t="s">
        <v>0</v>
      </c>
      <c r="B1055" s="5"/>
      <c r="C1055" s="6"/>
      <c r="D1055" s="6"/>
      <c r="E1055" s="6"/>
      <c r="F1055" s="6"/>
      <c r="J1055" s="7"/>
      <c r="K1055" s="7"/>
      <c r="L1055" s="7"/>
      <c r="S1055" s="19"/>
      <c r="T1055" s="8"/>
      <c r="U1055" s="8"/>
      <c r="V1055" s="8"/>
      <c r="W1055" s="8"/>
      <c r="X1055" s="8"/>
      <c r="Y1055" s="8"/>
    </row>
    <row r="1056" customFormat="false" ht="0.75" hidden="false" customHeight="true" outlineLevel="0" collapsed="false">
      <c r="A1056" s="4"/>
      <c r="B1056" s="5"/>
      <c r="C1056" s="10"/>
      <c r="D1056" s="10"/>
      <c r="E1056" s="10"/>
      <c r="F1056" s="10"/>
      <c r="J1056" s="7"/>
      <c r="K1056" s="7"/>
      <c r="L1056" s="7"/>
      <c r="S1056" s="19"/>
      <c r="T1056" s="8"/>
      <c r="U1056" s="8"/>
      <c r="V1056" s="8"/>
      <c r="W1056" s="8"/>
      <c r="X1056" s="8"/>
      <c r="Y1056" s="8"/>
    </row>
    <row r="1057" customFormat="false" ht="18.75" hidden="false" customHeight="true" outlineLevel="0" collapsed="false">
      <c r="A1057" s="4"/>
      <c r="C1057" s="6"/>
      <c r="D1057" s="6"/>
      <c r="E1057" s="6"/>
      <c r="F1057" s="6"/>
      <c r="J1057" s="7"/>
      <c r="K1057" s="7"/>
      <c r="L1057" s="7"/>
      <c r="U1057" s="7"/>
      <c r="V1057" s="7"/>
      <c r="W1057" s="7"/>
    </row>
    <row r="1058" customFormat="false" ht="0.75" hidden="false" customHeight="true" outlineLevel="0" collapsed="false">
      <c r="A1058" s="4"/>
      <c r="C1058" s="10"/>
      <c r="D1058" s="10"/>
      <c r="E1058" s="10"/>
      <c r="F1058" s="10"/>
      <c r="G1058" s="1" t="e">
        <f aca="false">IF(COUNT(#REF!)=3,$O$1,"")</f>
        <v>#REF!</v>
      </c>
      <c r="J1058" s="7"/>
      <c r="K1058" s="7"/>
      <c r="L1058" s="7"/>
      <c r="U1058" s="7"/>
      <c r="V1058" s="7"/>
      <c r="W1058" s="7"/>
    </row>
    <row r="1059" customFormat="false" ht="18.75" hidden="false" customHeight="true" outlineLevel="0" collapsed="false">
      <c r="A1059" s="4"/>
      <c r="C1059" s="6"/>
      <c r="D1059" s="6"/>
      <c r="E1059" s="6"/>
      <c r="F1059" s="6"/>
      <c r="G1059" s="1" t="str">
        <f aca="false">IF(COUNT(D1059:F1059)=3,$O$1,"")</f>
        <v/>
      </c>
      <c r="H1059" s="1" t="str">
        <f aca="false">IF(COUNT(D1059:F1059)=3,IF($P$1="","該当なし",$P$1),"")</f>
        <v/>
      </c>
      <c r="I1059" s="1" t="str">
        <f aca="false">IF(COUNT(D1059:F1059)=3,IF($Q$1="","該当なし",$Q$1),"")</f>
        <v/>
      </c>
      <c r="J1059" s="7" t="str">
        <f aca="false">IF(COUNT(D1059:F1059)=3,IF(J1058="",D1057,J1058),"")</f>
        <v/>
      </c>
      <c r="K1059" s="7" t="str">
        <f aca="false">IF(COUNT(D1059:F1059)=3,C1059,"")</f>
        <v/>
      </c>
      <c r="L1059" s="7" t="str">
        <f aca="false">IF(COUNT(D1059:F1059)=3,VLOOKUP("位置",C1057:F1070,2,FALSE()),"")</f>
        <v/>
      </c>
      <c r="M1059" s="1" t="str">
        <f aca="false">IF(COUNT(D1059:F1059)=3,D1059,"")</f>
        <v/>
      </c>
      <c r="N1059" s="1" t="str">
        <f aca="false">IF(COUNT(D1059:F1059)=3,E1059,"")</f>
        <v/>
      </c>
      <c r="U1059" s="7"/>
      <c r="V1059" s="7"/>
      <c r="W1059" s="7"/>
    </row>
    <row r="1060" customFormat="false" ht="18.75" hidden="false" customHeight="true" outlineLevel="0" collapsed="false">
      <c r="A1060" s="4"/>
      <c r="C1060" s="6"/>
      <c r="D1060" s="6"/>
      <c r="E1060" s="6"/>
      <c r="F1060" s="6"/>
      <c r="G1060" s="1" t="str">
        <f aca="false">IF(COUNT(D1060:F1060)=3,$O$1,"")</f>
        <v/>
      </c>
      <c r="H1060" s="1" t="str">
        <f aca="false">IF(COUNT(D1060:F1060)=3,IF($P$1="","該当なし",$P$1),"")</f>
        <v/>
      </c>
      <c r="I1060" s="1" t="str">
        <f aca="false">IF(COUNT(D1060:F1060)=3,IF($Q$1="","該当なし",$Q$1),"")</f>
        <v/>
      </c>
      <c r="J1060" s="7" t="str">
        <f aca="false">IF(COUNT(D1060:F1060)=3,IF(J1059="",D1058,J1059),"")</f>
        <v/>
      </c>
      <c r="K1060" s="7" t="str">
        <f aca="false">IF(COUNT(D1060:F1060)=3,C1060,"")</f>
        <v/>
      </c>
      <c r="L1060" s="7" t="str">
        <f aca="false">IF(COUNT(D1060:F1060)=3,VLOOKUP("位置",C1057:F1070,2,FALSE()),"")</f>
        <v/>
      </c>
      <c r="M1060" s="1" t="str">
        <f aca="false">IF(COUNT(D1060:F1060)=3,D1060,"")</f>
        <v/>
      </c>
      <c r="N1060" s="1" t="str">
        <f aca="false">IF(COUNT(D1060:F1060)=3,E1060,"")</f>
        <v/>
      </c>
      <c r="U1060" s="7"/>
      <c r="V1060" s="7"/>
      <c r="W1060" s="7"/>
    </row>
    <row r="1061" customFormat="false" ht="18.75" hidden="false" customHeight="true" outlineLevel="0" collapsed="false">
      <c r="A1061" s="4"/>
      <c r="C1061" s="6"/>
      <c r="D1061" s="6"/>
      <c r="E1061" s="6"/>
      <c r="F1061" s="6"/>
      <c r="G1061" s="1" t="str">
        <f aca="false">IF(COUNT(D1061:F1061)=3,$O$1,"")</f>
        <v/>
      </c>
      <c r="H1061" s="1" t="str">
        <f aca="false">IF(COUNT(D1061:F1061)=3,IF($P$1="","該当なし",$P$1),"")</f>
        <v/>
      </c>
      <c r="I1061" s="1" t="str">
        <f aca="false">IF(COUNT(D1061:F1061)=3,IF($Q$1="","該当なし",$Q$1),"")</f>
        <v/>
      </c>
      <c r="J1061" s="7" t="str">
        <f aca="false">IF(COUNT(D1061:F1061)=3,IF(J1060="",D1059,J1060),"")</f>
        <v/>
      </c>
      <c r="K1061" s="7" t="str">
        <f aca="false">IF(COUNT(D1061:F1061)=3,C1061,"")</f>
        <v/>
      </c>
      <c r="L1061" s="7" t="str">
        <f aca="false">IF(COUNT(D1061:F1061)=3,VLOOKUP("位置",C1057:F1070,2,FALSE()),"")</f>
        <v/>
      </c>
      <c r="M1061" s="1" t="str">
        <f aca="false">IF(COUNT(D1061:F1061)=3,D1061,"")</f>
        <v/>
      </c>
      <c r="N1061" s="1" t="str">
        <f aca="false">IF(COUNT(D1061:F1061)=3,E1061,"")</f>
        <v/>
      </c>
      <c r="U1061" s="7"/>
      <c r="V1061" s="7"/>
      <c r="W1061" s="7"/>
    </row>
    <row r="1062" customFormat="false" ht="18.75" hidden="false" customHeight="true" outlineLevel="0" collapsed="false">
      <c r="A1062" s="4"/>
      <c r="C1062" s="6"/>
      <c r="D1062" s="6"/>
      <c r="E1062" s="6"/>
      <c r="F1062" s="6"/>
      <c r="G1062" s="1" t="str">
        <f aca="false">IF(COUNT(D1062:F1062)=3,$O$1,"")</f>
        <v/>
      </c>
      <c r="H1062" s="1" t="str">
        <f aca="false">IF(COUNT(D1062:F1062)=3,IF($P$1="","該当なし",$P$1),"")</f>
        <v/>
      </c>
      <c r="I1062" s="1" t="str">
        <f aca="false">IF(COUNT(D1062:F1062)=3,IF($Q$1="","該当なし",$Q$1),"")</f>
        <v/>
      </c>
      <c r="J1062" s="7" t="str">
        <f aca="false">IF(COUNT(D1062:F1062)=3,IF(J1061="",D1060,J1061),"")</f>
        <v/>
      </c>
      <c r="K1062" s="7" t="str">
        <f aca="false">IF(COUNT(D1062:F1062)=3,C1062,"")</f>
        <v/>
      </c>
      <c r="L1062" s="7" t="str">
        <f aca="false">IF(COUNT(D1062:F1062)=3,VLOOKUP("位置",C1057:F1070,2,FALSE()),"")</f>
        <v/>
      </c>
      <c r="M1062" s="1" t="str">
        <f aca="false">IF(COUNT(D1062:F1062)=3,D1062,"")</f>
        <v/>
      </c>
      <c r="N1062" s="1" t="str">
        <f aca="false">IF(COUNT(D1062:F1062)=3,E1062,"")</f>
        <v/>
      </c>
      <c r="S1062" s="19"/>
      <c r="T1062" s="8"/>
      <c r="U1062" s="8"/>
      <c r="V1062" s="8"/>
      <c r="W1062" s="8"/>
      <c r="X1062" s="8"/>
      <c r="Y1062" s="8"/>
    </row>
    <row r="1063" customFormat="false" ht="18.75" hidden="false" customHeight="true" outlineLevel="0" collapsed="false">
      <c r="A1063" s="4"/>
      <c r="C1063" s="6"/>
      <c r="D1063" s="6"/>
      <c r="E1063" s="6"/>
      <c r="F1063" s="6"/>
      <c r="G1063" s="1" t="str">
        <f aca="false">IF(COUNT(D1063:F1063)=3,$O$1,"")</f>
        <v/>
      </c>
      <c r="H1063" s="1" t="str">
        <f aca="false">IF(COUNT(D1063:F1063)=3,IF($P$1="","該当なし",$P$1),"")</f>
        <v/>
      </c>
      <c r="I1063" s="1" t="str">
        <f aca="false">IF(COUNT(D1063:F1063)=3,IF($Q$1="","該当なし",$Q$1),"")</f>
        <v/>
      </c>
      <c r="J1063" s="7" t="str">
        <f aca="false">IF(COUNT(D1063:F1063)=3,IF(J1062="",D1061,J1062),"")</f>
        <v/>
      </c>
      <c r="K1063" s="7" t="str">
        <f aca="false">IF(COUNT(D1063:F1063)=3,C1063,"")</f>
        <v/>
      </c>
      <c r="L1063" s="7" t="str">
        <f aca="false">IF(COUNT(D1063:F1063)=3,VLOOKUP("位置",C1057:F1070,2,FALSE()),"")</f>
        <v/>
      </c>
      <c r="M1063" s="1" t="str">
        <f aca="false">IF(COUNT(D1063:F1063)=3,D1063,"")</f>
        <v/>
      </c>
      <c r="N1063" s="1" t="str">
        <f aca="false">IF(COUNT(D1063:F1063)=3,E1063,"")</f>
        <v/>
      </c>
      <c r="S1063" s="1" t="str">
        <f aca="false">IF(COUNT(P1063:R1063)=3,VLOOKUP("工種",O1055:R1070,2,FALSE()),"")</f>
        <v/>
      </c>
      <c r="T1063" s="1" t="str">
        <f aca="false">IF(COUNT(P1063:R1063)=3,VLOOKUP("種別",O1055:R1070,2,FALSE()),"")</f>
        <v/>
      </c>
      <c r="U1063" s="7" t="str">
        <f aca="false">IF(COUNT(P1063:R1063)=3,IF(U1062="",P1061,U1062),"")</f>
        <v/>
      </c>
      <c r="V1063" s="7" t="str">
        <f aca="false">IF(COUNT(P1063:R1063)=3,O1063,"")</f>
        <v/>
      </c>
      <c r="W1063" s="7" t="str">
        <f aca="false">IF(COUNT(P1063:R1063)=3,VLOOKUP("位置",O1055:R1070,2,FALSE()),"")</f>
        <v/>
      </c>
      <c r="X1063" s="1" t="str">
        <f aca="false">IF(COUNT(P1063:R1063)=3,P1063,"")</f>
        <v/>
      </c>
      <c r="Y1063" s="1" t="str">
        <f aca="false">IF(COUNT(P1063:R1063)=3,Q1063,"")</f>
        <v/>
      </c>
    </row>
    <row r="1064" customFormat="false" ht="18.75" hidden="false" customHeight="true" outlineLevel="0" collapsed="false">
      <c r="A1064" s="4"/>
      <c r="C1064" s="6"/>
      <c r="D1064" s="6"/>
      <c r="E1064" s="6"/>
      <c r="F1064" s="6"/>
      <c r="G1064" s="1" t="str">
        <f aca="false">IF(COUNT(D1064:F1064)=3,$O$1,"")</f>
        <v/>
      </c>
      <c r="H1064" s="1" t="str">
        <f aca="false">IF(COUNT(D1064:F1064)=3,IF($P$1="","該当なし",$P$1),"")</f>
        <v/>
      </c>
      <c r="I1064" s="1" t="str">
        <f aca="false">IF(COUNT(D1064:F1064)=3,IF($Q$1="","該当なし",$Q$1),"")</f>
        <v/>
      </c>
      <c r="J1064" s="7" t="str">
        <f aca="false">IF(COUNT(D1064:F1064)=3,IF(J1063="",D1062,J1063),"")</f>
        <v/>
      </c>
      <c r="K1064" s="7" t="str">
        <f aca="false">IF(COUNT(D1064:F1064)=3,C1064,"")</f>
        <v/>
      </c>
      <c r="L1064" s="7" t="str">
        <f aca="false">IF(COUNT(D1064:F1064)=3,VLOOKUP("位置",C1057:F1070,2,FALSE()),"")</f>
        <v/>
      </c>
      <c r="M1064" s="1" t="str">
        <f aca="false">IF(COUNT(D1064:F1064)=3,D1064,"")</f>
        <v/>
      </c>
      <c r="N1064" s="1" t="str">
        <f aca="false">IF(COUNT(D1064:F1064)=3,E1064,"")</f>
        <v/>
      </c>
      <c r="S1064" s="1" t="str">
        <f aca="false">IF(COUNT(P1064:R1064)=3,VLOOKUP("工種",O1055:R1070,2,FALSE()),"")</f>
        <v/>
      </c>
      <c r="T1064" s="1" t="str">
        <f aca="false">IF(COUNT(P1064:R1064)=3,VLOOKUP("種別",O1055:R1070,2,FALSE()),"")</f>
        <v/>
      </c>
      <c r="U1064" s="7" t="str">
        <f aca="false">IF(COUNT(P1064:R1064)=3,IF(U1063="",P1062,U1063),"")</f>
        <v/>
      </c>
      <c r="V1064" s="7" t="str">
        <f aca="false">IF(COUNT(P1064:R1064)=3,O1064,"")</f>
        <v/>
      </c>
      <c r="W1064" s="7" t="str">
        <f aca="false">IF(COUNT(P1064:R1064)=3,VLOOKUP("位置",O1055:R1070,2,FALSE()),"")</f>
        <v/>
      </c>
      <c r="X1064" s="1" t="str">
        <f aca="false">IF(COUNT(P1064:R1064)=3,P1064,"")</f>
        <v/>
      </c>
      <c r="Y1064" s="1" t="str">
        <f aca="false">IF(COUNT(P1064:R1064)=3,Q1064,"")</f>
        <v/>
      </c>
    </row>
    <row r="1065" customFormat="false" ht="18.75" hidden="false" customHeight="true" outlineLevel="0" collapsed="false">
      <c r="A1065" s="4"/>
      <c r="C1065" s="6"/>
      <c r="D1065" s="6"/>
      <c r="E1065" s="6"/>
      <c r="F1065" s="6"/>
      <c r="G1065" s="1" t="str">
        <f aca="false">IF(COUNT(D1065:F1065)=3,$O$1,"")</f>
        <v/>
      </c>
      <c r="H1065" s="1" t="str">
        <f aca="false">IF(COUNT(D1065:F1065)=3,IF($P$1="","該当なし",$P$1),"")</f>
        <v/>
      </c>
      <c r="I1065" s="1" t="str">
        <f aca="false">IF(COUNT(D1065:F1065)=3,IF($Q$1="","該当なし",$Q$1),"")</f>
        <v/>
      </c>
      <c r="J1065" s="7" t="str">
        <f aca="false">IF(COUNT(D1065:F1065)=3,IF(J1064="",D1063,J1064),"")</f>
        <v/>
      </c>
      <c r="K1065" s="7" t="str">
        <f aca="false">IF(COUNT(D1065:F1065)=3,C1065,"")</f>
        <v/>
      </c>
      <c r="L1065" s="7" t="str">
        <f aca="false">IF(COUNT(D1065:F1065)=3,VLOOKUP("位置",C1057:F1070,2,FALSE()),"")</f>
        <v/>
      </c>
      <c r="M1065" s="1" t="str">
        <f aca="false">IF(COUNT(D1065:F1065)=3,D1065,"")</f>
        <v/>
      </c>
      <c r="N1065" s="1" t="str">
        <f aca="false">IF(COUNT(D1065:F1065)=3,E1065,"")</f>
        <v/>
      </c>
      <c r="S1065" s="1" t="str">
        <f aca="false">IF(COUNT(P1065:R1065)=3,VLOOKUP("工種",O1055:R1070,2,FALSE()),"")</f>
        <v/>
      </c>
      <c r="T1065" s="1" t="str">
        <f aca="false">IF(COUNT(P1065:R1065)=3,VLOOKUP("種別",O1055:R1070,2,FALSE()),"")</f>
        <v/>
      </c>
      <c r="U1065" s="7" t="str">
        <f aca="false">IF(COUNT(P1065:R1065)=3,IF(U1064="",P1063,U1064),"")</f>
        <v/>
      </c>
      <c r="V1065" s="7" t="str">
        <f aca="false">IF(COUNT(P1065:R1065)=3,O1065,"")</f>
        <v/>
      </c>
      <c r="W1065" s="7" t="str">
        <f aca="false">IF(COUNT(P1065:R1065)=3,VLOOKUP("位置",O1055:R1070,2,FALSE()),"")</f>
        <v/>
      </c>
      <c r="X1065" s="1" t="str">
        <f aca="false">IF(COUNT(P1065:R1065)=3,P1065,"")</f>
        <v/>
      </c>
      <c r="Y1065" s="1" t="str">
        <f aca="false">IF(COUNT(P1065:R1065)=3,Q1065,"")</f>
        <v/>
      </c>
    </row>
    <row r="1066" customFormat="false" ht="18.75" hidden="false" customHeight="true" outlineLevel="0" collapsed="false">
      <c r="A1066" s="4"/>
      <c r="C1066" s="6"/>
      <c r="D1066" s="6"/>
      <c r="E1066" s="6"/>
      <c r="F1066" s="6"/>
      <c r="G1066" s="1" t="str">
        <f aca="false">IF(COUNT(D1066:F1066)=3,$O$1,"")</f>
        <v/>
      </c>
      <c r="H1066" s="1" t="str">
        <f aca="false">IF(COUNT(D1066:F1066)=3,IF($P$1="","該当なし",$P$1),"")</f>
        <v/>
      </c>
      <c r="I1066" s="1" t="str">
        <f aca="false">IF(COUNT(D1066:F1066)=3,IF($Q$1="","該当なし",$Q$1),"")</f>
        <v/>
      </c>
      <c r="J1066" s="7" t="str">
        <f aca="false">IF(COUNT(D1066:F1066)=3,IF(J1065="",D1064,J1065),"")</f>
        <v/>
      </c>
      <c r="K1066" s="7" t="str">
        <f aca="false">IF(COUNT(D1066:F1066)=3,C1066,"")</f>
        <v/>
      </c>
      <c r="L1066" s="7" t="str">
        <f aca="false">IF(COUNT(D1066:F1066)=3,VLOOKUP("位置",C1057:F1070,2,FALSE()),"")</f>
        <v/>
      </c>
      <c r="M1066" s="1" t="str">
        <f aca="false">IF(COUNT(D1066:F1066)=3,D1066,"")</f>
        <v/>
      </c>
      <c r="N1066" s="1" t="str">
        <f aca="false">IF(COUNT(D1066:F1066)=3,E1066,"")</f>
        <v/>
      </c>
      <c r="S1066" s="1" t="str">
        <f aca="false">IF(COUNT(P1066:R1066)=3,VLOOKUP("工種",O1055:R1070,2,FALSE()),"")</f>
        <v/>
      </c>
      <c r="T1066" s="1" t="str">
        <f aca="false">IF(COUNT(P1066:R1066)=3,VLOOKUP("種別",O1055:R1070,2,FALSE()),"")</f>
        <v/>
      </c>
      <c r="U1066" s="7" t="str">
        <f aca="false">IF(COUNT(P1066:R1066)=3,IF(U1065="",P1064,U1065),"")</f>
        <v/>
      </c>
      <c r="V1066" s="7" t="str">
        <f aca="false">IF(COUNT(P1066:R1066)=3,O1066,"")</f>
        <v/>
      </c>
      <c r="W1066" s="7" t="str">
        <f aca="false">IF(COUNT(P1066:R1066)=3,VLOOKUP("位置",O1055:R1070,2,FALSE()),"")</f>
        <v/>
      </c>
      <c r="X1066" s="1" t="str">
        <f aca="false">IF(COUNT(P1066:R1066)=3,P1066,"")</f>
        <v/>
      </c>
      <c r="Y1066" s="1" t="str">
        <f aca="false">IF(COUNT(P1066:R1066)=3,Q1066,"")</f>
        <v/>
      </c>
    </row>
    <row r="1067" customFormat="false" ht="18.75" hidden="false" customHeight="true" outlineLevel="0" collapsed="false">
      <c r="A1067" s="4"/>
      <c r="C1067" s="6"/>
      <c r="D1067" s="6"/>
      <c r="E1067" s="6"/>
      <c r="F1067" s="6"/>
      <c r="G1067" s="1" t="str">
        <f aca="false">IF(COUNT(D1067:F1067)=3,$O$1,"")</f>
        <v/>
      </c>
      <c r="H1067" s="1" t="str">
        <f aca="false">IF(COUNT(D1067:F1067)=3,IF($P$1="","該当なし",$P$1),"")</f>
        <v/>
      </c>
      <c r="I1067" s="1" t="str">
        <f aca="false">IF(COUNT(D1067:F1067)=3,IF($Q$1="","該当なし",$Q$1),"")</f>
        <v/>
      </c>
      <c r="J1067" s="7" t="str">
        <f aca="false">IF(COUNT(D1067:F1067)=3,IF(J1066="",D1065,J1066),"")</f>
        <v/>
      </c>
      <c r="K1067" s="7" t="str">
        <f aca="false">IF(COUNT(D1067:F1067)=3,C1067,"")</f>
        <v/>
      </c>
      <c r="L1067" s="7" t="str">
        <f aca="false">IF(COUNT(D1067:F1067)=3,VLOOKUP("位置",C1057:F1070,2,FALSE()),"")</f>
        <v/>
      </c>
      <c r="M1067" s="1" t="str">
        <f aca="false">IF(COUNT(D1067:F1067)=3,D1067,"")</f>
        <v/>
      </c>
      <c r="N1067" s="1" t="str">
        <f aca="false">IF(COUNT(D1067:F1067)=3,E1067,"")</f>
        <v/>
      </c>
      <c r="S1067" s="1" t="str">
        <f aca="false">IF(COUNT(P1067:R1067)=3,VLOOKUP("工種",O1055:R1070,2,FALSE()),"")</f>
        <v/>
      </c>
      <c r="T1067" s="1" t="str">
        <f aca="false">IF(COUNT(P1067:R1067)=3,VLOOKUP("種別",O1055:R1070,2,FALSE()),"")</f>
        <v/>
      </c>
      <c r="U1067" s="7" t="str">
        <f aca="false">IF(COUNT(P1067:R1067)=3,IF(U1066="",P1065,U1066),"")</f>
        <v/>
      </c>
      <c r="V1067" s="7" t="str">
        <f aca="false">IF(COUNT(P1067:R1067)=3,O1067,"")</f>
        <v/>
      </c>
      <c r="W1067" s="7" t="str">
        <f aca="false">IF(COUNT(P1067:R1067)=3,VLOOKUP("位置",O1055:R1070,2,FALSE()),"")</f>
        <v/>
      </c>
      <c r="X1067" s="1" t="str">
        <f aca="false">IF(COUNT(P1067:R1067)=3,P1067,"")</f>
        <v/>
      </c>
      <c r="Y1067" s="1" t="str">
        <f aca="false">IF(COUNT(P1067:R1067)=3,Q1067,"")</f>
        <v/>
      </c>
    </row>
    <row r="1068" customFormat="false" ht="18.75" hidden="false" customHeight="true" outlineLevel="0" collapsed="false">
      <c r="A1068" s="4"/>
      <c r="C1068" s="6"/>
      <c r="D1068" s="6"/>
      <c r="E1068" s="6"/>
      <c r="F1068" s="6"/>
      <c r="G1068" s="1" t="str">
        <f aca="false">IF(COUNT(D1068:F1068)=3,$O$1,"")</f>
        <v/>
      </c>
      <c r="H1068" s="1" t="str">
        <f aca="false">IF(COUNT(D1068:F1068)=3,IF($P$1="","該当なし",$P$1),"")</f>
        <v/>
      </c>
      <c r="I1068" s="1" t="str">
        <f aca="false">IF(COUNT(D1068:F1068)=3,IF($Q$1="","該当なし",$Q$1),"")</f>
        <v/>
      </c>
      <c r="J1068" s="7" t="str">
        <f aca="false">IF(COUNT(D1068:F1068)=3,IF(J1067="",D1066,J1067),"")</f>
        <v/>
      </c>
      <c r="K1068" s="7" t="str">
        <f aca="false">IF(COUNT(D1068:F1068)=3,C1068,"")</f>
        <v/>
      </c>
      <c r="L1068" s="7" t="str">
        <f aca="false">IF(COUNT(D1068:F1068)=3,VLOOKUP("位置",C1057:F1070,2,FALSE()),"")</f>
        <v/>
      </c>
      <c r="M1068" s="1" t="str">
        <f aca="false">IF(COUNT(D1068:F1068)=3,D1068,"")</f>
        <v/>
      </c>
      <c r="N1068" s="1" t="str">
        <f aca="false">IF(COUNT(D1068:F1068)=3,E1068,"")</f>
        <v/>
      </c>
      <c r="S1068" s="1" t="str">
        <f aca="false">IF(COUNT(P1068:R1068)=3,VLOOKUP("工種",O1055:R1070,2,FALSE()),"")</f>
        <v/>
      </c>
      <c r="T1068" s="1" t="str">
        <f aca="false">IF(COUNT(P1068:R1068)=3,VLOOKUP("種別",O1055:R1070,2,FALSE()),"")</f>
        <v/>
      </c>
      <c r="U1068" s="7" t="str">
        <f aca="false">IF(COUNT(P1068:R1068)=3,IF(U1067="",P1066,U1067),"")</f>
        <v/>
      </c>
      <c r="V1068" s="7" t="str">
        <f aca="false">IF(COUNT(P1068:R1068)=3,O1068,"")</f>
        <v/>
      </c>
      <c r="W1068" s="7" t="str">
        <f aca="false">IF(COUNT(P1068:R1068)=3,VLOOKUP("位置",O1055:R1070,2,FALSE()),"")</f>
        <v/>
      </c>
      <c r="X1068" s="1" t="str">
        <f aca="false">IF(COUNT(P1068:R1068)=3,P1068,"")</f>
        <v/>
      </c>
      <c r="Y1068" s="1" t="str">
        <f aca="false">IF(COUNT(P1068:R1068)=3,Q1068,"")</f>
        <v/>
      </c>
    </row>
    <row r="1069" customFormat="false" ht="18.75" hidden="false" customHeight="true" outlineLevel="0" collapsed="false">
      <c r="A1069" s="4"/>
      <c r="C1069" s="6"/>
      <c r="D1069" s="6"/>
      <c r="E1069" s="6"/>
      <c r="F1069" s="6"/>
      <c r="G1069" s="1" t="str">
        <f aca="false">IF(COUNT(D1069:F1069)=3,$O$1,"")</f>
        <v/>
      </c>
      <c r="H1069" s="1" t="str">
        <f aca="false">IF(COUNT(D1069:F1069)=3,IF($P$1="","該当なし",$P$1),"")</f>
        <v/>
      </c>
      <c r="I1069" s="1" t="str">
        <f aca="false">IF(COUNT(D1069:F1069)=3,IF($Q$1="","該当なし",$Q$1),"")</f>
        <v/>
      </c>
      <c r="J1069" s="7" t="str">
        <f aca="false">IF(COUNT(D1069:F1069)=3,IF(J1068="",D1067,J1068),"")</f>
        <v/>
      </c>
      <c r="K1069" s="7" t="str">
        <f aca="false">IF(COUNT(D1069:F1069)=3,C1069,"")</f>
        <v/>
      </c>
      <c r="L1069" s="7" t="str">
        <f aca="false">IF(COUNT(D1069:F1069)=3,VLOOKUP("位置",C1057:F1070,2,FALSE()),"")</f>
        <v/>
      </c>
      <c r="M1069" s="1" t="str">
        <f aca="false">IF(COUNT(D1069:F1069)=3,D1069,"")</f>
        <v/>
      </c>
      <c r="N1069" s="1" t="str">
        <f aca="false">IF(COUNT(D1069:F1069)=3,E1069,"")</f>
        <v/>
      </c>
    </row>
    <row r="1070" customFormat="false" ht="18.75" hidden="false" customHeight="true" outlineLevel="0" collapsed="false">
      <c r="A1070" s="4"/>
      <c r="C1070" s="6"/>
      <c r="D1070" s="6"/>
      <c r="E1070" s="6"/>
      <c r="F1070" s="6"/>
      <c r="G1070" s="1" t="str">
        <f aca="false">IF(COUNT(D1070:F1070)=3,$O$1,"")</f>
        <v/>
      </c>
      <c r="H1070" s="1" t="str">
        <f aca="false">IF(COUNT(D1070:F1070)=3,IF($P$1="","該当なし",$P$1),"")</f>
        <v/>
      </c>
      <c r="I1070" s="1" t="str">
        <f aca="false">IF(COUNT(D1070:F1070)=3,IF($Q$1="","該当なし",$Q$1),"")</f>
        <v/>
      </c>
      <c r="J1070" s="7" t="str">
        <f aca="false">IF(COUNT(D1070:F1070)=3,IF(J1069="",D1068,J1069),"")</f>
        <v/>
      </c>
      <c r="K1070" s="7" t="str">
        <f aca="false">IF(COUNT(D1070:F1070)=3,C1070,"")</f>
        <v/>
      </c>
      <c r="L1070" s="7" t="str">
        <f aca="false">IF(COUNT(D1070:F1070)=3,VLOOKUP("位置",C1057:F1070,2,FALSE()),"")</f>
        <v/>
      </c>
      <c r="M1070" s="1" t="str">
        <f aca="false">IF(COUNT(D1070:F1070)=3,D1070,"")</f>
        <v/>
      </c>
      <c r="N1070" s="1" t="str">
        <f aca="false">IF(COUNT(D1070:F1070)=3,E1070,"")</f>
        <v/>
      </c>
    </row>
    <row r="1071" customFormat="false" ht="17.25" hidden="false" customHeight="true" outlineLevel="0" collapsed="false">
      <c r="A1071" s="20"/>
      <c r="C1071" s="21"/>
      <c r="D1071" s="21"/>
      <c r="E1071" s="21"/>
      <c r="F1071" s="21"/>
      <c r="G1071" s="1" t="e">
        <f aca="false">IF(COUNT(#REF!)=3,$O$1,"")</f>
        <v>#REF!</v>
      </c>
      <c r="J1071" s="7"/>
      <c r="K1071" s="7"/>
      <c r="L1071" s="7"/>
    </row>
    <row r="1072" customFormat="false" ht="18.75" hidden="false" customHeight="true" outlineLevel="0" collapsed="false">
      <c r="A1072" s="4" t="s">
        <v>0</v>
      </c>
      <c r="B1072" s="5"/>
      <c r="C1072" s="6"/>
      <c r="D1072" s="6"/>
      <c r="E1072" s="6"/>
      <c r="F1072" s="6"/>
      <c r="J1072" s="7"/>
      <c r="K1072" s="7"/>
      <c r="L1072" s="7"/>
      <c r="S1072" s="19"/>
      <c r="T1072" s="8"/>
      <c r="U1072" s="8"/>
      <c r="V1072" s="8"/>
      <c r="W1072" s="8"/>
      <c r="X1072" s="8"/>
      <c r="Y1072" s="8"/>
    </row>
    <row r="1073" customFormat="false" ht="0.75" hidden="false" customHeight="true" outlineLevel="0" collapsed="false">
      <c r="A1073" s="4"/>
      <c r="B1073" s="5"/>
      <c r="C1073" s="10"/>
      <c r="D1073" s="10"/>
      <c r="E1073" s="10"/>
      <c r="F1073" s="10"/>
      <c r="J1073" s="7"/>
      <c r="K1073" s="7"/>
      <c r="L1073" s="7"/>
      <c r="S1073" s="19"/>
      <c r="T1073" s="8"/>
      <c r="U1073" s="8"/>
      <c r="V1073" s="8"/>
      <c r="W1073" s="8"/>
      <c r="X1073" s="8"/>
      <c r="Y1073" s="8"/>
    </row>
    <row r="1074" customFormat="false" ht="18.75" hidden="false" customHeight="true" outlineLevel="0" collapsed="false">
      <c r="A1074" s="4"/>
      <c r="C1074" s="6"/>
      <c r="D1074" s="6"/>
      <c r="E1074" s="6"/>
      <c r="F1074" s="6"/>
      <c r="J1074" s="7"/>
      <c r="K1074" s="7"/>
      <c r="L1074" s="7"/>
      <c r="U1074" s="7"/>
      <c r="V1074" s="7"/>
      <c r="W1074" s="7"/>
    </row>
    <row r="1075" customFormat="false" ht="0.75" hidden="false" customHeight="true" outlineLevel="0" collapsed="false">
      <c r="A1075" s="4"/>
      <c r="C1075" s="10"/>
      <c r="D1075" s="10"/>
      <c r="E1075" s="10"/>
      <c r="F1075" s="10"/>
      <c r="G1075" s="1" t="e">
        <f aca="false">IF(COUNT(#REF!)=3,$O$1,"")</f>
        <v>#REF!</v>
      </c>
      <c r="J1075" s="7"/>
      <c r="K1075" s="7"/>
      <c r="L1075" s="7"/>
      <c r="U1075" s="7"/>
      <c r="V1075" s="7"/>
      <c r="W1075" s="7"/>
    </row>
    <row r="1076" customFormat="false" ht="18.75" hidden="false" customHeight="true" outlineLevel="0" collapsed="false">
      <c r="A1076" s="4"/>
      <c r="C1076" s="6"/>
      <c r="D1076" s="6"/>
      <c r="E1076" s="6"/>
      <c r="F1076" s="6"/>
      <c r="G1076" s="1" t="str">
        <f aca="false">IF(COUNT(D1076:F1076)=3,$O$1,"")</f>
        <v/>
      </c>
      <c r="H1076" s="1" t="str">
        <f aca="false">IF(COUNT(D1076:F1076)=3,IF($P$1="","該当なし",$P$1),"")</f>
        <v/>
      </c>
      <c r="I1076" s="1" t="str">
        <f aca="false">IF(COUNT(D1076:F1076)=3,IF($Q$1="","該当なし",$Q$1),"")</f>
        <v/>
      </c>
      <c r="J1076" s="7" t="str">
        <f aca="false">IF(COUNT(D1076:F1076)=3,IF(J1075="",D1074,J1075),"")</f>
        <v/>
      </c>
      <c r="K1076" s="7" t="str">
        <f aca="false">IF(COUNT(D1076:F1076)=3,C1076,"")</f>
        <v/>
      </c>
      <c r="L1076" s="7" t="str">
        <f aca="false">IF(COUNT(D1076:F1076)=3,VLOOKUP("位置",C1074:F1087,2,FALSE()),"")</f>
        <v/>
      </c>
      <c r="M1076" s="1" t="str">
        <f aca="false">IF(COUNT(D1076:F1076)=3,D1076,"")</f>
        <v/>
      </c>
      <c r="N1076" s="1" t="str">
        <f aca="false">IF(COUNT(D1076:F1076)=3,E1076,"")</f>
        <v/>
      </c>
      <c r="U1076" s="7"/>
      <c r="V1076" s="7"/>
      <c r="W1076" s="7"/>
    </row>
    <row r="1077" customFormat="false" ht="18.75" hidden="false" customHeight="true" outlineLevel="0" collapsed="false">
      <c r="A1077" s="4"/>
      <c r="C1077" s="6"/>
      <c r="D1077" s="6"/>
      <c r="E1077" s="6"/>
      <c r="F1077" s="6"/>
      <c r="G1077" s="1" t="str">
        <f aca="false">IF(COUNT(D1077:F1077)=3,$O$1,"")</f>
        <v/>
      </c>
      <c r="H1077" s="1" t="str">
        <f aca="false">IF(COUNT(D1077:F1077)=3,IF($P$1="","該当なし",$P$1),"")</f>
        <v/>
      </c>
      <c r="I1077" s="1" t="str">
        <f aca="false">IF(COUNT(D1077:F1077)=3,IF($Q$1="","該当なし",$Q$1),"")</f>
        <v/>
      </c>
      <c r="J1077" s="7" t="str">
        <f aca="false">IF(COUNT(D1077:F1077)=3,IF(J1076="",D1075,J1076),"")</f>
        <v/>
      </c>
      <c r="K1077" s="7" t="str">
        <f aca="false">IF(COUNT(D1077:F1077)=3,C1077,"")</f>
        <v/>
      </c>
      <c r="L1077" s="7" t="str">
        <f aca="false">IF(COUNT(D1077:F1077)=3,VLOOKUP("位置",C1074:F1087,2,FALSE()),"")</f>
        <v/>
      </c>
      <c r="M1077" s="1" t="str">
        <f aca="false">IF(COUNT(D1077:F1077)=3,D1077,"")</f>
        <v/>
      </c>
      <c r="N1077" s="1" t="str">
        <f aca="false">IF(COUNT(D1077:F1077)=3,E1077,"")</f>
        <v/>
      </c>
      <c r="U1077" s="7"/>
      <c r="V1077" s="7"/>
      <c r="W1077" s="7"/>
    </row>
    <row r="1078" customFormat="false" ht="18.75" hidden="false" customHeight="true" outlineLevel="0" collapsed="false">
      <c r="A1078" s="4"/>
      <c r="C1078" s="6"/>
      <c r="D1078" s="6"/>
      <c r="E1078" s="6"/>
      <c r="F1078" s="6"/>
      <c r="G1078" s="1" t="str">
        <f aca="false">IF(COUNT(D1078:F1078)=3,$O$1,"")</f>
        <v/>
      </c>
      <c r="H1078" s="1" t="str">
        <f aca="false">IF(COUNT(D1078:F1078)=3,IF($P$1="","該当なし",$P$1),"")</f>
        <v/>
      </c>
      <c r="I1078" s="1" t="str">
        <f aca="false">IF(COUNT(D1078:F1078)=3,IF($Q$1="","該当なし",$Q$1),"")</f>
        <v/>
      </c>
      <c r="J1078" s="7" t="str">
        <f aca="false">IF(COUNT(D1078:F1078)=3,IF(J1077="",D1076,J1077),"")</f>
        <v/>
      </c>
      <c r="K1078" s="7" t="str">
        <f aca="false">IF(COUNT(D1078:F1078)=3,C1078,"")</f>
        <v/>
      </c>
      <c r="L1078" s="7" t="str">
        <f aca="false">IF(COUNT(D1078:F1078)=3,VLOOKUP("位置",C1074:F1087,2,FALSE()),"")</f>
        <v/>
      </c>
      <c r="M1078" s="1" t="str">
        <f aca="false">IF(COUNT(D1078:F1078)=3,D1078,"")</f>
        <v/>
      </c>
      <c r="N1078" s="1" t="str">
        <f aca="false">IF(COUNT(D1078:F1078)=3,E1078,"")</f>
        <v/>
      </c>
      <c r="U1078" s="7"/>
      <c r="V1078" s="7"/>
      <c r="W1078" s="7"/>
    </row>
    <row r="1079" customFormat="false" ht="18.75" hidden="false" customHeight="true" outlineLevel="0" collapsed="false">
      <c r="A1079" s="4"/>
      <c r="C1079" s="6"/>
      <c r="D1079" s="6"/>
      <c r="E1079" s="6"/>
      <c r="F1079" s="6"/>
      <c r="G1079" s="1" t="str">
        <f aca="false">IF(COUNT(D1079:F1079)=3,$O$1,"")</f>
        <v/>
      </c>
      <c r="H1079" s="1" t="str">
        <f aca="false">IF(COUNT(D1079:F1079)=3,IF($P$1="","該当なし",$P$1),"")</f>
        <v/>
      </c>
      <c r="I1079" s="1" t="str">
        <f aca="false">IF(COUNT(D1079:F1079)=3,IF($Q$1="","該当なし",$Q$1),"")</f>
        <v/>
      </c>
      <c r="J1079" s="7" t="str">
        <f aca="false">IF(COUNT(D1079:F1079)=3,IF(J1078="",D1077,J1078),"")</f>
        <v/>
      </c>
      <c r="K1079" s="7" t="str">
        <f aca="false">IF(COUNT(D1079:F1079)=3,C1079,"")</f>
        <v/>
      </c>
      <c r="L1079" s="7" t="str">
        <f aca="false">IF(COUNT(D1079:F1079)=3,VLOOKUP("位置",C1074:F1087,2,FALSE()),"")</f>
        <v/>
      </c>
      <c r="M1079" s="1" t="str">
        <f aca="false">IF(COUNT(D1079:F1079)=3,D1079,"")</f>
        <v/>
      </c>
      <c r="N1079" s="1" t="str">
        <f aca="false">IF(COUNT(D1079:F1079)=3,E1079,"")</f>
        <v/>
      </c>
      <c r="S1079" s="19"/>
      <c r="T1079" s="8"/>
      <c r="U1079" s="8"/>
      <c r="V1079" s="8"/>
      <c r="W1079" s="8"/>
      <c r="X1079" s="8"/>
      <c r="Y1079" s="8"/>
    </row>
    <row r="1080" customFormat="false" ht="18.75" hidden="false" customHeight="true" outlineLevel="0" collapsed="false">
      <c r="A1080" s="4"/>
      <c r="C1080" s="6"/>
      <c r="D1080" s="6"/>
      <c r="E1080" s="6"/>
      <c r="F1080" s="6"/>
      <c r="G1080" s="1" t="str">
        <f aca="false">IF(COUNT(D1080:F1080)=3,$O$1,"")</f>
        <v/>
      </c>
      <c r="H1080" s="1" t="str">
        <f aca="false">IF(COUNT(D1080:F1080)=3,IF($P$1="","該当なし",$P$1),"")</f>
        <v/>
      </c>
      <c r="I1080" s="1" t="str">
        <f aca="false">IF(COUNT(D1080:F1080)=3,IF($Q$1="","該当なし",$Q$1),"")</f>
        <v/>
      </c>
      <c r="J1080" s="7" t="str">
        <f aca="false">IF(COUNT(D1080:F1080)=3,IF(J1079="",D1078,J1079),"")</f>
        <v/>
      </c>
      <c r="K1080" s="7" t="str">
        <f aca="false">IF(COUNT(D1080:F1080)=3,C1080,"")</f>
        <v/>
      </c>
      <c r="L1080" s="7" t="str">
        <f aca="false">IF(COUNT(D1080:F1080)=3,VLOOKUP("位置",C1074:F1087,2,FALSE()),"")</f>
        <v/>
      </c>
      <c r="M1080" s="1" t="str">
        <f aca="false">IF(COUNT(D1080:F1080)=3,D1080,"")</f>
        <v/>
      </c>
      <c r="N1080" s="1" t="str">
        <f aca="false">IF(COUNT(D1080:F1080)=3,E1080,"")</f>
        <v/>
      </c>
      <c r="S1080" s="1" t="str">
        <f aca="false">IF(COUNT(P1080:R1080)=3,VLOOKUP("工種",O1072:R1087,2,FALSE()),"")</f>
        <v/>
      </c>
      <c r="T1080" s="1" t="str">
        <f aca="false">IF(COUNT(P1080:R1080)=3,VLOOKUP("種別",O1072:R1087,2,FALSE()),"")</f>
        <v/>
      </c>
      <c r="U1080" s="7" t="str">
        <f aca="false">IF(COUNT(P1080:R1080)=3,IF(U1079="",P1078,U1079),"")</f>
        <v/>
      </c>
      <c r="V1080" s="7" t="str">
        <f aca="false">IF(COUNT(P1080:R1080)=3,O1080,"")</f>
        <v/>
      </c>
      <c r="W1080" s="7" t="str">
        <f aca="false">IF(COUNT(P1080:R1080)=3,VLOOKUP("位置",O1072:R1087,2,FALSE()),"")</f>
        <v/>
      </c>
      <c r="X1080" s="1" t="str">
        <f aca="false">IF(COUNT(P1080:R1080)=3,P1080,"")</f>
        <v/>
      </c>
      <c r="Y1080" s="1" t="str">
        <f aca="false">IF(COUNT(P1080:R1080)=3,Q1080,"")</f>
        <v/>
      </c>
    </row>
    <row r="1081" customFormat="false" ht="18.75" hidden="false" customHeight="true" outlineLevel="0" collapsed="false">
      <c r="A1081" s="4"/>
      <c r="C1081" s="6"/>
      <c r="D1081" s="6"/>
      <c r="E1081" s="6"/>
      <c r="F1081" s="6"/>
      <c r="G1081" s="1" t="str">
        <f aca="false">IF(COUNT(D1081:F1081)=3,$O$1,"")</f>
        <v/>
      </c>
      <c r="H1081" s="1" t="str">
        <f aca="false">IF(COUNT(D1081:F1081)=3,IF($P$1="","該当なし",$P$1),"")</f>
        <v/>
      </c>
      <c r="I1081" s="1" t="str">
        <f aca="false">IF(COUNT(D1081:F1081)=3,IF($Q$1="","該当なし",$Q$1),"")</f>
        <v/>
      </c>
      <c r="J1081" s="7" t="str">
        <f aca="false">IF(COUNT(D1081:F1081)=3,IF(J1080="",D1079,J1080),"")</f>
        <v/>
      </c>
      <c r="K1081" s="7" t="str">
        <f aca="false">IF(COUNT(D1081:F1081)=3,C1081,"")</f>
        <v/>
      </c>
      <c r="L1081" s="7" t="str">
        <f aca="false">IF(COUNT(D1081:F1081)=3,VLOOKUP("位置",C1074:F1087,2,FALSE()),"")</f>
        <v/>
      </c>
      <c r="M1081" s="1" t="str">
        <f aca="false">IF(COUNT(D1081:F1081)=3,D1081,"")</f>
        <v/>
      </c>
      <c r="N1081" s="1" t="str">
        <f aca="false">IF(COUNT(D1081:F1081)=3,E1081,"")</f>
        <v/>
      </c>
      <c r="S1081" s="1" t="str">
        <f aca="false">IF(COUNT(P1081:R1081)=3,VLOOKUP("工種",O1072:R1087,2,FALSE()),"")</f>
        <v/>
      </c>
      <c r="T1081" s="1" t="str">
        <f aca="false">IF(COUNT(P1081:R1081)=3,VLOOKUP("種別",O1072:R1087,2,FALSE()),"")</f>
        <v/>
      </c>
      <c r="U1081" s="7" t="str">
        <f aca="false">IF(COUNT(P1081:R1081)=3,IF(U1080="",P1079,U1080),"")</f>
        <v/>
      </c>
      <c r="V1081" s="7" t="str">
        <f aca="false">IF(COUNT(P1081:R1081)=3,O1081,"")</f>
        <v/>
      </c>
      <c r="W1081" s="7" t="str">
        <f aca="false">IF(COUNT(P1081:R1081)=3,VLOOKUP("位置",O1072:R1087,2,FALSE()),"")</f>
        <v/>
      </c>
      <c r="X1081" s="1" t="str">
        <f aca="false">IF(COUNT(P1081:R1081)=3,P1081,"")</f>
        <v/>
      </c>
      <c r="Y1081" s="1" t="str">
        <f aca="false">IF(COUNT(P1081:R1081)=3,Q1081,"")</f>
        <v/>
      </c>
    </row>
    <row r="1082" customFormat="false" ht="18.75" hidden="false" customHeight="true" outlineLevel="0" collapsed="false">
      <c r="A1082" s="4"/>
      <c r="C1082" s="6"/>
      <c r="D1082" s="6"/>
      <c r="E1082" s="6"/>
      <c r="F1082" s="6"/>
      <c r="G1082" s="1" t="str">
        <f aca="false">IF(COUNT(D1082:F1082)=3,$O$1,"")</f>
        <v/>
      </c>
      <c r="H1082" s="1" t="str">
        <f aca="false">IF(COUNT(D1082:F1082)=3,IF($P$1="","該当なし",$P$1),"")</f>
        <v/>
      </c>
      <c r="I1082" s="1" t="str">
        <f aca="false">IF(COUNT(D1082:F1082)=3,IF($Q$1="","該当なし",$Q$1),"")</f>
        <v/>
      </c>
      <c r="J1082" s="7" t="str">
        <f aca="false">IF(COUNT(D1082:F1082)=3,IF(J1081="",D1080,J1081),"")</f>
        <v/>
      </c>
      <c r="K1082" s="7" t="str">
        <f aca="false">IF(COUNT(D1082:F1082)=3,C1082,"")</f>
        <v/>
      </c>
      <c r="L1082" s="7" t="str">
        <f aca="false">IF(COUNT(D1082:F1082)=3,VLOOKUP("位置",C1074:F1087,2,FALSE()),"")</f>
        <v/>
      </c>
      <c r="M1082" s="1" t="str">
        <f aca="false">IF(COUNT(D1082:F1082)=3,D1082,"")</f>
        <v/>
      </c>
      <c r="N1082" s="1" t="str">
        <f aca="false">IF(COUNT(D1082:F1082)=3,E1082,"")</f>
        <v/>
      </c>
      <c r="S1082" s="1" t="str">
        <f aca="false">IF(COUNT(P1082:R1082)=3,VLOOKUP("工種",O1072:R1087,2,FALSE()),"")</f>
        <v/>
      </c>
      <c r="T1082" s="1" t="str">
        <f aca="false">IF(COUNT(P1082:R1082)=3,VLOOKUP("種別",O1072:R1087,2,FALSE()),"")</f>
        <v/>
      </c>
      <c r="U1082" s="7" t="str">
        <f aca="false">IF(COUNT(P1082:R1082)=3,IF(U1081="",P1080,U1081),"")</f>
        <v/>
      </c>
      <c r="V1082" s="7" t="str">
        <f aca="false">IF(COUNT(P1082:R1082)=3,O1082,"")</f>
        <v/>
      </c>
      <c r="W1082" s="7" t="str">
        <f aca="false">IF(COUNT(P1082:R1082)=3,VLOOKUP("位置",O1072:R1087,2,FALSE()),"")</f>
        <v/>
      </c>
      <c r="X1082" s="1" t="str">
        <f aca="false">IF(COUNT(P1082:R1082)=3,P1082,"")</f>
        <v/>
      </c>
      <c r="Y1082" s="1" t="str">
        <f aca="false">IF(COUNT(P1082:R1082)=3,Q1082,"")</f>
        <v/>
      </c>
    </row>
    <row r="1083" customFormat="false" ht="18.75" hidden="false" customHeight="true" outlineLevel="0" collapsed="false">
      <c r="A1083" s="4"/>
      <c r="C1083" s="6"/>
      <c r="D1083" s="6"/>
      <c r="E1083" s="6"/>
      <c r="F1083" s="6"/>
      <c r="G1083" s="1" t="str">
        <f aca="false">IF(COUNT(D1083:F1083)=3,$O$1,"")</f>
        <v/>
      </c>
      <c r="H1083" s="1" t="str">
        <f aca="false">IF(COUNT(D1083:F1083)=3,IF($P$1="","該当なし",$P$1),"")</f>
        <v/>
      </c>
      <c r="I1083" s="1" t="str">
        <f aca="false">IF(COUNT(D1083:F1083)=3,IF($Q$1="","該当なし",$Q$1),"")</f>
        <v/>
      </c>
      <c r="J1083" s="7" t="str">
        <f aca="false">IF(COUNT(D1083:F1083)=3,IF(J1082="",D1081,J1082),"")</f>
        <v/>
      </c>
      <c r="K1083" s="7" t="str">
        <f aca="false">IF(COUNT(D1083:F1083)=3,C1083,"")</f>
        <v/>
      </c>
      <c r="L1083" s="7" t="str">
        <f aca="false">IF(COUNT(D1083:F1083)=3,VLOOKUP("位置",C1074:F1087,2,FALSE()),"")</f>
        <v/>
      </c>
      <c r="M1083" s="1" t="str">
        <f aca="false">IF(COUNT(D1083:F1083)=3,D1083,"")</f>
        <v/>
      </c>
      <c r="N1083" s="1" t="str">
        <f aca="false">IF(COUNT(D1083:F1083)=3,E1083,"")</f>
        <v/>
      </c>
      <c r="S1083" s="1" t="str">
        <f aca="false">IF(COUNT(P1083:R1083)=3,VLOOKUP("工種",O1072:R1087,2,FALSE()),"")</f>
        <v/>
      </c>
      <c r="T1083" s="1" t="str">
        <f aca="false">IF(COUNT(P1083:R1083)=3,VLOOKUP("種別",O1072:R1087,2,FALSE()),"")</f>
        <v/>
      </c>
      <c r="U1083" s="7" t="str">
        <f aca="false">IF(COUNT(P1083:R1083)=3,IF(U1082="",P1081,U1082),"")</f>
        <v/>
      </c>
      <c r="V1083" s="7" t="str">
        <f aca="false">IF(COUNT(P1083:R1083)=3,O1083,"")</f>
        <v/>
      </c>
      <c r="W1083" s="7" t="str">
        <f aca="false">IF(COUNT(P1083:R1083)=3,VLOOKUP("位置",O1072:R1087,2,FALSE()),"")</f>
        <v/>
      </c>
      <c r="X1083" s="1" t="str">
        <f aca="false">IF(COUNT(P1083:R1083)=3,P1083,"")</f>
        <v/>
      </c>
      <c r="Y1083" s="1" t="str">
        <f aca="false">IF(COUNT(P1083:R1083)=3,Q1083,"")</f>
        <v/>
      </c>
    </row>
    <row r="1084" customFormat="false" ht="18.75" hidden="false" customHeight="true" outlineLevel="0" collapsed="false">
      <c r="A1084" s="4"/>
      <c r="C1084" s="6"/>
      <c r="D1084" s="6"/>
      <c r="E1084" s="6"/>
      <c r="F1084" s="6"/>
      <c r="G1084" s="1" t="str">
        <f aca="false">IF(COUNT(D1084:F1084)=3,$O$1,"")</f>
        <v/>
      </c>
      <c r="H1084" s="1" t="str">
        <f aca="false">IF(COUNT(D1084:F1084)=3,IF($P$1="","該当なし",$P$1),"")</f>
        <v/>
      </c>
      <c r="I1084" s="1" t="str">
        <f aca="false">IF(COUNT(D1084:F1084)=3,IF($Q$1="","該当なし",$Q$1),"")</f>
        <v/>
      </c>
      <c r="J1084" s="7" t="str">
        <f aca="false">IF(COUNT(D1084:F1084)=3,IF(J1083="",D1082,J1083),"")</f>
        <v/>
      </c>
      <c r="K1084" s="7" t="str">
        <f aca="false">IF(COUNT(D1084:F1084)=3,C1084,"")</f>
        <v/>
      </c>
      <c r="L1084" s="7" t="str">
        <f aca="false">IF(COUNT(D1084:F1084)=3,VLOOKUP("位置",C1074:F1087,2,FALSE()),"")</f>
        <v/>
      </c>
      <c r="M1084" s="1" t="str">
        <f aca="false">IF(COUNT(D1084:F1084)=3,D1084,"")</f>
        <v/>
      </c>
      <c r="N1084" s="1" t="str">
        <f aca="false">IF(COUNT(D1084:F1084)=3,E1084,"")</f>
        <v/>
      </c>
      <c r="S1084" s="1" t="str">
        <f aca="false">IF(COUNT(P1084:R1084)=3,VLOOKUP("工種",O1072:R1087,2,FALSE()),"")</f>
        <v/>
      </c>
      <c r="T1084" s="1" t="str">
        <f aca="false">IF(COUNT(P1084:R1084)=3,VLOOKUP("種別",O1072:R1087,2,FALSE()),"")</f>
        <v/>
      </c>
      <c r="U1084" s="7" t="str">
        <f aca="false">IF(COUNT(P1084:R1084)=3,IF(U1083="",P1082,U1083),"")</f>
        <v/>
      </c>
      <c r="V1084" s="7" t="str">
        <f aca="false">IF(COUNT(P1084:R1084)=3,O1084,"")</f>
        <v/>
      </c>
      <c r="W1084" s="7" t="str">
        <f aca="false">IF(COUNT(P1084:R1084)=3,VLOOKUP("位置",O1072:R1087,2,FALSE()),"")</f>
        <v/>
      </c>
      <c r="X1084" s="1" t="str">
        <f aca="false">IF(COUNT(P1084:R1084)=3,P1084,"")</f>
        <v/>
      </c>
      <c r="Y1084" s="1" t="str">
        <f aca="false">IF(COUNT(P1084:R1084)=3,Q1084,"")</f>
        <v/>
      </c>
    </row>
    <row r="1085" customFormat="false" ht="18.75" hidden="false" customHeight="true" outlineLevel="0" collapsed="false">
      <c r="A1085" s="4"/>
      <c r="C1085" s="6"/>
      <c r="D1085" s="6"/>
      <c r="E1085" s="6"/>
      <c r="F1085" s="6"/>
      <c r="G1085" s="1" t="str">
        <f aca="false">IF(COUNT(D1085:F1085)=3,$O$1,"")</f>
        <v/>
      </c>
      <c r="H1085" s="1" t="str">
        <f aca="false">IF(COUNT(D1085:F1085)=3,IF($P$1="","該当なし",$P$1),"")</f>
        <v/>
      </c>
      <c r="I1085" s="1" t="str">
        <f aca="false">IF(COUNT(D1085:F1085)=3,IF($Q$1="","該当なし",$Q$1),"")</f>
        <v/>
      </c>
      <c r="J1085" s="7" t="str">
        <f aca="false">IF(COUNT(D1085:F1085)=3,IF(J1084="",D1083,J1084),"")</f>
        <v/>
      </c>
      <c r="K1085" s="7" t="str">
        <f aca="false">IF(COUNT(D1085:F1085)=3,C1085,"")</f>
        <v/>
      </c>
      <c r="L1085" s="7" t="str">
        <f aca="false">IF(COUNT(D1085:F1085)=3,VLOOKUP("位置",C1074:F1087,2,FALSE()),"")</f>
        <v/>
      </c>
      <c r="M1085" s="1" t="str">
        <f aca="false">IF(COUNT(D1085:F1085)=3,D1085,"")</f>
        <v/>
      </c>
      <c r="N1085" s="1" t="str">
        <f aca="false">IF(COUNT(D1085:F1085)=3,E1085,"")</f>
        <v/>
      </c>
      <c r="S1085" s="1" t="str">
        <f aca="false">IF(COUNT(P1085:R1085)=3,VLOOKUP("工種",O1072:R1087,2,FALSE()),"")</f>
        <v/>
      </c>
      <c r="T1085" s="1" t="str">
        <f aca="false">IF(COUNT(P1085:R1085)=3,VLOOKUP("種別",O1072:R1087,2,FALSE()),"")</f>
        <v/>
      </c>
      <c r="U1085" s="7" t="str">
        <f aca="false">IF(COUNT(P1085:R1085)=3,IF(U1084="",P1083,U1084),"")</f>
        <v/>
      </c>
      <c r="V1085" s="7" t="str">
        <f aca="false">IF(COUNT(P1085:R1085)=3,O1085,"")</f>
        <v/>
      </c>
      <c r="W1085" s="7" t="str">
        <f aca="false">IF(COUNT(P1085:R1085)=3,VLOOKUP("位置",O1072:R1087,2,FALSE()),"")</f>
        <v/>
      </c>
      <c r="X1085" s="1" t="str">
        <f aca="false">IF(COUNT(P1085:R1085)=3,P1085,"")</f>
        <v/>
      </c>
      <c r="Y1085" s="1" t="str">
        <f aca="false">IF(COUNT(P1085:R1085)=3,Q1085,"")</f>
        <v/>
      </c>
    </row>
    <row r="1086" customFormat="false" ht="18.75" hidden="false" customHeight="true" outlineLevel="0" collapsed="false">
      <c r="A1086" s="4"/>
      <c r="C1086" s="6"/>
      <c r="D1086" s="6"/>
      <c r="E1086" s="6"/>
      <c r="F1086" s="6"/>
      <c r="G1086" s="1" t="str">
        <f aca="false">IF(COUNT(D1086:F1086)=3,$O$1,"")</f>
        <v/>
      </c>
      <c r="H1086" s="1" t="str">
        <f aca="false">IF(COUNT(D1086:F1086)=3,IF($P$1="","該当なし",$P$1),"")</f>
        <v/>
      </c>
      <c r="I1086" s="1" t="str">
        <f aca="false">IF(COUNT(D1086:F1086)=3,IF($Q$1="","該当なし",$Q$1),"")</f>
        <v/>
      </c>
      <c r="J1086" s="7" t="str">
        <f aca="false">IF(COUNT(D1086:F1086)=3,IF(J1085="",D1084,J1085),"")</f>
        <v/>
      </c>
      <c r="K1086" s="7" t="str">
        <f aca="false">IF(COUNT(D1086:F1086)=3,C1086,"")</f>
        <v/>
      </c>
      <c r="L1086" s="7" t="str">
        <f aca="false">IF(COUNT(D1086:F1086)=3,VLOOKUP("位置",C1074:F1087,2,FALSE()),"")</f>
        <v/>
      </c>
      <c r="M1086" s="1" t="str">
        <f aca="false">IF(COUNT(D1086:F1086)=3,D1086,"")</f>
        <v/>
      </c>
      <c r="N1086" s="1" t="str">
        <f aca="false">IF(COUNT(D1086:F1086)=3,E1086,"")</f>
        <v/>
      </c>
    </row>
    <row r="1087" customFormat="false" ht="18.75" hidden="false" customHeight="true" outlineLevel="0" collapsed="false">
      <c r="A1087" s="4"/>
      <c r="C1087" s="6"/>
      <c r="D1087" s="6"/>
      <c r="E1087" s="6"/>
      <c r="F1087" s="6"/>
      <c r="G1087" s="1" t="str">
        <f aca="false">IF(COUNT(D1087:F1087)=3,$O$1,"")</f>
        <v/>
      </c>
      <c r="H1087" s="1" t="str">
        <f aca="false">IF(COUNT(D1087:F1087)=3,IF($P$1="","該当なし",$P$1),"")</f>
        <v/>
      </c>
      <c r="I1087" s="1" t="str">
        <f aca="false">IF(COUNT(D1087:F1087)=3,IF($Q$1="","該当なし",$Q$1),"")</f>
        <v/>
      </c>
      <c r="J1087" s="7" t="str">
        <f aca="false">IF(COUNT(D1087:F1087)=3,IF(J1086="",D1085,J1086),"")</f>
        <v/>
      </c>
      <c r="K1087" s="7" t="str">
        <f aca="false">IF(COUNT(D1087:F1087)=3,C1087,"")</f>
        <v/>
      </c>
      <c r="L1087" s="7" t="str">
        <f aca="false">IF(COUNT(D1087:F1087)=3,VLOOKUP("位置",C1074:F1087,2,FALSE()),"")</f>
        <v/>
      </c>
      <c r="M1087" s="1" t="str">
        <f aca="false">IF(COUNT(D1087:F1087)=3,D1087,"")</f>
        <v/>
      </c>
      <c r="N1087" s="1" t="str">
        <f aca="false">IF(COUNT(D1087:F1087)=3,E1087,"")</f>
        <v/>
      </c>
    </row>
    <row r="1088" customFormat="false" ht="17.25" hidden="false" customHeight="true" outlineLevel="0" collapsed="false">
      <c r="A1088" s="20"/>
      <c r="C1088" s="21"/>
      <c r="D1088" s="21"/>
      <c r="E1088" s="21"/>
      <c r="F1088" s="21"/>
      <c r="G1088" s="1" t="e">
        <f aca="false">IF(COUNT(#REF!)=3,$O$1,"")</f>
        <v>#REF!</v>
      </c>
      <c r="J1088" s="7"/>
      <c r="K1088" s="7"/>
      <c r="L1088" s="7"/>
    </row>
    <row r="1089" customFormat="false" ht="18.75" hidden="false" customHeight="true" outlineLevel="0" collapsed="false">
      <c r="A1089" s="4" t="s">
        <v>0</v>
      </c>
      <c r="B1089" s="5"/>
      <c r="C1089" s="6"/>
      <c r="D1089" s="6"/>
      <c r="E1089" s="6"/>
      <c r="F1089" s="6"/>
      <c r="J1089" s="7"/>
      <c r="K1089" s="7"/>
      <c r="L1089" s="7"/>
      <c r="S1089" s="19"/>
      <c r="T1089" s="8"/>
      <c r="U1089" s="8"/>
      <c r="V1089" s="8"/>
      <c r="W1089" s="8"/>
      <c r="X1089" s="8"/>
      <c r="Y1089" s="8"/>
    </row>
    <row r="1090" customFormat="false" ht="0.75" hidden="false" customHeight="true" outlineLevel="0" collapsed="false">
      <c r="A1090" s="4"/>
      <c r="B1090" s="5"/>
      <c r="C1090" s="10"/>
      <c r="D1090" s="10"/>
      <c r="E1090" s="10"/>
      <c r="F1090" s="10"/>
      <c r="J1090" s="7"/>
      <c r="K1090" s="7"/>
      <c r="L1090" s="7"/>
      <c r="S1090" s="19"/>
      <c r="T1090" s="8"/>
      <c r="U1090" s="8"/>
      <c r="V1090" s="8"/>
      <c r="W1090" s="8"/>
      <c r="X1090" s="8"/>
      <c r="Y1090" s="8"/>
    </row>
    <row r="1091" customFormat="false" ht="18.75" hidden="false" customHeight="true" outlineLevel="0" collapsed="false">
      <c r="A1091" s="4"/>
      <c r="C1091" s="6"/>
      <c r="D1091" s="6"/>
      <c r="E1091" s="6"/>
      <c r="F1091" s="6"/>
      <c r="J1091" s="7"/>
      <c r="K1091" s="7"/>
      <c r="L1091" s="7"/>
      <c r="U1091" s="7"/>
      <c r="V1091" s="7"/>
      <c r="W1091" s="7"/>
    </row>
    <row r="1092" customFormat="false" ht="0.75" hidden="false" customHeight="true" outlineLevel="0" collapsed="false">
      <c r="A1092" s="4"/>
      <c r="C1092" s="10"/>
      <c r="D1092" s="10"/>
      <c r="E1092" s="10"/>
      <c r="F1092" s="10"/>
      <c r="G1092" s="1" t="e">
        <f aca="false">IF(COUNT(#REF!)=3,$O$1,"")</f>
        <v>#REF!</v>
      </c>
      <c r="J1092" s="7"/>
      <c r="K1092" s="7"/>
      <c r="L1092" s="7"/>
      <c r="U1092" s="7"/>
      <c r="V1092" s="7"/>
      <c r="W1092" s="7"/>
    </row>
    <row r="1093" customFormat="false" ht="18.75" hidden="false" customHeight="true" outlineLevel="0" collapsed="false">
      <c r="A1093" s="4"/>
      <c r="C1093" s="6"/>
      <c r="D1093" s="6"/>
      <c r="E1093" s="6"/>
      <c r="F1093" s="6"/>
      <c r="G1093" s="1" t="str">
        <f aca="false">IF(COUNT(D1093:F1093)=3,$O$1,"")</f>
        <v/>
      </c>
      <c r="H1093" s="1" t="str">
        <f aca="false">IF(COUNT(D1093:F1093)=3,IF($P$1="","該当なし",$P$1),"")</f>
        <v/>
      </c>
      <c r="I1093" s="1" t="str">
        <f aca="false">IF(COUNT(D1093:F1093)=3,IF($Q$1="","該当なし",$Q$1),"")</f>
        <v/>
      </c>
      <c r="J1093" s="7" t="str">
        <f aca="false">IF(COUNT(D1093:F1093)=3,IF(J1092="",D1091,J1092),"")</f>
        <v/>
      </c>
      <c r="K1093" s="7" t="str">
        <f aca="false">IF(COUNT(D1093:F1093)=3,C1093,"")</f>
        <v/>
      </c>
      <c r="L1093" s="7" t="str">
        <f aca="false">IF(COUNT(D1093:F1093)=3,VLOOKUP("位置",C1091:F1104,2,FALSE()),"")</f>
        <v/>
      </c>
      <c r="M1093" s="1" t="str">
        <f aca="false">IF(COUNT(D1093:F1093)=3,D1093,"")</f>
        <v/>
      </c>
      <c r="N1093" s="1" t="str">
        <f aca="false">IF(COUNT(D1093:F1093)=3,E1093,"")</f>
        <v/>
      </c>
      <c r="U1093" s="7"/>
      <c r="V1093" s="7"/>
      <c r="W1093" s="7"/>
    </row>
    <row r="1094" customFormat="false" ht="18.75" hidden="false" customHeight="true" outlineLevel="0" collapsed="false">
      <c r="A1094" s="4"/>
      <c r="C1094" s="6"/>
      <c r="D1094" s="6"/>
      <c r="E1094" s="6"/>
      <c r="F1094" s="6"/>
      <c r="G1094" s="1" t="str">
        <f aca="false">IF(COUNT(D1094:F1094)=3,$O$1,"")</f>
        <v/>
      </c>
      <c r="H1094" s="1" t="str">
        <f aca="false">IF(COUNT(D1094:F1094)=3,IF($P$1="","該当なし",$P$1),"")</f>
        <v/>
      </c>
      <c r="I1094" s="1" t="str">
        <f aca="false">IF(COUNT(D1094:F1094)=3,IF($Q$1="","該当なし",$Q$1),"")</f>
        <v/>
      </c>
      <c r="J1094" s="7" t="str">
        <f aca="false">IF(COUNT(D1094:F1094)=3,IF(J1093="",D1092,J1093),"")</f>
        <v/>
      </c>
      <c r="K1094" s="7" t="str">
        <f aca="false">IF(COUNT(D1094:F1094)=3,C1094,"")</f>
        <v/>
      </c>
      <c r="L1094" s="7" t="str">
        <f aca="false">IF(COUNT(D1094:F1094)=3,VLOOKUP("位置",C1091:F1104,2,FALSE()),"")</f>
        <v/>
      </c>
      <c r="M1094" s="1" t="str">
        <f aca="false">IF(COUNT(D1094:F1094)=3,D1094,"")</f>
        <v/>
      </c>
      <c r="N1094" s="1" t="str">
        <f aca="false">IF(COUNT(D1094:F1094)=3,E1094,"")</f>
        <v/>
      </c>
      <c r="U1094" s="7"/>
      <c r="V1094" s="7"/>
      <c r="W1094" s="7"/>
    </row>
    <row r="1095" customFormat="false" ht="18.75" hidden="false" customHeight="true" outlineLevel="0" collapsed="false">
      <c r="A1095" s="4"/>
      <c r="C1095" s="6"/>
      <c r="D1095" s="6"/>
      <c r="E1095" s="6"/>
      <c r="F1095" s="6"/>
      <c r="G1095" s="1" t="str">
        <f aca="false">IF(COUNT(D1095:F1095)=3,$O$1,"")</f>
        <v/>
      </c>
      <c r="H1095" s="1" t="str">
        <f aca="false">IF(COUNT(D1095:F1095)=3,IF($P$1="","該当なし",$P$1),"")</f>
        <v/>
      </c>
      <c r="I1095" s="1" t="str">
        <f aca="false">IF(COUNT(D1095:F1095)=3,IF($Q$1="","該当なし",$Q$1),"")</f>
        <v/>
      </c>
      <c r="J1095" s="7" t="str">
        <f aca="false">IF(COUNT(D1095:F1095)=3,IF(J1094="",D1093,J1094),"")</f>
        <v/>
      </c>
      <c r="K1095" s="7" t="str">
        <f aca="false">IF(COUNT(D1095:F1095)=3,C1095,"")</f>
        <v/>
      </c>
      <c r="L1095" s="7" t="str">
        <f aca="false">IF(COUNT(D1095:F1095)=3,VLOOKUP("位置",C1091:F1104,2,FALSE()),"")</f>
        <v/>
      </c>
      <c r="M1095" s="1" t="str">
        <f aca="false">IF(COUNT(D1095:F1095)=3,D1095,"")</f>
        <v/>
      </c>
      <c r="N1095" s="1" t="str">
        <f aca="false">IF(COUNT(D1095:F1095)=3,E1095,"")</f>
        <v/>
      </c>
      <c r="U1095" s="7"/>
      <c r="V1095" s="7"/>
      <c r="W1095" s="7"/>
    </row>
    <row r="1096" customFormat="false" ht="18.75" hidden="false" customHeight="true" outlineLevel="0" collapsed="false">
      <c r="A1096" s="4"/>
      <c r="C1096" s="6"/>
      <c r="D1096" s="6"/>
      <c r="E1096" s="6"/>
      <c r="F1096" s="6"/>
      <c r="G1096" s="1" t="str">
        <f aca="false">IF(COUNT(D1096:F1096)=3,$O$1,"")</f>
        <v/>
      </c>
      <c r="H1096" s="1" t="str">
        <f aca="false">IF(COUNT(D1096:F1096)=3,IF($P$1="","該当なし",$P$1),"")</f>
        <v/>
      </c>
      <c r="I1096" s="1" t="str">
        <f aca="false">IF(COUNT(D1096:F1096)=3,IF($Q$1="","該当なし",$Q$1),"")</f>
        <v/>
      </c>
      <c r="J1096" s="7" t="str">
        <f aca="false">IF(COUNT(D1096:F1096)=3,IF(J1095="",D1094,J1095),"")</f>
        <v/>
      </c>
      <c r="K1096" s="7" t="str">
        <f aca="false">IF(COUNT(D1096:F1096)=3,C1096,"")</f>
        <v/>
      </c>
      <c r="L1096" s="7" t="str">
        <f aca="false">IF(COUNT(D1096:F1096)=3,VLOOKUP("位置",C1091:F1104,2,FALSE()),"")</f>
        <v/>
      </c>
      <c r="M1096" s="1" t="str">
        <f aca="false">IF(COUNT(D1096:F1096)=3,D1096,"")</f>
        <v/>
      </c>
      <c r="N1096" s="1" t="str">
        <f aca="false">IF(COUNT(D1096:F1096)=3,E1096,"")</f>
        <v/>
      </c>
      <c r="S1096" s="19"/>
      <c r="T1096" s="8"/>
      <c r="U1096" s="8"/>
      <c r="V1096" s="8"/>
      <c r="W1096" s="8"/>
      <c r="X1096" s="8"/>
      <c r="Y1096" s="8"/>
    </row>
    <row r="1097" customFormat="false" ht="18.75" hidden="false" customHeight="true" outlineLevel="0" collapsed="false">
      <c r="A1097" s="4"/>
      <c r="C1097" s="6"/>
      <c r="D1097" s="6"/>
      <c r="E1097" s="6"/>
      <c r="F1097" s="6"/>
      <c r="G1097" s="1" t="str">
        <f aca="false">IF(COUNT(D1097:F1097)=3,$O$1,"")</f>
        <v/>
      </c>
      <c r="H1097" s="1" t="str">
        <f aca="false">IF(COUNT(D1097:F1097)=3,IF($P$1="","該当なし",$P$1),"")</f>
        <v/>
      </c>
      <c r="I1097" s="1" t="str">
        <f aca="false">IF(COUNT(D1097:F1097)=3,IF($Q$1="","該当なし",$Q$1),"")</f>
        <v/>
      </c>
      <c r="J1097" s="7" t="str">
        <f aca="false">IF(COUNT(D1097:F1097)=3,IF(J1096="",D1095,J1096),"")</f>
        <v/>
      </c>
      <c r="K1097" s="7" t="str">
        <f aca="false">IF(COUNT(D1097:F1097)=3,C1097,"")</f>
        <v/>
      </c>
      <c r="L1097" s="7" t="str">
        <f aca="false">IF(COUNT(D1097:F1097)=3,VLOOKUP("位置",C1091:F1104,2,FALSE()),"")</f>
        <v/>
      </c>
      <c r="M1097" s="1" t="str">
        <f aca="false">IF(COUNT(D1097:F1097)=3,D1097,"")</f>
        <v/>
      </c>
      <c r="N1097" s="1" t="str">
        <f aca="false">IF(COUNT(D1097:F1097)=3,E1097,"")</f>
        <v/>
      </c>
      <c r="S1097" s="1" t="str">
        <f aca="false">IF(COUNT(P1097:R1097)=3,VLOOKUP("工種",O1089:R1104,2,FALSE()),"")</f>
        <v/>
      </c>
      <c r="T1097" s="1" t="str">
        <f aca="false">IF(COUNT(P1097:R1097)=3,VLOOKUP("種別",O1089:R1104,2,FALSE()),"")</f>
        <v/>
      </c>
      <c r="U1097" s="7" t="str">
        <f aca="false">IF(COUNT(P1097:R1097)=3,IF(U1096="",P1095,U1096),"")</f>
        <v/>
      </c>
      <c r="V1097" s="7" t="str">
        <f aca="false">IF(COUNT(P1097:R1097)=3,O1097,"")</f>
        <v/>
      </c>
      <c r="W1097" s="7" t="str">
        <f aca="false">IF(COUNT(P1097:R1097)=3,VLOOKUP("位置",O1089:R1104,2,FALSE()),"")</f>
        <v/>
      </c>
      <c r="X1097" s="1" t="str">
        <f aca="false">IF(COUNT(P1097:R1097)=3,P1097,"")</f>
        <v/>
      </c>
      <c r="Y1097" s="1" t="str">
        <f aca="false">IF(COUNT(P1097:R1097)=3,Q1097,"")</f>
        <v/>
      </c>
    </row>
    <row r="1098" customFormat="false" ht="18.75" hidden="false" customHeight="true" outlineLevel="0" collapsed="false">
      <c r="A1098" s="4"/>
      <c r="C1098" s="6"/>
      <c r="D1098" s="6"/>
      <c r="E1098" s="6"/>
      <c r="F1098" s="6"/>
      <c r="G1098" s="1" t="str">
        <f aca="false">IF(COUNT(D1098:F1098)=3,$O$1,"")</f>
        <v/>
      </c>
      <c r="H1098" s="1" t="str">
        <f aca="false">IF(COUNT(D1098:F1098)=3,IF($P$1="","該当なし",$P$1),"")</f>
        <v/>
      </c>
      <c r="I1098" s="1" t="str">
        <f aca="false">IF(COUNT(D1098:F1098)=3,IF($Q$1="","該当なし",$Q$1),"")</f>
        <v/>
      </c>
      <c r="J1098" s="7" t="str">
        <f aca="false">IF(COUNT(D1098:F1098)=3,IF(J1097="",D1096,J1097),"")</f>
        <v/>
      </c>
      <c r="K1098" s="7" t="str">
        <f aca="false">IF(COUNT(D1098:F1098)=3,C1098,"")</f>
        <v/>
      </c>
      <c r="L1098" s="7" t="str">
        <f aca="false">IF(COUNT(D1098:F1098)=3,VLOOKUP("位置",C1091:F1104,2,FALSE()),"")</f>
        <v/>
      </c>
      <c r="M1098" s="1" t="str">
        <f aca="false">IF(COUNT(D1098:F1098)=3,D1098,"")</f>
        <v/>
      </c>
      <c r="N1098" s="1" t="str">
        <f aca="false">IF(COUNT(D1098:F1098)=3,E1098,"")</f>
        <v/>
      </c>
      <c r="S1098" s="1" t="str">
        <f aca="false">IF(COUNT(P1098:R1098)=3,VLOOKUP("工種",O1089:R1104,2,FALSE()),"")</f>
        <v/>
      </c>
      <c r="T1098" s="1" t="str">
        <f aca="false">IF(COUNT(P1098:R1098)=3,VLOOKUP("種別",O1089:R1104,2,FALSE()),"")</f>
        <v/>
      </c>
      <c r="U1098" s="7" t="str">
        <f aca="false">IF(COUNT(P1098:R1098)=3,IF(U1097="",P1096,U1097),"")</f>
        <v/>
      </c>
      <c r="V1098" s="7" t="str">
        <f aca="false">IF(COUNT(P1098:R1098)=3,O1098,"")</f>
        <v/>
      </c>
      <c r="W1098" s="7" t="str">
        <f aca="false">IF(COUNT(P1098:R1098)=3,VLOOKUP("位置",O1089:R1104,2,FALSE()),"")</f>
        <v/>
      </c>
      <c r="X1098" s="1" t="str">
        <f aca="false">IF(COUNT(P1098:R1098)=3,P1098,"")</f>
        <v/>
      </c>
      <c r="Y1098" s="1" t="str">
        <f aca="false">IF(COUNT(P1098:R1098)=3,Q1098,"")</f>
        <v/>
      </c>
    </row>
    <row r="1099" customFormat="false" ht="18.75" hidden="false" customHeight="true" outlineLevel="0" collapsed="false">
      <c r="A1099" s="4"/>
      <c r="C1099" s="6"/>
      <c r="D1099" s="6"/>
      <c r="E1099" s="6"/>
      <c r="F1099" s="6"/>
      <c r="G1099" s="1" t="str">
        <f aca="false">IF(COUNT(D1099:F1099)=3,$O$1,"")</f>
        <v/>
      </c>
      <c r="H1099" s="1" t="str">
        <f aca="false">IF(COUNT(D1099:F1099)=3,IF($P$1="","該当なし",$P$1),"")</f>
        <v/>
      </c>
      <c r="I1099" s="1" t="str">
        <f aca="false">IF(COUNT(D1099:F1099)=3,IF($Q$1="","該当なし",$Q$1),"")</f>
        <v/>
      </c>
      <c r="J1099" s="7" t="str">
        <f aca="false">IF(COUNT(D1099:F1099)=3,IF(J1098="",D1097,J1098),"")</f>
        <v/>
      </c>
      <c r="K1099" s="7" t="str">
        <f aca="false">IF(COUNT(D1099:F1099)=3,C1099,"")</f>
        <v/>
      </c>
      <c r="L1099" s="7" t="str">
        <f aca="false">IF(COUNT(D1099:F1099)=3,VLOOKUP("位置",C1091:F1104,2,FALSE()),"")</f>
        <v/>
      </c>
      <c r="M1099" s="1" t="str">
        <f aca="false">IF(COUNT(D1099:F1099)=3,D1099,"")</f>
        <v/>
      </c>
      <c r="N1099" s="1" t="str">
        <f aca="false">IF(COUNT(D1099:F1099)=3,E1099,"")</f>
        <v/>
      </c>
      <c r="S1099" s="1" t="str">
        <f aca="false">IF(COUNT(P1099:R1099)=3,VLOOKUP("工種",O1089:R1104,2,FALSE()),"")</f>
        <v/>
      </c>
      <c r="T1099" s="1" t="str">
        <f aca="false">IF(COUNT(P1099:R1099)=3,VLOOKUP("種別",O1089:R1104,2,FALSE()),"")</f>
        <v/>
      </c>
      <c r="U1099" s="7" t="str">
        <f aca="false">IF(COUNT(P1099:R1099)=3,IF(U1098="",P1097,U1098),"")</f>
        <v/>
      </c>
      <c r="V1099" s="7" t="str">
        <f aca="false">IF(COUNT(P1099:R1099)=3,O1099,"")</f>
        <v/>
      </c>
      <c r="W1099" s="7" t="str">
        <f aca="false">IF(COUNT(P1099:R1099)=3,VLOOKUP("位置",O1089:R1104,2,FALSE()),"")</f>
        <v/>
      </c>
      <c r="X1099" s="1" t="str">
        <f aca="false">IF(COUNT(P1099:R1099)=3,P1099,"")</f>
        <v/>
      </c>
      <c r="Y1099" s="1" t="str">
        <f aca="false">IF(COUNT(P1099:R1099)=3,Q1099,"")</f>
        <v/>
      </c>
    </row>
    <row r="1100" customFormat="false" ht="18.75" hidden="false" customHeight="true" outlineLevel="0" collapsed="false">
      <c r="A1100" s="4"/>
      <c r="C1100" s="6"/>
      <c r="D1100" s="6"/>
      <c r="E1100" s="6"/>
      <c r="F1100" s="6"/>
      <c r="G1100" s="1" t="str">
        <f aca="false">IF(COUNT(D1100:F1100)=3,$O$1,"")</f>
        <v/>
      </c>
      <c r="H1100" s="1" t="str">
        <f aca="false">IF(COUNT(D1100:F1100)=3,IF($P$1="","該当なし",$P$1),"")</f>
        <v/>
      </c>
      <c r="I1100" s="1" t="str">
        <f aca="false">IF(COUNT(D1100:F1100)=3,IF($Q$1="","該当なし",$Q$1),"")</f>
        <v/>
      </c>
      <c r="J1100" s="7" t="str">
        <f aca="false">IF(COUNT(D1100:F1100)=3,IF(J1099="",D1098,J1099),"")</f>
        <v/>
      </c>
      <c r="K1100" s="7" t="str">
        <f aca="false">IF(COUNT(D1100:F1100)=3,C1100,"")</f>
        <v/>
      </c>
      <c r="L1100" s="7" t="str">
        <f aca="false">IF(COUNT(D1100:F1100)=3,VLOOKUP("位置",C1091:F1104,2,FALSE()),"")</f>
        <v/>
      </c>
      <c r="M1100" s="1" t="str">
        <f aca="false">IF(COUNT(D1100:F1100)=3,D1100,"")</f>
        <v/>
      </c>
      <c r="N1100" s="1" t="str">
        <f aca="false">IF(COUNT(D1100:F1100)=3,E1100,"")</f>
        <v/>
      </c>
      <c r="S1100" s="1" t="str">
        <f aca="false">IF(COUNT(P1100:R1100)=3,VLOOKUP("工種",O1089:R1104,2,FALSE()),"")</f>
        <v/>
      </c>
      <c r="T1100" s="1" t="str">
        <f aca="false">IF(COUNT(P1100:R1100)=3,VLOOKUP("種別",O1089:R1104,2,FALSE()),"")</f>
        <v/>
      </c>
      <c r="U1100" s="7" t="str">
        <f aca="false">IF(COUNT(P1100:R1100)=3,IF(U1099="",P1098,U1099),"")</f>
        <v/>
      </c>
      <c r="V1100" s="7" t="str">
        <f aca="false">IF(COUNT(P1100:R1100)=3,O1100,"")</f>
        <v/>
      </c>
      <c r="W1100" s="7" t="str">
        <f aca="false">IF(COUNT(P1100:R1100)=3,VLOOKUP("位置",O1089:R1104,2,FALSE()),"")</f>
        <v/>
      </c>
      <c r="X1100" s="1" t="str">
        <f aca="false">IF(COUNT(P1100:R1100)=3,P1100,"")</f>
        <v/>
      </c>
      <c r="Y1100" s="1" t="str">
        <f aca="false">IF(COUNT(P1100:R1100)=3,Q1100,"")</f>
        <v/>
      </c>
    </row>
    <row r="1101" customFormat="false" ht="18.75" hidden="false" customHeight="true" outlineLevel="0" collapsed="false">
      <c r="A1101" s="4"/>
      <c r="C1101" s="6"/>
      <c r="D1101" s="6"/>
      <c r="E1101" s="6"/>
      <c r="F1101" s="6"/>
      <c r="G1101" s="1" t="str">
        <f aca="false">IF(COUNT(D1101:F1101)=3,$O$1,"")</f>
        <v/>
      </c>
      <c r="H1101" s="1" t="str">
        <f aca="false">IF(COUNT(D1101:F1101)=3,IF($P$1="","該当なし",$P$1),"")</f>
        <v/>
      </c>
      <c r="I1101" s="1" t="str">
        <f aca="false">IF(COUNT(D1101:F1101)=3,IF($Q$1="","該当なし",$Q$1),"")</f>
        <v/>
      </c>
      <c r="J1101" s="7" t="str">
        <f aca="false">IF(COUNT(D1101:F1101)=3,IF(J1100="",D1099,J1100),"")</f>
        <v/>
      </c>
      <c r="K1101" s="7" t="str">
        <f aca="false">IF(COUNT(D1101:F1101)=3,C1101,"")</f>
        <v/>
      </c>
      <c r="L1101" s="7" t="str">
        <f aca="false">IF(COUNT(D1101:F1101)=3,VLOOKUP("位置",C1091:F1104,2,FALSE()),"")</f>
        <v/>
      </c>
      <c r="M1101" s="1" t="str">
        <f aca="false">IF(COUNT(D1101:F1101)=3,D1101,"")</f>
        <v/>
      </c>
      <c r="N1101" s="1" t="str">
        <f aca="false">IF(COUNT(D1101:F1101)=3,E1101,"")</f>
        <v/>
      </c>
      <c r="S1101" s="1" t="str">
        <f aca="false">IF(COUNT(P1101:R1101)=3,VLOOKUP("工種",O1089:R1104,2,FALSE()),"")</f>
        <v/>
      </c>
      <c r="T1101" s="1" t="str">
        <f aca="false">IF(COUNT(P1101:R1101)=3,VLOOKUP("種別",O1089:R1104,2,FALSE()),"")</f>
        <v/>
      </c>
      <c r="U1101" s="7" t="str">
        <f aca="false">IF(COUNT(P1101:R1101)=3,IF(U1100="",P1099,U1100),"")</f>
        <v/>
      </c>
      <c r="V1101" s="7" t="str">
        <f aca="false">IF(COUNT(P1101:R1101)=3,O1101,"")</f>
        <v/>
      </c>
      <c r="W1101" s="7" t="str">
        <f aca="false">IF(COUNT(P1101:R1101)=3,VLOOKUP("位置",O1089:R1104,2,FALSE()),"")</f>
        <v/>
      </c>
      <c r="X1101" s="1" t="str">
        <f aca="false">IF(COUNT(P1101:R1101)=3,P1101,"")</f>
        <v/>
      </c>
      <c r="Y1101" s="1" t="str">
        <f aca="false">IF(COUNT(P1101:R1101)=3,Q1101,"")</f>
        <v/>
      </c>
    </row>
    <row r="1102" customFormat="false" ht="18.75" hidden="false" customHeight="true" outlineLevel="0" collapsed="false">
      <c r="A1102" s="4"/>
      <c r="C1102" s="6"/>
      <c r="D1102" s="6"/>
      <c r="E1102" s="6"/>
      <c r="F1102" s="6"/>
      <c r="G1102" s="1" t="str">
        <f aca="false">IF(COUNT(D1102:F1102)=3,$O$1,"")</f>
        <v/>
      </c>
      <c r="H1102" s="1" t="str">
        <f aca="false">IF(COUNT(D1102:F1102)=3,IF($P$1="","該当なし",$P$1),"")</f>
        <v/>
      </c>
      <c r="I1102" s="1" t="str">
        <f aca="false">IF(COUNT(D1102:F1102)=3,IF($Q$1="","該当なし",$Q$1),"")</f>
        <v/>
      </c>
      <c r="J1102" s="7" t="str">
        <f aca="false">IF(COUNT(D1102:F1102)=3,IF(J1101="",D1100,J1101),"")</f>
        <v/>
      </c>
      <c r="K1102" s="7" t="str">
        <f aca="false">IF(COUNT(D1102:F1102)=3,C1102,"")</f>
        <v/>
      </c>
      <c r="L1102" s="7" t="str">
        <f aca="false">IF(COUNT(D1102:F1102)=3,VLOOKUP("位置",C1091:F1104,2,FALSE()),"")</f>
        <v/>
      </c>
      <c r="M1102" s="1" t="str">
        <f aca="false">IF(COUNT(D1102:F1102)=3,D1102,"")</f>
        <v/>
      </c>
      <c r="N1102" s="1" t="str">
        <f aca="false">IF(COUNT(D1102:F1102)=3,E1102,"")</f>
        <v/>
      </c>
      <c r="S1102" s="1" t="str">
        <f aca="false">IF(COUNT(P1102:R1102)=3,VLOOKUP("工種",O1089:R1104,2,FALSE()),"")</f>
        <v/>
      </c>
      <c r="T1102" s="1" t="str">
        <f aca="false">IF(COUNT(P1102:R1102)=3,VLOOKUP("種別",O1089:R1104,2,FALSE()),"")</f>
        <v/>
      </c>
      <c r="U1102" s="7" t="str">
        <f aca="false">IF(COUNT(P1102:R1102)=3,IF(U1101="",P1100,U1101),"")</f>
        <v/>
      </c>
      <c r="V1102" s="7" t="str">
        <f aca="false">IF(COUNT(P1102:R1102)=3,O1102,"")</f>
        <v/>
      </c>
      <c r="W1102" s="7" t="str">
        <f aca="false">IF(COUNT(P1102:R1102)=3,VLOOKUP("位置",O1089:R1104,2,FALSE()),"")</f>
        <v/>
      </c>
      <c r="X1102" s="1" t="str">
        <f aca="false">IF(COUNT(P1102:R1102)=3,P1102,"")</f>
        <v/>
      </c>
      <c r="Y1102" s="1" t="str">
        <f aca="false">IF(COUNT(P1102:R1102)=3,Q1102,"")</f>
        <v/>
      </c>
    </row>
    <row r="1103" customFormat="false" ht="18.75" hidden="false" customHeight="true" outlineLevel="0" collapsed="false">
      <c r="A1103" s="4"/>
      <c r="C1103" s="6"/>
      <c r="D1103" s="6"/>
      <c r="E1103" s="6"/>
      <c r="F1103" s="6"/>
      <c r="G1103" s="1" t="str">
        <f aca="false">IF(COUNT(D1103:F1103)=3,$O$1,"")</f>
        <v/>
      </c>
      <c r="H1103" s="1" t="str">
        <f aca="false">IF(COUNT(D1103:F1103)=3,IF($P$1="","該当なし",$P$1),"")</f>
        <v/>
      </c>
      <c r="I1103" s="1" t="str">
        <f aca="false">IF(COUNT(D1103:F1103)=3,IF($Q$1="","該当なし",$Q$1),"")</f>
        <v/>
      </c>
      <c r="J1103" s="7" t="str">
        <f aca="false">IF(COUNT(D1103:F1103)=3,IF(J1102="",D1101,J1102),"")</f>
        <v/>
      </c>
      <c r="K1103" s="7" t="str">
        <f aca="false">IF(COUNT(D1103:F1103)=3,C1103,"")</f>
        <v/>
      </c>
      <c r="L1103" s="7" t="str">
        <f aca="false">IF(COUNT(D1103:F1103)=3,VLOOKUP("位置",C1091:F1104,2,FALSE()),"")</f>
        <v/>
      </c>
      <c r="M1103" s="1" t="str">
        <f aca="false">IF(COUNT(D1103:F1103)=3,D1103,"")</f>
        <v/>
      </c>
      <c r="N1103" s="1" t="str">
        <f aca="false">IF(COUNT(D1103:F1103)=3,E1103,"")</f>
        <v/>
      </c>
    </row>
    <row r="1104" customFormat="false" ht="18.75" hidden="false" customHeight="true" outlineLevel="0" collapsed="false">
      <c r="A1104" s="4"/>
      <c r="C1104" s="6"/>
      <c r="D1104" s="6"/>
      <c r="E1104" s="6"/>
      <c r="F1104" s="6"/>
      <c r="G1104" s="1" t="str">
        <f aca="false">IF(COUNT(D1104:F1104)=3,$O$1,"")</f>
        <v/>
      </c>
      <c r="H1104" s="1" t="str">
        <f aca="false">IF(COUNT(D1104:F1104)=3,IF($P$1="","該当なし",$P$1),"")</f>
        <v/>
      </c>
      <c r="I1104" s="1" t="str">
        <f aca="false">IF(COUNT(D1104:F1104)=3,IF($Q$1="","該当なし",$Q$1),"")</f>
        <v/>
      </c>
      <c r="J1104" s="7" t="str">
        <f aca="false">IF(COUNT(D1104:F1104)=3,IF(J1103="",D1102,J1103),"")</f>
        <v/>
      </c>
      <c r="K1104" s="7" t="str">
        <f aca="false">IF(COUNT(D1104:F1104)=3,C1104,"")</f>
        <v/>
      </c>
      <c r="L1104" s="7" t="str">
        <f aca="false">IF(COUNT(D1104:F1104)=3,VLOOKUP("位置",C1091:F1104,2,FALSE()),"")</f>
        <v/>
      </c>
      <c r="M1104" s="1" t="str">
        <f aca="false">IF(COUNT(D1104:F1104)=3,D1104,"")</f>
        <v/>
      </c>
      <c r="N1104" s="1" t="str">
        <f aca="false">IF(COUNT(D1104:F1104)=3,E1104,"")</f>
        <v/>
      </c>
    </row>
    <row r="1105" customFormat="false" ht="17.25" hidden="false" customHeight="true" outlineLevel="0" collapsed="false">
      <c r="A1105" s="20"/>
      <c r="C1105" s="21"/>
      <c r="D1105" s="21"/>
      <c r="E1105" s="21"/>
      <c r="F1105" s="21"/>
      <c r="G1105" s="1" t="e">
        <f aca="false">IF(COUNT(#REF!)=3,$O$1,"")</f>
        <v>#REF!</v>
      </c>
      <c r="J1105" s="7"/>
      <c r="K1105" s="7"/>
      <c r="L1105" s="7"/>
    </row>
    <row r="1106" customFormat="false" ht="18.75" hidden="false" customHeight="true" outlineLevel="0" collapsed="false">
      <c r="A1106" s="4" t="s">
        <v>0</v>
      </c>
      <c r="B1106" s="5"/>
      <c r="C1106" s="6"/>
      <c r="D1106" s="6"/>
      <c r="E1106" s="6"/>
      <c r="F1106" s="6"/>
      <c r="J1106" s="7"/>
      <c r="K1106" s="7"/>
      <c r="L1106" s="7"/>
      <c r="S1106" s="19"/>
      <c r="T1106" s="8"/>
      <c r="U1106" s="8"/>
      <c r="V1106" s="8"/>
      <c r="W1106" s="8"/>
      <c r="X1106" s="8"/>
      <c r="Y1106" s="8"/>
    </row>
    <row r="1107" customFormat="false" ht="0.75" hidden="false" customHeight="true" outlineLevel="0" collapsed="false">
      <c r="A1107" s="4"/>
      <c r="B1107" s="5"/>
      <c r="C1107" s="10"/>
      <c r="D1107" s="10"/>
      <c r="E1107" s="10"/>
      <c r="F1107" s="10"/>
      <c r="J1107" s="7"/>
      <c r="K1107" s="7"/>
      <c r="L1107" s="7"/>
      <c r="S1107" s="19"/>
      <c r="T1107" s="8"/>
      <c r="U1107" s="8"/>
      <c r="V1107" s="8"/>
      <c r="W1107" s="8"/>
      <c r="X1107" s="8"/>
      <c r="Y1107" s="8"/>
    </row>
    <row r="1108" customFormat="false" ht="18.75" hidden="false" customHeight="true" outlineLevel="0" collapsed="false">
      <c r="A1108" s="4"/>
      <c r="C1108" s="6"/>
      <c r="D1108" s="6"/>
      <c r="E1108" s="6"/>
      <c r="F1108" s="6"/>
      <c r="J1108" s="7"/>
      <c r="K1108" s="7"/>
      <c r="L1108" s="7"/>
      <c r="U1108" s="7"/>
      <c r="V1108" s="7"/>
      <c r="W1108" s="7"/>
    </row>
    <row r="1109" customFormat="false" ht="0.75" hidden="false" customHeight="true" outlineLevel="0" collapsed="false">
      <c r="A1109" s="4"/>
      <c r="C1109" s="10"/>
      <c r="D1109" s="10"/>
      <c r="E1109" s="10"/>
      <c r="F1109" s="10"/>
      <c r="G1109" s="1" t="e">
        <f aca="false">IF(COUNT(#REF!)=3,$O$1,"")</f>
        <v>#REF!</v>
      </c>
      <c r="J1109" s="7"/>
      <c r="K1109" s="7"/>
      <c r="L1109" s="7"/>
      <c r="U1109" s="7"/>
      <c r="V1109" s="7"/>
      <c r="W1109" s="7"/>
    </row>
    <row r="1110" customFormat="false" ht="18.75" hidden="false" customHeight="true" outlineLevel="0" collapsed="false">
      <c r="A1110" s="4"/>
      <c r="C1110" s="6"/>
      <c r="D1110" s="6"/>
      <c r="E1110" s="6"/>
      <c r="F1110" s="6"/>
      <c r="G1110" s="1" t="str">
        <f aca="false">IF(COUNT(D1110:F1110)=3,$O$1,"")</f>
        <v/>
      </c>
      <c r="H1110" s="1" t="str">
        <f aca="false">IF(COUNT(D1110:F1110)=3,IF($P$1="","該当なし",$P$1),"")</f>
        <v/>
      </c>
      <c r="I1110" s="1" t="str">
        <f aca="false">IF(COUNT(D1110:F1110)=3,IF($Q$1="","該当なし",$Q$1),"")</f>
        <v/>
      </c>
      <c r="J1110" s="7" t="str">
        <f aca="false">IF(COUNT(D1110:F1110)=3,IF(J1109="",D1108,J1109),"")</f>
        <v/>
      </c>
      <c r="K1110" s="7" t="str">
        <f aca="false">IF(COUNT(D1110:F1110)=3,C1110,"")</f>
        <v/>
      </c>
      <c r="L1110" s="7" t="str">
        <f aca="false">IF(COUNT(D1110:F1110)=3,VLOOKUP("位置",C1108:F1121,2,FALSE()),"")</f>
        <v/>
      </c>
      <c r="M1110" s="1" t="str">
        <f aca="false">IF(COUNT(D1110:F1110)=3,D1110,"")</f>
        <v/>
      </c>
      <c r="N1110" s="1" t="str">
        <f aca="false">IF(COUNT(D1110:F1110)=3,E1110,"")</f>
        <v/>
      </c>
      <c r="U1110" s="7"/>
      <c r="V1110" s="7"/>
      <c r="W1110" s="7"/>
    </row>
    <row r="1111" customFormat="false" ht="18.75" hidden="false" customHeight="true" outlineLevel="0" collapsed="false">
      <c r="A1111" s="4"/>
      <c r="C1111" s="6"/>
      <c r="D1111" s="6"/>
      <c r="E1111" s="6"/>
      <c r="F1111" s="6"/>
      <c r="G1111" s="1" t="str">
        <f aca="false">IF(COUNT(D1111:F1111)=3,$O$1,"")</f>
        <v/>
      </c>
      <c r="H1111" s="1" t="str">
        <f aca="false">IF(COUNT(D1111:F1111)=3,IF($P$1="","該当なし",$P$1),"")</f>
        <v/>
      </c>
      <c r="I1111" s="1" t="str">
        <f aca="false">IF(COUNT(D1111:F1111)=3,IF($Q$1="","該当なし",$Q$1),"")</f>
        <v/>
      </c>
      <c r="J1111" s="7" t="str">
        <f aca="false">IF(COUNT(D1111:F1111)=3,IF(J1110="",D1109,J1110),"")</f>
        <v/>
      </c>
      <c r="K1111" s="7" t="str">
        <f aca="false">IF(COUNT(D1111:F1111)=3,C1111,"")</f>
        <v/>
      </c>
      <c r="L1111" s="7" t="str">
        <f aca="false">IF(COUNT(D1111:F1111)=3,VLOOKUP("位置",C1108:F1121,2,FALSE()),"")</f>
        <v/>
      </c>
      <c r="M1111" s="1" t="str">
        <f aca="false">IF(COUNT(D1111:F1111)=3,D1111,"")</f>
        <v/>
      </c>
      <c r="N1111" s="1" t="str">
        <f aca="false">IF(COUNT(D1111:F1111)=3,E1111,"")</f>
        <v/>
      </c>
      <c r="U1111" s="7"/>
      <c r="V1111" s="7"/>
      <c r="W1111" s="7"/>
    </row>
    <row r="1112" customFormat="false" ht="18.75" hidden="false" customHeight="true" outlineLevel="0" collapsed="false">
      <c r="A1112" s="4"/>
      <c r="C1112" s="6"/>
      <c r="D1112" s="6"/>
      <c r="E1112" s="6"/>
      <c r="F1112" s="6"/>
      <c r="G1112" s="1" t="str">
        <f aca="false">IF(COUNT(D1112:F1112)=3,$O$1,"")</f>
        <v/>
      </c>
      <c r="H1112" s="1" t="str">
        <f aca="false">IF(COUNT(D1112:F1112)=3,IF($P$1="","該当なし",$P$1),"")</f>
        <v/>
      </c>
      <c r="I1112" s="1" t="str">
        <f aca="false">IF(COUNT(D1112:F1112)=3,IF($Q$1="","該当なし",$Q$1),"")</f>
        <v/>
      </c>
      <c r="J1112" s="7" t="str">
        <f aca="false">IF(COUNT(D1112:F1112)=3,IF(J1111="",D1110,J1111),"")</f>
        <v/>
      </c>
      <c r="K1112" s="7" t="str">
        <f aca="false">IF(COUNT(D1112:F1112)=3,C1112,"")</f>
        <v/>
      </c>
      <c r="L1112" s="7" t="str">
        <f aca="false">IF(COUNT(D1112:F1112)=3,VLOOKUP("位置",C1108:F1121,2,FALSE()),"")</f>
        <v/>
      </c>
      <c r="M1112" s="1" t="str">
        <f aca="false">IF(COUNT(D1112:F1112)=3,D1112,"")</f>
        <v/>
      </c>
      <c r="N1112" s="1" t="str">
        <f aca="false">IF(COUNT(D1112:F1112)=3,E1112,"")</f>
        <v/>
      </c>
      <c r="U1112" s="7"/>
      <c r="V1112" s="7"/>
      <c r="W1112" s="7"/>
    </row>
    <row r="1113" customFormat="false" ht="18.75" hidden="false" customHeight="true" outlineLevel="0" collapsed="false">
      <c r="A1113" s="4"/>
      <c r="C1113" s="6"/>
      <c r="D1113" s="6"/>
      <c r="E1113" s="6"/>
      <c r="F1113" s="6"/>
      <c r="G1113" s="1" t="str">
        <f aca="false">IF(COUNT(D1113:F1113)=3,$O$1,"")</f>
        <v/>
      </c>
      <c r="H1113" s="1" t="str">
        <f aca="false">IF(COUNT(D1113:F1113)=3,IF($P$1="","該当なし",$P$1),"")</f>
        <v/>
      </c>
      <c r="I1113" s="1" t="str">
        <f aca="false">IF(COUNT(D1113:F1113)=3,IF($Q$1="","該当なし",$Q$1),"")</f>
        <v/>
      </c>
      <c r="J1113" s="7" t="str">
        <f aca="false">IF(COUNT(D1113:F1113)=3,IF(J1112="",D1111,J1112),"")</f>
        <v/>
      </c>
      <c r="K1113" s="7" t="str">
        <f aca="false">IF(COUNT(D1113:F1113)=3,C1113,"")</f>
        <v/>
      </c>
      <c r="L1113" s="7" t="str">
        <f aca="false">IF(COUNT(D1113:F1113)=3,VLOOKUP("位置",C1108:F1121,2,FALSE()),"")</f>
        <v/>
      </c>
      <c r="M1113" s="1" t="str">
        <f aca="false">IF(COUNT(D1113:F1113)=3,D1113,"")</f>
        <v/>
      </c>
      <c r="N1113" s="1" t="str">
        <f aca="false">IF(COUNT(D1113:F1113)=3,E1113,"")</f>
        <v/>
      </c>
      <c r="S1113" s="19"/>
      <c r="T1113" s="8"/>
      <c r="U1113" s="8"/>
      <c r="V1113" s="8"/>
      <c r="W1113" s="8"/>
      <c r="X1113" s="8"/>
      <c r="Y1113" s="8"/>
    </row>
    <row r="1114" customFormat="false" ht="18.75" hidden="false" customHeight="true" outlineLevel="0" collapsed="false">
      <c r="A1114" s="4"/>
      <c r="C1114" s="6"/>
      <c r="D1114" s="6"/>
      <c r="E1114" s="6"/>
      <c r="F1114" s="6"/>
      <c r="G1114" s="1" t="str">
        <f aca="false">IF(COUNT(D1114:F1114)=3,$O$1,"")</f>
        <v/>
      </c>
      <c r="H1114" s="1" t="str">
        <f aca="false">IF(COUNT(D1114:F1114)=3,IF($P$1="","該当なし",$P$1),"")</f>
        <v/>
      </c>
      <c r="I1114" s="1" t="str">
        <f aca="false">IF(COUNT(D1114:F1114)=3,IF($Q$1="","該当なし",$Q$1),"")</f>
        <v/>
      </c>
      <c r="J1114" s="7" t="str">
        <f aca="false">IF(COUNT(D1114:F1114)=3,IF(J1113="",D1112,J1113),"")</f>
        <v/>
      </c>
      <c r="K1114" s="7" t="str">
        <f aca="false">IF(COUNT(D1114:F1114)=3,C1114,"")</f>
        <v/>
      </c>
      <c r="L1114" s="7" t="str">
        <f aca="false">IF(COUNT(D1114:F1114)=3,VLOOKUP("位置",C1108:F1121,2,FALSE()),"")</f>
        <v/>
      </c>
      <c r="M1114" s="1" t="str">
        <f aca="false">IF(COUNT(D1114:F1114)=3,D1114,"")</f>
        <v/>
      </c>
      <c r="N1114" s="1" t="str">
        <f aca="false">IF(COUNT(D1114:F1114)=3,E1114,"")</f>
        <v/>
      </c>
      <c r="S1114" s="1" t="str">
        <f aca="false">IF(COUNT(P1114:R1114)=3,VLOOKUP("工種",O1106:R1121,2,FALSE()),"")</f>
        <v/>
      </c>
      <c r="T1114" s="1" t="str">
        <f aca="false">IF(COUNT(P1114:R1114)=3,VLOOKUP("種別",O1106:R1121,2,FALSE()),"")</f>
        <v/>
      </c>
      <c r="U1114" s="7" t="str">
        <f aca="false">IF(COUNT(P1114:R1114)=3,IF(U1113="",P1112,U1113),"")</f>
        <v/>
      </c>
      <c r="V1114" s="7" t="str">
        <f aca="false">IF(COUNT(P1114:R1114)=3,O1114,"")</f>
        <v/>
      </c>
      <c r="W1114" s="7" t="str">
        <f aca="false">IF(COUNT(P1114:R1114)=3,VLOOKUP("位置",O1106:R1121,2,FALSE()),"")</f>
        <v/>
      </c>
      <c r="X1114" s="1" t="str">
        <f aca="false">IF(COUNT(P1114:R1114)=3,P1114,"")</f>
        <v/>
      </c>
      <c r="Y1114" s="1" t="str">
        <f aca="false">IF(COUNT(P1114:R1114)=3,Q1114,"")</f>
        <v/>
      </c>
    </row>
    <row r="1115" customFormat="false" ht="18.75" hidden="false" customHeight="true" outlineLevel="0" collapsed="false">
      <c r="A1115" s="4"/>
      <c r="C1115" s="6"/>
      <c r="D1115" s="6"/>
      <c r="E1115" s="6"/>
      <c r="F1115" s="6"/>
      <c r="G1115" s="1" t="str">
        <f aca="false">IF(COUNT(D1115:F1115)=3,$O$1,"")</f>
        <v/>
      </c>
      <c r="H1115" s="1" t="str">
        <f aca="false">IF(COUNT(D1115:F1115)=3,IF($P$1="","該当なし",$P$1),"")</f>
        <v/>
      </c>
      <c r="I1115" s="1" t="str">
        <f aca="false">IF(COUNT(D1115:F1115)=3,IF($Q$1="","該当なし",$Q$1),"")</f>
        <v/>
      </c>
      <c r="J1115" s="7" t="str">
        <f aca="false">IF(COUNT(D1115:F1115)=3,IF(J1114="",D1113,J1114),"")</f>
        <v/>
      </c>
      <c r="K1115" s="7" t="str">
        <f aca="false">IF(COUNT(D1115:F1115)=3,C1115,"")</f>
        <v/>
      </c>
      <c r="L1115" s="7" t="str">
        <f aca="false">IF(COUNT(D1115:F1115)=3,VLOOKUP("位置",C1108:F1121,2,FALSE()),"")</f>
        <v/>
      </c>
      <c r="M1115" s="1" t="str">
        <f aca="false">IF(COUNT(D1115:F1115)=3,D1115,"")</f>
        <v/>
      </c>
      <c r="N1115" s="1" t="str">
        <f aca="false">IF(COUNT(D1115:F1115)=3,E1115,"")</f>
        <v/>
      </c>
      <c r="S1115" s="1" t="str">
        <f aca="false">IF(COUNT(P1115:R1115)=3,VLOOKUP("工種",O1106:R1121,2,FALSE()),"")</f>
        <v/>
      </c>
      <c r="T1115" s="1" t="str">
        <f aca="false">IF(COUNT(P1115:R1115)=3,VLOOKUP("種別",O1106:R1121,2,FALSE()),"")</f>
        <v/>
      </c>
      <c r="U1115" s="7" t="str">
        <f aca="false">IF(COUNT(P1115:R1115)=3,IF(U1114="",P1113,U1114),"")</f>
        <v/>
      </c>
      <c r="V1115" s="7" t="str">
        <f aca="false">IF(COUNT(P1115:R1115)=3,O1115,"")</f>
        <v/>
      </c>
      <c r="W1115" s="7" t="str">
        <f aca="false">IF(COUNT(P1115:R1115)=3,VLOOKUP("位置",O1106:R1121,2,FALSE()),"")</f>
        <v/>
      </c>
      <c r="X1115" s="1" t="str">
        <f aca="false">IF(COUNT(P1115:R1115)=3,P1115,"")</f>
        <v/>
      </c>
      <c r="Y1115" s="1" t="str">
        <f aca="false">IF(COUNT(P1115:R1115)=3,Q1115,"")</f>
        <v/>
      </c>
    </row>
    <row r="1116" customFormat="false" ht="18.75" hidden="false" customHeight="true" outlineLevel="0" collapsed="false">
      <c r="A1116" s="4"/>
      <c r="C1116" s="6"/>
      <c r="D1116" s="6"/>
      <c r="E1116" s="6"/>
      <c r="F1116" s="6"/>
      <c r="G1116" s="1" t="str">
        <f aca="false">IF(COUNT(D1116:F1116)=3,$O$1,"")</f>
        <v/>
      </c>
      <c r="H1116" s="1" t="str">
        <f aca="false">IF(COUNT(D1116:F1116)=3,IF($P$1="","該当なし",$P$1),"")</f>
        <v/>
      </c>
      <c r="I1116" s="1" t="str">
        <f aca="false">IF(COUNT(D1116:F1116)=3,IF($Q$1="","該当なし",$Q$1),"")</f>
        <v/>
      </c>
      <c r="J1116" s="7" t="str">
        <f aca="false">IF(COUNT(D1116:F1116)=3,IF(J1115="",D1114,J1115),"")</f>
        <v/>
      </c>
      <c r="K1116" s="7" t="str">
        <f aca="false">IF(COUNT(D1116:F1116)=3,C1116,"")</f>
        <v/>
      </c>
      <c r="L1116" s="7" t="str">
        <f aca="false">IF(COUNT(D1116:F1116)=3,VLOOKUP("位置",C1108:F1121,2,FALSE()),"")</f>
        <v/>
      </c>
      <c r="M1116" s="1" t="str">
        <f aca="false">IF(COUNT(D1116:F1116)=3,D1116,"")</f>
        <v/>
      </c>
      <c r="N1116" s="1" t="str">
        <f aca="false">IF(COUNT(D1116:F1116)=3,E1116,"")</f>
        <v/>
      </c>
      <c r="S1116" s="1" t="str">
        <f aca="false">IF(COUNT(P1116:R1116)=3,VLOOKUP("工種",O1106:R1121,2,FALSE()),"")</f>
        <v/>
      </c>
      <c r="T1116" s="1" t="str">
        <f aca="false">IF(COUNT(P1116:R1116)=3,VLOOKUP("種別",O1106:R1121,2,FALSE()),"")</f>
        <v/>
      </c>
      <c r="U1116" s="7" t="str">
        <f aca="false">IF(COUNT(P1116:R1116)=3,IF(U1115="",P1114,U1115),"")</f>
        <v/>
      </c>
      <c r="V1116" s="7" t="str">
        <f aca="false">IF(COUNT(P1116:R1116)=3,O1116,"")</f>
        <v/>
      </c>
      <c r="W1116" s="7" t="str">
        <f aca="false">IF(COUNT(P1116:R1116)=3,VLOOKUP("位置",O1106:R1121,2,FALSE()),"")</f>
        <v/>
      </c>
      <c r="X1116" s="1" t="str">
        <f aca="false">IF(COUNT(P1116:R1116)=3,P1116,"")</f>
        <v/>
      </c>
      <c r="Y1116" s="1" t="str">
        <f aca="false">IF(COUNT(P1116:R1116)=3,Q1116,"")</f>
        <v/>
      </c>
    </row>
    <row r="1117" customFormat="false" ht="18.75" hidden="false" customHeight="true" outlineLevel="0" collapsed="false">
      <c r="A1117" s="4"/>
      <c r="C1117" s="6"/>
      <c r="D1117" s="6"/>
      <c r="E1117" s="6"/>
      <c r="F1117" s="6"/>
      <c r="G1117" s="1" t="str">
        <f aca="false">IF(COUNT(D1117:F1117)=3,$O$1,"")</f>
        <v/>
      </c>
      <c r="H1117" s="1" t="str">
        <f aca="false">IF(COUNT(D1117:F1117)=3,IF($P$1="","該当なし",$P$1),"")</f>
        <v/>
      </c>
      <c r="I1117" s="1" t="str">
        <f aca="false">IF(COUNT(D1117:F1117)=3,IF($Q$1="","該当なし",$Q$1),"")</f>
        <v/>
      </c>
      <c r="J1117" s="7" t="str">
        <f aca="false">IF(COUNT(D1117:F1117)=3,IF(J1116="",D1115,J1116),"")</f>
        <v/>
      </c>
      <c r="K1117" s="7" t="str">
        <f aca="false">IF(COUNT(D1117:F1117)=3,C1117,"")</f>
        <v/>
      </c>
      <c r="L1117" s="7" t="str">
        <f aca="false">IF(COUNT(D1117:F1117)=3,VLOOKUP("位置",C1108:F1121,2,FALSE()),"")</f>
        <v/>
      </c>
      <c r="M1117" s="1" t="str">
        <f aca="false">IF(COUNT(D1117:F1117)=3,D1117,"")</f>
        <v/>
      </c>
      <c r="N1117" s="1" t="str">
        <f aca="false">IF(COUNT(D1117:F1117)=3,E1117,"")</f>
        <v/>
      </c>
      <c r="S1117" s="1" t="str">
        <f aca="false">IF(COUNT(P1117:R1117)=3,VLOOKUP("工種",O1106:R1121,2,FALSE()),"")</f>
        <v/>
      </c>
      <c r="T1117" s="1" t="str">
        <f aca="false">IF(COUNT(P1117:R1117)=3,VLOOKUP("種別",O1106:R1121,2,FALSE()),"")</f>
        <v/>
      </c>
      <c r="U1117" s="7" t="str">
        <f aca="false">IF(COUNT(P1117:R1117)=3,IF(U1116="",P1115,U1116),"")</f>
        <v/>
      </c>
      <c r="V1117" s="7" t="str">
        <f aca="false">IF(COUNT(P1117:R1117)=3,O1117,"")</f>
        <v/>
      </c>
      <c r="W1117" s="7" t="str">
        <f aca="false">IF(COUNT(P1117:R1117)=3,VLOOKUP("位置",O1106:R1121,2,FALSE()),"")</f>
        <v/>
      </c>
      <c r="X1117" s="1" t="str">
        <f aca="false">IF(COUNT(P1117:R1117)=3,P1117,"")</f>
        <v/>
      </c>
      <c r="Y1117" s="1" t="str">
        <f aca="false">IF(COUNT(P1117:R1117)=3,Q1117,"")</f>
        <v/>
      </c>
    </row>
    <row r="1118" customFormat="false" ht="18.75" hidden="false" customHeight="true" outlineLevel="0" collapsed="false">
      <c r="A1118" s="4"/>
      <c r="C1118" s="6"/>
      <c r="D1118" s="6"/>
      <c r="E1118" s="6"/>
      <c r="F1118" s="6"/>
      <c r="G1118" s="1" t="str">
        <f aca="false">IF(COUNT(D1118:F1118)=3,$O$1,"")</f>
        <v/>
      </c>
      <c r="H1118" s="1" t="str">
        <f aca="false">IF(COUNT(D1118:F1118)=3,IF($P$1="","該当なし",$P$1),"")</f>
        <v/>
      </c>
      <c r="I1118" s="1" t="str">
        <f aca="false">IF(COUNT(D1118:F1118)=3,IF($Q$1="","該当なし",$Q$1),"")</f>
        <v/>
      </c>
      <c r="J1118" s="7" t="str">
        <f aca="false">IF(COUNT(D1118:F1118)=3,IF(J1117="",D1116,J1117),"")</f>
        <v/>
      </c>
      <c r="K1118" s="7" t="str">
        <f aca="false">IF(COUNT(D1118:F1118)=3,C1118,"")</f>
        <v/>
      </c>
      <c r="L1118" s="7" t="str">
        <f aca="false">IF(COUNT(D1118:F1118)=3,VLOOKUP("位置",C1108:F1121,2,FALSE()),"")</f>
        <v/>
      </c>
      <c r="M1118" s="1" t="str">
        <f aca="false">IF(COUNT(D1118:F1118)=3,D1118,"")</f>
        <v/>
      </c>
      <c r="N1118" s="1" t="str">
        <f aca="false">IF(COUNT(D1118:F1118)=3,E1118,"")</f>
        <v/>
      </c>
      <c r="S1118" s="1" t="str">
        <f aca="false">IF(COUNT(P1118:R1118)=3,VLOOKUP("工種",O1106:R1121,2,FALSE()),"")</f>
        <v/>
      </c>
      <c r="T1118" s="1" t="str">
        <f aca="false">IF(COUNT(P1118:R1118)=3,VLOOKUP("種別",O1106:R1121,2,FALSE()),"")</f>
        <v/>
      </c>
      <c r="U1118" s="7" t="str">
        <f aca="false">IF(COUNT(P1118:R1118)=3,IF(U1117="",P1116,U1117),"")</f>
        <v/>
      </c>
      <c r="V1118" s="7" t="str">
        <f aca="false">IF(COUNT(P1118:R1118)=3,O1118,"")</f>
        <v/>
      </c>
      <c r="W1118" s="7" t="str">
        <f aca="false">IF(COUNT(P1118:R1118)=3,VLOOKUP("位置",O1106:R1121,2,FALSE()),"")</f>
        <v/>
      </c>
      <c r="X1118" s="1" t="str">
        <f aca="false">IF(COUNT(P1118:R1118)=3,P1118,"")</f>
        <v/>
      </c>
      <c r="Y1118" s="1" t="str">
        <f aca="false">IF(COUNT(P1118:R1118)=3,Q1118,"")</f>
        <v/>
      </c>
    </row>
    <row r="1119" customFormat="false" ht="18.75" hidden="false" customHeight="true" outlineLevel="0" collapsed="false">
      <c r="A1119" s="4"/>
      <c r="C1119" s="6"/>
      <c r="D1119" s="6"/>
      <c r="E1119" s="6"/>
      <c r="F1119" s="6"/>
      <c r="G1119" s="1" t="str">
        <f aca="false">IF(COUNT(D1119:F1119)=3,$O$1,"")</f>
        <v/>
      </c>
      <c r="H1119" s="1" t="str">
        <f aca="false">IF(COUNT(D1119:F1119)=3,IF($P$1="","該当なし",$P$1),"")</f>
        <v/>
      </c>
      <c r="I1119" s="1" t="str">
        <f aca="false">IF(COUNT(D1119:F1119)=3,IF($Q$1="","該当なし",$Q$1),"")</f>
        <v/>
      </c>
      <c r="J1119" s="7" t="str">
        <f aca="false">IF(COUNT(D1119:F1119)=3,IF(J1118="",D1117,J1118),"")</f>
        <v/>
      </c>
      <c r="K1119" s="7" t="str">
        <f aca="false">IF(COUNT(D1119:F1119)=3,C1119,"")</f>
        <v/>
      </c>
      <c r="L1119" s="7" t="str">
        <f aca="false">IF(COUNT(D1119:F1119)=3,VLOOKUP("位置",C1108:F1121,2,FALSE()),"")</f>
        <v/>
      </c>
      <c r="M1119" s="1" t="str">
        <f aca="false">IF(COUNT(D1119:F1119)=3,D1119,"")</f>
        <v/>
      </c>
      <c r="N1119" s="1" t="str">
        <f aca="false">IF(COUNT(D1119:F1119)=3,E1119,"")</f>
        <v/>
      </c>
      <c r="S1119" s="1" t="str">
        <f aca="false">IF(COUNT(P1119:R1119)=3,VLOOKUP("工種",O1106:R1121,2,FALSE()),"")</f>
        <v/>
      </c>
      <c r="T1119" s="1" t="str">
        <f aca="false">IF(COUNT(P1119:R1119)=3,VLOOKUP("種別",O1106:R1121,2,FALSE()),"")</f>
        <v/>
      </c>
      <c r="U1119" s="7" t="str">
        <f aca="false">IF(COUNT(P1119:R1119)=3,IF(U1118="",P1117,U1118),"")</f>
        <v/>
      </c>
      <c r="V1119" s="7" t="str">
        <f aca="false">IF(COUNT(P1119:R1119)=3,O1119,"")</f>
        <v/>
      </c>
      <c r="W1119" s="7" t="str">
        <f aca="false">IF(COUNT(P1119:R1119)=3,VLOOKUP("位置",O1106:R1121,2,FALSE()),"")</f>
        <v/>
      </c>
      <c r="X1119" s="1" t="str">
        <f aca="false">IF(COUNT(P1119:R1119)=3,P1119,"")</f>
        <v/>
      </c>
      <c r="Y1119" s="1" t="str">
        <f aca="false">IF(COUNT(P1119:R1119)=3,Q1119,"")</f>
        <v/>
      </c>
    </row>
    <row r="1120" customFormat="false" ht="18.75" hidden="false" customHeight="true" outlineLevel="0" collapsed="false">
      <c r="A1120" s="4"/>
      <c r="C1120" s="6"/>
      <c r="D1120" s="6"/>
      <c r="E1120" s="6"/>
      <c r="F1120" s="6"/>
      <c r="G1120" s="1" t="str">
        <f aca="false">IF(COUNT(D1120:F1120)=3,$O$1,"")</f>
        <v/>
      </c>
      <c r="H1120" s="1" t="str">
        <f aca="false">IF(COUNT(D1120:F1120)=3,IF($P$1="","該当なし",$P$1),"")</f>
        <v/>
      </c>
      <c r="I1120" s="1" t="str">
        <f aca="false">IF(COUNT(D1120:F1120)=3,IF($Q$1="","該当なし",$Q$1),"")</f>
        <v/>
      </c>
      <c r="J1120" s="7" t="str">
        <f aca="false">IF(COUNT(D1120:F1120)=3,IF(J1119="",D1118,J1119),"")</f>
        <v/>
      </c>
      <c r="K1120" s="7" t="str">
        <f aca="false">IF(COUNT(D1120:F1120)=3,C1120,"")</f>
        <v/>
      </c>
      <c r="L1120" s="7" t="str">
        <f aca="false">IF(COUNT(D1120:F1120)=3,VLOOKUP("位置",C1108:F1121,2,FALSE()),"")</f>
        <v/>
      </c>
      <c r="M1120" s="1" t="str">
        <f aca="false">IF(COUNT(D1120:F1120)=3,D1120,"")</f>
        <v/>
      </c>
      <c r="N1120" s="1" t="str">
        <f aca="false">IF(COUNT(D1120:F1120)=3,E1120,"")</f>
        <v/>
      </c>
    </row>
    <row r="1121" customFormat="false" ht="18.75" hidden="false" customHeight="true" outlineLevel="0" collapsed="false">
      <c r="A1121" s="4"/>
      <c r="C1121" s="6"/>
      <c r="D1121" s="6"/>
      <c r="E1121" s="6"/>
      <c r="F1121" s="6"/>
      <c r="G1121" s="1" t="str">
        <f aca="false">IF(COUNT(D1121:F1121)=3,$O$1,"")</f>
        <v/>
      </c>
      <c r="H1121" s="1" t="str">
        <f aca="false">IF(COUNT(D1121:F1121)=3,IF($P$1="","該当なし",$P$1),"")</f>
        <v/>
      </c>
      <c r="I1121" s="1" t="str">
        <f aca="false">IF(COUNT(D1121:F1121)=3,IF($Q$1="","該当なし",$Q$1),"")</f>
        <v/>
      </c>
      <c r="J1121" s="7" t="str">
        <f aca="false">IF(COUNT(D1121:F1121)=3,IF(J1120="",D1119,J1120),"")</f>
        <v/>
      </c>
      <c r="K1121" s="7" t="str">
        <f aca="false">IF(COUNT(D1121:F1121)=3,C1121,"")</f>
        <v/>
      </c>
      <c r="L1121" s="7" t="str">
        <f aca="false">IF(COUNT(D1121:F1121)=3,VLOOKUP("位置",C1108:F1121,2,FALSE()),"")</f>
        <v/>
      </c>
      <c r="M1121" s="1" t="str">
        <f aca="false">IF(COUNT(D1121:F1121)=3,D1121,"")</f>
        <v/>
      </c>
      <c r="N1121" s="1" t="str">
        <f aca="false">IF(COUNT(D1121:F1121)=3,E1121,"")</f>
        <v/>
      </c>
    </row>
    <row r="1122" customFormat="false" ht="17.25" hidden="false" customHeight="true" outlineLevel="0" collapsed="false">
      <c r="A1122" s="20"/>
      <c r="C1122" s="21"/>
      <c r="D1122" s="21"/>
      <c r="E1122" s="21"/>
      <c r="F1122" s="21"/>
      <c r="G1122" s="1" t="e">
        <f aca="false">IF(COUNT(#REF!)=3,$O$1,"")</f>
        <v>#REF!</v>
      </c>
      <c r="J1122" s="7"/>
      <c r="K1122" s="7"/>
      <c r="L1122" s="7"/>
    </row>
    <row r="1123" customFormat="false" ht="18.75" hidden="false" customHeight="true" outlineLevel="0" collapsed="false">
      <c r="A1123" s="4" t="s">
        <v>0</v>
      </c>
      <c r="B1123" s="5"/>
      <c r="C1123" s="6"/>
      <c r="D1123" s="6"/>
      <c r="E1123" s="6"/>
      <c r="F1123" s="6"/>
      <c r="J1123" s="7"/>
      <c r="K1123" s="7"/>
      <c r="L1123" s="7"/>
      <c r="S1123" s="19"/>
      <c r="T1123" s="8"/>
      <c r="U1123" s="8"/>
      <c r="V1123" s="8"/>
      <c r="W1123" s="8"/>
      <c r="X1123" s="8"/>
      <c r="Y1123" s="8"/>
    </row>
    <row r="1124" customFormat="false" ht="0.75" hidden="false" customHeight="true" outlineLevel="0" collapsed="false">
      <c r="A1124" s="4"/>
      <c r="B1124" s="5"/>
      <c r="C1124" s="10"/>
      <c r="D1124" s="10"/>
      <c r="E1124" s="10"/>
      <c r="F1124" s="10"/>
      <c r="J1124" s="7"/>
      <c r="K1124" s="7"/>
      <c r="L1124" s="7"/>
      <c r="S1124" s="19"/>
      <c r="T1124" s="8"/>
      <c r="U1124" s="8"/>
      <c r="V1124" s="8"/>
      <c r="W1124" s="8"/>
      <c r="X1124" s="8"/>
      <c r="Y1124" s="8"/>
    </row>
    <row r="1125" customFormat="false" ht="18.75" hidden="false" customHeight="true" outlineLevel="0" collapsed="false">
      <c r="A1125" s="4"/>
      <c r="C1125" s="6"/>
      <c r="D1125" s="6"/>
      <c r="E1125" s="6"/>
      <c r="F1125" s="6"/>
      <c r="J1125" s="7"/>
      <c r="K1125" s="7"/>
      <c r="L1125" s="7"/>
      <c r="U1125" s="7"/>
      <c r="V1125" s="7"/>
      <c r="W1125" s="7"/>
    </row>
    <row r="1126" customFormat="false" ht="0.75" hidden="false" customHeight="true" outlineLevel="0" collapsed="false">
      <c r="A1126" s="4"/>
      <c r="C1126" s="10"/>
      <c r="D1126" s="10"/>
      <c r="E1126" s="10"/>
      <c r="F1126" s="10"/>
      <c r="G1126" s="1" t="e">
        <f aca="false">IF(COUNT(#REF!)=3,$O$1,"")</f>
        <v>#REF!</v>
      </c>
      <c r="J1126" s="7"/>
      <c r="K1126" s="7"/>
      <c r="L1126" s="7"/>
      <c r="U1126" s="7"/>
      <c r="V1126" s="7"/>
      <c r="W1126" s="7"/>
    </row>
    <row r="1127" customFormat="false" ht="18.75" hidden="false" customHeight="true" outlineLevel="0" collapsed="false">
      <c r="A1127" s="4"/>
      <c r="C1127" s="6"/>
      <c r="D1127" s="6"/>
      <c r="E1127" s="6"/>
      <c r="F1127" s="6"/>
      <c r="G1127" s="1" t="str">
        <f aca="false">IF(COUNT(D1127:F1127)=3,$O$1,"")</f>
        <v/>
      </c>
      <c r="H1127" s="1" t="str">
        <f aca="false">IF(COUNT(D1127:F1127)=3,IF($P$1="","該当なし",$P$1),"")</f>
        <v/>
      </c>
      <c r="I1127" s="1" t="str">
        <f aca="false">IF(COUNT(D1127:F1127)=3,IF($Q$1="","該当なし",$Q$1),"")</f>
        <v/>
      </c>
      <c r="J1127" s="7" t="str">
        <f aca="false">IF(COUNT(D1127:F1127)=3,IF(J1126="",D1125,J1126),"")</f>
        <v/>
      </c>
      <c r="K1127" s="7" t="str">
        <f aca="false">IF(COUNT(D1127:F1127)=3,C1127,"")</f>
        <v/>
      </c>
      <c r="L1127" s="7" t="str">
        <f aca="false">IF(COUNT(D1127:F1127)=3,VLOOKUP("位置",C1125:F1138,2,FALSE()),"")</f>
        <v/>
      </c>
      <c r="M1127" s="1" t="str">
        <f aca="false">IF(COUNT(D1127:F1127)=3,D1127,"")</f>
        <v/>
      </c>
      <c r="N1127" s="1" t="str">
        <f aca="false">IF(COUNT(D1127:F1127)=3,E1127,"")</f>
        <v/>
      </c>
      <c r="U1127" s="7"/>
      <c r="V1127" s="7"/>
      <c r="W1127" s="7"/>
    </row>
    <row r="1128" customFormat="false" ht="18.75" hidden="false" customHeight="true" outlineLevel="0" collapsed="false">
      <c r="A1128" s="4"/>
      <c r="C1128" s="6"/>
      <c r="D1128" s="6"/>
      <c r="E1128" s="6"/>
      <c r="F1128" s="6"/>
      <c r="G1128" s="1" t="str">
        <f aca="false">IF(COUNT(D1128:F1128)=3,$O$1,"")</f>
        <v/>
      </c>
      <c r="H1128" s="1" t="str">
        <f aca="false">IF(COUNT(D1128:F1128)=3,IF($P$1="","該当なし",$P$1),"")</f>
        <v/>
      </c>
      <c r="I1128" s="1" t="str">
        <f aca="false">IF(COUNT(D1128:F1128)=3,IF($Q$1="","該当なし",$Q$1),"")</f>
        <v/>
      </c>
      <c r="J1128" s="7" t="str">
        <f aca="false">IF(COUNT(D1128:F1128)=3,IF(J1127="",D1126,J1127),"")</f>
        <v/>
      </c>
      <c r="K1128" s="7" t="str">
        <f aca="false">IF(COUNT(D1128:F1128)=3,C1128,"")</f>
        <v/>
      </c>
      <c r="L1128" s="7" t="str">
        <f aca="false">IF(COUNT(D1128:F1128)=3,VLOOKUP("位置",C1125:F1138,2,FALSE()),"")</f>
        <v/>
      </c>
      <c r="M1128" s="1" t="str">
        <f aca="false">IF(COUNT(D1128:F1128)=3,D1128,"")</f>
        <v/>
      </c>
      <c r="N1128" s="1" t="str">
        <f aca="false">IF(COUNT(D1128:F1128)=3,E1128,"")</f>
        <v/>
      </c>
      <c r="U1128" s="7"/>
      <c r="V1128" s="7"/>
      <c r="W1128" s="7"/>
    </row>
    <row r="1129" customFormat="false" ht="18.75" hidden="false" customHeight="true" outlineLevel="0" collapsed="false">
      <c r="A1129" s="4"/>
      <c r="C1129" s="6"/>
      <c r="D1129" s="6"/>
      <c r="E1129" s="6"/>
      <c r="F1129" s="6"/>
      <c r="G1129" s="1" t="str">
        <f aca="false">IF(COUNT(D1129:F1129)=3,$O$1,"")</f>
        <v/>
      </c>
      <c r="H1129" s="1" t="str">
        <f aca="false">IF(COUNT(D1129:F1129)=3,IF($P$1="","該当なし",$P$1),"")</f>
        <v/>
      </c>
      <c r="I1129" s="1" t="str">
        <f aca="false">IF(COUNT(D1129:F1129)=3,IF($Q$1="","該当なし",$Q$1),"")</f>
        <v/>
      </c>
      <c r="J1129" s="7" t="str">
        <f aca="false">IF(COUNT(D1129:F1129)=3,IF(J1128="",D1127,J1128),"")</f>
        <v/>
      </c>
      <c r="K1129" s="7" t="str">
        <f aca="false">IF(COUNT(D1129:F1129)=3,C1129,"")</f>
        <v/>
      </c>
      <c r="L1129" s="7" t="str">
        <f aca="false">IF(COUNT(D1129:F1129)=3,VLOOKUP("位置",C1125:F1138,2,FALSE()),"")</f>
        <v/>
      </c>
      <c r="M1129" s="1" t="str">
        <f aca="false">IF(COUNT(D1129:F1129)=3,D1129,"")</f>
        <v/>
      </c>
      <c r="N1129" s="1" t="str">
        <f aca="false">IF(COUNT(D1129:F1129)=3,E1129,"")</f>
        <v/>
      </c>
      <c r="U1129" s="7"/>
      <c r="V1129" s="7"/>
      <c r="W1129" s="7"/>
    </row>
    <row r="1130" customFormat="false" ht="18.75" hidden="false" customHeight="true" outlineLevel="0" collapsed="false">
      <c r="A1130" s="4"/>
      <c r="C1130" s="6"/>
      <c r="D1130" s="6"/>
      <c r="E1130" s="6"/>
      <c r="F1130" s="6"/>
      <c r="G1130" s="1" t="str">
        <f aca="false">IF(COUNT(D1130:F1130)=3,$O$1,"")</f>
        <v/>
      </c>
      <c r="H1130" s="1" t="str">
        <f aca="false">IF(COUNT(D1130:F1130)=3,IF($P$1="","該当なし",$P$1),"")</f>
        <v/>
      </c>
      <c r="I1130" s="1" t="str">
        <f aca="false">IF(COUNT(D1130:F1130)=3,IF($Q$1="","該当なし",$Q$1),"")</f>
        <v/>
      </c>
      <c r="J1130" s="7" t="str">
        <f aca="false">IF(COUNT(D1130:F1130)=3,IF(J1129="",D1128,J1129),"")</f>
        <v/>
      </c>
      <c r="K1130" s="7" t="str">
        <f aca="false">IF(COUNT(D1130:F1130)=3,C1130,"")</f>
        <v/>
      </c>
      <c r="L1130" s="7" t="str">
        <f aca="false">IF(COUNT(D1130:F1130)=3,VLOOKUP("位置",C1125:F1138,2,FALSE()),"")</f>
        <v/>
      </c>
      <c r="M1130" s="1" t="str">
        <f aca="false">IF(COUNT(D1130:F1130)=3,D1130,"")</f>
        <v/>
      </c>
      <c r="N1130" s="1" t="str">
        <f aca="false">IF(COUNT(D1130:F1130)=3,E1130,"")</f>
        <v/>
      </c>
      <c r="S1130" s="19"/>
      <c r="T1130" s="8"/>
      <c r="U1130" s="8"/>
      <c r="V1130" s="8"/>
      <c r="W1130" s="8"/>
      <c r="X1130" s="8"/>
      <c r="Y1130" s="8"/>
    </row>
    <row r="1131" customFormat="false" ht="18.75" hidden="false" customHeight="true" outlineLevel="0" collapsed="false">
      <c r="A1131" s="4"/>
      <c r="C1131" s="6"/>
      <c r="D1131" s="6"/>
      <c r="E1131" s="6"/>
      <c r="F1131" s="6"/>
      <c r="G1131" s="1" t="str">
        <f aca="false">IF(COUNT(D1131:F1131)=3,$O$1,"")</f>
        <v/>
      </c>
      <c r="H1131" s="1" t="str">
        <f aca="false">IF(COUNT(D1131:F1131)=3,IF($P$1="","該当なし",$P$1),"")</f>
        <v/>
      </c>
      <c r="I1131" s="1" t="str">
        <f aca="false">IF(COUNT(D1131:F1131)=3,IF($Q$1="","該当なし",$Q$1),"")</f>
        <v/>
      </c>
      <c r="J1131" s="7" t="str">
        <f aca="false">IF(COUNT(D1131:F1131)=3,IF(J1130="",D1129,J1130),"")</f>
        <v/>
      </c>
      <c r="K1131" s="7" t="str">
        <f aca="false">IF(COUNT(D1131:F1131)=3,C1131,"")</f>
        <v/>
      </c>
      <c r="L1131" s="7" t="str">
        <f aca="false">IF(COUNT(D1131:F1131)=3,VLOOKUP("位置",C1125:F1138,2,FALSE()),"")</f>
        <v/>
      </c>
      <c r="M1131" s="1" t="str">
        <f aca="false">IF(COUNT(D1131:F1131)=3,D1131,"")</f>
        <v/>
      </c>
      <c r="N1131" s="1" t="str">
        <f aca="false">IF(COUNT(D1131:F1131)=3,E1131,"")</f>
        <v/>
      </c>
      <c r="S1131" s="1" t="str">
        <f aca="false">IF(COUNT(P1131:R1131)=3,VLOOKUP("工種",O1123:R1138,2,FALSE()),"")</f>
        <v/>
      </c>
      <c r="T1131" s="1" t="str">
        <f aca="false">IF(COUNT(P1131:R1131)=3,VLOOKUP("種別",O1123:R1138,2,FALSE()),"")</f>
        <v/>
      </c>
      <c r="U1131" s="7" t="str">
        <f aca="false">IF(COUNT(P1131:R1131)=3,IF(U1130="",P1129,U1130),"")</f>
        <v/>
      </c>
      <c r="V1131" s="7" t="str">
        <f aca="false">IF(COUNT(P1131:R1131)=3,O1131,"")</f>
        <v/>
      </c>
      <c r="W1131" s="7" t="str">
        <f aca="false">IF(COUNT(P1131:R1131)=3,VLOOKUP("位置",O1123:R1138,2,FALSE()),"")</f>
        <v/>
      </c>
      <c r="X1131" s="1" t="str">
        <f aca="false">IF(COUNT(P1131:R1131)=3,P1131,"")</f>
        <v/>
      </c>
      <c r="Y1131" s="1" t="str">
        <f aca="false">IF(COUNT(P1131:R1131)=3,Q1131,"")</f>
        <v/>
      </c>
    </row>
    <row r="1132" customFormat="false" ht="18.75" hidden="false" customHeight="true" outlineLevel="0" collapsed="false">
      <c r="A1132" s="4"/>
      <c r="C1132" s="6"/>
      <c r="D1132" s="6"/>
      <c r="E1132" s="6"/>
      <c r="F1132" s="6"/>
      <c r="G1132" s="1" t="str">
        <f aca="false">IF(COUNT(D1132:F1132)=3,$O$1,"")</f>
        <v/>
      </c>
      <c r="H1132" s="1" t="str">
        <f aca="false">IF(COUNT(D1132:F1132)=3,IF($P$1="","該当なし",$P$1),"")</f>
        <v/>
      </c>
      <c r="I1132" s="1" t="str">
        <f aca="false">IF(COUNT(D1132:F1132)=3,IF($Q$1="","該当なし",$Q$1),"")</f>
        <v/>
      </c>
      <c r="J1132" s="7" t="str">
        <f aca="false">IF(COUNT(D1132:F1132)=3,IF(J1131="",D1130,J1131),"")</f>
        <v/>
      </c>
      <c r="K1132" s="7" t="str">
        <f aca="false">IF(COUNT(D1132:F1132)=3,C1132,"")</f>
        <v/>
      </c>
      <c r="L1132" s="7" t="str">
        <f aca="false">IF(COUNT(D1132:F1132)=3,VLOOKUP("位置",C1125:F1138,2,FALSE()),"")</f>
        <v/>
      </c>
      <c r="M1132" s="1" t="str">
        <f aca="false">IF(COUNT(D1132:F1132)=3,D1132,"")</f>
        <v/>
      </c>
      <c r="N1132" s="1" t="str">
        <f aca="false">IF(COUNT(D1132:F1132)=3,E1132,"")</f>
        <v/>
      </c>
      <c r="S1132" s="1" t="str">
        <f aca="false">IF(COUNT(P1132:R1132)=3,VLOOKUP("工種",O1123:R1138,2,FALSE()),"")</f>
        <v/>
      </c>
      <c r="T1132" s="1" t="str">
        <f aca="false">IF(COUNT(P1132:R1132)=3,VLOOKUP("種別",O1123:R1138,2,FALSE()),"")</f>
        <v/>
      </c>
      <c r="U1132" s="7" t="str">
        <f aca="false">IF(COUNT(P1132:R1132)=3,IF(U1131="",P1130,U1131),"")</f>
        <v/>
      </c>
      <c r="V1132" s="7" t="str">
        <f aca="false">IF(COUNT(P1132:R1132)=3,O1132,"")</f>
        <v/>
      </c>
      <c r="W1132" s="7" t="str">
        <f aca="false">IF(COUNT(P1132:R1132)=3,VLOOKUP("位置",O1123:R1138,2,FALSE()),"")</f>
        <v/>
      </c>
      <c r="X1132" s="1" t="str">
        <f aca="false">IF(COUNT(P1132:R1132)=3,P1132,"")</f>
        <v/>
      </c>
      <c r="Y1132" s="1" t="str">
        <f aca="false">IF(COUNT(P1132:R1132)=3,Q1132,"")</f>
        <v/>
      </c>
    </row>
    <row r="1133" customFormat="false" ht="18.75" hidden="false" customHeight="true" outlineLevel="0" collapsed="false">
      <c r="A1133" s="4"/>
      <c r="C1133" s="6"/>
      <c r="D1133" s="6"/>
      <c r="E1133" s="6"/>
      <c r="F1133" s="6"/>
      <c r="G1133" s="1" t="str">
        <f aca="false">IF(COUNT(D1133:F1133)=3,$O$1,"")</f>
        <v/>
      </c>
      <c r="H1133" s="1" t="str">
        <f aca="false">IF(COUNT(D1133:F1133)=3,IF($P$1="","該当なし",$P$1),"")</f>
        <v/>
      </c>
      <c r="I1133" s="1" t="str">
        <f aca="false">IF(COUNT(D1133:F1133)=3,IF($Q$1="","該当なし",$Q$1),"")</f>
        <v/>
      </c>
      <c r="J1133" s="7" t="str">
        <f aca="false">IF(COUNT(D1133:F1133)=3,IF(J1132="",D1131,J1132),"")</f>
        <v/>
      </c>
      <c r="K1133" s="7" t="str">
        <f aca="false">IF(COUNT(D1133:F1133)=3,C1133,"")</f>
        <v/>
      </c>
      <c r="L1133" s="7" t="str">
        <f aca="false">IF(COUNT(D1133:F1133)=3,VLOOKUP("位置",C1125:F1138,2,FALSE()),"")</f>
        <v/>
      </c>
      <c r="M1133" s="1" t="str">
        <f aca="false">IF(COUNT(D1133:F1133)=3,D1133,"")</f>
        <v/>
      </c>
      <c r="N1133" s="1" t="str">
        <f aca="false">IF(COUNT(D1133:F1133)=3,E1133,"")</f>
        <v/>
      </c>
      <c r="S1133" s="1" t="str">
        <f aca="false">IF(COUNT(P1133:R1133)=3,VLOOKUP("工種",O1123:R1138,2,FALSE()),"")</f>
        <v/>
      </c>
      <c r="T1133" s="1" t="str">
        <f aca="false">IF(COUNT(P1133:R1133)=3,VLOOKUP("種別",O1123:R1138,2,FALSE()),"")</f>
        <v/>
      </c>
      <c r="U1133" s="7" t="str">
        <f aca="false">IF(COUNT(P1133:R1133)=3,IF(U1132="",P1131,U1132),"")</f>
        <v/>
      </c>
      <c r="V1133" s="7" t="str">
        <f aca="false">IF(COUNT(P1133:R1133)=3,O1133,"")</f>
        <v/>
      </c>
      <c r="W1133" s="7" t="str">
        <f aca="false">IF(COUNT(P1133:R1133)=3,VLOOKUP("位置",O1123:R1138,2,FALSE()),"")</f>
        <v/>
      </c>
      <c r="X1133" s="1" t="str">
        <f aca="false">IF(COUNT(P1133:R1133)=3,P1133,"")</f>
        <v/>
      </c>
      <c r="Y1133" s="1" t="str">
        <f aca="false">IF(COUNT(P1133:R1133)=3,Q1133,"")</f>
        <v/>
      </c>
    </row>
    <row r="1134" customFormat="false" ht="18.75" hidden="false" customHeight="true" outlineLevel="0" collapsed="false">
      <c r="A1134" s="4"/>
      <c r="C1134" s="6"/>
      <c r="D1134" s="6"/>
      <c r="E1134" s="6"/>
      <c r="F1134" s="6"/>
      <c r="G1134" s="1" t="str">
        <f aca="false">IF(COUNT(D1134:F1134)=3,$O$1,"")</f>
        <v/>
      </c>
      <c r="H1134" s="1" t="str">
        <f aca="false">IF(COUNT(D1134:F1134)=3,IF($P$1="","該当なし",$P$1),"")</f>
        <v/>
      </c>
      <c r="I1134" s="1" t="str">
        <f aca="false">IF(COUNT(D1134:F1134)=3,IF($Q$1="","該当なし",$Q$1),"")</f>
        <v/>
      </c>
      <c r="J1134" s="7" t="str">
        <f aca="false">IF(COUNT(D1134:F1134)=3,IF(J1133="",D1132,J1133),"")</f>
        <v/>
      </c>
      <c r="K1134" s="7" t="str">
        <f aca="false">IF(COUNT(D1134:F1134)=3,C1134,"")</f>
        <v/>
      </c>
      <c r="L1134" s="7" t="str">
        <f aca="false">IF(COUNT(D1134:F1134)=3,VLOOKUP("位置",C1125:F1138,2,FALSE()),"")</f>
        <v/>
      </c>
      <c r="M1134" s="1" t="str">
        <f aca="false">IF(COUNT(D1134:F1134)=3,D1134,"")</f>
        <v/>
      </c>
      <c r="N1134" s="1" t="str">
        <f aca="false">IF(COUNT(D1134:F1134)=3,E1134,"")</f>
        <v/>
      </c>
      <c r="S1134" s="1" t="str">
        <f aca="false">IF(COUNT(P1134:R1134)=3,VLOOKUP("工種",O1123:R1138,2,FALSE()),"")</f>
        <v/>
      </c>
      <c r="T1134" s="1" t="str">
        <f aca="false">IF(COUNT(P1134:R1134)=3,VLOOKUP("種別",O1123:R1138,2,FALSE()),"")</f>
        <v/>
      </c>
      <c r="U1134" s="7" t="str">
        <f aca="false">IF(COUNT(P1134:R1134)=3,IF(U1133="",P1132,U1133),"")</f>
        <v/>
      </c>
      <c r="V1134" s="7" t="str">
        <f aca="false">IF(COUNT(P1134:R1134)=3,O1134,"")</f>
        <v/>
      </c>
      <c r="W1134" s="7" t="str">
        <f aca="false">IF(COUNT(P1134:R1134)=3,VLOOKUP("位置",O1123:R1138,2,FALSE()),"")</f>
        <v/>
      </c>
      <c r="X1134" s="1" t="str">
        <f aca="false">IF(COUNT(P1134:R1134)=3,P1134,"")</f>
        <v/>
      </c>
      <c r="Y1134" s="1" t="str">
        <f aca="false">IF(COUNT(P1134:R1134)=3,Q1134,"")</f>
        <v/>
      </c>
    </row>
    <row r="1135" customFormat="false" ht="18.75" hidden="false" customHeight="true" outlineLevel="0" collapsed="false">
      <c r="A1135" s="4"/>
      <c r="C1135" s="6"/>
      <c r="D1135" s="6"/>
      <c r="E1135" s="6"/>
      <c r="F1135" s="6"/>
      <c r="G1135" s="1" t="str">
        <f aca="false">IF(COUNT(D1135:F1135)=3,$O$1,"")</f>
        <v/>
      </c>
      <c r="H1135" s="1" t="str">
        <f aca="false">IF(COUNT(D1135:F1135)=3,IF($P$1="","該当なし",$P$1),"")</f>
        <v/>
      </c>
      <c r="I1135" s="1" t="str">
        <f aca="false">IF(COUNT(D1135:F1135)=3,IF($Q$1="","該当なし",$Q$1),"")</f>
        <v/>
      </c>
      <c r="J1135" s="7" t="str">
        <f aca="false">IF(COUNT(D1135:F1135)=3,IF(J1134="",D1133,J1134),"")</f>
        <v/>
      </c>
      <c r="K1135" s="7" t="str">
        <f aca="false">IF(COUNT(D1135:F1135)=3,C1135,"")</f>
        <v/>
      </c>
      <c r="L1135" s="7" t="str">
        <f aca="false">IF(COUNT(D1135:F1135)=3,VLOOKUP("位置",C1125:F1138,2,FALSE()),"")</f>
        <v/>
      </c>
      <c r="M1135" s="1" t="str">
        <f aca="false">IF(COUNT(D1135:F1135)=3,D1135,"")</f>
        <v/>
      </c>
      <c r="N1135" s="1" t="str">
        <f aca="false">IF(COUNT(D1135:F1135)=3,E1135,"")</f>
        <v/>
      </c>
      <c r="S1135" s="1" t="str">
        <f aca="false">IF(COUNT(P1135:R1135)=3,VLOOKUP("工種",O1123:R1138,2,FALSE()),"")</f>
        <v/>
      </c>
      <c r="T1135" s="1" t="str">
        <f aca="false">IF(COUNT(P1135:R1135)=3,VLOOKUP("種別",O1123:R1138,2,FALSE()),"")</f>
        <v/>
      </c>
      <c r="U1135" s="7" t="str">
        <f aca="false">IF(COUNT(P1135:R1135)=3,IF(U1134="",P1133,U1134),"")</f>
        <v/>
      </c>
      <c r="V1135" s="7" t="str">
        <f aca="false">IF(COUNT(P1135:R1135)=3,O1135,"")</f>
        <v/>
      </c>
      <c r="W1135" s="7" t="str">
        <f aca="false">IF(COUNT(P1135:R1135)=3,VLOOKUP("位置",O1123:R1138,2,FALSE()),"")</f>
        <v/>
      </c>
      <c r="X1135" s="1" t="str">
        <f aca="false">IF(COUNT(P1135:R1135)=3,P1135,"")</f>
        <v/>
      </c>
      <c r="Y1135" s="1" t="str">
        <f aca="false">IF(COUNT(P1135:R1135)=3,Q1135,"")</f>
        <v/>
      </c>
    </row>
    <row r="1136" customFormat="false" ht="18.75" hidden="false" customHeight="true" outlineLevel="0" collapsed="false">
      <c r="A1136" s="4"/>
      <c r="C1136" s="6"/>
      <c r="D1136" s="6"/>
      <c r="E1136" s="6"/>
      <c r="F1136" s="6"/>
      <c r="G1136" s="1" t="str">
        <f aca="false">IF(COUNT(D1136:F1136)=3,$O$1,"")</f>
        <v/>
      </c>
      <c r="H1136" s="1" t="str">
        <f aca="false">IF(COUNT(D1136:F1136)=3,IF($P$1="","該当なし",$P$1),"")</f>
        <v/>
      </c>
      <c r="I1136" s="1" t="str">
        <f aca="false">IF(COUNT(D1136:F1136)=3,IF($Q$1="","該当なし",$Q$1),"")</f>
        <v/>
      </c>
      <c r="J1136" s="7" t="str">
        <f aca="false">IF(COUNT(D1136:F1136)=3,IF(J1135="",D1134,J1135),"")</f>
        <v/>
      </c>
      <c r="K1136" s="7" t="str">
        <f aca="false">IF(COUNT(D1136:F1136)=3,C1136,"")</f>
        <v/>
      </c>
      <c r="L1136" s="7" t="str">
        <f aca="false">IF(COUNT(D1136:F1136)=3,VLOOKUP("位置",C1125:F1138,2,FALSE()),"")</f>
        <v/>
      </c>
      <c r="M1136" s="1" t="str">
        <f aca="false">IF(COUNT(D1136:F1136)=3,D1136,"")</f>
        <v/>
      </c>
      <c r="N1136" s="1" t="str">
        <f aca="false">IF(COUNT(D1136:F1136)=3,E1136,"")</f>
        <v/>
      </c>
      <c r="S1136" s="1" t="str">
        <f aca="false">IF(COUNT(P1136:R1136)=3,VLOOKUP("工種",O1123:R1138,2,FALSE()),"")</f>
        <v/>
      </c>
      <c r="T1136" s="1" t="str">
        <f aca="false">IF(COUNT(P1136:R1136)=3,VLOOKUP("種別",O1123:R1138,2,FALSE()),"")</f>
        <v/>
      </c>
      <c r="U1136" s="7" t="str">
        <f aca="false">IF(COUNT(P1136:R1136)=3,IF(U1135="",P1134,U1135),"")</f>
        <v/>
      </c>
      <c r="V1136" s="7" t="str">
        <f aca="false">IF(COUNT(P1136:R1136)=3,O1136,"")</f>
        <v/>
      </c>
      <c r="W1136" s="7" t="str">
        <f aca="false">IF(COUNT(P1136:R1136)=3,VLOOKUP("位置",O1123:R1138,2,FALSE()),"")</f>
        <v/>
      </c>
      <c r="X1136" s="1" t="str">
        <f aca="false">IF(COUNT(P1136:R1136)=3,P1136,"")</f>
        <v/>
      </c>
      <c r="Y1136" s="1" t="str">
        <f aca="false">IF(COUNT(P1136:R1136)=3,Q1136,"")</f>
        <v/>
      </c>
    </row>
    <row r="1137" customFormat="false" ht="18.75" hidden="false" customHeight="true" outlineLevel="0" collapsed="false">
      <c r="A1137" s="4"/>
      <c r="C1137" s="6"/>
      <c r="D1137" s="6"/>
      <c r="E1137" s="6"/>
      <c r="F1137" s="6"/>
      <c r="G1137" s="1" t="str">
        <f aca="false">IF(COUNT(D1137:F1137)=3,$O$1,"")</f>
        <v/>
      </c>
      <c r="H1137" s="1" t="str">
        <f aca="false">IF(COUNT(D1137:F1137)=3,IF($P$1="","該当なし",$P$1),"")</f>
        <v/>
      </c>
      <c r="I1137" s="1" t="str">
        <f aca="false">IF(COUNT(D1137:F1137)=3,IF($Q$1="","該当なし",$Q$1),"")</f>
        <v/>
      </c>
      <c r="J1137" s="7" t="str">
        <f aca="false">IF(COUNT(D1137:F1137)=3,IF(J1136="",D1135,J1136),"")</f>
        <v/>
      </c>
      <c r="K1137" s="7" t="str">
        <f aca="false">IF(COUNT(D1137:F1137)=3,C1137,"")</f>
        <v/>
      </c>
      <c r="L1137" s="7" t="str">
        <f aca="false">IF(COUNT(D1137:F1137)=3,VLOOKUP("位置",C1125:F1138,2,FALSE()),"")</f>
        <v/>
      </c>
      <c r="M1137" s="1" t="str">
        <f aca="false">IF(COUNT(D1137:F1137)=3,D1137,"")</f>
        <v/>
      </c>
      <c r="N1137" s="1" t="str">
        <f aca="false">IF(COUNT(D1137:F1137)=3,E1137,"")</f>
        <v/>
      </c>
    </row>
    <row r="1138" customFormat="false" ht="18.75" hidden="false" customHeight="true" outlineLevel="0" collapsed="false">
      <c r="A1138" s="4"/>
      <c r="C1138" s="6"/>
      <c r="D1138" s="6"/>
      <c r="E1138" s="6"/>
      <c r="F1138" s="6"/>
      <c r="G1138" s="1" t="str">
        <f aca="false">IF(COUNT(D1138:F1138)=3,$O$1,"")</f>
        <v/>
      </c>
      <c r="H1138" s="1" t="str">
        <f aca="false">IF(COUNT(D1138:F1138)=3,IF($P$1="","該当なし",$P$1),"")</f>
        <v/>
      </c>
      <c r="I1138" s="1" t="str">
        <f aca="false">IF(COUNT(D1138:F1138)=3,IF($Q$1="","該当なし",$Q$1),"")</f>
        <v/>
      </c>
      <c r="J1138" s="7" t="str">
        <f aca="false">IF(COUNT(D1138:F1138)=3,IF(J1137="",D1136,J1137),"")</f>
        <v/>
      </c>
      <c r="K1138" s="7" t="str">
        <f aca="false">IF(COUNT(D1138:F1138)=3,C1138,"")</f>
        <v/>
      </c>
      <c r="L1138" s="7" t="str">
        <f aca="false">IF(COUNT(D1138:F1138)=3,VLOOKUP("位置",C1125:F1138,2,FALSE()),"")</f>
        <v/>
      </c>
      <c r="M1138" s="1" t="str">
        <f aca="false">IF(COUNT(D1138:F1138)=3,D1138,"")</f>
        <v/>
      </c>
      <c r="N1138" s="1" t="str">
        <f aca="false">IF(COUNT(D1138:F1138)=3,E1138,"")</f>
        <v/>
      </c>
    </row>
    <row r="1139" customFormat="false" ht="17.25" hidden="false" customHeight="true" outlineLevel="0" collapsed="false">
      <c r="A1139" s="20"/>
      <c r="C1139" s="21"/>
      <c r="D1139" s="21"/>
      <c r="E1139" s="21"/>
      <c r="F1139" s="21"/>
      <c r="G1139" s="1" t="e">
        <f aca="false">IF(COUNT(#REF!)=3,$O$1,"")</f>
        <v>#REF!</v>
      </c>
      <c r="J1139" s="7"/>
      <c r="K1139" s="7"/>
      <c r="L1139" s="7"/>
    </row>
    <row r="1140" customFormat="false" ht="18.75" hidden="false" customHeight="true" outlineLevel="0" collapsed="false">
      <c r="A1140" s="4" t="s">
        <v>0</v>
      </c>
      <c r="B1140" s="5"/>
      <c r="C1140" s="6"/>
      <c r="D1140" s="6"/>
      <c r="E1140" s="6"/>
      <c r="F1140" s="6"/>
      <c r="J1140" s="7"/>
      <c r="K1140" s="7"/>
      <c r="L1140" s="7"/>
      <c r="S1140" s="19"/>
      <c r="T1140" s="8"/>
      <c r="U1140" s="8"/>
      <c r="V1140" s="8"/>
      <c r="W1140" s="8"/>
      <c r="X1140" s="8"/>
      <c r="Y1140" s="8"/>
    </row>
    <row r="1141" customFormat="false" ht="0.75" hidden="false" customHeight="true" outlineLevel="0" collapsed="false">
      <c r="A1141" s="4"/>
      <c r="B1141" s="5"/>
      <c r="C1141" s="10"/>
      <c r="D1141" s="10"/>
      <c r="E1141" s="10"/>
      <c r="F1141" s="10"/>
      <c r="J1141" s="7"/>
      <c r="K1141" s="7"/>
      <c r="L1141" s="7"/>
      <c r="S1141" s="19"/>
      <c r="T1141" s="8"/>
      <c r="U1141" s="8"/>
      <c r="V1141" s="8"/>
      <c r="W1141" s="8"/>
      <c r="X1141" s="8"/>
      <c r="Y1141" s="8"/>
    </row>
    <row r="1142" customFormat="false" ht="18.75" hidden="false" customHeight="true" outlineLevel="0" collapsed="false">
      <c r="A1142" s="4"/>
      <c r="C1142" s="6"/>
      <c r="D1142" s="6"/>
      <c r="E1142" s="6"/>
      <c r="F1142" s="6"/>
      <c r="J1142" s="7"/>
      <c r="K1142" s="7"/>
      <c r="L1142" s="7"/>
      <c r="U1142" s="7"/>
      <c r="V1142" s="7"/>
      <c r="W1142" s="7"/>
    </row>
    <row r="1143" customFormat="false" ht="0.75" hidden="false" customHeight="true" outlineLevel="0" collapsed="false">
      <c r="A1143" s="4"/>
      <c r="C1143" s="10"/>
      <c r="D1143" s="10"/>
      <c r="E1143" s="10"/>
      <c r="F1143" s="10"/>
      <c r="G1143" s="1" t="e">
        <f aca="false">IF(COUNT(#REF!)=3,$O$1,"")</f>
        <v>#REF!</v>
      </c>
      <c r="J1143" s="7"/>
      <c r="K1143" s="7"/>
      <c r="L1143" s="7"/>
      <c r="U1143" s="7"/>
      <c r="V1143" s="7"/>
      <c r="W1143" s="7"/>
    </row>
    <row r="1144" customFormat="false" ht="18.75" hidden="false" customHeight="true" outlineLevel="0" collapsed="false">
      <c r="A1144" s="4"/>
      <c r="C1144" s="6"/>
      <c r="D1144" s="6"/>
      <c r="E1144" s="6"/>
      <c r="F1144" s="6"/>
      <c r="G1144" s="1" t="str">
        <f aca="false">IF(COUNT(D1144:F1144)=3,$O$1,"")</f>
        <v/>
      </c>
      <c r="H1144" s="1" t="str">
        <f aca="false">IF(COUNT(D1144:F1144)=3,IF($P$1="","該当なし",$P$1),"")</f>
        <v/>
      </c>
      <c r="I1144" s="1" t="str">
        <f aca="false">IF(COUNT(D1144:F1144)=3,IF($Q$1="","該当なし",$Q$1),"")</f>
        <v/>
      </c>
      <c r="J1144" s="7" t="str">
        <f aca="false">IF(COUNT(D1144:F1144)=3,IF(J1143="",D1142,J1143),"")</f>
        <v/>
      </c>
      <c r="K1144" s="7" t="str">
        <f aca="false">IF(COUNT(D1144:F1144)=3,C1144,"")</f>
        <v/>
      </c>
      <c r="L1144" s="7" t="str">
        <f aca="false">IF(COUNT(D1144:F1144)=3,VLOOKUP("位置",C1142:F1155,2,FALSE()),"")</f>
        <v/>
      </c>
      <c r="M1144" s="1" t="str">
        <f aca="false">IF(COUNT(D1144:F1144)=3,D1144,"")</f>
        <v/>
      </c>
      <c r="N1144" s="1" t="str">
        <f aca="false">IF(COUNT(D1144:F1144)=3,E1144,"")</f>
        <v/>
      </c>
      <c r="U1144" s="7"/>
      <c r="V1144" s="7"/>
      <c r="W1144" s="7"/>
    </row>
    <row r="1145" customFormat="false" ht="18.75" hidden="false" customHeight="true" outlineLevel="0" collapsed="false">
      <c r="A1145" s="4"/>
      <c r="C1145" s="6"/>
      <c r="D1145" s="6"/>
      <c r="E1145" s="6"/>
      <c r="F1145" s="6"/>
      <c r="G1145" s="1" t="str">
        <f aca="false">IF(COUNT(D1145:F1145)=3,$O$1,"")</f>
        <v/>
      </c>
      <c r="H1145" s="1" t="str">
        <f aca="false">IF(COUNT(D1145:F1145)=3,IF($P$1="","該当なし",$P$1),"")</f>
        <v/>
      </c>
      <c r="I1145" s="1" t="str">
        <f aca="false">IF(COUNT(D1145:F1145)=3,IF($Q$1="","該当なし",$Q$1),"")</f>
        <v/>
      </c>
      <c r="J1145" s="7" t="str">
        <f aca="false">IF(COUNT(D1145:F1145)=3,IF(J1144="",D1143,J1144),"")</f>
        <v/>
      </c>
      <c r="K1145" s="7" t="str">
        <f aca="false">IF(COUNT(D1145:F1145)=3,C1145,"")</f>
        <v/>
      </c>
      <c r="L1145" s="7" t="str">
        <f aca="false">IF(COUNT(D1145:F1145)=3,VLOOKUP("位置",C1142:F1155,2,FALSE()),"")</f>
        <v/>
      </c>
      <c r="M1145" s="1" t="str">
        <f aca="false">IF(COUNT(D1145:F1145)=3,D1145,"")</f>
        <v/>
      </c>
      <c r="N1145" s="1" t="str">
        <f aca="false">IF(COUNT(D1145:F1145)=3,E1145,"")</f>
        <v/>
      </c>
      <c r="U1145" s="7"/>
      <c r="V1145" s="7"/>
      <c r="W1145" s="7"/>
    </row>
    <row r="1146" customFormat="false" ht="18.75" hidden="false" customHeight="true" outlineLevel="0" collapsed="false">
      <c r="A1146" s="4"/>
      <c r="C1146" s="6"/>
      <c r="D1146" s="6"/>
      <c r="E1146" s="6"/>
      <c r="F1146" s="6"/>
      <c r="G1146" s="1" t="str">
        <f aca="false">IF(COUNT(D1146:F1146)=3,$O$1,"")</f>
        <v/>
      </c>
      <c r="H1146" s="1" t="str">
        <f aca="false">IF(COUNT(D1146:F1146)=3,IF($P$1="","該当なし",$P$1),"")</f>
        <v/>
      </c>
      <c r="I1146" s="1" t="str">
        <f aca="false">IF(COUNT(D1146:F1146)=3,IF($Q$1="","該当なし",$Q$1),"")</f>
        <v/>
      </c>
      <c r="J1146" s="7" t="str">
        <f aca="false">IF(COUNT(D1146:F1146)=3,IF(J1145="",D1144,J1145),"")</f>
        <v/>
      </c>
      <c r="K1146" s="7" t="str">
        <f aca="false">IF(COUNT(D1146:F1146)=3,C1146,"")</f>
        <v/>
      </c>
      <c r="L1146" s="7" t="str">
        <f aca="false">IF(COUNT(D1146:F1146)=3,VLOOKUP("位置",C1142:F1155,2,FALSE()),"")</f>
        <v/>
      </c>
      <c r="M1146" s="1" t="str">
        <f aca="false">IF(COUNT(D1146:F1146)=3,D1146,"")</f>
        <v/>
      </c>
      <c r="N1146" s="1" t="str">
        <f aca="false">IF(COUNT(D1146:F1146)=3,E1146,"")</f>
        <v/>
      </c>
      <c r="U1146" s="7"/>
      <c r="V1146" s="7"/>
      <c r="W1146" s="7"/>
    </row>
    <row r="1147" customFormat="false" ht="18.75" hidden="false" customHeight="true" outlineLevel="0" collapsed="false">
      <c r="A1147" s="4"/>
      <c r="C1147" s="6"/>
      <c r="D1147" s="6"/>
      <c r="E1147" s="6"/>
      <c r="F1147" s="6"/>
      <c r="G1147" s="1" t="str">
        <f aca="false">IF(COUNT(D1147:F1147)=3,$O$1,"")</f>
        <v/>
      </c>
      <c r="H1147" s="1" t="str">
        <f aca="false">IF(COUNT(D1147:F1147)=3,IF($P$1="","該当なし",$P$1),"")</f>
        <v/>
      </c>
      <c r="I1147" s="1" t="str">
        <f aca="false">IF(COUNT(D1147:F1147)=3,IF($Q$1="","該当なし",$Q$1),"")</f>
        <v/>
      </c>
      <c r="J1147" s="7" t="str">
        <f aca="false">IF(COUNT(D1147:F1147)=3,IF(J1146="",D1145,J1146),"")</f>
        <v/>
      </c>
      <c r="K1147" s="7" t="str">
        <f aca="false">IF(COUNT(D1147:F1147)=3,C1147,"")</f>
        <v/>
      </c>
      <c r="L1147" s="7" t="str">
        <f aca="false">IF(COUNT(D1147:F1147)=3,VLOOKUP("位置",C1142:F1155,2,FALSE()),"")</f>
        <v/>
      </c>
      <c r="M1147" s="1" t="str">
        <f aca="false">IF(COUNT(D1147:F1147)=3,D1147,"")</f>
        <v/>
      </c>
      <c r="N1147" s="1" t="str">
        <f aca="false">IF(COUNT(D1147:F1147)=3,E1147,"")</f>
        <v/>
      </c>
      <c r="S1147" s="19"/>
      <c r="T1147" s="8"/>
      <c r="U1147" s="8"/>
      <c r="V1147" s="8"/>
      <c r="W1147" s="8"/>
      <c r="X1147" s="8"/>
      <c r="Y1147" s="8"/>
    </row>
    <row r="1148" customFormat="false" ht="18.75" hidden="false" customHeight="true" outlineLevel="0" collapsed="false">
      <c r="A1148" s="4"/>
      <c r="C1148" s="6"/>
      <c r="D1148" s="6"/>
      <c r="E1148" s="6"/>
      <c r="F1148" s="6"/>
      <c r="G1148" s="1" t="str">
        <f aca="false">IF(COUNT(D1148:F1148)=3,$O$1,"")</f>
        <v/>
      </c>
      <c r="H1148" s="1" t="str">
        <f aca="false">IF(COUNT(D1148:F1148)=3,IF($P$1="","該当なし",$P$1),"")</f>
        <v/>
      </c>
      <c r="I1148" s="1" t="str">
        <f aca="false">IF(COUNT(D1148:F1148)=3,IF($Q$1="","該当なし",$Q$1),"")</f>
        <v/>
      </c>
      <c r="J1148" s="7" t="str">
        <f aca="false">IF(COUNT(D1148:F1148)=3,IF(J1147="",D1146,J1147),"")</f>
        <v/>
      </c>
      <c r="K1148" s="7" t="str">
        <f aca="false">IF(COUNT(D1148:F1148)=3,C1148,"")</f>
        <v/>
      </c>
      <c r="L1148" s="7" t="str">
        <f aca="false">IF(COUNT(D1148:F1148)=3,VLOOKUP("位置",C1142:F1155,2,FALSE()),"")</f>
        <v/>
      </c>
      <c r="M1148" s="1" t="str">
        <f aca="false">IF(COUNT(D1148:F1148)=3,D1148,"")</f>
        <v/>
      </c>
      <c r="N1148" s="1" t="str">
        <f aca="false">IF(COUNT(D1148:F1148)=3,E1148,"")</f>
        <v/>
      </c>
      <c r="S1148" s="1" t="str">
        <f aca="false">IF(COUNT(P1148:R1148)=3,VLOOKUP("工種",O1140:R1155,2,FALSE()),"")</f>
        <v/>
      </c>
      <c r="T1148" s="1" t="str">
        <f aca="false">IF(COUNT(P1148:R1148)=3,VLOOKUP("種別",O1140:R1155,2,FALSE()),"")</f>
        <v/>
      </c>
      <c r="U1148" s="7" t="str">
        <f aca="false">IF(COUNT(P1148:R1148)=3,IF(U1147="",P1146,U1147),"")</f>
        <v/>
      </c>
      <c r="V1148" s="7" t="str">
        <f aca="false">IF(COUNT(P1148:R1148)=3,O1148,"")</f>
        <v/>
      </c>
      <c r="W1148" s="7" t="str">
        <f aca="false">IF(COUNT(P1148:R1148)=3,VLOOKUP("位置",O1140:R1155,2,FALSE()),"")</f>
        <v/>
      </c>
      <c r="X1148" s="1" t="str">
        <f aca="false">IF(COUNT(P1148:R1148)=3,P1148,"")</f>
        <v/>
      </c>
      <c r="Y1148" s="1" t="str">
        <f aca="false">IF(COUNT(P1148:R1148)=3,Q1148,"")</f>
        <v/>
      </c>
    </row>
    <row r="1149" customFormat="false" ht="18.75" hidden="false" customHeight="true" outlineLevel="0" collapsed="false">
      <c r="A1149" s="4"/>
      <c r="C1149" s="6"/>
      <c r="D1149" s="6"/>
      <c r="E1149" s="6"/>
      <c r="F1149" s="6"/>
      <c r="G1149" s="1" t="str">
        <f aca="false">IF(COUNT(D1149:F1149)=3,$O$1,"")</f>
        <v/>
      </c>
      <c r="H1149" s="1" t="str">
        <f aca="false">IF(COUNT(D1149:F1149)=3,IF($P$1="","該当なし",$P$1),"")</f>
        <v/>
      </c>
      <c r="I1149" s="1" t="str">
        <f aca="false">IF(COUNT(D1149:F1149)=3,IF($Q$1="","該当なし",$Q$1),"")</f>
        <v/>
      </c>
      <c r="J1149" s="7" t="str">
        <f aca="false">IF(COUNT(D1149:F1149)=3,IF(J1148="",D1147,J1148),"")</f>
        <v/>
      </c>
      <c r="K1149" s="7" t="str">
        <f aca="false">IF(COUNT(D1149:F1149)=3,C1149,"")</f>
        <v/>
      </c>
      <c r="L1149" s="7" t="str">
        <f aca="false">IF(COUNT(D1149:F1149)=3,VLOOKUP("位置",C1142:F1155,2,FALSE()),"")</f>
        <v/>
      </c>
      <c r="M1149" s="1" t="str">
        <f aca="false">IF(COUNT(D1149:F1149)=3,D1149,"")</f>
        <v/>
      </c>
      <c r="N1149" s="1" t="str">
        <f aca="false">IF(COUNT(D1149:F1149)=3,E1149,"")</f>
        <v/>
      </c>
      <c r="S1149" s="1" t="str">
        <f aca="false">IF(COUNT(P1149:R1149)=3,VLOOKUP("工種",O1140:R1155,2,FALSE()),"")</f>
        <v/>
      </c>
      <c r="T1149" s="1" t="str">
        <f aca="false">IF(COUNT(P1149:R1149)=3,VLOOKUP("種別",O1140:R1155,2,FALSE()),"")</f>
        <v/>
      </c>
      <c r="U1149" s="7" t="str">
        <f aca="false">IF(COUNT(P1149:R1149)=3,IF(U1148="",P1147,U1148),"")</f>
        <v/>
      </c>
      <c r="V1149" s="7" t="str">
        <f aca="false">IF(COUNT(P1149:R1149)=3,O1149,"")</f>
        <v/>
      </c>
      <c r="W1149" s="7" t="str">
        <f aca="false">IF(COUNT(P1149:R1149)=3,VLOOKUP("位置",O1140:R1155,2,FALSE()),"")</f>
        <v/>
      </c>
      <c r="X1149" s="1" t="str">
        <f aca="false">IF(COUNT(P1149:R1149)=3,P1149,"")</f>
        <v/>
      </c>
      <c r="Y1149" s="1" t="str">
        <f aca="false">IF(COUNT(P1149:R1149)=3,Q1149,"")</f>
        <v/>
      </c>
    </row>
    <row r="1150" customFormat="false" ht="18.75" hidden="false" customHeight="true" outlineLevel="0" collapsed="false">
      <c r="A1150" s="4"/>
      <c r="C1150" s="6"/>
      <c r="D1150" s="6"/>
      <c r="E1150" s="6"/>
      <c r="F1150" s="6"/>
      <c r="G1150" s="1" t="str">
        <f aca="false">IF(COUNT(D1150:F1150)=3,$O$1,"")</f>
        <v/>
      </c>
      <c r="H1150" s="1" t="str">
        <f aca="false">IF(COUNT(D1150:F1150)=3,IF($P$1="","該当なし",$P$1),"")</f>
        <v/>
      </c>
      <c r="I1150" s="1" t="str">
        <f aca="false">IF(COUNT(D1150:F1150)=3,IF($Q$1="","該当なし",$Q$1),"")</f>
        <v/>
      </c>
      <c r="J1150" s="7" t="str">
        <f aca="false">IF(COUNT(D1150:F1150)=3,IF(J1149="",D1148,J1149),"")</f>
        <v/>
      </c>
      <c r="K1150" s="7" t="str">
        <f aca="false">IF(COUNT(D1150:F1150)=3,C1150,"")</f>
        <v/>
      </c>
      <c r="L1150" s="7" t="str">
        <f aca="false">IF(COUNT(D1150:F1150)=3,VLOOKUP("位置",C1142:F1155,2,FALSE()),"")</f>
        <v/>
      </c>
      <c r="M1150" s="1" t="str">
        <f aca="false">IF(COUNT(D1150:F1150)=3,D1150,"")</f>
        <v/>
      </c>
      <c r="N1150" s="1" t="str">
        <f aca="false">IF(COUNT(D1150:F1150)=3,E1150,"")</f>
        <v/>
      </c>
      <c r="S1150" s="1" t="str">
        <f aca="false">IF(COUNT(P1150:R1150)=3,VLOOKUP("工種",O1140:R1155,2,FALSE()),"")</f>
        <v/>
      </c>
      <c r="T1150" s="1" t="str">
        <f aca="false">IF(COUNT(P1150:R1150)=3,VLOOKUP("種別",O1140:R1155,2,FALSE()),"")</f>
        <v/>
      </c>
      <c r="U1150" s="7" t="str">
        <f aca="false">IF(COUNT(P1150:R1150)=3,IF(U1149="",P1148,U1149),"")</f>
        <v/>
      </c>
      <c r="V1150" s="7" t="str">
        <f aca="false">IF(COUNT(P1150:R1150)=3,O1150,"")</f>
        <v/>
      </c>
      <c r="W1150" s="7" t="str">
        <f aca="false">IF(COUNT(P1150:R1150)=3,VLOOKUP("位置",O1140:R1155,2,FALSE()),"")</f>
        <v/>
      </c>
      <c r="X1150" s="1" t="str">
        <f aca="false">IF(COUNT(P1150:R1150)=3,P1150,"")</f>
        <v/>
      </c>
      <c r="Y1150" s="1" t="str">
        <f aca="false">IF(COUNT(P1150:R1150)=3,Q1150,"")</f>
        <v/>
      </c>
    </row>
    <row r="1151" customFormat="false" ht="18.75" hidden="false" customHeight="true" outlineLevel="0" collapsed="false">
      <c r="A1151" s="4"/>
      <c r="C1151" s="6"/>
      <c r="D1151" s="6"/>
      <c r="E1151" s="6"/>
      <c r="F1151" s="6"/>
      <c r="G1151" s="1" t="str">
        <f aca="false">IF(COUNT(D1151:F1151)=3,$O$1,"")</f>
        <v/>
      </c>
      <c r="H1151" s="1" t="str">
        <f aca="false">IF(COUNT(D1151:F1151)=3,IF($P$1="","該当なし",$P$1),"")</f>
        <v/>
      </c>
      <c r="I1151" s="1" t="str">
        <f aca="false">IF(COUNT(D1151:F1151)=3,IF($Q$1="","該当なし",$Q$1),"")</f>
        <v/>
      </c>
      <c r="J1151" s="7" t="str">
        <f aca="false">IF(COUNT(D1151:F1151)=3,IF(J1150="",D1149,J1150),"")</f>
        <v/>
      </c>
      <c r="K1151" s="7" t="str">
        <f aca="false">IF(COUNT(D1151:F1151)=3,C1151,"")</f>
        <v/>
      </c>
      <c r="L1151" s="7" t="str">
        <f aca="false">IF(COUNT(D1151:F1151)=3,VLOOKUP("位置",C1142:F1155,2,FALSE()),"")</f>
        <v/>
      </c>
      <c r="M1151" s="1" t="str">
        <f aca="false">IF(COUNT(D1151:F1151)=3,D1151,"")</f>
        <v/>
      </c>
      <c r="N1151" s="1" t="str">
        <f aca="false">IF(COUNT(D1151:F1151)=3,E1151,"")</f>
        <v/>
      </c>
      <c r="S1151" s="1" t="str">
        <f aca="false">IF(COUNT(P1151:R1151)=3,VLOOKUP("工種",O1140:R1155,2,FALSE()),"")</f>
        <v/>
      </c>
      <c r="T1151" s="1" t="str">
        <f aca="false">IF(COUNT(P1151:R1151)=3,VLOOKUP("種別",O1140:R1155,2,FALSE()),"")</f>
        <v/>
      </c>
      <c r="U1151" s="7" t="str">
        <f aca="false">IF(COUNT(P1151:R1151)=3,IF(U1150="",P1149,U1150),"")</f>
        <v/>
      </c>
      <c r="V1151" s="7" t="str">
        <f aca="false">IF(COUNT(P1151:R1151)=3,O1151,"")</f>
        <v/>
      </c>
      <c r="W1151" s="7" t="str">
        <f aca="false">IF(COUNT(P1151:R1151)=3,VLOOKUP("位置",O1140:R1155,2,FALSE()),"")</f>
        <v/>
      </c>
      <c r="X1151" s="1" t="str">
        <f aca="false">IF(COUNT(P1151:R1151)=3,P1151,"")</f>
        <v/>
      </c>
      <c r="Y1151" s="1" t="str">
        <f aca="false">IF(COUNT(P1151:R1151)=3,Q1151,"")</f>
        <v/>
      </c>
    </row>
    <row r="1152" customFormat="false" ht="18.75" hidden="false" customHeight="true" outlineLevel="0" collapsed="false">
      <c r="A1152" s="4"/>
      <c r="C1152" s="6"/>
      <c r="D1152" s="6"/>
      <c r="E1152" s="6"/>
      <c r="F1152" s="6"/>
      <c r="G1152" s="1" t="str">
        <f aca="false">IF(COUNT(D1152:F1152)=3,$O$1,"")</f>
        <v/>
      </c>
      <c r="H1152" s="1" t="str">
        <f aca="false">IF(COUNT(D1152:F1152)=3,IF($P$1="","該当なし",$P$1),"")</f>
        <v/>
      </c>
      <c r="I1152" s="1" t="str">
        <f aca="false">IF(COUNT(D1152:F1152)=3,IF($Q$1="","該当なし",$Q$1),"")</f>
        <v/>
      </c>
      <c r="J1152" s="7" t="str">
        <f aca="false">IF(COUNT(D1152:F1152)=3,IF(J1151="",D1150,J1151),"")</f>
        <v/>
      </c>
      <c r="K1152" s="7" t="str">
        <f aca="false">IF(COUNT(D1152:F1152)=3,C1152,"")</f>
        <v/>
      </c>
      <c r="L1152" s="7" t="str">
        <f aca="false">IF(COUNT(D1152:F1152)=3,VLOOKUP("位置",C1142:F1155,2,FALSE()),"")</f>
        <v/>
      </c>
      <c r="M1152" s="1" t="str">
        <f aca="false">IF(COUNT(D1152:F1152)=3,D1152,"")</f>
        <v/>
      </c>
      <c r="N1152" s="1" t="str">
        <f aca="false">IF(COUNT(D1152:F1152)=3,E1152,"")</f>
        <v/>
      </c>
      <c r="S1152" s="1" t="str">
        <f aca="false">IF(COUNT(P1152:R1152)=3,VLOOKUP("工種",O1140:R1155,2,FALSE()),"")</f>
        <v/>
      </c>
      <c r="T1152" s="1" t="str">
        <f aca="false">IF(COUNT(P1152:R1152)=3,VLOOKUP("種別",O1140:R1155,2,FALSE()),"")</f>
        <v/>
      </c>
      <c r="U1152" s="7" t="str">
        <f aca="false">IF(COUNT(P1152:R1152)=3,IF(U1151="",P1150,U1151),"")</f>
        <v/>
      </c>
      <c r="V1152" s="7" t="str">
        <f aca="false">IF(COUNT(P1152:R1152)=3,O1152,"")</f>
        <v/>
      </c>
      <c r="W1152" s="7" t="str">
        <f aca="false">IF(COUNT(P1152:R1152)=3,VLOOKUP("位置",O1140:R1155,2,FALSE()),"")</f>
        <v/>
      </c>
      <c r="X1152" s="1" t="str">
        <f aca="false">IF(COUNT(P1152:R1152)=3,P1152,"")</f>
        <v/>
      </c>
      <c r="Y1152" s="1" t="str">
        <f aca="false">IF(COUNT(P1152:R1152)=3,Q1152,"")</f>
        <v/>
      </c>
    </row>
    <row r="1153" customFormat="false" ht="18.75" hidden="false" customHeight="true" outlineLevel="0" collapsed="false">
      <c r="A1153" s="4"/>
      <c r="C1153" s="6"/>
      <c r="D1153" s="6"/>
      <c r="E1153" s="6"/>
      <c r="F1153" s="6"/>
      <c r="G1153" s="1" t="str">
        <f aca="false">IF(COUNT(D1153:F1153)=3,$O$1,"")</f>
        <v/>
      </c>
      <c r="H1153" s="1" t="str">
        <f aca="false">IF(COUNT(D1153:F1153)=3,IF($P$1="","該当なし",$P$1),"")</f>
        <v/>
      </c>
      <c r="I1153" s="1" t="str">
        <f aca="false">IF(COUNT(D1153:F1153)=3,IF($Q$1="","該当なし",$Q$1),"")</f>
        <v/>
      </c>
      <c r="J1153" s="7" t="str">
        <f aca="false">IF(COUNT(D1153:F1153)=3,IF(J1152="",D1151,J1152),"")</f>
        <v/>
      </c>
      <c r="K1153" s="7" t="str">
        <f aca="false">IF(COUNT(D1153:F1153)=3,C1153,"")</f>
        <v/>
      </c>
      <c r="L1153" s="7" t="str">
        <f aca="false">IF(COUNT(D1153:F1153)=3,VLOOKUP("位置",C1142:F1155,2,FALSE()),"")</f>
        <v/>
      </c>
      <c r="M1153" s="1" t="str">
        <f aca="false">IF(COUNT(D1153:F1153)=3,D1153,"")</f>
        <v/>
      </c>
      <c r="N1153" s="1" t="str">
        <f aca="false">IF(COUNT(D1153:F1153)=3,E1153,"")</f>
        <v/>
      </c>
      <c r="S1153" s="1" t="str">
        <f aca="false">IF(COUNT(P1153:R1153)=3,VLOOKUP("工種",O1140:R1155,2,FALSE()),"")</f>
        <v/>
      </c>
      <c r="T1153" s="1" t="str">
        <f aca="false">IF(COUNT(P1153:R1153)=3,VLOOKUP("種別",O1140:R1155,2,FALSE()),"")</f>
        <v/>
      </c>
      <c r="U1153" s="7" t="str">
        <f aca="false">IF(COUNT(P1153:R1153)=3,IF(U1152="",P1151,U1152),"")</f>
        <v/>
      </c>
      <c r="V1153" s="7" t="str">
        <f aca="false">IF(COUNT(P1153:R1153)=3,O1153,"")</f>
        <v/>
      </c>
      <c r="W1153" s="7" t="str">
        <f aca="false">IF(COUNT(P1153:R1153)=3,VLOOKUP("位置",O1140:R1155,2,FALSE()),"")</f>
        <v/>
      </c>
      <c r="X1153" s="1" t="str">
        <f aca="false">IF(COUNT(P1153:R1153)=3,P1153,"")</f>
        <v/>
      </c>
      <c r="Y1153" s="1" t="str">
        <f aca="false">IF(COUNT(P1153:R1153)=3,Q1153,"")</f>
        <v/>
      </c>
    </row>
    <row r="1154" customFormat="false" ht="18.75" hidden="false" customHeight="true" outlineLevel="0" collapsed="false">
      <c r="A1154" s="4"/>
      <c r="C1154" s="6"/>
      <c r="D1154" s="6"/>
      <c r="E1154" s="6"/>
      <c r="F1154" s="6"/>
      <c r="G1154" s="1" t="str">
        <f aca="false">IF(COUNT(D1154:F1154)=3,$O$1,"")</f>
        <v/>
      </c>
      <c r="H1154" s="1" t="str">
        <f aca="false">IF(COUNT(D1154:F1154)=3,IF($P$1="","該当なし",$P$1),"")</f>
        <v/>
      </c>
      <c r="I1154" s="1" t="str">
        <f aca="false">IF(COUNT(D1154:F1154)=3,IF($Q$1="","該当なし",$Q$1),"")</f>
        <v/>
      </c>
      <c r="J1154" s="7" t="str">
        <f aca="false">IF(COUNT(D1154:F1154)=3,IF(J1153="",D1152,J1153),"")</f>
        <v/>
      </c>
      <c r="K1154" s="7" t="str">
        <f aca="false">IF(COUNT(D1154:F1154)=3,C1154,"")</f>
        <v/>
      </c>
      <c r="L1154" s="7" t="str">
        <f aca="false">IF(COUNT(D1154:F1154)=3,VLOOKUP("位置",C1142:F1155,2,FALSE()),"")</f>
        <v/>
      </c>
      <c r="M1154" s="1" t="str">
        <f aca="false">IF(COUNT(D1154:F1154)=3,D1154,"")</f>
        <v/>
      </c>
      <c r="N1154" s="1" t="str">
        <f aca="false">IF(COUNT(D1154:F1154)=3,E1154,"")</f>
        <v/>
      </c>
    </row>
    <row r="1155" customFormat="false" ht="18.75" hidden="false" customHeight="true" outlineLevel="0" collapsed="false">
      <c r="A1155" s="4"/>
      <c r="C1155" s="6"/>
      <c r="D1155" s="6"/>
      <c r="E1155" s="6"/>
      <c r="F1155" s="6"/>
      <c r="G1155" s="1" t="str">
        <f aca="false">IF(COUNT(D1155:F1155)=3,$O$1,"")</f>
        <v/>
      </c>
      <c r="H1155" s="1" t="str">
        <f aca="false">IF(COUNT(D1155:F1155)=3,IF($P$1="","該当なし",$P$1),"")</f>
        <v/>
      </c>
      <c r="I1155" s="1" t="str">
        <f aca="false">IF(COUNT(D1155:F1155)=3,IF($Q$1="","該当なし",$Q$1),"")</f>
        <v/>
      </c>
      <c r="J1155" s="7" t="str">
        <f aca="false">IF(COUNT(D1155:F1155)=3,IF(J1154="",D1153,J1154),"")</f>
        <v/>
      </c>
      <c r="K1155" s="7" t="str">
        <f aca="false">IF(COUNT(D1155:F1155)=3,C1155,"")</f>
        <v/>
      </c>
      <c r="L1155" s="7" t="str">
        <f aca="false">IF(COUNT(D1155:F1155)=3,VLOOKUP("位置",C1142:F1155,2,FALSE()),"")</f>
        <v/>
      </c>
      <c r="M1155" s="1" t="str">
        <f aca="false">IF(COUNT(D1155:F1155)=3,D1155,"")</f>
        <v/>
      </c>
      <c r="N1155" s="1" t="str">
        <f aca="false">IF(COUNT(D1155:F1155)=3,E1155,"")</f>
        <v/>
      </c>
    </row>
    <row r="1156" customFormat="false" ht="17.25" hidden="false" customHeight="true" outlineLevel="0" collapsed="false">
      <c r="A1156" s="20"/>
      <c r="C1156" s="21"/>
      <c r="D1156" s="21"/>
      <c r="E1156" s="21"/>
      <c r="F1156" s="21"/>
      <c r="G1156" s="1" t="e">
        <f aca="false">IF(COUNT(#REF!)=3,$O$1,"")</f>
        <v>#REF!</v>
      </c>
      <c r="J1156" s="7"/>
      <c r="K1156" s="7"/>
      <c r="L1156" s="7"/>
    </row>
    <row r="1157" customFormat="false" ht="18.75" hidden="false" customHeight="true" outlineLevel="0" collapsed="false">
      <c r="A1157" s="4" t="s">
        <v>0</v>
      </c>
      <c r="B1157" s="5"/>
      <c r="C1157" s="6"/>
      <c r="D1157" s="6"/>
      <c r="E1157" s="6"/>
      <c r="F1157" s="6"/>
      <c r="J1157" s="7"/>
      <c r="K1157" s="7"/>
      <c r="L1157" s="7"/>
      <c r="S1157" s="19"/>
      <c r="T1157" s="8"/>
      <c r="U1157" s="8"/>
      <c r="V1157" s="8"/>
      <c r="W1157" s="8"/>
      <c r="X1157" s="8"/>
      <c r="Y1157" s="8"/>
    </row>
    <row r="1158" customFormat="false" ht="0.75" hidden="false" customHeight="true" outlineLevel="0" collapsed="false">
      <c r="A1158" s="4"/>
      <c r="B1158" s="5"/>
      <c r="C1158" s="10"/>
      <c r="D1158" s="10"/>
      <c r="E1158" s="10"/>
      <c r="F1158" s="10"/>
      <c r="J1158" s="7"/>
      <c r="K1158" s="7"/>
      <c r="L1158" s="7"/>
      <c r="S1158" s="19"/>
      <c r="T1158" s="8"/>
      <c r="U1158" s="8"/>
      <c r="V1158" s="8"/>
      <c r="W1158" s="8"/>
      <c r="X1158" s="8"/>
      <c r="Y1158" s="8"/>
    </row>
    <row r="1159" customFormat="false" ht="18.75" hidden="false" customHeight="true" outlineLevel="0" collapsed="false">
      <c r="A1159" s="4"/>
      <c r="C1159" s="6"/>
      <c r="D1159" s="6"/>
      <c r="E1159" s="6"/>
      <c r="F1159" s="6"/>
      <c r="J1159" s="7"/>
      <c r="K1159" s="7"/>
      <c r="L1159" s="7"/>
      <c r="U1159" s="7"/>
      <c r="V1159" s="7"/>
      <c r="W1159" s="7"/>
    </row>
    <row r="1160" customFormat="false" ht="0.75" hidden="false" customHeight="true" outlineLevel="0" collapsed="false">
      <c r="A1160" s="4"/>
      <c r="C1160" s="10"/>
      <c r="D1160" s="10"/>
      <c r="E1160" s="10"/>
      <c r="F1160" s="10"/>
      <c r="G1160" s="1" t="e">
        <f aca="false">IF(COUNT(#REF!)=3,$O$1,"")</f>
        <v>#REF!</v>
      </c>
      <c r="J1160" s="7"/>
      <c r="K1160" s="7"/>
      <c r="L1160" s="7"/>
      <c r="U1160" s="7"/>
      <c r="V1160" s="7"/>
      <c r="W1160" s="7"/>
    </row>
    <row r="1161" customFormat="false" ht="18.75" hidden="false" customHeight="true" outlineLevel="0" collapsed="false">
      <c r="A1161" s="4"/>
      <c r="C1161" s="6"/>
      <c r="D1161" s="6"/>
      <c r="E1161" s="6"/>
      <c r="F1161" s="6"/>
      <c r="G1161" s="1" t="str">
        <f aca="false">IF(COUNT(D1161:F1161)=3,$O$1,"")</f>
        <v/>
      </c>
      <c r="H1161" s="1" t="str">
        <f aca="false">IF(COUNT(D1161:F1161)=3,IF($P$1="","該当なし",$P$1),"")</f>
        <v/>
      </c>
      <c r="I1161" s="1" t="str">
        <f aca="false">IF(COUNT(D1161:F1161)=3,IF($Q$1="","該当なし",$Q$1),"")</f>
        <v/>
      </c>
      <c r="J1161" s="7" t="str">
        <f aca="false">IF(COUNT(D1161:F1161)=3,IF(J1160="",D1159,J1160),"")</f>
        <v/>
      </c>
      <c r="K1161" s="7" t="str">
        <f aca="false">IF(COUNT(D1161:F1161)=3,C1161,"")</f>
        <v/>
      </c>
      <c r="L1161" s="7" t="str">
        <f aca="false">IF(COUNT(D1161:F1161)=3,VLOOKUP("位置",C1159:F1172,2,FALSE()),"")</f>
        <v/>
      </c>
      <c r="M1161" s="1" t="str">
        <f aca="false">IF(COUNT(D1161:F1161)=3,D1161,"")</f>
        <v/>
      </c>
      <c r="N1161" s="1" t="str">
        <f aca="false">IF(COUNT(D1161:F1161)=3,E1161,"")</f>
        <v/>
      </c>
      <c r="U1161" s="7"/>
      <c r="V1161" s="7"/>
      <c r="W1161" s="7"/>
    </row>
    <row r="1162" customFormat="false" ht="18.75" hidden="false" customHeight="true" outlineLevel="0" collapsed="false">
      <c r="A1162" s="4"/>
      <c r="C1162" s="6"/>
      <c r="D1162" s="6"/>
      <c r="E1162" s="6"/>
      <c r="F1162" s="6"/>
      <c r="G1162" s="1" t="str">
        <f aca="false">IF(COUNT(D1162:F1162)=3,$O$1,"")</f>
        <v/>
      </c>
      <c r="H1162" s="1" t="str">
        <f aca="false">IF(COUNT(D1162:F1162)=3,IF($P$1="","該当なし",$P$1),"")</f>
        <v/>
      </c>
      <c r="I1162" s="1" t="str">
        <f aca="false">IF(COUNT(D1162:F1162)=3,IF($Q$1="","該当なし",$Q$1),"")</f>
        <v/>
      </c>
      <c r="J1162" s="7" t="str">
        <f aca="false">IF(COUNT(D1162:F1162)=3,IF(J1161="",D1160,J1161),"")</f>
        <v/>
      </c>
      <c r="K1162" s="7" t="str">
        <f aca="false">IF(COUNT(D1162:F1162)=3,C1162,"")</f>
        <v/>
      </c>
      <c r="L1162" s="7" t="str">
        <f aca="false">IF(COUNT(D1162:F1162)=3,VLOOKUP("位置",C1159:F1172,2,FALSE()),"")</f>
        <v/>
      </c>
      <c r="M1162" s="1" t="str">
        <f aca="false">IF(COUNT(D1162:F1162)=3,D1162,"")</f>
        <v/>
      </c>
      <c r="N1162" s="1" t="str">
        <f aca="false">IF(COUNT(D1162:F1162)=3,E1162,"")</f>
        <v/>
      </c>
      <c r="U1162" s="7"/>
      <c r="V1162" s="7"/>
      <c r="W1162" s="7"/>
    </row>
    <row r="1163" customFormat="false" ht="18.75" hidden="false" customHeight="true" outlineLevel="0" collapsed="false">
      <c r="A1163" s="4"/>
      <c r="C1163" s="6"/>
      <c r="D1163" s="6"/>
      <c r="E1163" s="6"/>
      <c r="F1163" s="6"/>
      <c r="G1163" s="1" t="str">
        <f aca="false">IF(COUNT(D1163:F1163)=3,$O$1,"")</f>
        <v/>
      </c>
      <c r="H1163" s="1" t="str">
        <f aca="false">IF(COUNT(D1163:F1163)=3,IF($P$1="","該当なし",$P$1),"")</f>
        <v/>
      </c>
      <c r="I1163" s="1" t="str">
        <f aca="false">IF(COUNT(D1163:F1163)=3,IF($Q$1="","該当なし",$Q$1),"")</f>
        <v/>
      </c>
      <c r="J1163" s="7" t="str">
        <f aca="false">IF(COUNT(D1163:F1163)=3,IF(J1162="",D1161,J1162),"")</f>
        <v/>
      </c>
      <c r="K1163" s="7" t="str">
        <f aca="false">IF(COUNT(D1163:F1163)=3,C1163,"")</f>
        <v/>
      </c>
      <c r="L1163" s="7" t="str">
        <f aca="false">IF(COUNT(D1163:F1163)=3,VLOOKUP("位置",C1159:F1172,2,FALSE()),"")</f>
        <v/>
      </c>
      <c r="M1163" s="1" t="str">
        <f aca="false">IF(COUNT(D1163:F1163)=3,D1163,"")</f>
        <v/>
      </c>
      <c r="N1163" s="1" t="str">
        <f aca="false">IF(COUNT(D1163:F1163)=3,E1163,"")</f>
        <v/>
      </c>
      <c r="U1163" s="7"/>
      <c r="V1163" s="7"/>
      <c r="W1163" s="7"/>
    </row>
    <row r="1164" customFormat="false" ht="18.75" hidden="false" customHeight="true" outlineLevel="0" collapsed="false">
      <c r="A1164" s="4"/>
      <c r="C1164" s="6"/>
      <c r="D1164" s="6"/>
      <c r="E1164" s="6"/>
      <c r="F1164" s="6"/>
      <c r="G1164" s="1" t="str">
        <f aca="false">IF(COUNT(D1164:F1164)=3,$O$1,"")</f>
        <v/>
      </c>
      <c r="H1164" s="1" t="str">
        <f aca="false">IF(COUNT(D1164:F1164)=3,IF($P$1="","該当なし",$P$1),"")</f>
        <v/>
      </c>
      <c r="I1164" s="1" t="str">
        <f aca="false">IF(COUNT(D1164:F1164)=3,IF($Q$1="","該当なし",$Q$1),"")</f>
        <v/>
      </c>
      <c r="J1164" s="7" t="str">
        <f aca="false">IF(COUNT(D1164:F1164)=3,IF(J1163="",D1162,J1163),"")</f>
        <v/>
      </c>
      <c r="K1164" s="7" t="str">
        <f aca="false">IF(COUNT(D1164:F1164)=3,C1164,"")</f>
        <v/>
      </c>
      <c r="L1164" s="7" t="str">
        <f aca="false">IF(COUNT(D1164:F1164)=3,VLOOKUP("位置",C1159:F1172,2,FALSE()),"")</f>
        <v/>
      </c>
      <c r="M1164" s="1" t="str">
        <f aca="false">IF(COUNT(D1164:F1164)=3,D1164,"")</f>
        <v/>
      </c>
      <c r="N1164" s="1" t="str">
        <f aca="false">IF(COUNT(D1164:F1164)=3,E1164,"")</f>
        <v/>
      </c>
      <c r="S1164" s="19"/>
      <c r="T1164" s="8"/>
      <c r="U1164" s="8"/>
      <c r="V1164" s="8"/>
      <c r="W1164" s="8"/>
      <c r="X1164" s="8"/>
      <c r="Y1164" s="8"/>
    </row>
    <row r="1165" customFormat="false" ht="18.75" hidden="false" customHeight="true" outlineLevel="0" collapsed="false">
      <c r="A1165" s="4"/>
      <c r="C1165" s="6"/>
      <c r="D1165" s="6"/>
      <c r="E1165" s="6"/>
      <c r="F1165" s="6"/>
      <c r="G1165" s="1" t="str">
        <f aca="false">IF(COUNT(D1165:F1165)=3,$O$1,"")</f>
        <v/>
      </c>
      <c r="H1165" s="1" t="str">
        <f aca="false">IF(COUNT(D1165:F1165)=3,IF($P$1="","該当なし",$P$1),"")</f>
        <v/>
      </c>
      <c r="I1165" s="1" t="str">
        <f aca="false">IF(COUNT(D1165:F1165)=3,IF($Q$1="","該当なし",$Q$1),"")</f>
        <v/>
      </c>
      <c r="J1165" s="7" t="str">
        <f aca="false">IF(COUNT(D1165:F1165)=3,IF(J1164="",D1163,J1164),"")</f>
        <v/>
      </c>
      <c r="K1165" s="7" t="str">
        <f aca="false">IF(COUNT(D1165:F1165)=3,C1165,"")</f>
        <v/>
      </c>
      <c r="L1165" s="7" t="str">
        <f aca="false">IF(COUNT(D1165:F1165)=3,VLOOKUP("位置",C1159:F1172,2,FALSE()),"")</f>
        <v/>
      </c>
      <c r="M1165" s="1" t="str">
        <f aca="false">IF(COUNT(D1165:F1165)=3,D1165,"")</f>
        <v/>
      </c>
      <c r="N1165" s="1" t="str">
        <f aca="false">IF(COUNT(D1165:F1165)=3,E1165,"")</f>
        <v/>
      </c>
      <c r="S1165" s="1" t="str">
        <f aca="false">IF(COUNT(P1165:R1165)=3,VLOOKUP("工種",O1157:R1172,2,FALSE()),"")</f>
        <v/>
      </c>
      <c r="T1165" s="1" t="str">
        <f aca="false">IF(COUNT(P1165:R1165)=3,VLOOKUP("種別",O1157:R1172,2,FALSE()),"")</f>
        <v/>
      </c>
      <c r="U1165" s="7" t="str">
        <f aca="false">IF(COUNT(P1165:R1165)=3,IF(U1164="",P1163,U1164),"")</f>
        <v/>
      </c>
      <c r="V1165" s="7" t="str">
        <f aca="false">IF(COUNT(P1165:R1165)=3,O1165,"")</f>
        <v/>
      </c>
      <c r="W1165" s="7" t="str">
        <f aca="false">IF(COUNT(P1165:R1165)=3,VLOOKUP("位置",O1157:R1172,2,FALSE()),"")</f>
        <v/>
      </c>
      <c r="X1165" s="1" t="str">
        <f aca="false">IF(COUNT(P1165:R1165)=3,P1165,"")</f>
        <v/>
      </c>
      <c r="Y1165" s="1" t="str">
        <f aca="false">IF(COUNT(P1165:R1165)=3,Q1165,"")</f>
        <v/>
      </c>
    </row>
    <row r="1166" customFormat="false" ht="18.75" hidden="false" customHeight="true" outlineLevel="0" collapsed="false">
      <c r="A1166" s="4"/>
      <c r="C1166" s="6"/>
      <c r="D1166" s="6"/>
      <c r="E1166" s="6"/>
      <c r="F1166" s="6"/>
      <c r="G1166" s="1" t="str">
        <f aca="false">IF(COUNT(D1166:F1166)=3,$O$1,"")</f>
        <v/>
      </c>
      <c r="H1166" s="1" t="str">
        <f aca="false">IF(COUNT(D1166:F1166)=3,IF($P$1="","該当なし",$P$1),"")</f>
        <v/>
      </c>
      <c r="I1166" s="1" t="str">
        <f aca="false">IF(COUNT(D1166:F1166)=3,IF($Q$1="","該当なし",$Q$1),"")</f>
        <v/>
      </c>
      <c r="J1166" s="7" t="str">
        <f aca="false">IF(COUNT(D1166:F1166)=3,IF(J1165="",D1164,J1165),"")</f>
        <v/>
      </c>
      <c r="K1166" s="7" t="str">
        <f aca="false">IF(COUNT(D1166:F1166)=3,C1166,"")</f>
        <v/>
      </c>
      <c r="L1166" s="7" t="str">
        <f aca="false">IF(COUNT(D1166:F1166)=3,VLOOKUP("位置",C1159:F1172,2,FALSE()),"")</f>
        <v/>
      </c>
      <c r="M1166" s="1" t="str">
        <f aca="false">IF(COUNT(D1166:F1166)=3,D1166,"")</f>
        <v/>
      </c>
      <c r="N1166" s="1" t="str">
        <f aca="false">IF(COUNT(D1166:F1166)=3,E1166,"")</f>
        <v/>
      </c>
      <c r="S1166" s="1" t="str">
        <f aca="false">IF(COUNT(P1166:R1166)=3,VLOOKUP("工種",O1157:R1172,2,FALSE()),"")</f>
        <v/>
      </c>
      <c r="T1166" s="1" t="str">
        <f aca="false">IF(COUNT(P1166:R1166)=3,VLOOKUP("種別",O1157:R1172,2,FALSE()),"")</f>
        <v/>
      </c>
      <c r="U1166" s="7" t="str">
        <f aca="false">IF(COUNT(P1166:R1166)=3,IF(U1165="",P1164,U1165),"")</f>
        <v/>
      </c>
      <c r="V1166" s="7" t="str">
        <f aca="false">IF(COUNT(P1166:R1166)=3,O1166,"")</f>
        <v/>
      </c>
      <c r="W1166" s="7" t="str">
        <f aca="false">IF(COUNT(P1166:R1166)=3,VLOOKUP("位置",O1157:R1172,2,FALSE()),"")</f>
        <v/>
      </c>
      <c r="X1166" s="1" t="str">
        <f aca="false">IF(COUNT(P1166:R1166)=3,P1166,"")</f>
        <v/>
      </c>
      <c r="Y1166" s="1" t="str">
        <f aca="false">IF(COUNT(P1166:R1166)=3,Q1166,"")</f>
        <v/>
      </c>
    </row>
    <row r="1167" customFormat="false" ht="18.75" hidden="false" customHeight="true" outlineLevel="0" collapsed="false">
      <c r="A1167" s="4"/>
      <c r="C1167" s="6"/>
      <c r="D1167" s="6"/>
      <c r="E1167" s="6"/>
      <c r="F1167" s="6"/>
      <c r="G1167" s="1" t="str">
        <f aca="false">IF(COUNT(D1167:F1167)=3,$O$1,"")</f>
        <v/>
      </c>
      <c r="H1167" s="1" t="str">
        <f aca="false">IF(COUNT(D1167:F1167)=3,IF($P$1="","該当なし",$P$1),"")</f>
        <v/>
      </c>
      <c r="I1167" s="1" t="str">
        <f aca="false">IF(COUNT(D1167:F1167)=3,IF($Q$1="","該当なし",$Q$1),"")</f>
        <v/>
      </c>
      <c r="J1167" s="7" t="str">
        <f aca="false">IF(COUNT(D1167:F1167)=3,IF(J1166="",D1165,J1166),"")</f>
        <v/>
      </c>
      <c r="K1167" s="7" t="str">
        <f aca="false">IF(COUNT(D1167:F1167)=3,C1167,"")</f>
        <v/>
      </c>
      <c r="L1167" s="7" t="str">
        <f aca="false">IF(COUNT(D1167:F1167)=3,VLOOKUP("位置",C1159:F1172,2,FALSE()),"")</f>
        <v/>
      </c>
      <c r="M1167" s="1" t="str">
        <f aca="false">IF(COUNT(D1167:F1167)=3,D1167,"")</f>
        <v/>
      </c>
      <c r="N1167" s="1" t="str">
        <f aca="false">IF(COUNT(D1167:F1167)=3,E1167,"")</f>
        <v/>
      </c>
      <c r="S1167" s="1" t="str">
        <f aca="false">IF(COUNT(P1167:R1167)=3,VLOOKUP("工種",O1157:R1172,2,FALSE()),"")</f>
        <v/>
      </c>
      <c r="T1167" s="1" t="str">
        <f aca="false">IF(COUNT(P1167:R1167)=3,VLOOKUP("種別",O1157:R1172,2,FALSE()),"")</f>
        <v/>
      </c>
      <c r="U1167" s="7" t="str">
        <f aca="false">IF(COUNT(P1167:R1167)=3,IF(U1166="",P1165,U1166),"")</f>
        <v/>
      </c>
      <c r="V1167" s="7" t="str">
        <f aca="false">IF(COUNT(P1167:R1167)=3,O1167,"")</f>
        <v/>
      </c>
      <c r="W1167" s="7" t="str">
        <f aca="false">IF(COUNT(P1167:R1167)=3,VLOOKUP("位置",O1157:R1172,2,FALSE()),"")</f>
        <v/>
      </c>
      <c r="X1167" s="1" t="str">
        <f aca="false">IF(COUNT(P1167:R1167)=3,P1167,"")</f>
        <v/>
      </c>
      <c r="Y1167" s="1" t="str">
        <f aca="false">IF(COUNT(P1167:R1167)=3,Q1167,"")</f>
        <v/>
      </c>
    </row>
    <row r="1168" customFormat="false" ht="18.75" hidden="false" customHeight="true" outlineLevel="0" collapsed="false">
      <c r="A1168" s="4"/>
      <c r="C1168" s="6"/>
      <c r="D1168" s="6"/>
      <c r="E1168" s="6"/>
      <c r="F1168" s="6"/>
      <c r="G1168" s="1" t="str">
        <f aca="false">IF(COUNT(D1168:F1168)=3,$O$1,"")</f>
        <v/>
      </c>
      <c r="H1168" s="1" t="str">
        <f aca="false">IF(COUNT(D1168:F1168)=3,IF($P$1="","該当なし",$P$1),"")</f>
        <v/>
      </c>
      <c r="I1168" s="1" t="str">
        <f aca="false">IF(COUNT(D1168:F1168)=3,IF($Q$1="","該当なし",$Q$1),"")</f>
        <v/>
      </c>
      <c r="J1168" s="7" t="str">
        <f aca="false">IF(COUNT(D1168:F1168)=3,IF(J1167="",D1166,J1167),"")</f>
        <v/>
      </c>
      <c r="K1168" s="7" t="str">
        <f aca="false">IF(COUNT(D1168:F1168)=3,C1168,"")</f>
        <v/>
      </c>
      <c r="L1168" s="7" t="str">
        <f aca="false">IF(COUNT(D1168:F1168)=3,VLOOKUP("位置",C1159:F1172,2,FALSE()),"")</f>
        <v/>
      </c>
      <c r="M1168" s="1" t="str">
        <f aca="false">IF(COUNT(D1168:F1168)=3,D1168,"")</f>
        <v/>
      </c>
      <c r="N1168" s="1" t="str">
        <f aca="false">IF(COUNT(D1168:F1168)=3,E1168,"")</f>
        <v/>
      </c>
      <c r="S1168" s="1" t="str">
        <f aca="false">IF(COUNT(P1168:R1168)=3,VLOOKUP("工種",O1157:R1172,2,FALSE()),"")</f>
        <v/>
      </c>
      <c r="T1168" s="1" t="str">
        <f aca="false">IF(COUNT(P1168:R1168)=3,VLOOKUP("種別",O1157:R1172,2,FALSE()),"")</f>
        <v/>
      </c>
      <c r="U1168" s="7" t="str">
        <f aca="false">IF(COUNT(P1168:R1168)=3,IF(U1167="",P1166,U1167),"")</f>
        <v/>
      </c>
      <c r="V1168" s="7" t="str">
        <f aca="false">IF(COUNT(P1168:R1168)=3,O1168,"")</f>
        <v/>
      </c>
      <c r="W1168" s="7" t="str">
        <f aca="false">IF(COUNT(P1168:R1168)=3,VLOOKUP("位置",O1157:R1172,2,FALSE()),"")</f>
        <v/>
      </c>
      <c r="X1168" s="1" t="str">
        <f aca="false">IF(COUNT(P1168:R1168)=3,P1168,"")</f>
        <v/>
      </c>
      <c r="Y1168" s="1" t="str">
        <f aca="false">IF(COUNT(P1168:R1168)=3,Q1168,"")</f>
        <v/>
      </c>
    </row>
    <row r="1169" customFormat="false" ht="18.75" hidden="false" customHeight="true" outlineLevel="0" collapsed="false">
      <c r="A1169" s="4"/>
      <c r="C1169" s="6"/>
      <c r="D1169" s="6"/>
      <c r="E1169" s="6"/>
      <c r="F1169" s="6"/>
      <c r="G1169" s="1" t="str">
        <f aca="false">IF(COUNT(D1169:F1169)=3,$O$1,"")</f>
        <v/>
      </c>
      <c r="H1169" s="1" t="str">
        <f aca="false">IF(COUNT(D1169:F1169)=3,IF($P$1="","該当なし",$P$1),"")</f>
        <v/>
      </c>
      <c r="I1169" s="1" t="str">
        <f aca="false">IF(COUNT(D1169:F1169)=3,IF($Q$1="","該当なし",$Q$1),"")</f>
        <v/>
      </c>
      <c r="J1169" s="7" t="str">
        <f aca="false">IF(COUNT(D1169:F1169)=3,IF(J1168="",D1167,J1168),"")</f>
        <v/>
      </c>
      <c r="K1169" s="7" t="str">
        <f aca="false">IF(COUNT(D1169:F1169)=3,C1169,"")</f>
        <v/>
      </c>
      <c r="L1169" s="7" t="str">
        <f aca="false">IF(COUNT(D1169:F1169)=3,VLOOKUP("位置",C1159:F1172,2,FALSE()),"")</f>
        <v/>
      </c>
      <c r="M1169" s="1" t="str">
        <f aca="false">IF(COUNT(D1169:F1169)=3,D1169,"")</f>
        <v/>
      </c>
      <c r="N1169" s="1" t="str">
        <f aca="false">IF(COUNT(D1169:F1169)=3,E1169,"")</f>
        <v/>
      </c>
      <c r="S1169" s="1" t="str">
        <f aca="false">IF(COUNT(P1169:R1169)=3,VLOOKUP("工種",O1157:R1172,2,FALSE()),"")</f>
        <v/>
      </c>
      <c r="T1169" s="1" t="str">
        <f aca="false">IF(COUNT(P1169:R1169)=3,VLOOKUP("種別",O1157:R1172,2,FALSE()),"")</f>
        <v/>
      </c>
      <c r="U1169" s="7" t="str">
        <f aca="false">IF(COUNT(P1169:R1169)=3,IF(U1168="",P1167,U1168),"")</f>
        <v/>
      </c>
      <c r="V1169" s="7" t="str">
        <f aca="false">IF(COUNT(P1169:R1169)=3,O1169,"")</f>
        <v/>
      </c>
      <c r="W1169" s="7" t="str">
        <f aca="false">IF(COUNT(P1169:R1169)=3,VLOOKUP("位置",O1157:R1172,2,FALSE()),"")</f>
        <v/>
      </c>
      <c r="X1169" s="1" t="str">
        <f aca="false">IF(COUNT(P1169:R1169)=3,P1169,"")</f>
        <v/>
      </c>
      <c r="Y1169" s="1" t="str">
        <f aca="false">IF(COUNT(P1169:R1169)=3,Q1169,"")</f>
        <v/>
      </c>
    </row>
    <row r="1170" customFormat="false" ht="18.75" hidden="false" customHeight="true" outlineLevel="0" collapsed="false">
      <c r="A1170" s="4"/>
      <c r="C1170" s="6"/>
      <c r="D1170" s="6"/>
      <c r="E1170" s="6"/>
      <c r="F1170" s="6"/>
      <c r="G1170" s="1" t="str">
        <f aca="false">IF(COUNT(D1170:F1170)=3,$O$1,"")</f>
        <v/>
      </c>
      <c r="H1170" s="1" t="str">
        <f aca="false">IF(COUNT(D1170:F1170)=3,IF($P$1="","該当なし",$P$1),"")</f>
        <v/>
      </c>
      <c r="I1170" s="1" t="str">
        <f aca="false">IF(COUNT(D1170:F1170)=3,IF($Q$1="","該当なし",$Q$1),"")</f>
        <v/>
      </c>
      <c r="J1170" s="7" t="str">
        <f aca="false">IF(COUNT(D1170:F1170)=3,IF(J1169="",D1168,J1169),"")</f>
        <v/>
      </c>
      <c r="K1170" s="7" t="str">
        <f aca="false">IF(COUNT(D1170:F1170)=3,C1170,"")</f>
        <v/>
      </c>
      <c r="L1170" s="7" t="str">
        <f aca="false">IF(COUNT(D1170:F1170)=3,VLOOKUP("位置",C1159:F1172,2,FALSE()),"")</f>
        <v/>
      </c>
      <c r="M1170" s="1" t="str">
        <f aca="false">IF(COUNT(D1170:F1170)=3,D1170,"")</f>
        <v/>
      </c>
      <c r="N1170" s="1" t="str">
        <f aca="false">IF(COUNT(D1170:F1170)=3,E1170,"")</f>
        <v/>
      </c>
      <c r="S1170" s="1" t="str">
        <f aca="false">IF(COUNT(P1170:R1170)=3,VLOOKUP("工種",O1157:R1172,2,FALSE()),"")</f>
        <v/>
      </c>
      <c r="T1170" s="1" t="str">
        <f aca="false">IF(COUNT(P1170:R1170)=3,VLOOKUP("種別",O1157:R1172,2,FALSE()),"")</f>
        <v/>
      </c>
      <c r="U1170" s="7" t="str">
        <f aca="false">IF(COUNT(P1170:R1170)=3,IF(U1169="",P1168,U1169),"")</f>
        <v/>
      </c>
      <c r="V1170" s="7" t="str">
        <f aca="false">IF(COUNT(P1170:R1170)=3,O1170,"")</f>
        <v/>
      </c>
      <c r="W1170" s="7" t="str">
        <f aca="false">IF(COUNT(P1170:R1170)=3,VLOOKUP("位置",O1157:R1172,2,FALSE()),"")</f>
        <v/>
      </c>
      <c r="X1170" s="1" t="str">
        <f aca="false">IF(COUNT(P1170:R1170)=3,P1170,"")</f>
        <v/>
      </c>
      <c r="Y1170" s="1" t="str">
        <f aca="false">IF(COUNT(P1170:R1170)=3,Q1170,"")</f>
        <v/>
      </c>
    </row>
    <row r="1171" customFormat="false" ht="18.75" hidden="false" customHeight="true" outlineLevel="0" collapsed="false">
      <c r="A1171" s="4"/>
      <c r="C1171" s="6"/>
      <c r="D1171" s="6"/>
      <c r="E1171" s="6"/>
      <c r="F1171" s="6"/>
      <c r="G1171" s="1" t="str">
        <f aca="false">IF(COUNT(D1171:F1171)=3,$O$1,"")</f>
        <v/>
      </c>
      <c r="H1171" s="1" t="str">
        <f aca="false">IF(COUNT(D1171:F1171)=3,IF($P$1="","該当なし",$P$1),"")</f>
        <v/>
      </c>
      <c r="I1171" s="1" t="str">
        <f aca="false">IF(COUNT(D1171:F1171)=3,IF($Q$1="","該当なし",$Q$1),"")</f>
        <v/>
      </c>
      <c r="J1171" s="7" t="str">
        <f aca="false">IF(COUNT(D1171:F1171)=3,IF(J1170="",D1169,J1170),"")</f>
        <v/>
      </c>
      <c r="K1171" s="7" t="str">
        <f aca="false">IF(COUNT(D1171:F1171)=3,C1171,"")</f>
        <v/>
      </c>
      <c r="L1171" s="7" t="str">
        <f aca="false">IF(COUNT(D1171:F1171)=3,VLOOKUP("位置",C1159:F1172,2,FALSE()),"")</f>
        <v/>
      </c>
      <c r="M1171" s="1" t="str">
        <f aca="false">IF(COUNT(D1171:F1171)=3,D1171,"")</f>
        <v/>
      </c>
      <c r="N1171" s="1" t="str">
        <f aca="false">IF(COUNT(D1171:F1171)=3,E1171,"")</f>
        <v/>
      </c>
    </row>
    <row r="1172" customFormat="false" ht="18.75" hidden="false" customHeight="true" outlineLevel="0" collapsed="false">
      <c r="A1172" s="4"/>
      <c r="C1172" s="6"/>
      <c r="D1172" s="6"/>
      <c r="E1172" s="6"/>
      <c r="F1172" s="6"/>
      <c r="G1172" s="1" t="str">
        <f aca="false">IF(COUNT(D1172:F1172)=3,$O$1,"")</f>
        <v/>
      </c>
      <c r="H1172" s="1" t="str">
        <f aca="false">IF(COUNT(D1172:F1172)=3,IF($P$1="","該当なし",$P$1),"")</f>
        <v/>
      </c>
      <c r="I1172" s="1" t="str">
        <f aca="false">IF(COUNT(D1172:F1172)=3,IF($Q$1="","該当なし",$Q$1),"")</f>
        <v/>
      </c>
      <c r="J1172" s="7" t="str">
        <f aca="false">IF(COUNT(D1172:F1172)=3,IF(J1171="",D1170,J1171),"")</f>
        <v/>
      </c>
      <c r="K1172" s="7" t="str">
        <f aca="false">IF(COUNT(D1172:F1172)=3,C1172,"")</f>
        <v/>
      </c>
      <c r="L1172" s="7" t="str">
        <f aca="false">IF(COUNT(D1172:F1172)=3,VLOOKUP("位置",C1159:F1172,2,FALSE()),"")</f>
        <v/>
      </c>
      <c r="M1172" s="1" t="str">
        <f aca="false">IF(COUNT(D1172:F1172)=3,D1172,"")</f>
        <v/>
      </c>
      <c r="N1172" s="1" t="str">
        <f aca="false">IF(COUNT(D1172:F1172)=3,E1172,"")</f>
        <v/>
      </c>
    </row>
    <row r="1173" customFormat="false" ht="17.25" hidden="false" customHeight="true" outlineLevel="0" collapsed="false">
      <c r="A1173" s="20"/>
      <c r="C1173" s="21"/>
      <c r="D1173" s="21"/>
      <c r="E1173" s="21"/>
      <c r="F1173" s="21"/>
      <c r="G1173" s="1" t="e">
        <f aca="false">IF(COUNT(#REF!)=3,$O$1,"")</f>
        <v>#REF!</v>
      </c>
      <c r="J1173" s="7"/>
      <c r="K1173" s="7"/>
      <c r="L1173" s="7"/>
    </row>
    <row r="1174" customFormat="false" ht="18.75" hidden="false" customHeight="true" outlineLevel="0" collapsed="false">
      <c r="A1174" s="4" t="s">
        <v>0</v>
      </c>
      <c r="B1174" s="5"/>
      <c r="C1174" s="6"/>
      <c r="D1174" s="6"/>
      <c r="E1174" s="6"/>
      <c r="F1174" s="6"/>
      <c r="J1174" s="7"/>
      <c r="K1174" s="7"/>
      <c r="L1174" s="7"/>
      <c r="S1174" s="19"/>
      <c r="T1174" s="8"/>
      <c r="U1174" s="8"/>
      <c r="V1174" s="8"/>
      <c r="W1174" s="8"/>
      <c r="X1174" s="8"/>
      <c r="Y1174" s="8"/>
    </row>
    <row r="1175" customFormat="false" ht="0.75" hidden="false" customHeight="true" outlineLevel="0" collapsed="false">
      <c r="A1175" s="4"/>
      <c r="B1175" s="5"/>
      <c r="C1175" s="10"/>
      <c r="D1175" s="10"/>
      <c r="E1175" s="10"/>
      <c r="F1175" s="10"/>
      <c r="J1175" s="7"/>
      <c r="K1175" s="7"/>
      <c r="L1175" s="7"/>
      <c r="S1175" s="19"/>
      <c r="T1175" s="8"/>
      <c r="U1175" s="8"/>
      <c r="V1175" s="8"/>
      <c r="W1175" s="8"/>
      <c r="X1175" s="8"/>
      <c r="Y1175" s="8"/>
    </row>
    <row r="1176" customFormat="false" ht="18.75" hidden="false" customHeight="true" outlineLevel="0" collapsed="false">
      <c r="A1176" s="4"/>
      <c r="C1176" s="6"/>
      <c r="D1176" s="6"/>
      <c r="E1176" s="6"/>
      <c r="F1176" s="6"/>
      <c r="J1176" s="7"/>
      <c r="K1176" s="7"/>
      <c r="L1176" s="7"/>
      <c r="U1176" s="7"/>
      <c r="V1176" s="7"/>
      <c r="W1176" s="7"/>
    </row>
    <row r="1177" customFormat="false" ht="0.75" hidden="false" customHeight="true" outlineLevel="0" collapsed="false">
      <c r="A1177" s="4"/>
      <c r="C1177" s="10"/>
      <c r="D1177" s="10"/>
      <c r="E1177" s="10"/>
      <c r="F1177" s="10"/>
      <c r="G1177" s="1" t="e">
        <f aca="false">IF(COUNT(#REF!)=3,$O$1,"")</f>
        <v>#REF!</v>
      </c>
      <c r="J1177" s="7"/>
      <c r="K1177" s="7"/>
      <c r="L1177" s="7"/>
      <c r="U1177" s="7"/>
      <c r="V1177" s="7"/>
      <c r="W1177" s="7"/>
    </row>
    <row r="1178" customFormat="false" ht="18.75" hidden="false" customHeight="true" outlineLevel="0" collapsed="false">
      <c r="A1178" s="4"/>
      <c r="C1178" s="6"/>
      <c r="D1178" s="6"/>
      <c r="E1178" s="6"/>
      <c r="F1178" s="6"/>
      <c r="G1178" s="1" t="str">
        <f aca="false">IF(COUNT(D1178:F1178)=3,$O$1,"")</f>
        <v/>
      </c>
      <c r="H1178" s="1" t="str">
        <f aca="false">IF(COUNT(D1178:F1178)=3,IF($P$1="","該当なし",$P$1),"")</f>
        <v/>
      </c>
      <c r="I1178" s="1" t="str">
        <f aca="false">IF(COUNT(D1178:F1178)=3,IF($Q$1="","該当なし",$Q$1),"")</f>
        <v/>
      </c>
      <c r="J1178" s="7" t="str">
        <f aca="false">IF(COUNT(D1178:F1178)=3,IF(J1177="",D1176,J1177),"")</f>
        <v/>
      </c>
      <c r="K1178" s="7" t="str">
        <f aca="false">IF(COUNT(D1178:F1178)=3,C1178,"")</f>
        <v/>
      </c>
      <c r="L1178" s="7" t="str">
        <f aca="false">IF(COUNT(D1178:F1178)=3,VLOOKUP("位置",C1176:F1189,2,FALSE()),"")</f>
        <v/>
      </c>
      <c r="M1178" s="1" t="str">
        <f aca="false">IF(COUNT(D1178:F1178)=3,D1178,"")</f>
        <v/>
      </c>
      <c r="N1178" s="1" t="str">
        <f aca="false">IF(COUNT(D1178:F1178)=3,E1178,"")</f>
        <v/>
      </c>
      <c r="U1178" s="7"/>
      <c r="V1178" s="7"/>
      <c r="W1178" s="7"/>
    </row>
    <row r="1179" customFormat="false" ht="18.75" hidden="false" customHeight="true" outlineLevel="0" collapsed="false">
      <c r="A1179" s="4"/>
      <c r="C1179" s="6"/>
      <c r="D1179" s="6"/>
      <c r="E1179" s="6"/>
      <c r="F1179" s="6"/>
      <c r="G1179" s="1" t="str">
        <f aca="false">IF(COUNT(D1179:F1179)=3,$O$1,"")</f>
        <v/>
      </c>
      <c r="H1179" s="1" t="str">
        <f aca="false">IF(COUNT(D1179:F1179)=3,IF($P$1="","該当なし",$P$1),"")</f>
        <v/>
      </c>
      <c r="I1179" s="1" t="str">
        <f aca="false">IF(COUNT(D1179:F1179)=3,IF($Q$1="","該当なし",$Q$1),"")</f>
        <v/>
      </c>
      <c r="J1179" s="7" t="str">
        <f aca="false">IF(COUNT(D1179:F1179)=3,IF(J1178="",D1177,J1178),"")</f>
        <v/>
      </c>
      <c r="K1179" s="7" t="str">
        <f aca="false">IF(COUNT(D1179:F1179)=3,C1179,"")</f>
        <v/>
      </c>
      <c r="L1179" s="7" t="str">
        <f aca="false">IF(COUNT(D1179:F1179)=3,VLOOKUP("位置",C1176:F1189,2,FALSE()),"")</f>
        <v/>
      </c>
      <c r="M1179" s="1" t="str">
        <f aca="false">IF(COUNT(D1179:F1179)=3,D1179,"")</f>
        <v/>
      </c>
      <c r="N1179" s="1" t="str">
        <f aca="false">IF(COUNT(D1179:F1179)=3,E1179,"")</f>
        <v/>
      </c>
      <c r="U1179" s="7"/>
      <c r="V1179" s="7"/>
      <c r="W1179" s="7"/>
    </row>
    <row r="1180" customFormat="false" ht="18.75" hidden="false" customHeight="true" outlineLevel="0" collapsed="false">
      <c r="A1180" s="4"/>
      <c r="C1180" s="6"/>
      <c r="D1180" s="6"/>
      <c r="E1180" s="6"/>
      <c r="F1180" s="6"/>
      <c r="G1180" s="1" t="str">
        <f aca="false">IF(COUNT(D1180:F1180)=3,$O$1,"")</f>
        <v/>
      </c>
      <c r="H1180" s="1" t="str">
        <f aca="false">IF(COUNT(D1180:F1180)=3,IF($P$1="","該当なし",$P$1),"")</f>
        <v/>
      </c>
      <c r="I1180" s="1" t="str">
        <f aca="false">IF(COUNT(D1180:F1180)=3,IF($Q$1="","該当なし",$Q$1),"")</f>
        <v/>
      </c>
      <c r="J1180" s="7" t="str">
        <f aca="false">IF(COUNT(D1180:F1180)=3,IF(J1179="",D1178,J1179),"")</f>
        <v/>
      </c>
      <c r="K1180" s="7" t="str">
        <f aca="false">IF(COUNT(D1180:F1180)=3,C1180,"")</f>
        <v/>
      </c>
      <c r="L1180" s="7" t="str">
        <f aca="false">IF(COUNT(D1180:F1180)=3,VLOOKUP("位置",C1176:F1189,2,FALSE()),"")</f>
        <v/>
      </c>
      <c r="M1180" s="1" t="str">
        <f aca="false">IF(COUNT(D1180:F1180)=3,D1180,"")</f>
        <v/>
      </c>
      <c r="N1180" s="1" t="str">
        <f aca="false">IF(COUNT(D1180:F1180)=3,E1180,"")</f>
        <v/>
      </c>
      <c r="U1180" s="7"/>
      <c r="V1180" s="7"/>
      <c r="W1180" s="7"/>
    </row>
    <row r="1181" customFormat="false" ht="18.75" hidden="false" customHeight="true" outlineLevel="0" collapsed="false">
      <c r="A1181" s="4"/>
      <c r="C1181" s="6"/>
      <c r="D1181" s="6"/>
      <c r="E1181" s="6"/>
      <c r="F1181" s="6"/>
      <c r="G1181" s="1" t="str">
        <f aca="false">IF(COUNT(D1181:F1181)=3,$O$1,"")</f>
        <v/>
      </c>
      <c r="H1181" s="1" t="str">
        <f aca="false">IF(COUNT(D1181:F1181)=3,IF($P$1="","該当なし",$P$1),"")</f>
        <v/>
      </c>
      <c r="I1181" s="1" t="str">
        <f aca="false">IF(COUNT(D1181:F1181)=3,IF($Q$1="","該当なし",$Q$1),"")</f>
        <v/>
      </c>
      <c r="J1181" s="7" t="str">
        <f aca="false">IF(COUNT(D1181:F1181)=3,IF(J1180="",D1179,J1180),"")</f>
        <v/>
      </c>
      <c r="K1181" s="7" t="str">
        <f aca="false">IF(COUNT(D1181:F1181)=3,C1181,"")</f>
        <v/>
      </c>
      <c r="L1181" s="7" t="str">
        <f aca="false">IF(COUNT(D1181:F1181)=3,VLOOKUP("位置",C1176:F1189,2,FALSE()),"")</f>
        <v/>
      </c>
      <c r="M1181" s="1" t="str">
        <f aca="false">IF(COUNT(D1181:F1181)=3,D1181,"")</f>
        <v/>
      </c>
      <c r="N1181" s="1" t="str">
        <f aca="false">IF(COUNT(D1181:F1181)=3,E1181,"")</f>
        <v/>
      </c>
      <c r="S1181" s="19"/>
      <c r="T1181" s="8"/>
      <c r="U1181" s="8"/>
      <c r="V1181" s="8"/>
      <c r="W1181" s="8"/>
      <c r="X1181" s="8"/>
      <c r="Y1181" s="8"/>
    </row>
    <row r="1182" customFormat="false" ht="18.75" hidden="false" customHeight="true" outlineLevel="0" collapsed="false">
      <c r="A1182" s="4"/>
      <c r="C1182" s="6"/>
      <c r="D1182" s="6"/>
      <c r="E1182" s="6"/>
      <c r="F1182" s="6"/>
      <c r="G1182" s="1" t="str">
        <f aca="false">IF(COUNT(D1182:F1182)=3,$O$1,"")</f>
        <v/>
      </c>
      <c r="H1182" s="1" t="str">
        <f aca="false">IF(COUNT(D1182:F1182)=3,IF($P$1="","該当なし",$P$1),"")</f>
        <v/>
      </c>
      <c r="I1182" s="1" t="str">
        <f aca="false">IF(COUNT(D1182:F1182)=3,IF($Q$1="","該当なし",$Q$1),"")</f>
        <v/>
      </c>
      <c r="J1182" s="7" t="str">
        <f aca="false">IF(COUNT(D1182:F1182)=3,IF(J1181="",D1180,J1181),"")</f>
        <v/>
      </c>
      <c r="K1182" s="7" t="str">
        <f aca="false">IF(COUNT(D1182:F1182)=3,C1182,"")</f>
        <v/>
      </c>
      <c r="L1182" s="7" t="str">
        <f aca="false">IF(COUNT(D1182:F1182)=3,VLOOKUP("位置",C1176:F1189,2,FALSE()),"")</f>
        <v/>
      </c>
      <c r="M1182" s="1" t="str">
        <f aca="false">IF(COUNT(D1182:F1182)=3,D1182,"")</f>
        <v/>
      </c>
      <c r="N1182" s="1" t="str">
        <f aca="false">IF(COUNT(D1182:F1182)=3,E1182,"")</f>
        <v/>
      </c>
      <c r="S1182" s="1" t="str">
        <f aca="false">IF(COUNT(P1182:R1182)=3,VLOOKUP("工種",O1174:R1189,2,FALSE()),"")</f>
        <v/>
      </c>
      <c r="T1182" s="1" t="str">
        <f aca="false">IF(COUNT(P1182:R1182)=3,VLOOKUP("種別",O1174:R1189,2,FALSE()),"")</f>
        <v/>
      </c>
      <c r="U1182" s="7" t="str">
        <f aca="false">IF(COUNT(P1182:R1182)=3,IF(U1181="",P1180,U1181),"")</f>
        <v/>
      </c>
      <c r="V1182" s="7" t="str">
        <f aca="false">IF(COUNT(P1182:R1182)=3,O1182,"")</f>
        <v/>
      </c>
      <c r="W1182" s="7" t="str">
        <f aca="false">IF(COUNT(P1182:R1182)=3,VLOOKUP("位置",O1174:R1189,2,FALSE()),"")</f>
        <v/>
      </c>
      <c r="X1182" s="1" t="str">
        <f aca="false">IF(COUNT(P1182:R1182)=3,P1182,"")</f>
        <v/>
      </c>
      <c r="Y1182" s="1" t="str">
        <f aca="false">IF(COUNT(P1182:R1182)=3,Q1182,"")</f>
        <v/>
      </c>
    </row>
    <row r="1183" customFormat="false" ht="18.75" hidden="false" customHeight="true" outlineLevel="0" collapsed="false">
      <c r="A1183" s="4"/>
      <c r="C1183" s="6"/>
      <c r="D1183" s="6"/>
      <c r="E1183" s="6"/>
      <c r="F1183" s="6"/>
      <c r="G1183" s="1" t="str">
        <f aca="false">IF(COUNT(D1183:F1183)=3,$O$1,"")</f>
        <v/>
      </c>
      <c r="H1183" s="1" t="str">
        <f aca="false">IF(COUNT(D1183:F1183)=3,IF($P$1="","該当なし",$P$1),"")</f>
        <v/>
      </c>
      <c r="I1183" s="1" t="str">
        <f aca="false">IF(COUNT(D1183:F1183)=3,IF($Q$1="","該当なし",$Q$1),"")</f>
        <v/>
      </c>
      <c r="J1183" s="7" t="str">
        <f aca="false">IF(COUNT(D1183:F1183)=3,IF(J1182="",D1181,J1182),"")</f>
        <v/>
      </c>
      <c r="K1183" s="7" t="str">
        <f aca="false">IF(COUNT(D1183:F1183)=3,C1183,"")</f>
        <v/>
      </c>
      <c r="L1183" s="7" t="str">
        <f aca="false">IF(COUNT(D1183:F1183)=3,VLOOKUP("位置",C1176:F1189,2,FALSE()),"")</f>
        <v/>
      </c>
      <c r="M1183" s="1" t="str">
        <f aca="false">IF(COUNT(D1183:F1183)=3,D1183,"")</f>
        <v/>
      </c>
      <c r="N1183" s="1" t="str">
        <f aca="false">IF(COUNT(D1183:F1183)=3,E1183,"")</f>
        <v/>
      </c>
      <c r="S1183" s="1" t="str">
        <f aca="false">IF(COUNT(P1183:R1183)=3,VLOOKUP("工種",O1174:R1189,2,FALSE()),"")</f>
        <v/>
      </c>
      <c r="T1183" s="1" t="str">
        <f aca="false">IF(COUNT(P1183:R1183)=3,VLOOKUP("種別",O1174:R1189,2,FALSE()),"")</f>
        <v/>
      </c>
      <c r="U1183" s="7" t="str">
        <f aca="false">IF(COUNT(P1183:R1183)=3,IF(U1182="",P1181,U1182),"")</f>
        <v/>
      </c>
      <c r="V1183" s="7" t="str">
        <f aca="false">IF(COUNT(P1183:R1183)=3,O1183,"")</f>
        <v/>
      </c>
      <c r="W1183" s="7" t="str">
        <f aca="false">IF(COUNT(P1183:R1183)=3,VLOOKUP("位置",O1174:R1189,2,FALSE()),"")</f>
        <v/>
      </c>
      <c r="X1183" s="1" t="str">
        <f aca="false">IF(COUNT(P1183:R1183)=3,P1183,"")</f>
        <v/>
      </c>
      <c r="Y1183" s="1" t="str">
        <f aca="false">IF(COUNT(P1183:R1183)=3,Q1183,"")</f>
        <v/>
      </c>
    </row>
    <row r="1184" customFormat="false" ht="18.75" hidden="false" customHeight="true" outlineLevel="0" collapsed="false">
      <c r="A1184" s="4"/>
      <c r="C1184" s="6"/>
      <c r="D1184" s="6"/>
      <c r="E1184" s="6"/>
      <c r="F1184" s="6"/>
      <c r="G1184" s="1" t="str">
        <f aca="false">IF(COUNT(D1184:F1184)=3,$O$1,"")</f>
        <v/>
      </c>
      <c r="H1184" s="1" t="str">
        <f aca="false">IF(COUNT(D1184:F1184)=3,IF($P$1="","該当なし",$P$1),"")</f>
        <v/>
      </c>
      <c r="I1184" s="1" t="str">
        <f aca="false">IF(COUNT(D1184:F1184)=3,IF($Q$1="","該当なし",$Q$1),"")</f>
        <v/>
      </c>
      <c r="J1184" s="7" t="str">
        <f aca="false">IF(COUNT(D1184:F1184)=3,IF(J1183="",D1182,J1183),"")</f>
        <v/>
      </c>
      <c r="K1184" s="7" t="str">
        <f aca="false">IF(COUNT(D1184:F1184)=3,C1184,"")</f>
        <v/>
      </c>
      <c r="L1184" s="7" t="str">
        <f aca="false">IF(COUNT(D1184:F1184)=3,VLOOKUP("位置",C1176:F1189,2,FALSE()),"")</f>
        <v/>
      </c>
      <c r="M1184" s="1" t="str">
        <f aca="false">IF(COUNT(D1184:F1184)=3,D1184,"")</f>
        <v/>
      </c>
      <c r="N1184" s="1" t="str">
        <f aca="false">IF(COUNT(D1184:F1184)=3,E1184,"")</f>
        <v/>
      </c>
      <c r="S1184" s="1" t="str">
        <f aca="false">IF(COUNT(P1184:R1184)=3,VLOOKUP("工種",O1174:R1189,2,FALSE()),"")</f>
        <v/>
      </c>
      <c r="T1184" s="1" t="str">
        <f aca="false">IF(COUNT(P1184:R1184)=3,VLOOKUP("種別",O1174:R1189,2,FALSE()),"")</f>
        <v/>
      </c>
      <c r="U1184" s="7" t="str">
        <f aca="false">IF(COUNT(P1184:R1184)=3,IF(U1183="",P1182,U1183),"")</f>
        <v/>
      </c>
      <c r="V1184" s="7" t="str">
        <f aca="false">IF(COUNT(P1184:R1184)=3,O1184,"")</f>
        <v/>
      </c>
      <c r="W1184" s="7" t="str">
        <f aca="false">IF(COUNT(P1184:R1184)=3,VLOOKUP("位置",O1174:R1189,2,FALSE()),"")</f>
        <v/>
      </c>
      <c r="X1184" s="1" t="str">
        <f aca="false">IF(COUNT(P1184:R1184)=3,P1184,"")</f>
        <v/>
      </c>
      <c r="Y1184" s="1" t="str">
        <f aca="false">IF(COUNT(P1184:R1184)=3,Q1184,"")</f>
        <v/>
      </c>
    </row>
    <row r="1185" customFormat="false" ht="18.75" hidden="false" customHeight="true" outlineLevel="0" collapsed="false">
      <c r="A1185" s="4"/>
      <c r="C1185" s="6"/>
      <c r="D1185" s="6"/>
      <c r="E1185" s="6"/>
      <c r="F1185" s="6"/>
      <c r="G1185" s="1" t="str">
        <f aca="false">IF(COUNT(D1185:F1185)=3,$O$1,"")</f>
        <v/>
      </c>
      <c r="H1185" s="1" t="str">
        <f aca="false">IF(COUNT(D1185:F1185)=3,IF($P$1="","該当なし",$P$1),"")</f>
        <v/>
      </c>
      <c r="I1185" s="1" t="str">
        <f aca="false">IF(COUNT(D1185:F1185)=3,IF($Q$1="","該当なし",$Q$1),"")</f>
        <v/>
      </c>
      <c r="J1185" s="7" t="str">
        <f aca="false">IF(COUNT(D1185:F1185)=3,IF(J1184="",D1183,J1184),"")</f>
        <v/>
      </c>
      <c r="K1185" s="7" t="str">
        <f aca="false">IF(COUNT(D1185:F1185)=3,C1185,"")</f>
        <v/>
      </c>
      <c r="L1185" s="7" t="str">
        <f aca="false">IF(COUNT(D1185:F1185)=3,VLOOKUP("位置",C1176:F1189,2,FALSE()),"")</f>
        <v/>
      </c>
      <c r="M1185" s="1" t="str">
        <f aca="false">IF(COUNT(D1185:F1185)=3,D1185,"")</f>
        <v/>
      </c>
      <c r="N1185" s="1" t="str">
        <f aca="false">IF(COUNT(D1185:F1185)=3,E1185,"")</f>
        <v/>
      </c>
      <c r="S1185" s="1" t="str">
        <f aca="false">IF(COUNT(P1185:R1185)=3,VLOOKUP("工種",O1174:R1189,2,FALSE()),"")</f>
        <v/>
      </c>
      <c r="T1185" s="1" t="str">
        <f aca="false">IF(COUNT(P1185:R1185)=3,VLOOKUP("種別",O1174:R1189,2,FALSE()),"")</f>
        <v/>
      </c>
      <c r="U1185" s="7" t="str">
        <f aca="false">IF(COUNT(P1185:R1185)=3,IF(U1184="",P1183,U1184),"")</f>
        <v/>
      </c>
      <c r="V1185" s="7" t="str">
        <f aca="false">IF(COUNT(P1185:R1185)=3,O1185,"")</f>
        <v/>
      </c>
      <c r="W1185" s="7" t="str">
        <f aca="false">IF(COUNT(P1185:R1185)=3,VLOOKUP("位置",O1174:R1189,2,FALSE()),"")</f>
        <v/>
      </c>
      <c r="X1185" s="1" t="str">
        <f aca="false">IF(COUNT(P1185:R1185)=3,P1185,"")</f>
        <v/>
      </c>
      <c r="Y1185" s="1" t="str">
        <f aca="false">IF(COUNT(P1185:R1185)=3,Q1185,"")</f>
        <v/>
      </c>
    </row>
    <row r="1186" customFormat="false" ht="18.75" hidden="false" customHeight="true" outlineLevel="0" collapsed="false">
      <c r="A1186" s="4"/>
      <c r="C1186" s="6"/>
      <c r="D1186" s="6"/>
      <c r="E1186" s="6"/>
      <c r="F1186" s="6"/>
      <c r="G1186" s="1" t="str">
        <f aca="false">IF(COUNT(D1186:F1186)=3,$O$1,"")</f>
        <v/>
      </c>
      <c r="H1186" s="1" t="str">
        <f aca="false">IF(COUNT(D1186:F1186)=3,IF($P$1="","該当なし",$P$1),"")</f>
        <v/>
      </c>
      <c r="I1186" s="1" t="str">
        <f aca="false">IF(COUNT(D1186:F1186)=3,IF($Q$1="","該当なし",$Q$1),"")</f>
        <v/>
      </c>
      <c r="J1186" s="7" t="str">
        <f aca="false">IF(COUNT(D1186:F1186)=3,IF(J1185="",D1184,J1185),"")</f>
        <v/>
      </c>
      <c r="K1186" s="7" t="str">
        <f aca="false">IF(COUNT(D1186:F1186)=3,C1186,"")</f>
        <v/>
      </c>
      <c r="L1186" s="7" t="str">
        <f aca="false">IF(COUNT(D1186:F1186)=3,VLOOKUP("位置",C1176:F1189,2,FALSE()),"")</f>
        <v/>
      </c>
      <c r="M1186" s="1" t="str">
        <f aca="false">IF(COUNT(D1186:F1186)=3,D1186,"")</f>
        <v/>
      </c>
      <c r="N1186" s="1" t="str">
        <f aca="false">IF(COUNT(D1186:F1186)=3,E1186,"")</f>
        <v/>
      </c>
      <c r="S1186" s="1" t="str">
        <f aca="false">IF(COUNT(P1186:R1186)=3,VLOOKUP("工種",O1174:R1189,2,FALSE()),"")</f>
        <v/>
      </c>
      <c r="T1186" s="1" t="str">
        <f aca="false">IF(COUNT(P1186:R1186)=3,VLOOKUP("種別",O1174:R1189,2,FALSE()),"")</f>
        <v/>
      </c>
      <c r="U1186" s="7" t="str">
        <f aca="false">IF(COUNT(P1186:R1186)=3,IF(U1185="",P1184,U1185),"")</f>
        <v/>
      </c>
      <c r="V1186" s="7" t="str">
        <f aca="false">IF(COUNT(P1186:R1186)=3,O1186,"")</f>
        <v/>
      </c>
      <c r="W1186" s="7" t="str">
        <f aca="false">IF(COUNT(P1186:R1186)=3,VLOOKUP("位置",O1174:R1189,2,FALSE()),"")</f>
        <v/>
      </c>
      <c r="X1186" s="1" t="str">
        <f aca="false">IF(COUNT(P1186:R1186)=3,P1186,"")</f>
        <v/>
      </c>
      <c r="Y1186" s="1" t="str">
        <f aca="false">IF(COUNT(P1186:R1186)=3,Q1186,"")</f>
        <v/>
      </c>
    </row>
    <row r="1187" customFormat="false" ht="18.75" hidden="false" customHeight="true" outlineLevel="0" collapsed="false">
      <c r="A1187" s="4"/>
      <c r="C1187" s="6"/>
      <c r="D1187" s="6"/>
      <c r="E1187" s="6"/>
      <c r="F1187" s="6"/>
      <c r="G1187" s="1" t="str">
        <f aca="false">IF(COUNT(D1187:F1187)=3,$O$1,"")</f>
        <v/>
      </c>
      <c r="H1187" s="1" t="str">
        <f aca="false">IF(COUNT(D1187:F1187)=3,IF($P$1="","該当なし",$P$1),"")</f>
        <v/>
      </c>
      <c r="I1187" s="1" t="str">
        <f aca="false">IF(COUNT(D1187:F1187)=3,IF($Q$1="","該当なし",$Q$1),"")</f>
        <v/>
      </c>
      <c r="J1187" s="7" t="str">
        <f aca="false">IF(COUNT(D1187:F1187)=3,IF(J1186="",D1185,J1186),"")</f>
        <v/>
      </c>
      <c r="K1187" s="7" t="str">
        <f aca="false">IF(COUNT(D1187:F1187)=3,C1187,"")</f>
        <v/>
      </c>
      <c r="L1187" s="7" t="str">
        <f aca="false">IF(COUNT(D1187:F1187)=3,VLOOKUP("位置",C1176:F1189,2,FALSE()),"")</f>
        <v/>
      </c>
      <c r="M1187" s="1" t="str">
        <f aca="false">IF(COUNT(D1187:F1187)=3,D1187,"")</f>
        <v/>
      </c>
      <c r="N1187" s="1" t="str">
        <f aca="false">IF(COUNT(D1187:F1187)=3,E1187,"")</f>
        <v/>
      </c>
      <c r="S1187" s="1" t="str">
        <f aca="false">IF(COUNT(P1187:R1187)=3,VLOOKUP("工種",O1174:R1189,2,FALSE()),"")</f>
        <v/>
      </c>
      <c r="T1187" s="1" t="str">
        <f aca="false">IF(COUNT(P1187:R1187)=3,VLOOKUP("種別",O1174:R1189,2,FALSE()),"")</f>
        <v/>
      </c>
      <c r="U1187" s="7" t="str">
        <f aca="false">IF(COUNT(P1187:R1187)=3,IF(U1186="",P1185,U1186),"")</f>
        <v/>
      </c>
      <c r="V1187" s="7" t="str">
        <f aca="false">IF(COUNT(P1187:R1187)=3,O1187,"")</f>
        <v/>
      </c>
      <c r="W1187" s="7" t="str">
        <f aca="false">IF(COUNT(P1187:R1187)=3,VLOOKUP("位置",O1174:R1189,2,FALSE()),"")</f>
        <v/>
      </c>
      <c r="X1187" s="1" t="str">
        <f aca="false">IF(COUNT(P1187:R1187)=3,P1187,"")</f>
        <v/>
      </c>
      <c r="Y1187" s="1" t="str">
        <f aca="false">IF(COUNT(P1187:R1187)=3,Q1187,"")</f>
        <v/>
      </c>
    </row>
    <row r="1188" customFormat="false" ht="18.75" hidden="false" customHeight="true" outlineLevel="0" collapsed="false">
      <c r="A1188" s="4"/>
      <c r="C1188" s="6"/>
      <c r="D1188" s="6"/>
      <c r="E1188" s="6"/>
      <c r="F1188" s="6"/>
      <c r="G1188" s="1" t="str">
        <f aca="false">IF(COUNT(D1188:F1188)=3,$O$1,"")</f>
        <v/>
      </c>
      <c r="H1188" s="1" t="str">
        <f aca="false">IF(COUNT(D1188:F1188)=3,IF($P$1="","該当なし",$P$1),"")</f>
        <v/>
      </c>
      <c r="I1188" s="1" t="str">
        <f aca="false">IF(COUNT(D1188:F1188)=3,IF($Q$1="","該当なし",$Q$1),"")</f>
        <v/>
      </c>
      <c r="J1188" s="7" t="str">
        <f aca="false">IF(COUNT(D1188:F1188)=3,IF(J1187="",D1186,J1187),"")</f>
        <v/>
      </c>
      <c r="K1188" s="7" t="str">
        <f aca="false">IF(COUNT(D1188:F1188)=3,C1188,"")</f>
        <v/>
      </c>
      <c r="L1188" s="7" t="str">
        <f aca="false">IF(COUNT(D1188:F1188)=3,VLOOKUP("位置",C1176:F1189,2,FALSE()),"")</f>
        <v/>
      </c>
      <c r="M1188" s="1" t="str">
        <f aca="false">IF(COUNT(D1188:F1188)=3,D1188,"")</f>
        <v/>
      </c>
      <c r="N1188" s="1" t="str">
        <f aca="false">IF(COUNT(D1188:F1188)=3,E1188,"")</f>
        <v/>
      </c>
    </row>
    <row r="1189" customFormat="false" ht="18.75" hidden="false" customHeight="true" outlineLevel="0" collapsed="false">
      <c r="A1189" s="4"/>
      <c r="C1189" s="6"/>
      <c r="D1189" s="6"/>
      <c r="E1189" s="6"/>
      <c r="F1189" s="6"/>
      <c r="G1189" s="1" t="str">
        <f aca="false">IF(COUNT(D1189:F1189)=3,$O$1,"")</f>
        <v/>
      </c>
      <c r="H1189" s="1" t="str">
        <f aca="false">IF(COUNT(D1189:F1189)=3,IF($P$1="","該当なし",$P$1),"")</f>
        <v/>
      </c>
      <c r="I1189" s="1" t="str">
        <f aca="false">IF(COUNT(D1189:F1189)=3,IF($Q$1="","該当なし",$Q$1),"")</f>
        <v/>
      </c>
      <c r="J1189" s="7" t="str">
        <f aca="false">IF(COUNT(D1189:F1189)=3,IF(J1188="",D1187,J1188),"")</f>
        <v/>
      </c>
      <c r="K1189" s="7" t="str">
        <f aca="false">IF(COUNT(D1189:F1189)=3,C1189,"")</f>
        <v/>
      </c>
      <c r="L1189" s="7" t="str">
        <f aca="false">IF(COUNT(D1189:F1189)=3,VLOOKUP("位置",C1176:F1189,2,FALSE()),"")</f>
        <v/>
      </c>
      <c r="M1189" s="1" t="str">
        <f aca="false">IF(COUNT(D1189:F1189)=3,D1189,"")</f>
        <v/>
      </c>
      <c r="N1189" s="1" t="str">
        <f aca="false">IF(COUNT(D1189:F1189)=3,E1189,"")</f>
        <v/>
      </c>
    </row>
    <row r="1190" customFormat="false" ht="17.25" hidden="false" customHeight="true" outlineLevel="0" collapsed="false">
      <c r="A1190" s="20"/>
      <c r="C1190" s="21"/>
      <c r="D1190" s="21"/>
      <c r="E1190" s="21"/>
      <c r="F1190" s="21"/>
      <c r="G1190" s="1" t="e">
        <f aca="false">IF(COUNT(#REF!)=3,$O$1,"")</f>
        <v>#REF!</v>
      </c>
      <c r="J1190" s="7"/>
      <c r="K1190" s="7"/>
      <c r="L1190" s="7"/>
    </row>
    <row r="1191" customFormat="false" ht="18.75" hidden="false" customHeight="true" outlineLevel="0" collapsed="false">
      <c r="A1191" s="4" t="s">
        <v>0</v>
      </c>
      <c r="B1191" s="5"/>
      <c r="C1191" s="6"/>
      <c r="D1191" s="6"/>
      <c r="E1191" s="6"/>
      <c r="F1191" s="6"/>
      <c r="J1191" s="7"/>
      <c r="K1191" s="7"/>
      <c r="L1191" s="7"/>
      <c r="S1191" s="19"/>
      <c r="T1191" s="8"/>
      <c r="U1191" s="8"/>
      <c r="V1191" s="8"/>
      <c r="W1191" s="8"/>
      <c r="X1191" s="8"/>
      <c r="Y1191" s="8"/>
    </row>
    <row r="1192" customFormat="false" ht="0.75" hidden="false" customHeight="true" outlineLevel="0" collapsed="false">
      <c r="A1192" s="4"/>
      <c r="B1192" s="5"/>
      <c r="C1192" s="10"/>
      <c r="D1192" s="10"/>
      <c r="E1192" s="10"/>
      <c r="F1192" s="10"/>
      <c r="J1192" s="7"/>
      <c r="K1192" s="7"/>
      <c r="L1192" s="7"/>
      <c r="S1192" s="19"/>
      <c r="T1192" s="8"/>
      <c r="U1192" s="8"/>
      <c r="V1192" s="8"/>
      <c r="W1192" s="8"/>
      <c r="X1192" s="8"/>
      <c r="Y1192" s="8"/>
    </row>
    <row r="1193" customFormat="false" ht="18.75" hidden="false" customHeight="true" outlineLevel="0" collapsed="false">
      <c r="A1193" s="4"/>
      <c r="C1193" s="6"/>
      <c r="D1193" s="6"/>
      <c r="E1193" s="6"/>
      <c r="F1193" s="6"/>
      <c r="J1193" s="7"/>
      <c r="K1193" s="7"/>
      <c r="L1193" s="7"/>
      <c r="U1193" s="7"/>
      <c r="V1193" s="7"/>
      <c r="W1193" s="7"/>
    </row>
    <row r="1194" customFormat="false" ht="0.75" hidden="false" customHeight="true" outlineLevel="0" collapsed="false">
      <c r="A1194" s="4"/>
      <c r="C1194" s="10"/>
      <c r="D1194" s="10"/>
      <c r="E1194" s="10"/>
      <c r="F1194" s="10"/>
      <c r="G1194" s="1" t="e">
        <f aca="false">IF(COUNT(#REF!)=3,$O$1,"")</f>
        <v>#REF!</v>
      </c>
      <c r="J1194" s="7"/>
      <c r="K1194" s="7"/>
      <c r="L1194" s="7"/>
      <c r="U1194" s="7"/>
      <c r="V1194" s="7"/>
      <c r="W1194" s="7"/>
    </row>
    <row r="1195" customFormat="false" ht="18.75" hidden="false" customHeight="true" outlineLevel="0" collapsed="false">
      <c r="A1195" s="4"/>
      <c r="C1195" s="6"/>
      <c r="D1195" s="6"/>
      <c r="E1195" s="6"/>
      <c r="F1195" s="6"/>
      <c r="G1195" s="1" t="str">
        <f aca="false">IF(COUNT(D1195:F1195)=3,$O$1,"")</f>
        <v/>
      </c>
      <c r="H1195" s="1" t="str">
        <f aca="false">IF(COUNT(D1195:F1195)=3,IF($P$1="","該当なし",$P$1),"")</f>
        <v/>
      </c>
      <c r="I1195" s="1" t="str">
        <f aca="false">IF(COUNT(D1195:F1195)=3,IF($Q$1="","該当なし",$Q$1),"")</f>
        <v/>
      </c>
      <c r="J1195" s="7" t="str">
        <f aca="false">IF(COUNT(D1195:F1195)=3,IF(J1194="",D1193,J1194),"")</f>
        <v/>
      </c>
      <c r="K1195" s="7" t="str">
        <f aca="false">IF(COUNT(D1195:F1195)=3,C1195,"")</f>
        <v/>
      </c>
      <c r="L1195" s="7" t="str">
        <f aca="false">IF(COUNT(D1195:F1195)=3,VLOOKUP("位置",C1193:F1206,2,FALSE()),"")</f>
        <v/>
      </c>
      <c r="M1195" s="1" t="str">
        <f aca="false">IF(COUNT(D1195:F1195)=3,D1195,"")</f>
        <v/>
      </c>
      <c r="N1195" s="1" t="str">
        <f aca="false">IF(COUNT(D1195:F1195)=3,E1195,"")</f>
        <v/>
      </c>
      <c r="U1195" s="7"/>
      <c r="V1195" s="7"/>
      <c r="W1195" s="7"/>
    </row>
    <row r="1196" customFormat="false" ht="18.75" hidden="false" customHeight="true" outlineLevel="0" collapsed="false">
      <c r="A1196" s="4"/>
      <c r="C1196" s="6"/>
      <c r="D1196" s="6"/>
      <c r="E1196" s="6"/>
      <c r="F1196" s="6"/>
      <c r="G1196" s="1" t="str">
        <f aca="false">IF(COUNT(D1196:F1196)=3,$O$1,"")</f>
        <v/>
      </c>
      <c r="H1196" s="1" t="str">
        <f aca="false">IF(COUNT(D1196:F1196)=3,IF($P$1="","該当なし",$P$1),"")</f>
        <v/>
      </c>
      <c r="I1196" s="1" t="str">
        <f aca="false">IF(COUNT(D1196:F1196)=3,IF($Q$1="","該当なし",$Q$1),"")</f>
        <v/>
      </c>
      <c r="J1196" s="7" t="str">
        <f aca="false">IF(COUNT(D1196:F1196)=3,IF(J1195="",D1194,J1195),"")</f>
        <v/>
      </c>
      <c r="K1196" s="7" t="str">
        <f aca="false">IF(COUNT(D1196:F1196)=3,C1196,"")</f>
        <v/>
      </c>
      <c r="L1196" s="7" t="str">
        <f aca="false">IF(COUNT(D1196:F1196)=3,VLOOKUP("位置",C1193:F1206,2,FALSE()),"")</f>
        <v/>
      </c>
      <c r="M1196" s="1" t="str">
        <f aca="false">IF(COUNT(D1196:F1196)=3,D1196,"")</f>
        <v/>
      </c>
      <c r="N1196" s="1" t="str">
        <f aca="false">IF(COUNT(D1196:F1196)=3,E1196,"")</f>
        <v/>
      </c>
      <c r="U1196" s="7"/>
      <c r="V1196" s="7"/>
      <c r="W1196" s="7"/>
    </row>
    <row r="1197" customFormat="false" ht="18.75" hidden="false" customHeight="true" outlineLevel="0" collapsed="false">
      <c r="A1197" s="4"/>
      <c r="C1197" s="6"/>
      <c r="D1197" s="6"/>
      <c r="E1197" s="6"/>
      <c r="F1197" s="6"/>
      <c r="G1197" s="1" t="str">
        <f aca="false">IF(COUNT(D1197:F1197)=3,$O$1,"")</f>
        <v/>
      </c>
      <c r="H1197" s="1" t="str">
        <f aca="false">IF(COUNT(D1197:F1197)=3,IF($P$1="","該当なし",$P$1),"")</f>
        <v/>
      </c>
      <c r="I1197" s="1" t="str">
        <f aca="false">IF(COUNT(D1197:F1197)=3,IF($Q$1="","該当なし",$Q$1),"")</f>
        <v/>
      </c>
      <c r="J1197" s="7" t="str">
        <f aca="false">IF(COUNT(D1197:F1197)=3,IF(J1196="",D1195,J1196),"")</f>
        <v/>
      </c>
      <c r="K1197" s="7" t="str">
        <f aca="false">IF(COUNT(D1197:F1197)=3,C1197,"")</f>
        <v/>
      </c>
      <c r="L1197" s="7" t="str">
        <f aca="false">IF(COUNT(D1197:F1197)=3,VLOOKUP("位置",C1193:F1206,2,FALSE()),"")</f>
        <v/>
      </c>
      <c r="M1197" s="1" t="str">
        <f aca="false">IF(COUNT(D1197:F1197)=3,D1197,"")</f>
        <v/>
      </c>
      <c r="N1197" s="1" t="str">
        <f aca="false">IF(COUNT(D1197:F1197)=3,E1197,"")</f>
        <v/>
      </c>
      <c r="U1197" s="7"/>
      <c r="V1197" s="7"/>
      <c r="W1197" s="7"/>
    </row>
    <row r="1198" customFormat="false" ht="18.75" hidden="false" customHeight="true" outlineLevel="0" collapsed="false">
      <c r="A1198" s="4"/>
      <c r="C1198" s="6"/>
      <c r="D1198" s="6"/>
      <c r="E1198" s="6"/>
      <c r="F1198" s="6"/>
      <c r="G1198" s="1" t="str">
        <f aca="false">IF(COUNT(D1198:F1198)=3,$O$1,"")</f>
        <v/>
      </c>
      <c r="H1198" s="1" t="str">
        <f aca="false">IF(COUNT(D1198:F1198)=3,IF($P$1="","該当なし",$P$1),"")</f>
        <v/>
      </c>
      <c r="I1198" s="1" t="str">
        <f aca="false">IF(COUNT(D1198:F1198)=3,IF($Q$1="","該当なし",$Q$1),"")</f>
        <v/>
      </c>
      <c r="J1198" s="7" t="str">
        <f aca="false">IF(COUNT(D1198:F1198)=3,IF(J1197="",D1196,J1197),"")</f>
        <v/>
      </c>
      <c r="K1198" s="7" t="str">
        <f aca="false">IF(COUNT(D1198:F1198)=3,C1198,"")</f>
        <v/>
      </c>
      <c r="L1198" s="7" t="str">
        <f aca="false">IF(COUNT(D1198:F1198)=3,VLOOKUP("位置",C1193:F1206,2,FALSE()),"")</f>
        <v/>
      </c>
      <c r="M1198" s="1" t="str">
        <f aca="false">IF(COUNT(D1198:F1198)=3,D1198,"")</f>
        <v/>
      </c>
      <c r="N1198" s="1" t="str">
        <f aca="false">IF(COUNT(D1198:F1198)=3,E1198,"")</f>
        <v/>
      </c>
      <c r="S1198" s="19"/>
      <c r="T1198" s="8"/>
      <c r="U1198" s="8"/>
      <c r="V1198" s="8"/>
      <c r="W1198" s="8"/>
      <c r="X1198" s="8"/>
      <c r="Y1198" s="8"/>
    </row>
    <row r="1199" customFormat="false" ht="18.75" hidden="false" customHeight="true" outlineLevel="0" collapsed="false">
      <c r="A1199" s="4"/>
      <c r="C1199" s="6"/>
      <c r="D1199" s="6"/>
      <c r="E1199" s="6"/>
      <c r="F1199" s="6"/>
      <c r="G1199" s="1" t="str">
        <f aca="false">IF(COUNT(D1199:F1199)=3,$O$1,"")</f>
        <v/>
      </c>
      <c r="H1199" s="1" t="str">
        <f aca="false">IF(COUNT(D1199:F1199)=3,IF($P$1="","該当なし",$P$1),"")</f>
        <v/>
      </c>
      <c r="I1199" s="1" t="str">
        <f aca="false">IF(COUNT(D1199:F1199)=3,IF($Q$1="","該当なし",$Q$1),"")</f>
        <v/>
      </c>
      <c r="J1199" s="7" t="str">
        <f aca="false">IF(COUNT(D1199:F1199)=3,IF(J1198="",D1197,J1198),"")</f>
        <v/>
      </c>
      <c r="K1199" s="7" t="str">
        <f aca="false">IF(COUNT(D1199:F1199)=3,C1199,"")</f>
        <v/>
      </c>
      <c r="L1199" s="7" t="str">
        <f aca="false">IF(COUNT(D1199:F1199)=3,VLOOKUP("位置",C1193:F1206,2,FALSE()),"")</f>
        <v/>
      </c>
      <c r="M1199" s="1" t="str">
        <f aca="false">IF(COUNT(D1199:F1199)=3,D1199,"")</f>
        <v/>
      </c>
      <c r="N1199" s="1" t="str">
        <f aca="false">IF(COUNT(D1199:F1199)=3,E1199,"")</f>
        <v/>
      </c>
      <c r="S1199" s="1" t="str">
        <f aca="false">IF(COUNT(P1199:R1199)=3,VLOOKUP("工種",O1191:R1206,2,FALSE()),"")</f>
        <v/>
      </c>
      <c r="T1199" s="1" t="str">
        <f aca="false">IF(COUNT(P1199:R1199)=3,VLOOKUP("種別",O1191:R1206,2,FALSE()),"")</f>
        <v/>
      </c>
      <c r="U1199" s="7" t="str">
        <f aca="false">IF(COUNT(P1199:R1199)=3,IF(U1198="",P1197,U1198),"")</f>
        <v/>
      </c>
      <c r="V1199" s="7" t="str">
        <f aca="false">IF(COUNT(P1199:R1199)=3,O1199,"")</f>
        <v/>
      </c>
      <c r="W1199" s="7" t="str">
        <f aca="false">IF(COUNT(P1199:R1199)=3,VLOOKUP("位置",O1191:R1206,2,FALSE()),"")</f>
        <v/>
      </c>
      <c r="X1199" s="1" t="str">
        <f aca="false">IF(COUNT(P1199:R1199)=3,P1199,"")</f>
        <v/>
      </c>
      <c r="Y1199" s="1" t="str">
        <f aca="false">IF(COUNT(P1199:R1199)=3,Q1199,"")</f>
        <v/>
      </c>
    </row>
    <row r="1200" customFormat="false" ht="18.75" hidden="false" customHeight="true" outlineLevel="0" collapsed="false">
      <c r="A1200" s="4"/>
      <c r="C1200" s="6"/>
      <c r="D1200" s="6"/>
      <c r="E1200" s="6"/>
      <c r="F1200" s="6"/>
      <c r="G1200" s="1" t="str">
        <f aca="false">IF(COUNT(D1200:F1200)=3,$O$1,"")</f>
        <v/>
      </c>
      <c r="H1200" s="1" t="str">
        <f aca="false">IF(COUNT(D1200:F1200)=3,IF($P$1="","該当なし",$P$1),"")</f>
        <v/>
      </c>
      <c r="I1200" s="1" t="str">
        <f aca="false">IF(COUNT(D1200:F1200)=3,IF($Q$1="","該当なし",$Q$1),"")</f>
        <v/>
      </c>
      <c r="J1200" s="7" t="str">
        <f aca="false">IF(COUNT(D1200:F1200)=3,IF(J1199="",D1198,J1199),"")</f>
        <v/>
      </c>
      <c r="K1200" s="7" t="str">
        <f aca="false">IF(COUNT(D1200:F1200)=3,C1200,"")</f>
        <v/>
      </c>
      <c r="L1200" s="7" t="str">
        <f aca="false">IF(COUNT(D1200:F1200)=3,VLOOKUP("位置",C1193:F1206,2,FALSE()),"")</f>
        <v/>
      </c>
      <c r="M1200" s="1" t="str">
        <f aca="false">IF(COUNT(D1200:F1200)=3,D1200,"")</f>
        <v/>
      </c>
      <c r="N1200" s="1" t="str">
        <f aca="false">IF(COUNT(D1200:F1200)=3,E1200,"")</f>
        <v/>
      </c>
      <c r="S1200" s="1" t="str">
        <f aca="false">IF(COUNT(P1200:R1200)=3,VLOOKUP("工種",O1191:R1206,2,FALSE()),"")</f>
        <v/>
      </c>
      <c r="T1200" s="1" t="str">
        <f aca="false">IF(COUNT(P1200:R1200)=3,VLOOKUP("種別",O1191:R1206,2,FALSE()),"")</f>
        <v/>
      </c>
      <c r="U1200" s="7" t="str">
        <f aca="false">IF(COUNT(P1200:R1200)=3,IF(U1199="",P1198,U1199),"")</f>
        <v/>
      </c>
      <c r="V1200" s="7" t="str">
        <f aca="false">IF(COUNT(P1200:R1200)=3,O1200,"")</f>
        <v/>
      </c>
      <c r="W1200" s="7" t="str">
        <f aca="false">IF(COUNT(P1200:R1200)=3,VLOOKUP("位置",O1191:R1206,2,FALSE()),"")</f>
        <v/>
      </c>
      <c r="X1200" s="1" t="str">
        <f aca="false">IF(COUNT(P1200:R1200)=3,P1200,"")</f>
        <v/>
      </c>
      <c r="Y1200" s="1" t="str">
        <f aca="false">IF(COUNT(P1200:R1200)=3,Q1200,"")</f>
        <v/>
      </c>
    </row>
    <row r="1201" customFormat="false" ht="18.75" hidden="false" customHeight="true" outlineLevel="0" collapsed="false">
      <c r="A1201" s="4"/>
      <c r="C1201" s="6"/>
      <c r="D1201" s="6"/>
      <c r="E1201" s="6"/>
      <c r="F1201" s="6"/>
      <c r="G1201" s="1" t="str">
        <f aca="false">IF(COUNT(D1201:F1201)=3,$O$1,"")</f>
        <v/>
      </c>
      <c r="H1201" s="1" t="str">
        <f aca="false">IF(COUNT(D1201:F1201)=3,IF($P$1="","該当なし",$P$1),"")</f>
        <v/>
      </c>
      <c r="I1201" s="1" t="str">
        <f aca="false">IF(COUNT(D1201:F1201)=3,IF($Q$1="","該当なし",$Q$1),"")</f>
        <v/>
      </c>
      <c r="J1201" s="7" t="str">
        <f aca="false">IF(COUNT(D1201:F1201)=3,IF(J1200="",D1199,J1200),"")</f>
        <v/>
      </c>
      <c r="K1201" s="7" t="str">
        <f aca="false">IF(COUNT(D1201:F1201)=3,C1201,"")</f>
        <v/>
      </c>
      <c r="L1201" s="7" t="str">
        <f aca="false">IF(COUNT(D1201:F1201)=3,VLOOKUP("位置",C1193:F1206,2,FALSE()),"")</f>
        <v/>
      </c>
      <c r="M1201" s="1" t="str">
        <f aca="false">IF(COUNT(D1201:F1201)=3,D1201,"")</f>
        <v/>
      </c>
      <c r="N1201" s="1" t="str">
        <f aca="false">IF(COUNT(D1201:F1201)=3,E1201,"")</f>
        <v/>
      </c>
      <c r="S1201" s="1" t="str">
        <f aca="false">IF(COUNT(P1201:R1201)=3,VLOOKUP("工種",O1191:R1206,2,FALSE()),"")</f>
        <v/>
      </c>
      <c r="T1201" s="1" t="str">
        <f aca="false">IF(COUNT(P1201:R1201)=3,VLOOKUP("種別",O1191:R1206,2,FALSE()),"")</f>
        <v/>
      </c>
      <c r="U1201" s="7" t="str">
        <f aca="false">IF(COUNT(P1201:R1201)=3,IF(U1200="",P1199,U1200),"")</f>
        <v/>
      </c>
      <c r="V1201" s="7" t="str">
        <f aca="false">IF(COUNT(P1201:R1201)=3,O1201,"")</f>
        <v/>
      </c>
      <c r="W1201" s="7" t="str">
        <f aca="false">IF(COUNT(P1201:R1201)=3,VLOOKUP("位置",O1191:R1206,2,FALSE()),"")</f>
        <v/>
      </c>
      <c r="X1201" s="1" t="str">
        <f aca="false">IF(COUNT(P1201:R1201)=3,P1201,"")</f>
        <v/>
      </c>
      <c r="Y1201" s="1" t="str">
        <f aca="false">IF(COUNT(P1201:R1201)=3,Q1201,"")</f>
        <v/>
      </c>
    </row>
    <row r="1202" customFormat="false" ht="18.75" hidden="false" customHeight="true" outlineLevel="0" collapsed="false">
      <c r="A1202" s="4"/>
      <c r="C1202" s="6"/>
      <c r="D1202" s="6"/>
      <c r="E1202" s="6"/>
      <c r="F1202" s="6"/>
      <c r="G1202" s="1" t="str">
        <f aca="false">IF(COUNT(D1202:F1202)=3,$O$1,"")</f>
        <v/>
      </c>
      <c r="H1202" s="1" t="str">
        <f aca="false">IF(COUNT(D1202:F1202)=3,IF($P$1="","該当なし",$P$1),"")</f>
        <v/>
      </c>
      <c r="I1202" s="1" t="str">
        <f aca="false">IF(COUNT(D1202:F1202)=3,IF($Q$1="","該当なし",$Q$1),"")</f>
        <v/>
      </c>
      <c r="J1202" s="7" t="str">
        <f aca="false">IF(COUNT(D1202:F1202)=3,IF(J1201="",D1200,J1201),"")</f>
        <v/>
      </c>
      <c r="K1202" s="7" t="str">
        <f aca="false">IF(COUNT(D1202:F1202)=3,C1202,"")</f>
        <v/>
      </c>
      <c r="L1202" s="7" t="str">
        <f aca="false">IF(COUNT(D1202:F1202)=3,VLOOKUP("位置",C1193:F1206,2,FALSE()),"")</f>
        <v/>
      </c>
      <c r="M1202" s="1" t="str">
        <f aca="false">IF(COUNT(D1202:F1202)=3,D1202,"")</f>
        <v/>
      </c>
      <c r="N1202" s="1" t="str">
        <f aca="false">IF(COUNT(D1202:F1202)=3,E1202,"")</f>
        <v/>
      </c>
      <c r="S1202" s="1" t="str">
        <f aca="false">IF(COUNT(P1202:R1202)=3,VLOOKUP("工種",O1191:R1206,2,FALSE()),"")</f>
        <v/>
      </c>
      <c r="T1202" s="1" t="str">
        <f aca="false">IF(COUNT(P1202:R1202)=3,VLOOKUP("種別",O1191:R1206,2,FALSE()),"")</f>
        <v/>
      </c>
      <c r="U1202" s="7" t="str">
        <f aca="false">IF(COUNT(P1202:R1202)=3,IF(U1201="",P1200,U1201),"")</f>
        <v/>
      </c>
      <c r="V1202" s="7" t="str">
        <f aca="false">IF(COUNT(P1202:R1202)=3,O1202,"")</f>
        <v/>
      </c>
      <c r="W1202" s="7" t="str">
        <f aca="false">IF(COUNT(P1202:R1202)=3,VLOOKUP("位置",O1191:R1206,2,FALSE()),"")</f>
        <v/>
      </c>
      <c r="X1202" s="1" t="str">
        <f aca="false">IF(COUNT(P1202:R1202)=3,P1202,"")</f>
        <v/>
      </c>
      <c r="Y1202" s="1" t="str">
        <f aca="false">IF(COUNT(P1202:R1202)=3,Q1202,"")</f>
        <v/>
      </c>
    </row>
    <row r="1203" customFormat="false" ht="18.75" hidden="false" customHeight="true" outlineLevel="0" collapsed="false">
      <c r="A1203" s="4"/>
      <c r="C1203" s="6"/>
      <c r="D1203" s="6"/>
      <c r="E1203" s="6"/>
      <c r="F1203" s="6"/>
      <c r="G1203" s="1" t="str">
        <f aca="false">IF(COUNT(D1203:F1203)=3,$O$1,"")</f>
        <v/>
      </c>
      <c r="H1203" s="1" t="str">
        <f aca="false">IF(COUNT(D1203:F1203)=3,IF($P$1="","該当なし",$P$1),"")</f>
        <v/>
      </c>
      <c r="I1203" s="1" t="str">
        <f aca="false">IF(COUNT(D1203:F1203)=3,IF($Q$1="","該当なし",$Q$1),"")</f>
        <v/>
      </c>
      <c r="J1203" s="7" t="str">
        <f aca="false">IF(COUNT(D1203:F1203)=3,IF(J1202="",D1201,J1202),"")</f>
        <v/>
      </c>
      <c r="K1203" s="7" t="str">
        <f aca="false">IF(COUNT(D1203:F1203)=3,C1203,"")</f>
        <v/>
      </c>
      <c r="L1203" s="7" t="str">
        <f aca="false">IF(COUNT(D1203:F1203)=3,VLOOKUP("位置",C1193:F1206,2,FALSE()),"")</f>
        <v/>
      </c>
      <c r="M1203" s="1" t="str">
        <f aca="false">IF(COUNT(D1203:F1203)=3,D1203,"")</f>
        <v/>
      </c>
      <c r="N1203" s="1" t="str">
        <f aca="false">IF(COUNT(D1203:F1203)=3,E1203,"")</f>
        <v/>
      </c>
      <c r="S1203" s="1" t="str">
        <f aca="false">IF(COUNT(P1203:R1203)=3,VLOOKUP("工種",O1191:R1206,2,FALSE()),"")</f>
        <v/>
      </c>
      <c r="T1203" s="1" t="str">
        <f aca="false">IF(COUNT(P1203:R1203)=3,VLOOKUP("種別",O1191:R1206,2,FALSE()),"")</f>
        <v/>
      </c>
      <c r="U1203" s="7" t="str">
        <f aca="false">IF(COUNT(P1203:R1203)=3,IF(U1202="",P1201,U1202),"")</f>
        <v/>
      </c>
      <c r="V1203" s="7" t="str">
        <f aca="false">IF(COUNT(P1203:R1203)=3,O1203,"")</f>
        <v/>
      </c>
      <c r="W1203" s="7" t="str">
        <f aca="false">IF(COUNT(P1203:R1203)=3,VLOOKUP("位置",O1191:R1206,2,FALSE()),"")</f>
        <v/>
      </c>
      <c r="X1203" s="1" t="str">
        <f aca="false">IF(COUNT(P1203:R1203)=3,P1203,"")</f>
        <v/>
      </c>
      <c r="Y1203" s="1" t="str">
        <f aca="false">IF(COUNT(P1203:R1203)=3,Q1203,"")</f>
        <v/>
      </c>
    </row>
    <row r="1204" customFormat="false" ht="18.75" hidden="false" customHeight="true" outlineLevel="0" collapsed="false">
      <c r="A1204" s="4"/>
      <c r="C1204" s="6"/>
      <c r="D1204" s="6"/>
      <c r="E1204" s="6"/>
      <c r="F1204" s="6"/>
      <c r="G1204" s="1" t="str">
        <f aca="false">IF(COUNT(D1204:F1204)=3,$O$1,"")</f>
        <v/>
      </c>
      <c r="H1204" s="1" t="str">
        <f aca="false">IF(COUNT(D1204:F1204)=3,IF($P$1="","該当なし",$P$1),"")</f>
        <v/>
      </c>
      <c r="I1204" s="1" t="str">
        <f aca="false">IF(COUNT(D1204:F1204)=3,IF($Q$1="","該当なし",$Q$1),"")</f>
        <v/>
      </c>
      <c r="J1204" s="7" t="str">
        <f aca="false">IF(COUNT(D1204:F1204)=3,IF(J1203="",D1202,J1203),"")</f>
        <v/>
      </c>
      <c r="K1204" s="7" t="str">
        <f aca="false">IF(COUNT(D1204:F1204)=3,C1204,"")</f>
        <v/>
      </c>
      <c r="L1204" s="7" t="str">
        <f aca="false">IF(COUNT(D1204:F1204)=3,VLOOKUP("位置",C1193:F1206,2,FALSE()),"")</f>
        <v/>
      </c>
      <c r="M1204" s="1" t="str">
        <f aca="false">IF(COUNT(D1204:F1204)=3,D1204,"")</f>
        <v/>
      </c>
      <c r="N1204" s="1" t="str">
        <f aca="false">IF(COUNT(D1204:F1204)=3,E1204,"")</f>
        <v/>
      </c>
      <c r="S1204" s="1" t="str">
        <f aca="false">IF(COUNT(P1204:R1204)=3,VLOOKUP("工種",O1191:R1206,2,FALSE()),"")</f>
        <v/>
      </c>
      <c r="T1204" s="1" t="str">
        <f aca="false">IF(COUNT(P1204:R1204)=3,VLOOKUP("種別",O1191:R1206,2,FALSE()),"")</f>
        <v/>
      </c>
      <c r="U1204" s="7" t="str">
        <f aca="false">IF(COUNT(P1204:R1204)=3,IF(U1203="",P1202,U1203),"")</f>
        <v/>
      </c>
      <c r="V1204" s="7" t="str">
        <f aca="false">IF(COUNT(P1204:R1204)=3,O1204,"")</f>
        <v/>
      </c>
      <c r="W1204" s="7" t="str">
        <f aca="false">IF(COUNT(P1204:R1204)=3,VLOOKUP("位置",O1191:R1206,2,FALSE()),"")</f>
        <v/>
      </c>
      <c r="X1204" s="1" t="str">
        <f aca="false">IF(COUNT(P1204:R1204)=3,P1204,"")</f>
        <v/>
      </c>
      <c r="Y1204" s="1" t="str">
        <f aca="false">IF(COUNT(P1204:R1204)=3,Q1204,"")</f>
        <v/>
      </c>
    </row>
    <row r="1205" customFormat="false" ht="18.75" hidden="false" customHeight="true" outlineLevel="0" collapsed="false">
      <c r="A1205" s="4"/>
      <c r="C1205" s="6"/>
      <c r="D1205" s="6"/>
      <c r="E1205" s="6"/>
      <c r="F1205" s="6"/>
      <c r="G1205" s="1" t="str">
        <f aca="false">IF(COUNT(D1205:F1205)=3,$O$1,"")</f>
        <v/>
      </c>
      <c r="H1205" s="1" t="str">
        <f aca="false">IF(COUNT(D1205:F1205)=3,IF($P$1="","該当なし",$P$1),"")</f>
        <v/>
      </c>
      <c r="I1205" s="1" t="str">
        <f aca="false">IF(COUNT(D1205:F1205)=3,IF($Q$1="","該当なし",$Q$1),"")</f>
        <v/>
      </c>
      <c r="J1205" s="7" t="str">
        <f aca="false">IF(COUNT(D1205:F1205)=3,IF(J1204="",D1203,J1204),"")</f>
        <v/>
      </c>
      <c r="K1205" s="7" t="str">
        <f aca="false">IF(COUNT(D1205:F1205)=3,C1205,"")</f>
        <v/>
      </c>
      <c r="L1205" s="7" t="str">
        <f aca="false">IF(COUNT(D1205:F1205)=3,VLOOKUP("位置",C1193:F1206,2,FALSE()),"")</f>
        <v/>
      </c>
      <c r="M1205" s="1" t="str">
        <f aca="false">IF(COUNT(D1205:F1205)=3,D1205,"")</f>
        <v/>
      </c>
      <c r="N1205" s="1" t="str">
        <f aca="false">IF(COUNT(D1205:F1205)=3,E1205,"")</f>
        <v/>
      </c>
    </row>
    <row r="1206" customFormat="false" ht="18.75" hidden="false" customHeight="true" outlineLevel="0" collapsed="false">
      <c r="A1206" s="4"/>
      <c r="C1206" s="6"/>
      <c r="D1206" s="6"/>
      <c r="E1206" s="6"/>
      <c r="F1206" s="6"/>
      <c r="G1206" s="1" t="str">
        <f aca="false">IF(COUNT(D1206:F1206)=3,$O$1,"")</f>
        <v/>
      </c>
      <c r="H1206" s="1" t="str">
        <f aca="false">IF(COUNT(D1206:F1206)=3,IF($P$1="","該当なし",$P$1),"")</f>
        <v/>
      </c>
      <c r="I1206" s="1" t="str">
        <f aca="false">IF(COUNT(D1206:F1206)=3,IF($Q$1="","該当なし",$Q$1),"")</f>
        <v/>
      </c>
      <c r="J1206" s="7" t="str">
        <f aca="false">IF(COUNT(D1206:F1206)=3,IF(J1205="",D1204,J1205),"")</f>
        <v/>
      </c>
      <c r="K1206" s="7" t="str">
        <f aca="false">IF(COUNT(D1206:F1206)=3,C1206,"")</f>
        <v/>
      </c>
      <c r="L1206" s="7" t="str">
        <f aca="false">IF(COUNT(D1206:F1206)=3,VLOOKUP("位置",C1193:F1206,2,FALSE()),"")</f>
        <v/>
      </c>
      <c r="M1206" s="1" t="str">
        <f aca="false">IF(COUNT(D1206:F1206)=3,D1206,"")</f>
        <v/>
      </c>
      <c r="N1206" s="1" t="str">
        <f aca="false">IF(COUNT(D1206:F1206)=3,E1206,"")</f>
        <v/>
      </c>
    </row>
    <row r="1207" customFormat="false" ht="17.25" hidden="false" customHeight="true" outlineLevel="0" collapsed="false">
      <c r="A1207" s="20"/>
      <c r="C1207" s="21"/>
      <c r="D1207" s="21"/>
      <c r="E1207" s="21"/>
      <c r="F1207" s="21"/>
      <c r="G1207" s="1" t="e">
        <f aca="false">IF(COUNT(#REF!)=3,$O$1,"")</f>
        <v>#REF!</v>
      </c>
      <c r="J1207" s="7"/>
      <c r="K1207" s="7"/>
      <c r="L1207" s="7"/>
    </row>
    <row r="1208" customFormat="false" ht="18.75" hidden="false" customHeight="true" outlineLevel="0" collapsed="false">
      <c r="A1208" s="4" t="s">
        <v>0</v>
      </c>
      <c r="B1208" s="5"/>
      <c r="C1208" s="6"/>
      <c r="D1208" s="6"/>
      <c r="E1208" s="6"/>
      <c r="F1208" s="6"/>
      <c r="J1208" s="7"/>
      <c r="K1208" s="7"/>
      <c r="L1208" s="7"/>
      <c r="S1208" s="19"/>
      <c r="T1208" s="8"/>
      <c r="U1208" s="8"/>
      <c r="V1208" s="8"/>
      <c r="W1208" s="8"/>
      <c r="X1208" s="8"/>
      <c r="Y1208" s="8"/>
    </row>
    <row r="1209" customFormat="false" ht="0.75" hidden="false" customHeight="true" outlineLevel="0" collapsed="false">
      <c r="A1209" s="4"/>
      <c r="B1209" s="5"/>
      <c r="C1209" s="10"/>
      <c r="D1209" s="10"/>
      <c r="E1209" s="10"/>
      <c r="F1209" s="10"/>
      <c r="J1209" s="7"/>
      <c r="K1209" s="7"/>
      <c r="L1209" s="7"/>
      <c r="S1209" s="19"/>
      <c r="T1209" s="8"/>
      <c r="U1209" s="8"/>
      <c r="V1209" s="8"/>
      <c r="W1209" s="8"/>
      <c r="X1209" s="8"/>
      <c r="Y1209" s="8"/>
    </row>
    <row r="1210" customFormat="false" ht="18.75" hidden="false" customHeight="true" outlineLevel="0" collapsed="false">
      <c r="A1210" s="4"/>
      <c r="C1210" s="6"/>
      <c r="D1210" s="6"/>
      <c r="E1210" s="6"/>
      <c r="F1210" s="6"/>
      <c r="J1210" s="7"/>
      <c r="K1210" s="7"/>
      <c r="L1210" s="7"/>
      <c r="U1210" s="7"/>
      <c r="V1210" s="7"/>
      <c r="W1210" s="7"/>
    </row>
    <row r="1211" customFormat="false" ht="0.75" hidden="false" customHeight="true" outlineLevel="0" collapsed="false">
      <c r="A1211" s="4"/>
      <c r="C1211" s="10"/>
      <c r="D1211" s="10"/>
      <c r="E1211" s="10"/>
      <c r="F1211" s="10"/>
      <c r="G1211" s="1" t="e">
        <f aca="false">IF(COUNT(#REF!)=3,$O$1,"")</f>
        <v>#REF!</v>
      </c>
      <c r="J1211" s="7"/>
      <c r="K1211" s="7"/>
      <c r="L1211" s="7"/>
      <c r="U1211" s="7"/>
      <c r="V1211" s="7"/>
      <c r="W1211" s="7"/>
    </row>
    <row r="1212" customFormat="false" ht="18.75" hidden="false" customHeight="true" outlineLevel="0" collapsed="false">
      <c r="A1212" s="4"/>
      <c r="C1212" s="6"/>
      <c r="D1212" s="6"/>
      <c r="E1212" s="6"/>
      <c r="F1212" s="6"/>
      <c r="G1212" s="1" t="str">
        <f aca="false">IF(COUNT(D1212:F1212)=3,$O$1,"")</f>
        <v/>
      </c>
      <c r="H1212" s="1" t="str">
        <f aca="false">IF(COUNT(D1212:F1212)=3,IF($P$1="","該当なし",$P$1),"")</f>
        <v/>
      </c>
      <c r="I1212" s="1" t="str">
        <f aca="false">IF(COUNT(D1212:F1212)=3,IF($Q$1="","該当なし",$Q$1),"")</f>
        <v/>
      </c>
      <c r="J1212" s="7" t="str">
        <f aca="false">IF(COUNT(D1212:F1212)=3,IF(J1211="",D1210,J1211),"")</f>
        <v/>
      </c>
      <c r="K1212" s="7" t="str">
        <f aca="false">IF(COUNT(D1212:F1212)=3,C1212,"")</f>
        <v/>
      </c>
      <c r="L1212" s="7" t="str">
        <f aca="false">IF(COUNT(D1212:F1212)=3,VLOOKUP("位置",C1210:F1223,2,FALSE()),"")</f>
        <v/>
      </c>
      <c r="M1212" s="1" t="str">
        <f aca="false">IF(COUNT(D1212:F1212)=3,D1212,"")</f>
        <v/>
      </c>
      <c r="N1212" s="1" t="str">
        <f aca="false">IF(COUNT(D1212:F1212)=3,E1212,"")</f>
        <v/>
      </c>
      <c r="U1212" s="7"/>
      <c r="V1212" s="7"/>
      <c r="W1212" s="7"/>
    </row>
    <row r="1213" customFormat="false" ht="18.75" hidden="false" customHeight="true" outlineLevel="0" collapsed="false">
      <c r="A1213" s="4"/>
      <c r="C1213" s="6"/>
      <c r="D1213" s="6"/>
      <c r="E1213" s="6"/>
      <c r="F1213" s="6"/>
      <c r="G1213" s="1" t="str">
        <f aca="false">IF(COUNT(D1213:F1213)=3,$O$1,"")</f>
        <v/>
      </c>
      <c r="H1213" s="1" t="str">
        <f aca="false">IF(COUNT(D1213:F1213)=3,IF($P$1="","該当なし",$P$1),"")</f>
        <v/>
      </c>
      <c r="I1213" s="1" t="str">
        <f aca="false">IF(COUNT(D1213:F1213)=3,IF($Q$1="","該当なし",$Q$1),"")</f>
        <v/>
      </c>
      <c r="J1213" s="7" t="str">
        <f aca="false">IF(COUNT(D1213:F1213)=3,IF(J1212="",D1211,J1212),"")</f>
        <v/>
      </c>
      <c r="K1213" s="7" t="str">
        <f aca="false">IF(COUNT(D1213:F1213)=3,C1213,"")</f>
        <v/>
      </c>
      <c r="L1213" s="7" t="str">
        <f aca="false">IF(COUNT(D1213:F1213)=3,VLOOKUP("位置",C1210:F1223,2,FALSE()),"")</f>
        <v/>
      </c>
      <c r="M1213" s="1" t="str">
        <f aca="false">IF(COUNT(D1213:F1213)=3,D1213,"")</f>
        <v/>
      </c>
      <c r="N1213" s="1" t="str">
        <f aca="false">IF(COUNT(D1213:F1213)=3,E1213,"")</f>
        <v/>
      </c>
      <c r="U1213" s="7"/>
      <c r="V1213" s="7"/>
      <c r="W1213" s="7"/>
    </row>
    <row r="1214" customFormat="false" ht="18.75" hidden="false" customHeight="true" outlineLevel="0" collapsed="false">
      <c r="A1214" s="4"/>
      <c r="C1214" s="6"/>
      <c r="D1214" s="6"/>
      <c r="E1214" s="6"/>
      <c r="F1214" s="6"/>
      <c r="G1214" s="1" t="str">
        <f aca="false">IF(COUNT(D1214:F1214)=3,$O$1,"")</f>
        <v/>
      </c>
      <c r="H1214" s="1" t="str">
        <f aca="false">IF(COUNT(D1214:F1214)=3,IF($P$1="","該当なし",$P$1),"")</f>
        <v/>
      </c>
      <c r="I1214" s="1" t="str">
        <f aca="false">IF(COUNT(D1214:F1214)=3,IF($Q$1="","該当なし",$Q$1),"")</f>
        <v/>
      </c>
      <c r="J1214" s="7" t="str">
        <f aca="false">IF(COUNT(D1214:F1214)=3,IF(J1213="",D1212,J1213),"")</f>
        <v/>
      </c>
      <c r="K1214" s="7" t="str">
        <f aca="false">IF(COUNT(D1214:F1214)=3,C1214,"")</f>
        <v/>
      </c>
      <c r="L1214" s="7" t="str">
        <f aca="false">IF(COUNT(D1214:F1214)=3,VLOOKUP("位置",C1210:F1223,2,FALSE()),"")</f>
        <v/>
      </c>
      <c r="M1214" s="1" t="str">
        <f aca="false">IF(COUNT(D1214:F1214)=3,D1214,"")</f>
        <v/>
      </c>
      <c r="N1214" s="1" t="str">
        <f aca="false">IF(COUNT(D1214:F1214)=3,E1214,"")</f>
        <v/>
      </c>
      <c r="U1214" s="7"/>
      <c r="V1214" s="7"/>
      <c r="W1214" s="7"/>
    </row>
    <row r="1215" customFormat="false" ht="18.75" hidden="false" customHeight="true" outlineLevel="0" collapsed="false">
      <c r="A1215" s="4"/>
      <c r="C1215" s="6"/>
      <c r="D1215" s="6"/>
      <c r="E1215" s="6"/>
      <c r="F1215" s="6"/>
      <c r="G1215" s="1" t="str">
        <f aca="false">IF(COUNT(D1215:F1215)=3,$O$1,"")</f>
        <v/>
      </c>
      <c r="H1215" s="1" t="str">
        <f aca="false">IF(COUNT(D1215:F1215)=3,IF($P$1="","該当なし",$P$1),"")</f>
        <v/>
      </c>
      <c r="I1215" s="1" t="str">
        <f aca="false">IF(COUNT(D1215:F1215)=3,IF($Q$1="","該当なし",$Q$1),"")</f>
        <v/>
      </c>
      <c r="J1215" s="7" t="str">
        <f aca="false">IF(COUNT(D1215:F1215)=3,IF(J1214="",D1213,J1214),"")</f>
        <v/>
      </c>
      <c r="K1215" s="7" t="str">
        <f aca="false">IF(COUNT(D1215:F1215)=3,C1215,"")</f>
        <v/>
      </c>
      <c r="L1215" s="7" t="str">
        <f aca="false">IF(COUNT(D1215:F1215)=3,VLOOKUP("位置",C1210:F1223,2,FALSE()),"")</f>
        <v/>
      </c>
      <c r="M1215" s="1" t="str">
        <f aca="false">IF(COUNT(D1215:F1215)=3,D1215,"")</f>
        <v/>
      </c>
      <c r="N1215" s="1" t="str">
        <f aca="false">IF(COUNT(D1215:F1215)=3,E1215,"")</f>
        <v/>
      </c>
      <c r="S1215" s="19"/>
      <c r="T1215" s="8"/>
      <c r="U1215" s="8"/>
      <c r="V1215" s="8"/>
      <c r="W1215" s="8"/>
      <c r="X1215" s="8"/>
      <c r="Y1215" s="8"/>
    </row>
    <row r="1216" customFormat="false" ht="18.75" hidden="false" customHeight="true" outlineLevel="0" collapsed="false">
      <c r="A1216" s="4"/>
      <c r="C1216" s="6"/>
      <c r="D1216" s="6"/>
      <c r="E1216" s="6"/>
      <c r="F1216" s="6"/>
      <c r="G1216" s="1" t="str">
        <f aca="false">IF(COUNT(D1216:F1216)=3,$O$1,"")</f>
        <v/>
      </c>
      <c r="H1216" s="1" t="str">
        <f aca="false">IF(COUNT(D1216:F1216)=3,IF($P$1="","該当なし",$P$1),"")</f>
        <v/>
      </c>
      <c r="I1216" s="1" t="str">
        <f aca="false">IF(COUNT(D1216:F1216)=3,IF($Q$1="","該当なし",$Q$1),"")</f>
        <v/>
      </c>
      <c r="J1216" s="7" t="str">
        <f aca="false">IF(COUNT(D1216:F1216)=3,IF(J1215="",D1214,J1215),"")</f>
        <v/>
      </c>
      <c r="K1216" s="7" t="str">
        <f aca="false">IF(COUNT(D1216:F1216)=3,C1216,"")</f>
        <v/>
      </c>
      <c r="L1216" s="7" t="str">
        <f aca="false">IF(COUNT(D1216:F1216)=3,VLOOKUP("位置",C1210:F1223,2,FALSE()),"")</f>
        <v/>
      </c>
      <c r="M1216" s="1" t="str">
        <f aca="false">IF(COUNT(D1216:F1216)=3,D1216,"")</f>
        <v/>
      </c>
      <c r="N1216" s="1" t="str">
        <f aca="false">IF(COUNT(D1216:F1216)=3,E1216,"")</f>
        <v/>
      </c>
      <c r="S1216" s="1" t="str">
        <f aca="false">IF(COUNT(P1216:R1216)=3,VLOOKUP("工種",O1208:R1223,2,FALSE()),"")</f>
        <v/>
      </c>
      <c r="T1216" s="1" t="str">
        <f aca="false">IF(COUNT(P1216:R1216)=3,VLOOKUP("種別",O1208:R1223,2,FALSE()),"")</f>
        <v/>
      </c>
      <c r="U1216" s="7" t="str">
        <f aca="false">IF(COUNT(P1216:R1216)=3,IF(U1215="",P1214,U1215),"")</f>
        <v/>
      </c>
      <c r="V1216" s="7" t="str">
        <f aca="false">IF(COUNT(P1216:R1216)=3,O1216,"")</f>
        <v/>
      </c>
      <c r="W1216" s="7" t="str">
        <f aca="false">IF(COUNT(P1216:R1216)=3,VLOOKUP("位置",O1208:R1223,2,FALSE()),"")</f>
        <v/>
      </c>
      <c r="X1216" s="1" t="str">
        <f aca="false">IF(COUNT(P1216:R1216)=3,P1216,"")</f>
        <v/>
      </c>
      <c r="Y1216" s="1" t="str">
        <f aca="false">IF(COUNT(P1216:R1216)=3,Q1216,"")</f>
        <v/>
      </c>
    </row>
    <row r="1217" customFormat="false" ht="18.75" hidden="false" customHeight="true" outlineLevel="0" collapsed="false">
      <c r="A1217" s="4"/>
      <c r="C1217" s="6"/>
      <c r="D1217" s="6"/>
      <c r="E1217" s="6"/>
      <c r="F1217" s="6"/>
      <c r="G1217" s="1" t="str">
        <f aca="false">IF(COUNT(D1217:F1217)=3,$O$1,"")</f>
        <v/>
      </c>
      <c r="H1217" s="1" t="str">
        <f aca="false">IF(COUNT(D1217:F1217)=3,IF($P$1="","該当なし",$P$1),"")</f>
        <v/>
      </c>
      <c r="I1217" s="1" t="str">
        <f aca="false">IF(COUNT(D1217:F1217)=3,IF($Q$1="","該当なし",$Q$1),"")</f>
        <v/>
      </c>
      <c r="J1217" s="7" t="str">
        <f aca="false">IF(COUNT(D1217:F1217)=3,IF(J1216="",D1215,J1216),"")</f>
        <v/>
      </c>
      <c r="K1217" s="7" t="str">
        <f aca="false">IF(COUNT(D1217:F1217)=3,C1217,"")</f>
        <v/>
      </c>
      <c r="L1217" s="7" t="str">
        <f aca="false">IF(COUNT(D1217:F1217)=3,VLOOKUP("位置",C1210:F1223,2,FALSE()),"")</f>
        <v/>
      </c>
      <c r="M1217" s="1" t="str">
        <f aca="false">IF(COUNT(D1217:F1217)=3,D1217,"")</f>
        <v/>
      </c>
      <c r="N1217" s="1" t="str">
        <f aca="false">IF(COUNT(D1217:F1217)=3,E1217,"")</f>
        <v/>
      </c>
      <c r="S1217" s="1" t="str">
        <f aca="false">IF(COUNT(P1217:R1217)=3,VLOOKUP("工種",O1208:R1223,2,FALSE()),"")</f>
        <v/>
      </c>
      <c r="T1217" s="1" t="str">
        <f aca="false">IF(COUNT(P1217:R1217)=3,VLOOKUP("種別",O1208:R1223,2,FALSE()),"")</f>
        <v/>
      </c>
      <c r="U1217" s="7" t="str">
        <f aca="false">IF(COUNT(P1217:R1217)=3,IF(U1216="",P1215,U1216),"")</f>
        <v/>
      </c>
      <c r="V1217" s="7" t="str">
        <f aca="false">IF(COUNT(P1217:R1217)=3,O1217,"")</f>
        <v/>
      </c>
      <c r="W1217" s="7" t="str">
        <f aca="false">IF(COUNT(P1217:R1217)=3,VLOOKUP("位置",O1208:R1223,2,FALSE()),"")</f>
        <v/>
      </c>
      <c r="X1217" s="1" t="str">
        <f aca="false">IF(COUNT(P1217:R1217)=3,P1217,"")</f>
        <v/>
      </c>
      <c r="Y1217" s="1" t="str">
        <f aca="false">IF(COUNT(P1217:R1217)=3,Q1217,"")</f>
        <v/>
      </c>
    </row>
    <row r="1218" customFormat="false" ht="18.75" hidden="false" customHeight="true" outlineLevel="0" collapsed="false">
      <c r="A1218" s="4"/>
      <c r="C1218" s="6"/>
      <c r="D1218" s="6"/>
      <c r="E1218" s="6"/>
      <c r="F1218" s="6"/>
      <c r="G1218" s="1" t="str">
        <f aca="false">IF(COUNT(D1218:F1218)=3,$O$1,"")</f>
        <v/>
      </c>
      <c r="H1218" s="1" t="str">
        <f aca="false">IF(COUNT(D1218:F1218)=3,IF($P$1="","該当なし",$P$1),"")</f>
        <v/>
      </c>
      <c r="I1218" s="1" t="str">
        <f aca="false">IF(COUNT(D1218:F1218)=3,IF($Q$1="","該当なし",$Q$1),"")</f>
        <v/>
      </c>
      <c r="J1218" s="7" t="str">
        <f aca="false">IF(COUNT(D1218:F1218)=3,IF(J1217="",D1216,J1217),"")</f>
        <v/>
      </c>
      <c r="K1218" s="7" t="str">
        <f aca="false">IF(COUNT(D1218:F1218)=3,C1218,"")</f>
        <v/>
      </c>
      <c r="L1218" s="7" t="str">
        <f aca="false">IF(COUNT(D1218:F1218)=3,VLOOKUP("位置",C1210:F1223,2,FALSE()),"")</f>
        <v/>
      </c>
      <c r="M1218" s="1" t="str">
        <f aca="false">IF(COUNT(D1218:F1218)=3,D1218,"")</f>
        <v/>
      </c>
      <c r="N1218" s="1" t="str">
        <f aca="false">IF(COUNT(D1218:F1218)=3,E1218,"")</f>
        <v/>
      </c>
      <c r="S1218" s="1" t="str">
        <f aca="false">IF(COUNT(P1218:R1218)=3,VLOOKUP("工種",O1208:R1223,2,FALSE()),"")</f>
        <v/>
      </c>
      <c r="T1218" s="1" t="str">
        <f aca="false">IF(COUNT(P1218:R1218)=3,VLOOKUP("種別",O1208:R1223,2,FALSE()),"")</f>
        <v/>
      </c>
      <c r="U1218" s="7" t="str">
        <f aca="false">IF(COUNT(P1218:R1218)=3,IF(U1217="",P1216,U1217),"")</f>
        <v/>
      </c>
      <c r="V1218" s="7" t="str">
        <f aca="false">IF(COUNT(P1218:R1218)=3,O1218,"")</f>
        <v/>
      </c>
      <c r="W1218" s="7" t="str">
        <f aca="false">IF(COUNT(P1218:R1218)=3,VLOOKUP("位置",O1208:R1223,2,FALSE()),"")</f>
        <v/>
      </c>
      <c r="X1218" s="1" t="str">
        <f aca="false">IF(COUNT(P1218:R1218)=3,P1218,"")</f>
        <v/>
      </c>
      <c r="Y1218" s="1" t="str">
        <f aca="false">IF(COUNT(P1218:R1218)=3,Q1218,"")</f>
        <v/>
      </c>
    </row>
    <row r="1219" customFormat="false" ht="18.75" hidden="false" customHeight="true" outlineLevel="0" collapsed="false">
      <c r="A1219" s="4"/>
      <c r="C1219" s="6"/>
      <c r="D1219" s="6"/>
      <c r="E1219" s="6"/>
      <c r="F1219" s="6"/>
      <c r="G1219" s="1" t="str">
        <f aca="false">IF(COUNT(D1219:F1219)=3,$O$1,"")</f>
        <v/>
      </c>
      <c r="H1219" s="1" t="str">
        <f aca="false">IF(COUNT(D1219:F1219)=3,IF($P$1="","該当なし",$P$1),"")</f>
        <v/>
      </c>
      <c r="I1219" s="1" t="str">
        <f aca="false">IF(COUNT(D1219:F1219)=3,IF($Q$1="","該当なし",$Q$1),"")</f>
        <v/>
      </c>
      <c r="J1219" s="7" t="str">
        <f aca="false">IF(COUNT(D1219:F1219)=3,IF(J1218="",D1217,J1218),"")</f>
        <v/>
      </c>
      <c r="K1219" s="7" t="str">
        <f aca="false">IF(COUNT(D1219:F1219)=3,C1219,"")</f>
        <v/>
      </c>
      <c r="L1219" s="7" t="str">
        <f aca="false">IF(COUNT(D1219:F1219)=3,VLOOKUP("位置",C1210:F1223,2,FALSE()),"")</f>
        <v/>
      </c>
      <c r="M1219" s="1" t="str">
        <f aca="false">IF(COUNT(D1219:F1219)=3,D1219,"")</f>
        <v/>
      </c>
      <c r="N1219" s="1" t="str">
        <f aca="false">IF(COUNT(D1219:F1219)=3,E1219,"")</f>
        <v/>
      </c>
      <c r="S1219" s="1" t="str">
        <f aca="false">IF(COUNT(P1219:R1219)=3,VLOOKUP("工種",O1208:R1223,2,FALSE()),"")</f>
        <v/>
      </c>
      <c r="T1219" s="1" t="str">
        <f aca="false">IF(COUNT(P1219:R1219)=3,VLOOKUP("種別",O1208:R1223,2,FALSE()),"")</f>
        <v/>
      </c>
      <c r="U1219" s="7" t="str">
        <f aca="false">IF(COUNT(P1219:R1219)=3,IF(U1218="",P1217,U1218),"")</f>
        <v/>
      </c>
      <c r="V1219" s="7" t="str">
        <f aca="false">IF(COUNT(P1219:R1219)=3,O1219,"")</f>
        <v/>
      </c>
      <c r="W1219" s="7" t="str">
        <f aca="false">IF(COUNT(P1219:R1219)=3,VLOOKUP("位置",O1208:R1223,2,FALSE()),"")</f>
        <v/>
      </c>
      <c r="X1219" s="1" t="str">
        <f aca="false">IF(COUNT(P1219:R1219)=3,P1219,"")</f>
        <v/>
      </c>
      <c r="Y1219" s="1" t="str">
        <f aca="false">IF(COUNT(P1219:R1219)=3,Q1219,"")</f>
        <v/>
      </c>
    </row>
    <row r="1220" customFormat="false" ht="18.75" hidden="false" customHeight="true" outlineLevel="0" collapsed="false">
      <c r="A1220" s="4"/>
      <c r="C1220" s="6"/>
      <c r="D1220" s="6"/>
      <c r="E1220" s="6"/>
      <c r="F1220" s="6"/>
      <c r="G1220" s="1" t="str">
        <f aca="false">IF(COUNT(D1220:F1220)=3,$O$1,"")</f>
        <v/>
      </c>
      <c r="H1220" s="1" t="str">
        <f aca="false">IF(COUNT(D1220:F1220)=3,IF($P$1="","該当なし",$P$1),"")</f>
        <v/>
      </c>
      <c r="I1220" s="1" t="str">
        <f aca="false">IF(COUNT(D1220:F1220)=3,IF($Q$1="","該当なし",$Q$1),"")</f>
        <v/>
      </c>
      <c r="J1220" s="7" t="str">
        <f aca="false">IF(COUNT(D1220:F1220)=3,IF(J1219="",D1218,J1219),"")</f>
        <v/>
      </c>
      <c r="K1220" s="7" t="str">
        <f aca="false">IF(COUNT(D1220:F1220)=3,C1220,"")</f>
        <v/>
      </c>
      <c r="L1220" s="7" t="str">
        <f aca="false">IF(COUNT(D1220:F1220)=3,VLOOKUP("位置",C1210:F1223,2,FALSE()),"")</f>
        <v/>
      </c>
      <c r="M1220" s="1" t="str">
        <f aca="false">IF(COUNT(D1220:F1220)=3,D1220,"")</f>
        <v/>
      </c>
      <c r="N1220" s="1" t="str">
        <f aca="false">IF(COUNT(D1220:F1220)=3,E1220,"")</f>
        <v/>
      </c>
      <c r="S1220" s="1" t="str">
        <f aca="false">IF(COUNT(P1220:R1220)=3,VLOOKUP("工種",O1208:R1223,2,FALSE()),"")</f>
        <v/>
      </c>
      <c r="T1220" s="1" t="str">
        <f aca="false">IF(COUNT(P1220:R1220)=3,VLOOKUP("種別",O1208:R1223,2,FALSE()),"")</f>
        <v/>
      </c>
      <c r="U1220" s="7" t="str">
        <f aca="false">IF(COUNT(P1220:R1220)=3,IF(U1219="",P1218,U1219),"")</f>
        <v/>
      </c>
      <c r="V1220" s="7" t="str">
        <f aca="false">IF(COUNT(P1220:R1220)=3,O1220,"")</f>
        <v/>
      </c>
      <c r="W1220" s="7" t="str">
        <f aca="false">IF(COUNT(P1220:R1220)=3,VLOOKUP("位置",O1208:R1223,2,FALSE()),"")</f>
        <v/>
      </c>
      <c r="X1220" s="1" t="str">
        <f aca="false">IF(COUNT(P1220:R1220)=3,P1220,"")</f>
        <v/>
      </c>
      <c r="Y1220" s="1" t="str">
        <f aca="false">IF(COUNT(P1220:R1220)=3,Q1220,"")</f>
        <v/>
      </c>
    </row>
    <row r="1221" customFormat="false" ht="18.75" hidden="false" customHeight="true" outlineLevel="0" collapsed="false">
      <c r="A1221" s="4"/>
      <c r="C1221" s="6"/>
      <c r="D1221" s="6"/>
      <c r="E1221" s="6"/>
      <c r="F1221" s="6"/>
      <c r="G1221" s="1" t="str">
        <f aca="false">IF(COUNT(D1221:F1221)=3,$O$1,"")</f>
        <v/>
      </c>
      <c r="H1221" s="1" t="str">
        <f aca="false">IF(COUNT(D1221:F1221)=3,IF($P$1="","該当なし",$P$1),"")</f>
        <v/>
      </c>
      <c r="I1221" s="1" t="str">
        <f aca="false">IF(COUNT(D1221:F1221)=3,IF($Q$1="","該当なし",$Q$1),"")</f>
        <v/>
      </c>
      <c r="J1221" s="7" t="str">
        <f aca="false">IF(COUNT(D1221:F1221)=3,IF(J1220="",D1219,J1220),"")</f>
        <v/>
      </c>
      <c r="K1221" s="7" t="str">
        <f aca="false">IF(COUNT(D1221:F1221)=3,C1221,"")</f>
        <v/>
      </c>
      <c r="L1221" s="7" t="str">
        <f aca="false">IF(COUNT(D1221:F1221)=3,VLOOKUP("位置",C1210:F1223,2,FALSE()),"")</f>
        <v/>
      </c>
      <c r="M1221" s="1" t="str">
        <f aca="false">IF(COUNT(D1221:F1221)=3,D1221,"")</f>
        <v/>
      </c>
      <c r="N1221" s="1" t="str">
        <f aca="false">IF(COUNT(D1221:F1221)=3,E1221,"")</f>
        <v/>
      </c>
      <c r="S1221" s="1" t="str">
        <f aca="false">IF(COUNT(P1221:R1221)=3,VLOOKUP("工種",O1208:R1223,2,FALSE()),"")</f>
        <v/>
      </c>
      <c r="T1221" s="1" t="str">
        <f aca="false">IF(COUNT(P1221:R1221)=3,VLOOKUP("種別",O1208:R1223,2,FALSE()),"")</f>
        <v/>
      </c>
      <c r="U1221" s="7" t="str">
        <f aca="false">IF(COUNT(P1221:R1221)=3,IF(U1220="",P1219,U1220),"")</f>
        <v/>
      </c>
      <c r="V1221" s="7" t="str">
        <f aca="false">IF(COUNT(P1221:R1221)=3,O1221,"")</f>
        <v/>
      </c>
      <c r="W1221" s="7" t="str">
        <f aca="false">IF(COUNT(P1221:R1221)=3,VLOOKUP("位置",O1208:R1223,2,FALSE()),"")</f>
        <v/>
      </c>
      <c r="X1221" s="1" t="str">
        <f aca="false">IF(COUNT(P1221:R1221)=3,P1221,"")</f>
        <v/>
      </c>
      <c r="Y1221" s="1" t="str">
        <f aca="false">IF(COUNT(P1221:R1221)=3,Q1221,"")</f>
        <v/>
      </c>
    </row>
    <row r="1222" customFormat="false" ht="18.75" hidden="false" customHeight="true" outlineLevel="0" collapsed="false">
      <c r="A1222" s="4"/>
      <c r="C1222" s="6"/>
      <c r="D1222" s="6"/>
      <c r="E1222" s="6"/>
      <c r="F1222" s="6"/>
      <c r="G1222" s="1" t="str">
        <f aca="false">IF(COUNT(D1222:F1222)=3,$O$1,"")</f>
        <v/>
      </c>
      <c r="H1222" s="1" t="str">
        <f aca="false">IF(COUNT(D1222:F1222)=3,IF($P$1="","該当なし",$P$1),"")</f>
        <v/>
      </c>
      <c r="I1222" s="1" t="str">
        <f aca="false">IF(COUNT(D1222:F1222)=3,IF($Q$1="","該当なし",$Q$1),"")</f>
        <v/>
      </c>
      <c r="J1222" s="7" t="str">
        <f aca="false">IF(COUNT(D1222:F1222)=3,IF(J1221="",D1220,J1221),"")</f>
        <v/>
      </c>
      <c r="K1222" s="7" t="str">
        <f aca="false">IF(COUNT(D1222:F1222)=3,C1222,"")</f>
        <v/>
      </c>
      <c r="L1222" s="7" t="str">
        <f aca="false">IF(COUNT(D1222:F1222)=3,VLOOKUP("位置",C1210:F1223,2,FALSE()),"")</f>
        <v/>
      </c>
      <c r="M1222" s="1" t="str">
        <f aca="false">IF(COUNT(D1222:F1222)=3,D1222,"")</f>
        <v/>
      </c>
      <c r="N1222" s="1" t="str">
        <f aca="false">IF(COUNT(D1222:F1222)=3,E1222,"")</f>
        <v/>
      </c>
    </row>
    <row r="1223" customFormat="false" ht="18.75" hidden="false" customHeight="true" outlineLevel="0" collapsed="false">
      <c r="A1223" s="4"/>
      <c r="C1223" s="6"/>
      <c r="D1223" s="6"/>
      <c r="E1223" s="6"/>
      <c r="F1223" s="6"/>
      <c r="G1223" s="1" t="str">
        <f aca="false">IF(COUNT(D1223:F1223)=3,$O$1,"")</f>
        <v/>
      </c>
      <c r="H1223" s="1" t="str">
        <f aca="false">IF(COUNT(D1223:F1223)=3,IF($P$1="","該当なし",$P$1),"")</f>
        <v/>
      </c>
      <c r="I1223" s="1" t="str">
        <f aca="false">IF(COUNT(D1223:F1223)=3,IF($Q$1="","該当なし",$Q$1),"")</f>
        <v/>
      </c>
      <c r="J1223" s="7" t="str">
        <f aca="false">IF(COUNT(D1223:F1223)=3,IF(J1222="",D1221,J1222),"")</f>
        <v/>
      </c>
      <c r="K1223" s="7" t="str">
        <f aca="false">IF(COUNT(D1223:F1223)=3,C1223,"")</f>
        <v/>
      </c>
      <c r="L1223" s="7" t="str">
        <f aca="false">IF(COUNT(D1223:F1223)=3,VLOOKUP("位置",C1210:F1223,2,FALSE()),"")</f>
        <v/>
      </c>
      <c r="M1223" s="1" t="str">
        <f aca="false">IF(COUNT(D1223:F1223)=3,D1223,"")</f>
        <v/>
      </c>
      <c r="N1223" s="1" t="str">
        <f aca="false">IF(COUNT(D1223:F1223)=3,E1223,"")</f>
        <v/>
      </c>
    </row>
    <row r="1224" customFormat="false" ht="17.25" hidden="false" customHeight="true" outlineLevel="0" collapsed="false">
      <c r="A1224" s="20"/>
      <c r="C1224" s="21"/>
      <c r="D1224" s="21"/>
      <c r="E1224" s="21"/>
      <c r="F1224" s="21"/>
      <c r="G1224" s="1" t="e">
        <f aca="false">IF(COUNT(#REF!)=3,$O$1,"")</f>
        <v>#REF!</v>
      </c>
      <c r="J1224" s="7"/>
      <c r="K1224" s="7"/>
      <c r="L1224" s="7"/>
    </row>
    <row r="1225" customFormat="false" ht="18.75" hidden="false" customHeight="true" outlineLevel="0" collapsed="false">
      <c r="A1225" s="4" t="s">
        <v>0</v>
      </c>
      <c r="B1225" s="5"/>
      <c r="C1225" s="6"/>
      <c r="D1225" s="6"/>
      <c r="E1225" s="6"/>
      <c r="F1225" s="6"/>
      <c r="J1225" s="7"/>
      <c r="K1225" s="7"/>
      <c r="L1225" s="7"/>
      <c r="S1225" s="19"/>
      <c r="T1225" s="8"/>
      <c r="U1225" s="8"/>
      <c r="V1225" s="8"/>
      <c r="W1225" s="8"/>
      <c r="X1225" s="8"/>
      <c r="Y1225" s="8"/>
    </row>
    <row r="1226" customFormat="false" ht="0.75" hidden="false" customHeight="true" outlineLevel="0" collapsed="false">
      <c r="A1226" s="4"/>
      <c r="B1226" s="5"/>
      <c r="C1226" s="10"/>
      <c r="D1226" s="10"/>
      <c r="E1226" s="10"/>
      <c r="F1226" s="10"/>
      <c r="J1226" s="7"/>
      <c r="K1226" s="7"/>
      <c r="L1226" s="7"/>
      <c r="S1226" s="19"/>
      <c r="T1226" s="8"/>
      <c r="U1226" s="8"/>
      <c r="V1226" s="8"/>
      <c r="W1226" s="8"/>
      <c r="X1226" s="8"/>
      <c r="Y1226" s="8"/>
    </row>
    <row r="1227" customFormat="false" ht="18.75" hidden="false" customHeight="true" outlineLevel="0" collapsed="false">
      <c r="A1227" s="4"/>
      <c r="C1227" s="6"/>
      <c r="D1227" s="6"/>
      <c r="E1227" s="6"/>
      <c r="F1227" s="6"/>
      <c r="J1227" s="7"/>
      <c r="K1227" s="7"/>
      <c r="L1227" s="7"/>
      <c r="U1227" s="7"/>
      <c r="V1227" s="7"/>
      <c r="W1227" s="7"/>
    </row>
    <row r="1228" customFormat="false" ht="0.75" hidden="false" customHeight="true" outlineLevel="0" collapsed="false">
      <c r="A1228" s="4"/>
      <c r="C1228" s="10"/>
      <c r="D1228" s="10"/>
      <c r="E1228" s="10"/>
      <c r="F1228" s="10"/>
      <c r="G1228" s="1" t="e">
        <f aca="false">IF(COUNT(#REF!)=3,$O$1,"")</f>
        <v>#REF!</v>
      </c>
      <c r="J1228" s="7"/>
      <c r="K1228" s="7"/>
      <c r="L1228" s="7"/>
      <c r="U1228" s="7"/>
      <c r="V1228" s="7"/>
      <c r="W1228" s="7"/>
    </row>
    <row r="1229" customFormat="false" ht="18.75" hidden="false" customHeight="true" outlineLevel="0" collapsed="false">
      <c r="A1229" s="4"/>
      <c r="C1229" s="6"/>
      <c r="D1229" s="6"/>
      <c r="E1229" s="6"/>
      <c r="F1229" s="6"/>
      <c r="G1229" s="1" t="str">
        <f aca="false">IF(COUNT(D1229:F1229)=3,$O$1,"")</f>
        <v/>
      </c>
      <c r="H1229" s="1" t="str">
        <f aca="false">IF(COUNT(D1229:F1229)=3,IF($P$1="","該当なし",$P$1),"")</f>
        <v/>
      </c>
      <c r="I1229" s="1" t="str">
        <f aca="false">IF(COUNT(D1229:F1229)=3,IF($Q$1="","該当なし",$Q$1),"")</f>
        <v/>
      </c>
      <c r="J1229" s="7" t="str">
        <f aca="false">IF(COUNT(D1229:F1229)=3,IF(J1228="",D1227,J1228),"")</f>
        <v/>
      </c>
      <c r="K1229" s="7" t="str">
        <f aca="false">IF(COUNT(D1229:F1229)=3,C1229,"")</f>
        <v/>
      </c>
      <c r="L1229" s="7" t="str">
        <f aca="false">IF(COUNT(D1229:F1229)=3,VLOOKUP("位置",C1227:F1240,2,FALSE()),"")</f>
        <v/>
      </c>
      <c r="M1229" s="1" t="str">
        <f aca="false">IF(COUNT(D1229:F1229)=3,D1229,"")</f>
        <v/>
      </c>
      <c r="N1229" s="1" t="str">
        <f aca="false">IF(COUNT(D1229:F1229)=3,E1229,"")</f>
        <v/>
      </c>
      <c r="U1229" s="7"/>
      <c r="V1229" s="7"/>
      <c r="W1229" s="7"/>
    </row>
    <row r="1230" customFormat="false" ht="18.75" hidden="false" customHeight="true" outlineLevel="0" collapsed="false">
      <c r="A1230" s="4"/>
      <c r="C1230" s="6"/>
      <c r="D1230" s="6"/>
      <c r="E1230" s="6"/>
      <c r="F1230" s="6"/>
      <c r="G1230" s="1" t="str">
        <f aca="false">IF(COUNT(D1230:F1230)=3,$O$1,"")</f>
        <v/>
      </c>
      <c r="H1230" s="1" t="str">
        <f aca="false">IF(COUNT(D1230:F1230)=3,IF($P$1="","該当なし",$P$1),"")</f>
        <v/>
      </c>
      <c r="I1230" s="1" t="str">
        <f aca="false">IF(COUNT(D1230:F1230)=3,IF($Q$1="","該当なし",$Q$1),"")</f>
        <v/>
      </c>
      <c r="J1230" s="7" t="str">
        <f aca="false">IF(COUNT(D1230:F1230)=3,IF(J1229="",D1228,J1229),"")</f>
        <v/>
      </c>
      <c r="K1230" s="7" t="str">
        <f aca="false">IF(COUNT(D1230:F1230)=3,C1230,"")</f>
        <v/>
      </c>
      <c r="L1230" s="7" t="str">
        <f aca="false">IF(COUNT(D1230:F1230)=3,VLOOKUP("位置",C1227:F1240,2,FALSE()),"")</f>
        <v/>
      </c>
      <c r="M1230" s="1" t="str">
        <f aca="false">IF(COUNT(D1230:F1230)=3,D1230,"")</f>
        <v/>
      </c>
      <c r="N1230" s="1" t="str">
        <f aca="false">IF(COUNT(D1230:F1230)=3,E1230,"")</f>
        <v/>
      </c>
      <c r="U1230" s="7"/>
      <c r="V1230" s="7"/>
      <c r="W1230" s="7"/>
    </row>
    <row r="1231" customFormat="false" ht="18.75" hidden="false" customHeight="true" outlineLevel="0" collapsed="false">
      <c r="A1231" s="4"/>
      <c r="C1231" s="6"/>
      <c r="D1231" s="6"/>
      <c r="E1231" s="6"/>
      <c r="F1231" s="6"/>
      <c r="G1231" s="1" t="str">
        <f aca="false">IF(COUNT(D1231:F1231)=3,$O$1,"")</f>
        <v/>
      </c>
      <c r="H1231" s="1" t="str">
        <f aca="false">IF(COUNT(D1231:F1231)=3,IF($P$1="","該当なし",$P$1),"")</f>
        <v/>
      </c>
      <c r="I1231" s="1" t="str">
        <f aca="false">IF(COUNT(D1231:F1231)=3,IF($Q$1="","該当なし",$Q$1),"")</f>
        <v/>
      </c>
      <c r="J1231" s="7" t="str">
        <f aca="false">IF(COUNT(D1231:F1231)=3,IF(J1230="",D1229,J1230),"")</f>
        <v/>
      </c>
      <c r="K1231" s="7" t="str">
        <f aca="false">IF(COUNT(D1231:F1231)=3,C1231,"")</f>
        <v/>
      </c>
      <c r="L1231" s="7" t="str">
        <f aca="false">IF(COUNT(D1231:F1231)=3,VLOOKUP("位置",C1227:F1240,2,FALSE()),"")</f>
        <v/>
      </c>
      <c r="M1231" s="1" t="str">
        <f aca="false">IF(COUNT(D1231:F1231)=3,D1231,"")</f>
        <v/>
      </c>
      <c r="N1231" s="1" t="str">
        <f aca="false">IF(COUNT(D1231:F1231)=3,E1231,"")</f>
        <v/>
      </c>
      <c r="U1231" s="7"/>
      <c r="V1231" s="7"/>
      <c r="W1231" s="7"/>
    </row>
    <row r="1232" customFormat="false" ht="18.75" hidden="false" customHeight="true" outlineLevel="0" collapsed="false">
      <c r="A1232" s="4"/>
      <c r="C1232" s="6"/>
      <c r="D1232" s="6"/>
      <c r="E1232" s="6"/>
      <c r="F1232" s="6"/>
      <c r="G1232" s="1" t="str">
        <f aca="false">IF(COUNT(D1232:F1232)=3,$O$1,"")</f>
        <v/>
      </c>
      <c r="H1232" s="1" t="str">
        <f aca="false">IF(COUNT(D1232:F1232)=3,IF($P$1="","該当なし",$P$1),"")</f>
        <v/>
      </c>
      <c r="I1232" s="1" t="str">
        <f aca="false">IF(COUNT(D1232:F1232)=3,IF($Q$1="","該当なし",$Q$1),"")</f>
        <v/>
      </c>
      <c r="J1232" s="7" t="str">
        <f aca="false">IF(COUNT(D1232:F1232)=3,IF(J1231="",D1230,J1231),"")</f>
        <v/>
      </c>
      <c r="K1232" s="7" t="str">
        <f aca="false">IF(COUNT(D1232:F1232)=3,C1232,"")</f>
        <v/>
      </c>
      <c r="L1232" s="7" t="str">
        <f aca="false">IF(COUNT(D1232:F1232)=3,VLOOKUP("位置",C1227:F1240,2,FALSE()),"")</f>
        <v/>
      </c>
      <c r="M1232" s="1" t="str">
        <f aca="false">IF(COUNT(D1232:F1232)=3,D1232,"")</f>
        <v/>
      </c>
      <c r="N1232" s="1" t="str">
        <f aca="false">IF(COUNT(D1232:F1232)=3,E1232,"")</f>
        <v/>
      </c>
      <c r="S1232" s="19"/>
      <c r="T1232" s="8"/>
      <c r="U1232" s="8"/>
      <c r="V1232" s="8"/>
      <c r="W1232" s="8"/>
      <c r="X1232" s="8"/>
      <c r="Y1232" s="8"/>
    </row>
    <row r="1233" customFormat="false" ht="18.75" hidden="false" customHeight="true" outlineLevel="0" collapsed="false">
      <c r="A1233" s="4"/>
      <c r="C1233" s="6"/>
      <c r="D1233" s="6"/>
      <c r="E1233" s="6"/>
      <c r="F1233" s="6"/>
      <c r="G1233" s="1" t="str">
        <f aca="false">IF(COUNT(D1233:F1233)=3,$O$1,"")</f>
        <v/>
      </c>
      <c r="H1233" s="1" t="str">
        <f aca="false">IF(COUNT(D1233:F1233)=3,IF($P$1="","該当なし",$P$1),"")</f>
        <v/>
      </c>
      <c r="I1233" s="1" t="str">
        <f aca="false">IF(COUNT(D1233:F1233)=3,IF($Q$1="","該当なし",$Q$1),"")</f>
        <v/>
      </c>
      <c r="J1233" s="7" t="str">
        <f aca="false">IF(COUNT(D1233:F1233)=3,IF(J1232="",D1231,J1232),"")</f>
        <v/>
      </c>
      <c r="K1233" s="7" t="str">
        <f aca="false">IF(COUNT(D1233:F1233)=3,C1233,"")</f>
        <v/>
      </c>
      <c r="L1233" s="7" t="str">
        <f aca="false">IF(COUNT(D1233:F1233)=3,VLOOKUP("位置",C1227:F1240,2,FALSE()),"")</f>
        <v/>
      </c>
      <c r="M1233" s="1" t="str">
        <f aca="false">IF(COUNT(D1233:F1233)=3,D1233,"")</f>
        <v/>
      </c>
      <c r="N1233" s="1" t="str">
        <f aca="false">IF(COUNT(D1233:F1233)=3,E1233,"")</f>
        <v/>
      </c>
      <c r="S1233" s="1" t="str">
        <f aca="false">IF(COUNT(P1233:R1233)=3,VLOOKUP("工種",O1225:R1240,2,FALSE()),"")</f>
        <v/>
      </c>
      <c r="T1233" s="1" t="str">
        <f aca="false">IF(COUNT(P1233:R1233)=3,VLOOKUP("種別",O1225:R1240,2,FALSE()),"")</f>
        <v/>
      </c>
      <c r="U1233" s="7" t="str">
        <f aca="false">IF(COUNT(P1233:R1233)=3,IF(U1232="",P1231,U1232),"")</f>
        <v/>
      </c>
      <c r="V1233" s="7" t="str">
        <f aca="false">IF(COUNT(P1233:R1233)=3,O1233,"")</f>
        <v/>
      </c>
      <c r="W1233" s="7" t="str">
        <f aca="false">IF(COUNT(P1233:R1233)=3,VLOOKUP("位置",O1225:R1240,2,FALSE()),"")</f>
        <v/>
      </c>
      <c r="X1233" s="1" t="str">
        <f aca="false">IF(COUNT(P1233:R1233)=3,P1233,"")</f>
        <v/>
      </c>
      <c r="Y1233" s="1" t="str">
        <f aca="false">IF(COUNT(P1233:R1233)=3,Q1233,"")</f>
        <v/>
      </c>
    </row>
    <row r="1234" customFormat="false" ht="18.75" hidden="false" customHeight="true" outlineLevel="0" collapsed="false">
      <c r="A1234" s="4"/>
      <c r="C1234" s="6"/>
      <c r="D1234" s="6"/>
      <c r="E1234" s="6"/>
      <c r="F1234" s="6"/>
      <c r="G1234" s="1" t="str">
        <f aca="false">IF(COUNT(D1234:F1234)=3,$O$1,"")</f>
        <v/>
      </c>
      <c r="H1234" s="1" t="str">
        <f aca="false">IF(COUNT(D1234:F1234)=3,IF($P$1="","該当なし",$P$1),"")</f>
        <v/>
      </c>
      <c r="I1234" s="1" t="str">
        <f aca="false">IF(COUNT(D1234:F1234)=3,IF($Q$1="","該当なし",$Q$1),"")</f>
        <v/>
      </c>
      <c r="J1234" s="7" t="str">
        <f aca="false">IF(COUNT(D1234:F1234)=3,IF(J1233="",D1232,J1233),"")</f>
        <v/>
      </c>
      <c r="K1234" s="7" t="str">
        <f aca="false">IF(COUNT(D1234:F1234)=3,C1234,"")</f>
        <v/>
      </c>
      <c r="L1234" s="7" t="str">
        <f aca="false">IF(COUNT(D1234:F1234)=3,VLOOKUP("位置",C1227:F1240,2,FALSE()),"")</f>
        <v/>
      </c>
      <c r="M1234" s="1" t="str">
        <f aca="false">IF(COUNT(D1234:F1234)=3,D1234,"")</f>
        <v/>
      </c>
      <c r="N1234" s="1" t="str">
        <f aca="false">IF(COUNT(D1234:F1234)=3,E1234,"")</f>
        <v/>
      </c>
      <c r="S1234" s="1" t="str">
        <f aca="false">IF(COUNT(P1234:R1234)=3,VLOOKUP("工種",O1225:R1240,2,FALSE()),"")</f>
        <v/>
      </c>
      <c r="T1234" s="1" t="str">
        <f aca="false">IF(COUNT(P1234:R1234)=3,VLOOKUP("種別",O1225:R1240,2,FALSE()),"")</f>
        <v/>
      </c>
      <c r="U1234" s="7" t="str">
        <f aca="false">IF(COUNT(P1234:R1234)=3,IF(U1233="",P1232,U1233),"")</f>
        <v/>
      </c>
      <c r="V1234" s="7" t="str">
        <f aca="false">IF(COUNT(P1234:R1234)=3,O1234,"")</f>
        <v/>
      </c>
      <c r="W1234" s="7" t="str">
        <f aca="false">IF(COUNT(P1234:R1234)=3,VLOOKUP("位置",O1225:R1240,2,FALSE()),"")</f>
        <v/>
      </c>
      <c r="X1234" s="1" t="str">
        <f aca="false">IF(COUNT(P1234:R1234)=3,P1234,"")</f>
        <v/>
      </c>
      <c r="Y1234" s="1" t="str">
        <f aca="false">IF(COUNT(P1234:R1234)=3,Q1234,"")</f>
        <v/>
      </c>
    </row>
    <row r="1235" customFormat="false" ht="18.75" hidden="false" customHeight="true" outlineLevel="0" collapsed="false">
      <c r="A1235" s="4"/>
      <c r="C1235" s="6"/>
      <c r="D1235" s="6"/>
      <c r="E1235" s="6"/>
      <c r="F1235" s="6"/>
      <c r="G1235" s="1" t="str">
        <f aca="false">IF(COUNT(D1235:F1235)=3,$O$1,"")</f>
        <v/>
      </c>
      <c r="H1235" s="1" t="str">
        <f aca="false">IF(COUNT(D1235:F1235)=3,IF($P$1="","該当なし",$P$1),"")</f>
        <v/>
      </c>
      <c r="I1235" s="1" t="str">
        <f aca="false">IF(COUNT(D1235:F1235)=3,IF($Q$1="","該当なし",$Q$1),"")</f>
        <v/>
      </c>
      <c r="J1235" s="7" t="str">
        <f aca="false">IF(COUNT(D1235:F1235)=3,IF(J1234="",D1233,J1234),"")</f>
        <v/>
      </c>
      <c r="K1235" s="7" t="str">
        <f aca="false">IF(COUNT(D1235:F1235)=3,C1235,"")</f>
        <v/>
      </c>
      <c r="L1235" s="7" t="str">
        <f aca="false">IF(COUNT(D1235:F1235)=3,VLOOKUP("位置",C1227:F1240,2,FALSE()),"")</f>
        <v/>
      </c>
      <c r="M1235" s="1" t="str">
        <f aca="false">IF(COUNT(D1235:F1235)=3,D1235,"")</f>
        <v/>
      </c>
      <c r="N1235" s="1" t="str">
        <f aca="false">IF(COUNT(D1235:F1235)=3,E1235,"")</f>
        <v/>
      </c>
      <c r="S1235" s="1" t="str">
        <f aca="false">IF(COUNT(P1235:R1235)=3,VLOOKUP("工種",O1225:R1240,2,FALSE()),"")</f>
        <v/>
      </c>
      <c r="T1235" s="1" t="str">
        <f aca="false">IF(COUNT(P1235:R1235)=3,VLOOKUP("種別",O1225:R1240,2,FALSE()),"")</f>
        <v/>
      </c>
      <c r="U1235" s="7" t="str">
        <f aca="false">IF(COUNT(P1235:R1235)=3,IF(U1234="",P1233,U1234),"")</f>
        <v/>
      </c>
      <c r="V1235" s="7" t="str">
        <f aca="false">IF(COUNT(P1235:R1235)=3,O1235,"")</f>
        <v/>
      </c>
      <c r="W1235" s="7" t="str">
        <f aca="false">IF(COUNT(P1235:R1235)=3,VLOOKUP("位置",O1225:R1240,2,FALSE()),"")</f>
        <v/>
      </c>
      <c r="X1235" s="1" t="str">
        <f aca="false">IF(COUNT(P1235:R1235)=3,P1235,"")</f>
        <v/>
      </c>
      <c r="Y1235" s="1" t="str">
        <f aca="false">IF(COUNT(P1235:R1235)=3,Q1235,"")</f>
        <v/>
      </c>
    </row>
    <row r="1236" customFormat="false" ht="18.75" hidden="false" customHeight="true" outlineLevel="0" collapsed="false">
      <c r="A1236" s="4"/>
      <c r="C1236" s="6"/>
      <c r="D1236" s="6"/>
      <c r="E1236" s="6"/>
      <c r="F1236" s="6"/>
      <c r="G1236" s="1" t="str">
        <f aca="false">IF(COUNT(D1236:F1236)=3,$O$1,"")</f>
        <v/>
      </c>
      <c r="H1236" s="1" t="str">
        <f aca="false">IF(COUNT(D1236:F1236)=3,IF($P$1="","該当なし",$P$1),"")</f>
        <v/>
      </c>
      <c r="I1236" s="1" t="str">
        <f aca="false">IF(COUNT(D1236:F1236)=3,IF($Q$1="","該当なし",$Q$1),"")</f>
        <v/>
      </c>
      <c r="J1236" s="7" t="str">
        <f aca="false">IF(COUNT(D1236:F1236)=3,IF(J1235="",D1234,J1235),"")</f>
        <v/>
      </c>
      <c r="K1236" s="7" t="str">
        <f aca="false">IF(COUNT(D1236:F1236)=3,C1236,"")</f>
        <v/>
      </c>
      <c r="L1236" s="7" t="str">
        <f aca="false">IF(COUNT(D1236:F1236)=3,VLOOKUP("位置",C1227:F1240,2,FALSE()),"")</f>
        <v/>
      </c>
      <c r="M1236" s="1" t="str">
        <f aca="false">IF(COUNT(D1236:F1236)=3,D1236,"")</f>
        <v/>
      </c>
      <c r="N1236" s="1" t="str">
        <f aca="false">IF(COUNT(D1236:F1236)=3,E1236,"")</f>
        <v/>
      </c>
      <c r="S1236" s="1" t="str">
        <f aca="false">IF(COUNT(P1236:R1236)=3,VLOOKUP("工種",O1225:R1240,2,FALSE()),"")</f>
        <v/>
      </c>
      <c r="T1236" s="1" t="str">
        <f aca="false">IF(COUNT(P1236:R1236)=3,VLOOKUP("種別",O1225:R1240,2,FALSE()),"")</f>
        <v/>
      </c>
      <c r="U1236" s="7" t="str">
        <f aca="false">IF(COUNT(P1236:R1236)=3,IF(U1235="",P1234,U1235),"")</f>
        <v/>
      </c>
      <c r="V1236" s="7" t="str">
        <f aca="false">IF(COUNT(P1236:R1236)=3,O1236,"")</f>
        <v/>
      </c>
      <c r="W1236" s="7" t="str">
        <f aca="false">IF(COUNT(P1236:R1236)=3,VLOOKUP("位置",O1225:R1240,2,FALSE()),"")</f>
        <v/>
      </c>
      <c r="X1236" s="1" t="str">
        <f aca="false">IF(COUNT(P1236:R1236)=3,P1236,"")</f>
        <v/>
      </c>
      <c r="Y1236" s="1" t="str">
        <f aca="false">IF(COUNT(P1236:R1236)=3,Q1236,"")</f>
        <v/>
      </c>
    </row>
    <row r="1237" customFormat="false" ht="18.75" hidden="false" customHeight="true" outlineLevel="0" collapsed="false">
      <c r="A1237" s="4"/>
      <c r="C1237" s="6"/>
      <c r="D1237" s="6"/>
      <c r="E1237" s="6"/>
      <c r="F1237" s="6"/>
      <c r="G1237" s="1" t="str">
        <f aca="false">IF(COUNT(D1237:F1237)=3,$O$1,"")</f>
        <v/>
      </c>
      <c r="H1237" s="1" t="str">
        <f aca="false">IF(COUNT(D1237:F1237)=3,IF($P$1="","該当なし",$P$1),"")</f>
        <v/>
      </c>
      <c r="I1237" s="1" t="str">
        <f aca="false">IF(COUNT(D1237:F1237)=3,IF($Q$1="","該当なし",$Q$1),"")</f>
        <v/>
      </c>
      <c r="J1237" s="7" t="str">
        <f aca="false">IF(COUNT(D1237:F1237)=3,IF(J1236="",D1235,J1236),"")</f>
        <v/>
      </c>
      <c r="K1237" s="7" t="str">
        <f aca="false">IF(COUNT(D1237:F1237)=3,C1237,"")</f>
        <v/>
      </c>
      <c r="L1237" s="7" t="str">
        <f aca="false">IF(COUNT(D1237:F1237)=3,VLOOKUP("位置",C1227:F1240,2,FALSE()),"")</f>
        <v/>
      </c>
      <c r="M1237" s="1" t="str">
        <f aca="false">IF(COUNT(D1237:F1237)=3,D1237,"")</f>
        <v/>
      </c>
      <c r="N1237" s="1" t="str">
        <f aca="false">IF(COUNT(D1237:F1237)=3,E1237,"")</f>
        <v/>
      </c>
      <c r="S1237" s="1" t="str">
        <f aca="false">IF(COUNT(P1237:R1237)=3,VLOOKUP("工種",O1225:R1240,2,FALSE()),"")</f>
        <v/>
      </c>
      <c r="T1237" s="1" t="str">
        <f aca="false">IF(COUNT(P1237:R1237)=3,VLOOKUP("種別",O1225:R1240,2,FALSE()),"")</f>
        <v/>
      </c>
      <c r="U1237" s="7" t="str">
        <f aca="false">IF(COUNT(P1237:R1237)=3,IF(U1236="",P1235,U1236),"")</f>
        <v/>
      </c>
      <c r="V1237" s="7" t="str">
        <f aca="false">IF(COUNT(P1237:R1237)=3,O1237,"")</f>
        <v/>
      </c>
      <c r="W1237" s="7" t="str">
        <f aca="false">IF(COUNT(P1237:R1237)=3,VLOOKUP("位置",O1225:R1240,2,FALSE()),"")</f>
        <v/>
      </c>
      <c r="X1237" s="1" t="str">
        <f aca="false">IF(COUNT(P1237:R1237)=3,P1237,"")</f>
        <v/>
      </c>
      <c r="Y1237" s="1" t="str">
        <f aca="false">IF(COUNT(P1237:R1237)=3,Q1237,"")</f>
        <v/>
      </c>
    </row>
    <row r="1238" customFormat="false" ht="18.75" hidden="false" customHeight="true" outlineLevel="0" collapsed="false">
      <c r="A1238" s="4"/>
      <c r="C1238" s="6"/>
      <c r="D1238" s="6"/>
      <c r="E1238" s="6"/>
      <c r="F1238" s="6"/>
      <c r="G1238" s="1" t="str">
        <f aca="false">IF(COUNT(D1238:F1238)=3,$O$1,"")</f>
        <v/>
      </c>
      <c r="H1238" s="1" t="str">
        <f aca="false">IF(COUNT(D1238:F1238)=3,IF($P$1="","該当なし",$P$1),"")</f>
        <v/>
      </c>
      <c r="I1238" s="1" t="str">
        <f aca="false">IF(COUNT(D1238:F1238)=3,IF($Q$1="","該当なし",$Q$1),"")</f>
        <v/>
      </c>
      <c r="J1238" s="7" t="str">
        <f aca="false">IF(COUNT(D1238:F1238)=3,IF(J1237="",D1236,J1237),"")</f>
        <v/>
      </c>
      <c r="K1238" s="7" t="str">
        <f aca="false">IF(COUNT(D1238:F1238)=3,C1238,"")</f>
        <v/>
      </c>
      <c r="L1238" s="7" t="str">
        <f aca="false">IF(COUNT(D1238:F1238)=3,VLOOKUP("位置",C1227:F1240,2,FALSE()),"")</f>
        <v/>
      </c>
      <c r="M1238" s="1" t="str">
        <f aca="false">IF(COUNT(D1238:F1238)=3,D1238,"")</f>
        <v/>
      </c>
      <c r="N1238" s="1" t="str">
        <f aca="false">IF(COUNT(D1238:F1238)=3,E1238,"")</f>
        <v/>
      </c>
      <c r="S1238" s="1" t="str">
        <f aca="false">IF(COUNT(P1238:R1238)=3,VLOOKUP("工種",O1225:R1240,2,FALSE()),"")</f>
        <v/>
      </c>
      <c r="T1238" s="1" t="str">
        <f aca="false">IF(COUNT(P1238:R1238)=3,VLOOKUP("種別",O1225:R1240,2,FALSE()),"")</f>
        <v/>
      </c>
      <c r="U1238" s="7" t="str">
        <f aca="false">IF(COUNT(P1238:R1238)=3,IF(U1237="",P1236,U1237),"")</f>
        <v/>
      </c>
      <c r="V1238" s="7" t="str">
        <f aca="false">IF(COUNT(P1238:R1238)=3,O1238,"")</f>
        <v/>
      </c>
      <c r="W1238" s="7" t="str">
        <f aca="false">IF(COUNT(P1238:R1238)=3,VLOOKUP("位置",O1225:R1240,2,FALSE()),"")</f>
        <v/>
      </c>
      <c r="X1238" s="1" t="str">
        <f aca="false">IF(COUNT(P1238:R1238)=3,P1238,"")</f>
        <v/>
      </c>
      <c r="Y1238" s="1" t="str">
        <f aca="false">IF(COUNT(P1238:R1238)=3,Q1238,"")</f>
        <v/>
      </c>
    </row>
    <row r="1239" customFormat="false" ht="18.75" hidden="false" customHeight="true" outlineLevel="0" collapsed="false">
      <c r="A1239" s="4"/>
      <c r="C1239" s="6"/>
      <c r="D1239" s="6"/>
      <c r="E1239" s="6"/>
      <c r="F1239" s="6"/>
      <c r="G1239" s="1" t="str">
        <f aca="false">IF(COUNT(D1239:F1239)=3,$O$1,"")</f>
        <v/>
      </c>
      <c r="H1239" s="1" t="str">
        <f aca="false">IF(COUNT(D1239:F1239)=3,IF($P$1="","該当なし",$P$1),"")</f>
        <v/>
      </c>
      <c r="I1239" s="1" t="str">
        <f aca="false">IF(COUNT(D1239:F1239)=3,IF($Q$1="","該当なし",$Q$1),"")</f>
        <v/>
      </c>
      <c r="J1239" s="7" t="str">
        <f aca="false">IF(COUNT(D1239:F1239)=3,IF(J1238="",D1237,J1238),"")</f>
        <v/>
      </c>
      <c r="K1239" s="7" t="str">
        <f aca="false">IF(COUNT(D1239:F1239)=3,C1239,"")</f>
        <v/>
      </c>
      <c r="L1239" s="7" t="str">
        <f aca="false">IF(COUNT(D1239:F1239)=3,VLOOKUP("位置",C1227:F1240,2,FALSE()),"")</f>
        <v/>
      </c>
      <c r="M1239" s="1" t="str">
        <f aca="false">IF(COUNT(D1239:F1239)=3,D1239,"")</f>
        <v/>
      </c>
      <c r="N1239" s="1" t="str">
        <f aca="false">IF(COUNT(D1239:F1239)=3,E1239,"")</f>
        <v/>
      </c>
    </row>
    <row r="1240" customFormat="false" ht="18.75" hidden="false" customHeight="true" outlineLevel="0" collapsed="false">
      <c r="A1240" s="4"/>
      <c r="C1240" s="6"/>
      <c r="D1240" s="6"/>
      <c r="E1240" s="6"/>
      <c r="F1240" s="6"/>
      <c r="G1240" s="1" t="str">
        <f aca="false">IF(COUNT(D1240:F1240)=3,$O$1,"")</f>
        <v/>
      </c>
      <c r="H1240" s="1" t="str">
        <f aca="false">IF(COUNT(D1240:F1240)=3,IF($P$1="","該当なし",$P$1),"")</f>
        <v/>
      </c>
      <c r="I1240" s="1" t="str">
        <f aca="false">IF(COUNT(D1240:F1240)=3,IF($Q$1="","該当なし",$Q$1),"")</f>
        <v/>
      </c>
      <c r="J1240" s="7" t="str">
        <f aca="false">IF(COUNT(D1240:F1240)=3,IF(J1239="",D1238,J1239),"")</f>
        <v/>
      </c>
      <c r="K1240" s="7" t="str">
        <f aca="false">IF(COUNT(D1240:F1240)=3,C1240,"")</f>
        <v/>
      </c>
      <c r="L1240" s="7" t="str">
        <f aca="false">IF(COUNT(D1240:F1240)=3,VLOOKUP("位置",C1227:F1240,2,FALSE()),"")</f>
        <v/>
      </c>
      <c r="M1240" s="1" t="str">
        <f aca="false">IF(COUNT(D1240:F1240)=3,D1240,"")</f>
        <v/>
      </c>
      <c r="N1240" s="1" t="str">
        <f aca="false">IF(COUNT(D1240:F1240)=3,E1240,"")</f>
        <v/>
      </c>
    </row>
    <row r="1241" customFormat="false" ht="17.25" hidden="false" customHeight="true" outlineLevel="0" collapsed="false">
      <c r="A1241" s="20"/>
      <c r="C1241" s="21"/>
      <c r="D1241" s="21"/>
      <c r="E1241" s="21"/>
      <c r="F1241" s="21"/>
      <c r="G1241" s="1" t="e">
        <f aca="false">IF(COUNT(#REF!)=3,$O$1,"")</f>
        <v>#REF!</v>
      </c>
      <c r="J1241" s="7"/>
      <c r="K1241" s="7"/>
      <c r="L1241" s="7"/>
    </row>
    <row r="1242" customFormat="false" ht="18.75" hidden="false" customHeight="true" outlineLevel="0" collapsed="false">
      <c r="A1242" s="4" t="s">
        <v>0</v>
      </c>
      <c r="B1242" s="5"/>
      <c r="C1242" s="6"/>
      <c r="D1242" s="6"/>
      <c r="E1242" s="6"/>
      <c r="F1242" s="6"/>
      <c r="J1242" s="7"/>
      <c r="K1242" s="7"/>
      <c r="L1242" s="7"/>
      <c r="S1242" s="19"/>
      <c r="T1242" s="8"/>
      <c r="U1242" s="8"/>
      <c r="V1242" s="8"/>
      <c r="W1242" s="8"/>
      <c r="X1242" s="8"/>
      <c r="Y1242" s="8"/>
    </row>
    <row r="1243" customFormat="false" ht="0.75" hidden="false" customHeight="true" outlineLevel="0" collapsed="false">
      <c r="A1243" s="4"/>
      <c r="B1243" s="5"/>
      <c r="C1243" s="10"/>
      <c r="D1243" s="10"/>
      <c r="E1243" s="10"/>
      <c r="F1243" s="10"/>
      <c r="J1243" s="7"/>
      <c r="K1243" s="7"/>
      <c r="L1243" s="7"/>
      <c r="S1243" s="19"/>
      <c r="T1243" s="8"/>
      <c r="U1243" s="8"/>
      <c r="V1243" s="8"/>
      <c r="W1243" s="8"/>
      <c r="X1243" s="8"/>
      <c r="Y1243" s="8"/>
    </row>
    <row r="1244" customFormat="false" ht="18.75" hidden="false" customHeight="true" outlineLevel="0" collapsed="false">
      <c r="A1244" s="4"/>
      <c r="C1244" s="6"/>
      <c r="D1244" s="6"/>
      <c r="E1244" s="6"/>
      <c r="F1244" s="6"/>
      <c r="J1244" s="7"/>
      <c r="K1244" s="7"/>
      <c r="L1244" s="7"/>
      <c r="U1244" s="7"/>
      <c r="V1244" s="7"/>
      <c r="W1244" s="7"/>
    </row>
    <row r="1245" customFormat="false" ht="0.75" hidden="false" customHeight="true" outlineLevel="0" collapsed="false">
      <c r="A1245" s="4"/>
      <c r="C1245" s="10"/>
      <c r="D1245" s="10"/>
      <c r="E1245" s="10"/>
      <c r="F1245" s="10"/>
      <c r="G1245" s="1" t="e">
        <f aca="false">IF(COUNT(#REF!)=3,$O$1,"")</f>
        <v>#REF!</v>
      </c>
      <c r="J1245" s="7"/>
      <c r="K1245" s="7"/>
      <c r="L1245" s="7"/>
      <c r="U1245" s="7"/>
      <c r="V1245" s="7"/>
      <c r="W1245" s="7"/>
    </row>
    <row r="1246" customFormat="false" ht="18.75" hidden="false" customHeight="true" outlineLevel="0" collapsed="false">
      <c r="A1246" s="4"/>
      <c r="C1246" s="6"/>
      <c r="D1246" s="6"/>
      <c r="E1246" s="6"/>
      <c r="F1246" s="6"/>
      <c r="G1246" s="1" t="str">
        <f aca="false">IF(COUNT(D1246:F1246)=3,$O$1,"")</f>
        <v/>
      </c>
      <c r="H1246" s="1" t="str">
        <f aca="false">IF(COUNT(D1246:F1246)=3,IF($P$1="","該当なし",$P$1),"")</f>
        <v/>
      </c>
      <c r="I1246" s="1" t="str">
        <f aca="false">IF(COUNT(D1246:F1246)=3,IF($Q$1="","該当なし",$Q$1),"")</f>
        <v/>
      </c>
      <c r="J1246" s="7" t="str">
        <f aca="false">IF(COUNT(D1246:F1246)=3,IF(J1245="",D1244,J1245),"")</f>
        <v/>
      </c>
      <c r="K1246" s="7" t="str">
        <f aca="false">IF(COUNT(D1246:F1246)=3,C1246,"")</f>
        <v/>
      </c>
      <c r="L1246" s="7" t="str">
        <f aca="false">IF(COUNT(D1246:F1246)=3,VLOOKUP("位置",C1244:F1257,2,FALSE()),"")</f>
        <v/>
      </c>
      <c r="M1246" s="1" t="str">
        <f aca="false">IF(COUNT(D1246:F1246)=3,D1246,"")</f>
        <v/>
      </c>
      <c r="N1246" s="1" t="str">
        <f aca="false">IF(COUNT(D1246:F1246)=3,E1246,"")</f>
        <v/>
      </c>
      <c r="U1246" s="7"/>
      <c r="V1246" s="7"/>
      <c r="W1246" s="7"/>
    </row>
    <row r="1247" customFormat="false" ht="18.75" hidden="false" customHeight="true" outlineLevel="0" collapsed="false">
      <c r="A1247" s="4"/>
      <c r="C1247" s="6"/>
      <c r="D1247" s="6"/>
      <c r="E1247" s="6"/>
      <c r="F1247" s="6"/>
      <c r="G1247" s="1" t="str">
        <f aca="false">IF(COUNT(D1247:F1247)=3,$O$1,"")</f>
        <v/>
      </c>
      <c r="H1247" s="1" t="str">
        <f aca="false">IF(COUNT(D1247:F1247)=3,IF($P$1="","該当なし",$P$1),"")</f>
        <v/>
      </c>
      <c r="I1247" s="1" t="str">
        <f aca="false">IF(COUNT(D1247:F1247)=3,IF($Q$1="","該当なし",$Q$1),"")</f>
        <v/>
      </c>
      <c r="J1247" s="7" t="str">
        <f aca="false">IF(COUNT(D1247:F1247)=3,IF(J1246="",D1245,J1246),"")</f>
        <v/>
      </c>
      <c r="K1247" s="7" t="str">
        <f aca="false">IF(COUNT(D1247:F1247)=3,C1247,"")</f>
        <v/>
      </c>
      <c r="L1247" s="7" t="str">
        <f aca="false">IF(COUNT(D1247:F1247)=3,VLOOKUP("位置",C1244:F1257,2,FALSE()),"")</f>
        <v/>
      </c>
      <c r="M1247" s="1" t="str">
        <f aca="false">IF(COUNT(D1247:F1247)=3,D1247,"")</f>
        <v/>
      </c>
      <c r="N1247" s="1" t="str">
        <f aca="false">IF(COUNT(D1247:F1247)=3,E1247,"")</f>
        <v/>
      </c>
      <c r="U1247" s="7"/>
      <c r="V1247" s="7"/>
      <c r="W1247" s="7"/>
    </row>
    <row r="1248" customFormat="false" ht="18.75" hidden="false" customHeight="true" outlineLevel="0" collapsed="false">
      <c r="A1248" s="4"/>
      <c r="C1248" s="6"/>
      <c r="D1248" s="6"/>
      <c r="E1248" s="6"/>
      <c r="F1248" s="6"/>
      <c r="G1248" s="1" t="str">
        <f aca="false">IF(COUNT(D1248:F1248)=3,$O$1,"")</f>
        <v/>
      </c>
      <c r="H1248" s="1" t="str">
        <f aca="false">IF(COUNT(D1248:F1248)=3,IF($P$1="","該当なし",$P$1),"")</f>
        <v/>
      </c>
      <c r="I1248" s="1" t="str">
        <f aca="false">IF(COUNT(D1248:F1248)=3,IF($Q$1="","該当なし",$Q$1),"")</f>
        <v/>
      </c>
      <c r="J1248" s="7" t="str">
        <f aca="false">IF(COUNT(D1248:F1248)=3,IF(J1247="",D1246,J1247),"")</f>
        <v/>
      </c>
      <c r="K1248" s="7" t="str">
        <f aca="false">IF(COUNT(D1248:F1248)=3,C1248,"")</f>
        <v/>
      </c>
      <c r="L1248" s="7" t="str">
        <f aca="false">IF(COUNT(D1248:F1248)=3,VLOOKUP("位置",C1244:F1257,2,FALSE()),"")</f>
        <v/>
      </c>
      <c r="M1248" s="1" t="str">
        <f aca="false">IF(COUNT(D1248:F1248)=3,D1248,"")</f>
        <v/>
      </c>
      <c r="N1248" s="1" t="str">
        <f aca="false">IF(COUNT(D1248:F1248)=3,E1248,"")</f>
        <v/>
      </c>
      <c r="U1248" s="7"/>
      <c r="V1248" s="7"/>
      <c r="W1248" s="7"/>
    </row>
    <row r="1249" customFormat="false" ht="18.75" hidden="false" customHeight="true" outlineLevel="0" collapsed="false">
      <c r="A1249" s="4"/>
      <c r="C1249" s="6"/>
      <c r="D1249" s="6"/>
      <c r="E1249" s="6"/>
      <c r="F1249" s="6"/>
      <c r="G1249" s="1" t="str">
        <f aca="false">IF(COUNT(D1249:F1249)=3,$O$1,"")</f>
        <v/>
      </c>
      <c r="H1249" s="1" t="str">
        <f aca="false">IF(COUNT(D1249:F1249)=3,IF($P$1="","該当なし",$P$1),"")</f>
        <v/>
      </c>
      <c r="I1249" s="1" t="str">
        <f aca="false">IF(COUNT(D1249:F1249)=3,IF($Q$1="","該当なし",$Q$1),"")</f>
        <v/>
      </c>
      <c r="J1249" s="7" t="str">
        <f aca="false">IF(COUNT(D1249:F1249)=3,IF(J1248="",D1247,J1248),"")</f>
        <v/>
      </c>
      <c r="K1249" s="7" t="str">
        <f aca="false">IF(COUNT(D1249:F1249)=3,C1249,"")</f>
        <v/>
      </c>
      <c r="L1249" s="7" t="str">
        <f aca="false">IF(COUNT(D1249:F1249)=3,VLOOKUP("位置",C1244:F1257,2,FALSE()),"")</f>
        <v/>
      </c>
      <c r="M1249" s="1" t="str">
        <f aca="false">IF(COUNT(D1249:F1249)=3,D1249,"")</f>
        <v/>
      </c>
      <c r="N1249" s="1" t="str">
        <f aca="false">IF(COUNT(D1249:F1249)=3,E1249,"")</f>
        <v/>
      </c>
      <c r="S1249" s="19"/>
      <c r="T1249" s="8"/>
      <c r="U1249" s="8"/>
      <c r="V1249" s="8"/>
      <c r="W1249" s="8"/>
      <c r="X1249" s="8"/>
      <c r="Y1249" s="8"/>
    </row>
    <row r="1250" customFormat="false" ht="18.75" hidden="false" customHeight="true" outlineLevel="0" collapsed="false">
      <c r="A1250" s="4"/>
      <c r="C1250" s="6"/>
      <c r="D1250" s="6"/>
      <c r="E1250" s="6"/>
      <c r="F1250" s="6"/>
      <c r="G1250" s="1" t="str">
        <f aca="false">IF(COUNT(D1250:F1250)=3,$O$1,"")</f>
        <v/>
      </c>
      <c r="H1250" s="1" t="str">
        <f aca="false">IF(COUNT(D1250:F1250)=3,IF($P$1="","該当なし",$P$1),"")</f>
        <v/>
      </c>
      <c r="I1250" s="1" t="str">
        <f aca="false">IF(COUNT(D1250:F1250)=3,IF($Q$1="","該当なし",$Q$1),"")</f>
        <v/>
      </c>
      <c r="J1250" s="7" t="str">
        <f aca="false">IF(COUNT(D1250:F1250)=3,IF(J1249="",D1248,J1249),"")</f>
        <v/>
      </c>
      <c r="K1250" s="7" t="str">
        <f aca="false">IF(COUNT(D1250:F1250)=3,C1250,"")</f>
        <v/>
      </c>
      <c r="L1250" s="7" t="str">
        <f aca="false">IF(COUNT(D1250:F1250)=3,VLOOKUP("位置",C1244:F1257,2,FALSE()),"")</f>
        <v/>
      </c>
      <c r="M1250" s="1" t="str">
        <f aca="false">IF(COUNT(D1250:F1250)=3,D1250,"")</f>
        <v/>
      </c>
      <c r="N1250" s="1" t="str">
        <f aca="false">IF(COUNT(D1250:F1250)=3,E1250,"")</f>
        <v/>
      </c>
      <c r="S1250" s="1" t="str">
        <f aca="false">IF(COUNT(P1250:R1250)=3,VLOOKUP("工種",O1242:R1257,2,FALSE()),"")</f>
        <v/>
      </c>
      <c r="T1250" s="1" t="str">
        <f aca="false">IF(COUNT(P1250:R1250)=3,VLOOKUP("種別",O1242:R1257,2,FALSE()),"")</f>
        <v/>
      </c>
      <c r="U1250" s="7" t="str">
        <f aca="false">IF(COUNT(P1250:R1250)=3,IF(U1249="",P1248,U1249),"")</f>
        <v/>
      </c>
      <c r="V1250" s="7" t="str">
        <f aca="false">IF(COUNT(P1250:R1250)=3,O1250,"")</f>
        <v/>
      </c>
      <c r="W1250" s="7" t="str">
        <f aca="false">IF(COUNT(P1250:R1250)=3,VLOOKUP("位置",O1242:R1257,2,FALSE()),"")</f>
        <v/>
      </c>
      <c r="X1250" s="1" t="str">
        <f aca="false">IF(COUNT(P1250:R1250)=3,P1250,"")</f>
        <v/>
      </c>
      <c r="Y1250" s="1" t="str">
        <f aca="false">IF(COUNT(P1250:R1250)=3,Q1250,"")</f>
        <v/>
      </c>
    </row>
    <row r="1251" customFormat="false" ht="18.75" hidden="false" customHeight="true" outlineLevel="0" collapsed="false">
      <c r="A1251" s="4"/>
      <c r="C1251" s="6"/>
      <c r="D1251" s="6"/>
      <c r="E1251" s="6"/>
      <c r="F1251" s="6"/>
      <c r="G1251" s="1" t="str">
        <f aca="false">IF(COUNT(D1251:F1251)=3,$O$1,"")</f>
        <v/>
      </c>
      <c r="H1251" s="1" t="str">
        <f aca="false">IF(COUNT(D1251:F1251)=3,IF($P$1="","該当なし",$P$1),"")</f>
        <v/>
      </c>
      <c r="I1251" s="1" t="str">
        <f aca="false">IF(COUNT(D1251:F1251)=3,IF($Q$1="","該当なし",$Q$1),"")</f>
        <v/>
      </c>
      <c r="J1251" s="7" t="str">
        <f aca="false">IF(COUNT(D1251:F1251)=3,IF(J1250="",D1249,J1250),"")</f>
        <v/>
      </c>
      <c r="K1251" s="7" t="str">
        <f aca="false">IF(COUNT(D1251:F1251)=3,C1251,"")</f>
        <v/>
      </c>
      <c r="L1251" s="7" t="str">
        <f aca="false">IF(COUNT(D1251:F1251)=3,VLOOKUP("位置",C1244:F1257,2,FALSE()),"")</f>
        <v/>
      </c>
      <c r="M1251" s="1" t="str">
        <f aca="false">IF(COUNT(D1251:F1251)=3,D1251,"")</f>
        <v/>
      </c>
      <c r="N1251" s="1" t="str">
        <f aca="false">IF(COUNT(D1251:F1251)=3,E1251,"")</f>
        <v/>
      </c>
      <c r="S1251" s="1" t="str">
        <f aca="false">IF(COUNT(P1251:R1251)=3,VLOOKUP("工種",O1242:R1257,2,FALSE()),"")</f>
        <v/>
      </c>
      <c r="T1251" s="1" t="str">
        <f aca="false">IF(COUNT(P1251:R1251)=3,VLOOKUP("種別",O1242:R1257,2,FALSE()),"")</f>
        <v/>
      </c>
      <c r="U1251" s="7" t="str">
        <f aca="false">IF(COUNT(P1251:R1251)=3,IF(U1250="",P1249,U1250),"")</f>
        <v/>
      </c>
      <c r="V1251" s="7" t="str">
        <f aca="false">IF(COUNT(P1251:R1251)=3,O1251,"")</f>
        <v/>
      </c>
      <c r="W1251" s="7" t="str">
        <f aca="false">IF(COUNT(P1251:R1251)=3,VLOOKUP("位置",O1242:R1257,2,FALSE()),"")</f>
        <v/>
      </c>
      <c r="X1251" s="1" t="str">
        <f aca="false">IF(COUNT(P1251:R1251)=3,P1251,"")</f>
        <v/>
      </c>
      <c r="Y1251" s="1" t="str">
        <f aca="false">IF(COUNT(P1251:R1251)=3,Q1251,"")</f>
        <v/>
      </c>
    </row>
    <row r="1252" customFormat="false" ht="18.75" hidden="false" customHeight="true" outlineLevel="0" collapsed="false">
      <c r="A1252" s="4"/>
      <c r="C1252" s="6"/>
      <c r="D1252" s="6"/>
      <c r="E1252" s="6"/>
      <c r="F1252" s="6"/>
      <c r="G1252" s="1" t="str">
        <f aca="false">IF(COUNT(D1252:F1252)=3,$O$1,"")</f>
        <v/>
      </c>
      <c r="H1252" s="1" t="str">
        <f aca="false">IF(COUNT(D1252:F1252)=3,IF($P$1="","該当なし",$P$1),"")</f>
        <v/>
      </c>
      <c r="I1252" s="1" t="str">
        <f aca="false">IF(COUNT(D1252:F1252)=3,IF($Q$1="","該当なし",$Q$1),"")</f>
        <v/>
      </c>
      <c r="J1252" s="7" t="str">
        <f aca="false">IF(COUNT(D1252:F1252)=3,IF(J1251="",D1250,J1251),"")</f>
        <v/>
      </c>
      <c r="K1252" s="7" t="str">
        <f aca="false">IF(COUNT(D1252:F1252)=3,C1252,"")</f>
        <v/>
      </c>
      <c r="L1252" s="7" t="str">
        <f aca="false">IF(COUNT(D1252:F1252)=3,VLOOKUP("位置",C1244:F1257,2,FALSE()),"")</f>
        <v/>
      </c>
      <c r="M1252" s="1" t="str">
        <f aca="false">IF(COUNT(D1252:F1252)=3,D1252,"")</f>
        <v/>
      </c>
      <c r="N1252" s="1" t="str">
        <f aca="false">IF(COUNT(D1252:F1252)=3,E1252,"")</f>
        <v/>
      </c>
      <c r="S1252" s="1" t="str">
        <f aca="false">IF(COUNT(P1252:R1252)=3,VLOOKUP("工種",O1242:R1257,2,FALSE()),"")</f>
        <v/>
      </c>
      <c r="T1252" s="1" t="str">
        <f aca="false">IF(COUNT(P1252:R1252)=3,VLOOKUP("種別",O1242:R1257,2,FALSE()),"")</f>
        <v/>
      </c>
      <c r="U1252" s="7" t="str">
        <f aca="false">IF(COUNT(P1252:R1252)=3,IF(U1251="",P1250,U1251),"")</f>
        <v/>
      </c>
      <c r="V1252" s="7" t="str">
        <f aca="false">IF(COUNT(P1252:R1252)=3,O1252,"")</f>
        <v/>
      </c>
      <c r="W1252" s="7" t="str">
        <f aca="false">IF(COUNT(P1252:R1252)=3,VLOOKUP("位置",O1242:R1257,2,FALSE()),"")</f>
        <v/>
      </c>
      <c r="X1252" s="1" t="str">
        <f aca="false">IF(COUNT(P1252:R1252)=3,P1252,"")</f>
        <v/>
      </c>
      <c r="Y1252" s="1" t="str">
        <f aca="false">IF(COUNT(P1252:R1252)=3,Q1252,"")</f>
        <v/>
      </c>
    </row>
    <row r="1253" customFormat="false" ht="18.75" hidden="false" customHeight="true" outlineLevel="0" collapsed="false">
      <c r="A1253" s="4"/>
      <c r="C1253" s="6"/>
      <c r="D1253" s="6"/>
      <c r="E1253" s="6"/>
      <c r="F1253" s="6"/>
      <c r="G1253" s="1" t="str">
        <f aca="false">IF(COUNT(D1253:F1253)=3,$O$1,"")</f>
        <v/>
      </c>
      <c r="H1253" s="1" t="str">
        <f aca="false">IF(COUNT(D1253:F1253)=3,IF($P$1="","該当なし",$P$1),"")</f>
        <v/>
      </c>
      <c r="I1253" s="1" t="str">
        <f aca="false">IF(COUNT(D1253:F1253)=3,IF($Q$1="","該当なし",$Q$1),"")</f>
        <v/>
      </c>
      <c r="J1253" s="7" t="str">
        <f aca="false">IF(COUNT(D1253:F1253)=3,IF(J1252="",D1251,J1252),"")</f>
        <v/>
      </c>
      <c r="K1253" s="7" t="str">
        <f aca="false">IF(COUNT(D1253:F1253)=3,C1253,"")</f>
        <v/>
      </c>
      <c r="L1253" s="7" t="str">
        <f aca="false">IF(COUNT(D1253:F1253)=3,VLOOKUP("位置",C1244:F1257,2,FALSE()),"")</f>
        <v/>
      </c>
      <c r="M1253" s="1" t="str">
        <f aca="false">IF(COUNT(D1253:F1253)=3,D1253,"")</f>
        <v/>
      </c>
      <c r="N1253" s="1" t="str">
        <f aca="false">IF(COUNT(D1253:F1253)=3,E1253,"")</f>
        <v/>
      </c>
      <c r="S1253" s="1" t="str">
        <f aca="false">IF(COUNT(P1253:R1253)=3,VLOOKUP("工種",O1242:R1257,2,FALSE()),"")</f>
        <v/>
      </c>
      <c r="T1253" s="1" t="str">
        <f aca="false">IF(COUNT(P1253:R1253)=3,VLOOKUP("種別",O1242:R1257,2,FALSE()),"")</f>
        <v/>
      </c>
      <c r="U1253" s="7" t="str">
        <f aca="false">IF(COUNT(P1253:R1253)=3,IF(U1252="",P1251,U1252),"")</f>
        <v/>
      </c>
      <c r="V1253" s="7" t="str">
        <f aca="false">IF(COUNT(P1253:R1253)=3,O1253,"")</f>
        <v/>
      </c>
      <c r="W1253" s="7" t="str">
        <f aca="false">IF(COUNT(P1253:R1253)=3,VLOOKUP("位置",O1242:R1257,2,FALSE()),"")</f>
        <v/>
      </c>
      <c r="X1253" s="1" t="str">
        <f aca="false">IF(COUNT(P1253:R1253)=3,P1253,"")</f>
        <v/>
      </c>
      <c r="Y1253" s="1" t="str">
        <f aca="false">IF(COUNT(P1253:R1253)=3,Q1253,"")</f>
        <v/>
      </c>
    </row>
    <row r="1254" customFormat="false" ht="18.75" hidden="false" customHeight="true" outlineLevel="0" collapsed="false">
      <c r="A1254" s="4"/>
      <c r="C1254" s="6"/>
      <c r="D1254" s="6"/>
      <c r="E1254" s="6"/>
      <c r="F1254" s="6"/>
      <c r="G1254" s="1" t="str">
        <f aca="false">IF(COUNT(D1254:F1254)=3,$O$1,"")</f>
        <v/>
      </c>
      <c r="H1254" s="1" t="str">
        <f aca="false">IF(COUNT(D1254:F1254)=3,IF($P$1="","該当なし",$P$1),"")</f>
        <v/>
      </c>
      <c r="I1254" s="1" t="str">
        <f aca="false">IF(COUNT(D1254:F1254)=3,IF($Q$1="","該当なし",$Q$1),"")</f>
        <v/>
      </c>
      <c r="J1254" s="7" t="str">
        <f aca="false">IF(COUNT(D1254:F1254)=3,IF(J1253="",D1252,J1253),"")</f>
        <v/>
      </c>
      <c r="K1254" s="7" t="str">
        <f aca="false">IF(COUNT(D1254:F1254)=3,C1254,"")</f>
        <v/>
      </c>
      <c r="L1254" s="7" t="str">
        <f aca="false">IF(COUNT(D1254:F1254)=3,VLOOKUP("位置",C1244:F1257,2,FALSE()),"")</f>
        <v/>
      </c>
      <c r="M1254" s="1" t="str">
        <f aca="false">IF(COUNT(D1254:F1254)=3,D1254,"")</f>
        <v/>
      </c>
      <c r="N1254" s="1" t="str">
        <f aca="false">IF(COUNT(D1254:F1254)=3,E1254,"")</f>
        <v/>
      </c>
      <c r="S1254" s="1" t="str">
        <f aca="false">IF(COUNT(P1254:R1254)=3,VLOOKUP("工種",O1242:R1257,2,FALSE()),"")</f>
        <v/>
      </c>
      <c r="T1254" s="1" t="str">
        <f aca="false">IF(COUNT(P1254:R1254)=3,VLOOKUP("種別",O1242:R1257,2,FALSE()),"")</f>
        <v/>
      </c>
      <c r="U1254" s="7" t="str">
        <f aca="false">IF(COUNT(P1254:R1254)=3,IF(U1253="",P1252,U1253),"")</f>
        <v/>
      </c>
      <c r="V1254" s="7" t="str">
        <f aca="false">IF(COUNT(P1254:R1254)=3,O1254,"")</f>
        <v/>
      </c>
      <c r="W1254" s="7" t="str">
        <f aca="false">IF(COUNT(P1254:R1254)=3,VLOOKUP("位置",O1242:R1257,2,FALSE()),"")</f>
        <v/>
      </c>
      <c r="X1254" s="1" t="str">
        <f aca="false">IF(COUNT(P1254:R1254)=3,P1254,"")</f>
        <v/>
      </c>
      <c r="Y1254" s="1" t="str">
        <f aca="false">IF(COUNT(P1254:R1254)=3,Q1254,"")</f>
        <v/>
      </c>
    </row>
    <row r="1255" customFormat="false" ht="18.75" hidden="false" customHeight="true" outlineLevel="0" collapsed="false">
      <c r="A1255" s="4"/>
      <c r="C1255" s="6"/>
      <c r="D1255" s="6"/>
      <c r="E1255" s="6"/>
      <c r="F1255" s="6"/>
      <c r="G1255" s="1" t="str">
        <f aca="false">IF(COUNT(D1255:F1255)=3,$O$1,"")</f>
        <v/>
      </c>
      <c r="H1255" s="1" t="str">
        <f aca="false">IF(COUNT(D1255:F1255)=3,IF($P$1="","該当なし",$P$1),"")</f>
        <v/>
      </c>
      <c r="I1255" s="1" t="str">
        <f aca="false">IF(COUNT(D1255:F1255)=3,IF($Q$1="","該当なし",$Q$1),"")</f>
        <v/>
      </c>
      <c r="J1255" s="7" t="str">
        <f aca="false">IF(COUNT(D1255:F1255)=3,IF(J1254="",D1253,J1254),"")</f>
        <v/>
      </c>
      <c r="K1255" s="7" t="str">
        <f aca="false">IF(COUNT(D1255:F1255)=3,C1255,"")</f>
        <v/>
      </c>
      <c r="L1255" s="7" t="str">
        <f aca="false">IF(COUNT(D1255:F1255)=3,VLOOKUP("位置",C1244:F1257,2,FALSE()),"")</f>
        <v/>
      </c>
      <c r="M1255" s="1" t="str">
        <f aca="false">IF(COUNT(D1255:F1255)=3,D1255,"")</f>
        <v/>
      </c>
      <c r="N1255" s="1" t="str">
        <f aca="false">IF(COUNT(D1255:F1255)=3,E1255,"")</f>
        <v/>
      </c>
      <c r="S1255" s="1" t="str">
        <f aca="false">IF(COUNT(P1255:R1255)=3,VLOOKUP("工種",O1242:R1257,2,FALSE()),"")</f>
        <v/>
      </c>
      <c r="T1255" s="1" t="str">
        <f aca="false">IF(COUNT(P1255:R1255)=3,VLOOKUP("種別",O1242:R1257,2,FALSE()),"")</f>
        <v/>
      </c>
      <c r="U1255" s="7" t="str">
        <f aca="false">IF(COUNT(P1255:R1255)=3,IF(U1254="",P1253,U1254),"")</f>
        <v/>
      </c>
      <c r="V1255" s="7" t="str">
        <f aca="false">IF(COUNT(P1255:R1255)=3,O1255,"")</f>
        <v/>
      </c>
      <c r="W1255" s="7" t="str">
        <f aca="false">IF(COUNT(P1255:R1255)=3,VLOOKUP("位置",O1242:R1257,2,FALSE()),"")</f>
        <v/>
      </c>
      <c r="X1255" s="1" t="str">
        <f aca="false">IF(COUNT(P1255:R1255)=3,P1255,"")</f>
        <v/>
      </c>
      <c r="Y1255" s="1" t="str">
        <f aca="false">IF(COUNT(P1255:R1255)=3,Q1255,"")</f>
        <v/>
      </c>
    </row>
    <row r="1256" customFormat="false" ht="18.75" hidden="false" customHeight="true" outlineLevel="0" collapsed="false">
      <c r="A1256" s="4"/>
      <c r="C1256" s="6"/>
      <c r="D1256" s="6"/>
      <c r="E1256" s="6"/>
      <c r="F1256" s="6"/>
      <c r="G1256" s="1" t="str">
        <f aca="false">IF(COUNT(D1256:F1256)=3,$O$1,"")</f>
        <v/>
      </c>
      <c r="H1256" s="1" t="str">
        <f aca="false">IF(COUNT(D1256:F1256)=3,IF($P$1="","該当なし",$P$1),"")</f>
        <v/>
      </c>
      <c r="I1256" s="1" t="str">
        <f aca="false">IF(COUNT(D1256:F1256)=3,IF($Q$1="","該当なし",$Q$1),"")</f>
        <v/>
      </c>
      <c r="J1256" s="7" t="str">
        <f aca="false">IF(COUNT(D1256:F1256)=3,IF(J1255="",D1254,J1255),"")</f>
        <v/>
      </c>
      <c r="K1256" s="7" t="str">
        <f aca="false">IF(COUNT(D1256:F1256)=3,C1256,"")</f>
        <v/>
      </c>
      <c r="L1256" s="7" t="str">
        <f aca="false">IF(COUNT(D1256:F1256)=3,VLOOKUP("位置",C1244:F1257,2,FALSE()),"")</f>
        <v/>
      </c>
      <c r="M1256" s="1" t="str">
        <f aca="false">IF(COUNT(D1256:F1256)=3,D1256,"")</f>
        <v/>
      </c>
      <c r="N1256" s="1" t="str">
        <f aca="false">IF(COUNT(D1256:F1256)=3,E1256,"")</f>
        <v/>
      </c>
    </row>
    <row r="1257" customFormat="false" ht="18.75" hidden="false" customHeight="true" outlineLevel="0" collapsed="false">
      <c r="A1257" s="4"/>
      <c r="C1257" s="6"/>
      <c r="D1257" s="6"/>
      <c r="E1257" s="6"/>
      <c r="F1257" s="6"/>
      <c r="G1257" s="1" t="str">
        <f aca="false">IF(COUNT(D1257:F1257)=3,$O$1,"")</f>
        <v/>
      </c>
      <c r="H1257" s="1" t="str">
        <f aca="false">IF(COUNT(D1257:F1257)=3,IF($P$1="","該当なし",$P$1),"")</f>
        <v/>
      </c>
      <c r="I1257" s="1" t="str">
        <f aca="false">IF(COUNT(D1257:F1257)=3,IF($Q$1="","該当なし",$Q$1),"")</f>
        <v/>
      </c>
      <c r="J1257" s="7" t="str">
        <f aca="false">IF(COUNT(D1257:F1257)=3,IF(J1256="",D1255,J1256),"")</f>
        <v/>
      </c>
      <c r="K1257" s="7" t="str">
        <f aca="false">IF(COUNT(D1257:F1257)=3,C1257,"")</f>
        <v/>
      </c>
      <c r="L1257" s="7" t="str">
        <f aca="false">IF(COUNT(D1257:F1257)=3,VLOOKUP("位置",C1244:F1257,2,FALSE()),"")</f>
        <v/>
      </c>
      <c r="M1257" s="1" t="str">
        <f aca="false">IF(COUNT(D1257:F1257)=3,D1257,"")</f>
        <v/>
      </c>
      <c r="N1257" s="1" t="str">
        <f aca="false">IF(COUNT(D1257:F1257)=3,E1257,"")</f>
        <v/>
      </c>
    </row>
    <row r="1258" customFormat="false" ht="17.25" hidden="false" customHeight="true" outlineLevel="0" collapsed="false">
      <c r="A1258" s="20"/>
      <c r="C1258" s="21"/>
      <c r="D1258" s="21"/>
      <c r="E1258" s="21"/>
      <c r="F1258" s="21"/>
      <c r="G1258" s="1" t="e">
        <f aca="false">IF(COUNT(#REF!)=3,$O$1,"")</f>
        <v>#REF!</v>
      </c>
      <c r="J1258" s="7"/>
      <c r="K1258" s="7"/>
      <c r="L1258" s="7"/>
    </row>
    <row r="1259" customFormat="false" ht="18.75" hidden="false" customHeight="true" outlineLevel="0" collapsed="false">
      <c r="A1259" s="4" t="s">
        <v>0</v>
      </c>
      <c r="B1259" s="5"/>
      <c r="C1259" s="6"/>
      <c r="D1259" s="6"/>
      <c r="E1259" s="6"/>
      <c r="F1259" s="6"/>
      <c r="J1259" s="7"/>
      <c r="K1259" s="7"/>
      <c r="L1259" s="7"/>
      <c r="S1259" s="19"/>
      <c r="T1259" s="8"/>
      <c r="U1259" s="8"/>
      <c r="V1259" s="8"/>
      <c r="W1259" s="8"/>
      <c r="X1259" s="8"/>
      <c r="Y1259" s="8"/>
    </row>
    <row r="1260" customFormat="false" ht="0.75" hidden="false" customHeight="true" outlineLevel="0" collapsed="false">
      <c r="A1260" s="4"/>
      <c r="B1260" s="5"/>
      <c r="C1260" s="10"/>
      <c r="D1260" s="10"/>
      <c r="E1260" s="10"/>
      <c r="F1260" s="10"/>
      <c r="J1260" s="7"/>
      <c r="K1260" s="7"/>
      <c r="L1260" s="7"/>
      <c r="S1260" s="19"/>
      <c r="T1260" s="8"/>
      <c r="U1260" s="8"/>
      <c r="V1260" s="8"/>
      <c r="W1260" s="8"/>
      <c r="X1260" s="8"/>
      <c r="Y1260" s="8"/>
    </row>
    <row r="1261" customFormat="false" ht="18.75" hidden="false" customHeight="true" outlineLevel="0" collapsed="false">
      <c r="A1261" s="4"/>
      <c r="C1261" s="6"/>
      <c r="D1261" s="6"/>
      <c r="E1261" s="6"/>
      <c r="F1261" s="6"/>
      <c r="J1261" s="7"/>
      <c r="K1261" s="7"/>
      <c r="L1261" s="7"/>
      <c r="U1261" s="7"/>
      <c r="V1261" s="7"/>
      <c r="W1261" s="7"/>
    </row>
    <row r="1262" customFormat="false" ht="0.75" hidden="false" customHeight="true" outlineLevel="0" collapsed="false">
      <c r="A1262" s="4"/>
      <c r="C1262" s="10"/>
      <c r="D1262" s="10"/>
      <c r="E1262" s="10"/>
      <c r="F1262" s="10"/>
      <c r="G1262" s="1" t="e">
        <f aca="false">IF(COUNT(#REF!)=3,$O$1,"")</f>
        <v>#REF!</v>
      </c>
      <c r="J1262" s="7"/>
      <c r="K1262" s="7"/>
      <c r="L1262" s="7"/>
      <c r="U1262" s="7"/>
      <c r="V1262" s="7"/>
      <c r="W1262" s="7"/>
    </row>
    <row r="1263" customFormat="false" ht="18.75" hidden="false" customHeight="true" outlineLevel="0" collapsed="false">
      <c r="A1263" s="4"/>
      <c r="C1263" s="6"/>
      <c r="D1263" s="6"/>
      <c r="E1263" s="6"/>
      <c r="F1263" s="6"/>
      <c r="G1263" s="1" t="str">
        <f aca="false">IF(COUNT(D1263:F1263)=3,$O$1,"")</f>
        <v/>
      </c>
      <c r="H1263" s="1" t="str">
        <f aca="false">IF(COUNT(D1263:F1263)=3,IF($P$1="","該当なし",$P$1),"")</f>
        <v/>
      </c>
      <c r="I1263" s="1" t="str">
        <f aca="false">IF(COUNT(D1263:F1263)=3,IF($Q$1="","該当なし",$Q$1),"")</f>
        <v/>
      </c>
      <c r="J1263" s="7" t="str">
        <f aca="false">IF(COUNT(D1263:F1263)=3,IF(J1262="",D1261,J1262),"")</f>
        <v/>
      </c>
      <c r="K1263" s="7" t="str">
        <f aca="false">IF(COUNT(D1263:F1263)=3,C1263,"")</f>
        <v/>
      </c>
      <c r="L1263" s="7" t="str">
        <f aca="false">IF(COUNT(D1263:F1263)=3,VLOOKUP("位置",C1261:F1274,2,FALSE()),"")</f>
        <v/>
      </c>
      <c r="M1263" s="1" t="str">
        <f aca="false">IF(COUNT(D1263:F1263)=3,D1263,"")</f>
        <v/>
      </c>
      <c r="N1263" s="1" t="str">
        <f aca="false">IF(COUNT(D1263:F1263)=3,E1263,"")</f>
        <v/>
      </c>
      <c r="U1263" s="7"/>
      <c r="V1263" s="7"/>
      <c r="W1263" s="7"/>
    </row>
    <row r="1264" customFormat="false" ht="18.75" hidden="false" customHeight="true" outlineLevel="0" collapsed="false">
      <c r="A1264" s="4"/>
      <c r="C1264" s="6"/>
      <c r="D1264" s="6"/>
      <c r="E1264" s="6"/>
      <c r="F1264" s="6"/>
      <c r="G1264" s="1" t="str">
        <f aca="false">IF(COUNT(D1264:F1264)=3,$O$1,"")</f>
        <v/>
      </c>
      <c r="H1264" s="1" t="str">
        <f aca="false">IF(COUNT(D1264:F1264)=3,IF($P$1="","該当なし",$P$1),"")</f>
        <v/>
      </c>
      <c r="I1264" s="1" t="str">
        <f aca="false">IF(COUNT(D1264:F1264)=3,IF($Q$1="","該当なし",$Q$1),"")</f>
        <v/>
      </c>
      <c r="J1264" s="7" t="str">
        <f aca="false">IF(COUNT(D1264:F1264)=3,IF(J1263="",D1262,J1263),"")</f>
        <v/>
      </c>
      <c r="K1264" s="7" t="str">
        <f aca="false">IF(COUNT(D1264:F1264)=3,C1264,"")</f>
        <v/>
      </c>
      <c r="L1264" s="7" t="str">
        <f aca="false">IF(COUNT(D1264:F1264)=3,VLOOKUP("位置",C1261:F1274,2,FALSE()),"")</f>
        <v/>
      </c>
      <c r="M1264" s="1" t="str">
        <f aca="false">IF(COUNT(D1264:F1264)=3,D1264,"")</f>
        <v/>
      </c>
      <c r="N1264" s="1" t="str">
        <f aca="false">IF(COUNT(D1264:F1264)=3,E1264,"")</f>
        <v/>
      </c>
      <c r="U1264" s="7"/>
      <c r="V1264" s="7"/>
      <c r="W1264" s="7"/>
    </row>
    <row r="1265" customFormat="false" ht="18.75" hidden="false" customHeight="true" outlineLevel="0" collapsed="false">
      <c r="A1265" s="4"/>
      <c r="C1265" s="6"/>
      <c r="D1265" s="6"/>
      <c r="E1265" s="6"/>
      <c r="F1265" s="6"/>
      <c r="G1265" s="1" t="str">
        <f aca="false">IF(COUNT(D1265:F1265)=3,$O$1,"")</f>
        <v/>
      </c>
      <c r="H1265" s="1" t="str">
        <f aca="false">IF(COUNT(D1265:F1265)=3,IF($P$1="","該当なし",$P$1),"")</f>
        <v/>
      </c>
      <c r="I1265" s="1" t="str">
        <f aca="false">IF(COUNT(D1265:F1265)=3,IF($Q$1="","該当なし",$Q$1),"")</f>
        <v/>
      </c>
      <c r="J1265" s="7" t="str">
        <f aca="false">IF(COUNT(D1265:F1265)=3,IF(J1264="",D1263,J1264),"")</f>
        <v/>
      </c>
      <c r="K1265" s="7" t="str">
        <f aca="false">IF(COUNT(D1265:F1265)=3,C1265,"")</f>
        <v/>
      </c>
      <c r="L1265" s="7" t="str">
        <f aca="false">IF(COUNT(D1265:F1265)=3,VLOOKUP("位置",C1261:F1274,2,FALSE()),"")</f>
        <v/>
      </c>
      <c r="M1265" s="1" t="str">
        <f aca="false">IF(COUNT(D1265:F1265)=3,D1265,"")</f>
        <v/>
      </c>
      <c r="N1265" s="1" t="str">
        <f aca="false">IF(COUNT(D1265:F1265)=3,E1265,"")</f>
        <v/>
      </c>
      <c r="U1265" s="7"/>
      <c r="V1265" s="7"/>
      <c r="W1265" s="7"/>
    </row>
    <row r="1266" customFormat="false" ht="18.75" hidden="false" customHeight="true" outlineLevel="0" collapsed="false">
      <c r="A1266" s="4"/>
      <c r="C1266" s="6"/>
      <c r="D1266" s="6"/>
      <c r="E1266" s="6"/>
      <c r="F1266" s="6"/>
      <c r="G1266" s="1" t="str">
        <f aca="false">IF(COUNT(D1266:F1266)=3,$O$1,"")</f>
        <v/>
      </c>
      <c r="H1266" s="1" t="str">
        <f aca="false">IF(COUNT(D1266:F1266)=3,IF($P$1="","該当なし",$P$1),"")</f>
        <v/>
      </c>
      <c r="I1266" s="1" t="str">
        <f aca="false">IF(COUNT(D1266:F1266)=3,IF($Q$1="","該当なし",$Q$1),"")</f>
        <v/>
      </c>
      <c r="J1266" s="7" t="str">
        <f aca="false">IF(COUNT(D1266:F1266)=3,IF(J1265="",D1264,J1265),"")</f>
        <v/>
      </c>
      <c r="K1266" s="7" t="str">
        <f aca="false">IF(COUNT(D1266:F1266)=3,C1266,"")</f>
        <v/>
      </c>
      <c r="L1266" s="7" t="str">
        <f aca="false">IF(COUNT(D1266:F1266)=3,VLOOKUP("位置",C1261:F1274,2,FALSE()),"")</f>
        <v/>
      </c>
      <c r="M1266" s="1" t="str">
        <f aca="false">IF(COUNT(D1266:F1266)=3,D1266,"")</f>
        <v/>
      </c>
      <c r="N1266" s="1" t="str">
        <f aca="false">IF(COUNT(D1266:F1266)=3,E1266,"")</f>
        <v/>
      </c>
      <c r="S1266" s="19"/>
      <c r="T1266" s="8"/>
      <c r="U1266" s="8"/>
      <c r="V1266" s="8"/>
      <c r="W1266" s="8"/>
      <c r="X1266" s="8"/>
      <c r="Y1266" s="8"/>
    </row>
    <row r="1267" customFormat="false" ht="18.75" hidden="false" customHeight="true" outlineLevel="0" collapsed="false">
      <c r="A1267" s="4"/>
      <c r="C1267" s="6"/>
      <c r="D1267" s="6"/>
      <c r="E1267" s="6"/>
      <c r="F1267" s="6"/>
      <c r="G1267" s="1" t="str">
        <f aca="false">IF(COUNT(D1267:F1267)=3,$O$1,"")</f>
        <v/>
      </c>
      <c r="H1267" s="1" t="str">
        <f aca="false">IF(COUNT(D1267:F1267)=3,IF($P$1="","該当なし",$P$1),"")</f>
        <v/>
      </c>
      <c r="I1267" s="1" t="str">
        <f aca="false">IF(COUNT(D1267:F1267)=3,IF($Q$1="","該当なし",$Q$1),"")</f>
        <v/>
      </c>
      <c r="J1267" s="7" t="str">
        <f aca="false">IF(COUNT(D1267:F1267)=3,IF(J1266="",D1265,J1266),"")</f>
        <v/>
      </c>
      <c r="K1267" s="7" t="str">
        <f aca="false">IF(COUNT(D1267:F1267)=3,C1267,"")</f>
        <v/>
      </c>
      <c r="L1267" s="7" t="str">
        <f aca="false">IF(COUNT(D1267:F1267)=3,VLOOKUP("位置",C1261:F1274,2,FALSE()),"")</f>
        <v/>
      </c>
      <c r="M1267" s="1" t="str">
        <f aca="false">IF(COUNT(D1267:F1267)=3,D1267,"")</f>
        <v/>
      </c>
      <c r="N1267" s="1" t="str">
        <f aca="false">IF(COUNT(D1267:F1267)=3,E1267,"")</f>
        <v/>
      </c>
      <c r="S1267" s="1" t="str">
        <f aca="false">IF(COUNT(P1267:R1267)=3,VLOOKUP("工種",O1259:R1274,2,FALSE()),"")</f>
        <v/>
      </c>
      <c r="T1267" s="1" t="str">
        <f aca="false">IF(COUNT(P1267:R1267)=3,VLOOKUP("種別",O1259:R1274,2,FALSE()),"")</f>
        <v/>
      </c>
      <c r="U1267" s="7" t="str">
        <f aca="false">IF(COUNT(P1267:R1267)=3,IF(U1266="",P1265,U1266),"")</f>
        <v/>
      </c>
      <c r="V1267" s="7" t="str">
        <f aca="false">IF(COUNT(P1267:R1267)=3,O1267,"")</f>
        <v/>
      </c>
      <c r="W1267" s="7" t="str">
        <f aca="false">IF(COUNT(P1267:R1267)=3,VLOOKUP("位置",O1259:R1274,2,FALSE()),"")</f>
        <v/>
      </c>
      <c r="X1267" s="1" t="str">
        <f aca="false">IF(COUNT(P1267:R1267)=3,P1267,"")</f>
        <v/>
      </c>
      <c r="Y1267" s="1" t="str">
        <f aca="false">IF(COUNT(P1267:R1267)=3,Q1267,"")</f>
        <v/>
      </c>
    </row>
    <row r="1268" customFormat="false" ht="18.75" hidden="false" customHeight="true" outlineLevel="0" collapsed="false">
      <c r="A1268" s="4"/>
      <c r="C1268" s="6"/>
      <c r="D1268" s="6"/>
      <c r="E1268" s="6"/>
      <c r="F1268" s="6"/>
      <c r="G1268" s="1" t="str">
        <f aca="false">IF(COUNT(D1268:F1268)=3,$O$1,"")</f>
        <v/>
      </c>
      <c r="H1268" s="1" t="str">
        <f aca="false">IF(COUNT(D1268:F1268)=3,IF($P$1="","該当なし",$P$1),"")</f>
        <v/>
      </c>
      <c r="I1268" s="1" t="str">
        <f aca="false">IF(COUNT(D1268:F1268)=3,IF($Q$1="","該当なし",$Q$1),"")</f>
        <v/>
      </c>
      <c r="J1268" s="7" t="str">
        <f aca="false">IF(COUNT(D1268:F1268)=3,IF(J1267="",D1266,J1267),"")</f>
        <v/>
      </c>
      <c r="K1268" s="7" t="str">
        <f aca="false">IF(COUNT(D1268:F1268)=3,C1268,"")</f>
        <v/>
      </c>
      <c r="L1268" s="7" t="str">
        <f aca="false">IF(COUNT(D1268:F1268)=3,VLOOKUP("位置",C1261:F1274,2,FALSE()),"")</f>
        <v/>
      </c>
      <c r="M1268" s="1" t="str">
        <f aca="false">IF(COUNT(D1268:F1268)=3,D1268,"")</f>
        <v/>
      </c>
      <c r="N1268" s="1" t="str">
        <f aca="false">IF(COUNT(D1268:F1268)=3,E1268,"")</f>
        <v/>
      </c>
      <c r="S1268" s="1" t="str">
        <f aca="false">IF(COUNT(P1268:R1268)=3,VLOOKUP("工種",O1259:R1274,2,FALSE()),"")</f>
        <v/>
      </c>
      <c r="T1268" s="1" t="str">
        <f aca="false">IF(COUNT(P1268:R1268)=3,VLOOKUP("種別",O1259:R1274,2,FALSE()),"")</f>
        <v/>
      </c>
      <c r="U1268" s="7" t="str">
        <f aca="false">IF(COUNT(P1268:R1268)=3,IF(U1267="",P1266,U1267),"")</f>
        <v/>
      </c>
      <c r="V1268" s="7" t="str">
        <f aca="false">IF(COUNT(P1268:R1268)=3,O1268,"")</f>
        <v/>
      </c>
      <c r="W1268" s="7" t="str">
        <f aca="false">IF(COUNT(P1268:R1268)=3,VLOOKUP("位置",O1259:R1274,2,FALSE()),"")</f>
        <v/>
      </c>
      <c r="X1268" s="1" t="str">
        <f aca="false">IF(COUNT(P1268:R1268)=3,P1268,"")</f>
        <v/>
      </c>
      <c r="Y1268" s="1" t="str">
        <f aca="false">IF(COUNT(P1268:R1268)=3,Q1268,"")</f>
        <v/>
      </c>
    </row>
    <row r="1269" customFormat="false" ht="18.75" hidden="false" customHeight="true" outlineLevel="0" collapsed="false">
      <c r="A1269" s="4"/>
      <c r="C1269" s="6"/>
      <c r="D1269" s="6"/>
      <c r="E1269" s="6"/>
      <c r="F1269" s="6"/>
      <c r="G1269" s="1" t="str">
        <f aca="false">IF(COUNT(D1269:F1269)=3,$O$1,"")</f>
        <v/>
      </c>
      <c r="H1269" s="1" t="str">
        <f aca="false">IF(COUNT(D1269:F1269)=3,IF($P$1="","該当なし",$P$1),"")</f>
        <v/>
      </c>
      <c r="I1269" s="1" t="str">
        <f aca="false">IF(COUNT(D1269:F1269)=3,IF($Q$1="","該当なし",$Q$1),"")</f>
        <v/>
      </c>
      <c r="J1269" s="7" t="str">
        <f aca="false">IF(COUNT(D1269:F1269)=3,IF(J1268="",D1267,J1268),"")</f>
        <v/>
      </c>
      <c r="K1269" s="7" t="str">
        <f aca="false">IF(COUNT(D1269:F1269)=3,C1269,"")</f>
        <v/>
      </c>
      <c r="L1269" s="7" t="str">
        <f aca="false">IF(COUNT(D1269:F1269)=3,VLOOKUP("位置",C1261:F1274,2,FALSE()),"")</f>
        <v/>
      </c>
      <c r="M1269" s="1" t="str">
        <f aca="false">IF(COUNT(D1269:F1269)=3,D1269,"")</f>
        <v/>
      </c>
      <c r="N1269" s="1" t="str">
        <f aca="false">IF(COUNT(D1269:F1269)=3,E1269,"")</f>
        <v/>
      </c>
      <c r="S1269" s="1" t="str">
        <f aca="false">IF(COUNT(P1269:R1269)=3,VLOOKUP("工種",O1259:R1274,2,FALSE()),"")</f>
        <v/>
      </c>
      <c r="T1269" s="1" t="str">
        <f aca="false">IF(COUNT(P1269:R1269)=3,VLOOKUP("種別",O1259:R1274,2,FALSE()),"")</f>
        <v/>
      </c>
      <c r="U1269" s="7" t="str">
        <f aca="false">IF(COUNT(P1269:R1269)=3,IF(U1268="",P1267,U1268),"")</f>
        <v/>
      </c>
      <c r="V1269" s="7" t="str">
        <f aca="false">IF(COUNT(P1269:R1269)=3,O1269,"")</f>
        <v/>
      </c>
      <c r="W1269" s="7" t="str">
        <f aca="false">IF(COUNT(P1269:R1269)=3,VLOOKUP("位置",O1259:R1274,2,FALSE()),"")</f>
        <v/>
      </c>
      <c r="X1269" s="1" t="str">
        <f aca="false">IF(COUNT(P1269:R1269)=3,P1269,"")</f>
        <v/>
      </c>
      <c r="Y1269" s="1" t="str">
        <f aca="false">IF(COUNT(P1269:R1269)=3,Q1269,"")</f>
        <v/>
      </c>
    </row>
    <row r="1270" customFormat="false" ht="18.75" hidden="false" customHeight="true" outlineLevel="0" collapsed="false">
      <c r="A1270" s="4"/>
      <c r="C1270" s="6"/>
      <c r="D1270" s="6"/>
      <c r="E1270" s="6"/>
      <c r="F1270" s="6"/>
      <c r="G1270" s="1" t="str">
        <f aca="false">IF(COUNT(D1270:F1270)=3,$O$1,"")</f>
        <v/>
      </c>
      <c r="H1270" s="1" t="str">
        <f aca="false">IF(COUNT(D1270:F1270)=3,IF($P$1="","該当なし",$P$1),"")</f>
        <v/>
      </c>
      <c r="I1270" s="1" t="str">
        <f aca="false">IF(COUNT(D1270:F1270)=3,IF($Q$1="","該当なし",$Q$1),"")</f>
        <v/>
      </c>
      <c r="J1270" s="7" t="str">
        <f aca="false">IF(COUNT(D1270:F1270)=3,IF(J1269="",D1268,J1269),"")</f>
        <v/>
      </c>
      <c r="K1270" s="7" t="str">
        <f aca="false">IF(COUNT(D1270:F1270)=3,C1270,"")</f>
        <v/>
      </c>
      <c r="L1270" s="7" t="str">
        <f aca="false">IF(COUNT(D1270:F1270)=3,VLOOKUP("位置",C1261:F1274,2,FALSE()),"")</f>
        <v/>
      </c>
      <c r="M1270" s="1" t="str">
        <f aca="false">IF(COUNT(D1270:F1270)=3,D1270,"")</f>
        <v/>
      </c>
      <c r="N1270" s="1" t="str">
        <f aca="false">IF(COUNT(D1270:F1270)=3,E1270,"")</f>
        <v/>
      </c>
      <c r="S1270" s="1" t="str">
        <f aca="false">IF(COUNT(P1270:R1270)=3,VLOOKUP("工種",O1259:R1274,2,FALSE()),"")</f>
        <v/>
      </c>
      <c r="T1270" s="1" t="str">
        <f aca="false">IF(COUNT(P1270:R1270)=3,VLOOKUP("種別",O1259:R1274,2,FALSE()),"")</f>
        <v/>
      </c>
      <c r="U1270" s="7" t="str">
        <f aca="false">IF(COUNT(P1270:R1270)=3,IF(U1269="",P1268,U1269),"")</f>
        <v/>
      </c>
      <c r="V1270" s="7" t="str">
        <f aca="false">IF(COUNT(P1270:R1270)=3,O1270,"")</f>
        <v/>
      </c>
      <c r="W1270" s="7" t="str">
        <f aca="false">IF(COUNT(P1270:R1270)=3,VLOOKUP("位置",O1259:R1274,2,FALSE()),"")</f>
        <v/>
      </c>
      <c r="X1270" s="1" t="str">
        <f aca="false">IF(COUNT(P1270:R1270)=3,P1270,"")</f>
        <v/>
      </c>
      <c r="Y1270" s="1" t="str">
        <f aca="false">IF(COUNT(P1270:R1270)=3,Q1270,"")</f>
        <v/>
      </c>
    </row>
    <row r="1271" customFormat="false" ht="18.75" hidden="false" customHeight="true" outlineLevel="0" collapsed="false">
      <c r="A1271" s="4"/>
      <c r="C1271" s="6"/>
      <c r="D1271" s="6"/>
      <c r="E1271" s="6"/>
      <c r="F1271" s="6"/>
      <c r="G1271" s="1" t="str">
        <f aca="false">IF(COUNT(D1271:F1271)=3,$O$1,"")</f>
        <v/>
      </c>
      <c r="H1271" s="1" t="str">
        <f aca="false">IF(COUNT(D1271:F1271)=3,IF($P$1="","該当なし",$P$1),"")</f>
        <v/>
      </c>
      <c r="I1271" s="1" t="str">
        <f aca="false">IF(COUNT(D1271:F1271)=3,IF($Q$1="","該当なし",$Q$1),"")</f>
        <v/>
      </c>
      <c r="J1271" s="7" t="str">
        <f aca="false">IF(COUNT(D1271:F1271)=3,IF(J1270="",D1269,J1270),"")</f>
        <v/>
      </c>
      <c r="K1271" s="7" t="str">
        <f aca="false">IF(COUNT(D1271:F1271)=3,C1271,"")</f>
        <v/>
      </c>
      <c r="L1271" s="7" t="str">
        <f aca="false">IF(COUNT(D1271:F1271)=3,VLOOKUP("位置",C1261:F1274,2,FALSE()),"")</f>
        <v/>
      </c>
      <c r="M1271" s="1" t="str">
        <f aca="false">IF(COUNT(D1271:F1271)=3,D1271,"")</f>
        <v/>
      </c>
      <c r="N1271" s="1" t="str">
        <f aca="false">IF(COUNT(D1271:F1271)=3,E1271,"")</f>
        <v/>
      </c>
      <c r="S1271" s="1" t="str">
        <f aca="false">IF(COUNT(P1271:R1271)=3,VLOOKUP("工種",O1259:R1274,2,FALSE()),"")</f>
        <v/>
      </c>
      <c r="T1271" s="1" t="str">
        <f aca="false">IF(COUNT(P1271:R1271)=3,VLOOKUP("種別",O1259:R1274,2,FALSE()),"")</f>
        <v/>
      </c>
      <c r="U1271" s="7" t="str">
        <f aca="false">IF(COUNT(P1271:R1271)=3,IF(U1270="",P1269,U1270),"")</f>
        <v/>
      </c>
      <c r="V1271" s="7" t="str">
        <f aca="false">IF(COUNT(P1271:R1271)=3,O1271,"")</f>
        <v/>
      </c>
      <c r="W1271" s="7" t="str">
        <f aca="false">IF(COUNT(P1271:R1271)=3,VLOOKUP("位置",O1259:R1274,2,FALSE()),"")</f>
        <v/>
      </c>
      <c r="X1271" s="1" t="str">
        <f aca="false">IF(COUNT(P1271:R1271)=3,P1271,"")</f>
        <v/>
      </c>
      <c r="Y1271" s="1" t="str">
        <f aca="false">IF(COUNT(P1271:R1271)=3,Q1271,"")</f>
        <v/>
      </c>
    </row>
    <row r="1272" customFormat="false" ht="18.75" hidden="false" customHeight="true" outlineLevel="0" collapsed="false">
      <c r="A1272" s="4"/>
      <c r="C1272" s="6"/>
      <c r="D1272" s="6"/>
      <c r="E1272" s="6"/>
      <c r="F1272" s="6"/>
      <c r="G1272" s="1" t="str">
        <f aca="false">IF(COUNT(D1272:F1272)=3,$O$1,"")</f>
        <v/>
      </c>
      <c r="H1272" s="1" t="str">
        <f aca="false">IF(COUNT(D1272:F1272)=3,IF($P$1="","該当なし",$P$1),"")</f>
        <v/>
      </c>
      <c r="I1272" s="1" t="str">
        <f aca="false">IF(COUNT(D1272:F1272)=3,IF($Q$1="","該当なし",$Q$1),"")</f>
        <v/>
      </c>
      <c r="J1272" s="7" t="str">
        <f aca="false">IF(COUNT(D1272:F1272)=3,IF(J1271="",D1270,J1271),"")</f>
        <v/>
      </c>
      <c r="K1272" s="7" t="str">
        <f aca="false">IF(COUNT(D1272:F1272)=3,C1272,"")</f>
        <v/>
      </c>
      <c r="L1272" s="7" t="str">
        <f aca="false">IF(COUNT(D1272:F1272)=3,VLOOKUP("位置",C1261:F1274,2,FALSE()),"")</f>
        <v/>
      </c>
      <c r="M1272" s="1" t="str">
        <f aca="false">IF(COUNT(D1272:F1272)=3,D1272,"")</f>
        <v/>
      </c>
      <c r="N1272" s="1" t="str">
        <f aca="false">IF(COUNT(D1272:F1272)=3,E1272,"")</f>
        <v/>
      </c>
      <c r="S1272" s="1" t="str">
        <f aca="false">IF(COUNT(P1272:R1272)=3,VLOOKUP("工種",O1259:R1274,2,FALSE()),"")</f>
        <v/>
      </c>
      <c r="T1272" s="1" t="str">
        <f aca="false">IF(COUNT(P1272:R1272)=3,VLOOKUP("種別",O1259:R1274,2,FALSE()),"")</f>
        <v/>
      </c>
      <c r="U1272" s="7" t="str">
        <f aca="false">IF(COUNT(P1272:R1272)=3,IF(U1271="",P1270,U1271),"")</f>
        <v/>
      </c>
      <c r="V1272" s="7" t="str">
        <f aca="false">IF(COUNT(P1272:R1272)=3,O1272,"")</f>
        <v/>
      </c>
      <c r="W1272" s="7" t="str">
        <f aca="false">IF(COUNT(P1272:R1272)=3,VLOOKUP("位置",O1259:R1274,2,FALSE()),"")</f>
        <v/>
      </c>
      <c r="X1272" s="1" t="str">
        <f aca="false">IF(COUNT(P1272:R1272)=3,P1272,"")</f>
        <v/>
      </c>
      <c r="Y1272" s="1" t="str">
        <f aca="false">IF(COUNT(P1272:R1272)=3,Q1272,"")</f>
        <v/>
      </c>
    </row>
    <row r="1273" customFormat="false" ht="18.75" hidden="false" customHeight="true" outlineLevel="0" collapsed="false">
      <c r="A1273" s="4"/>
      <c r="C1273" s="6"/>
      <c r="D1273" s="6"/>
      <c r="E1273" s="6"/>
      <c r="F1273" s="6"/>
      <c r="G1273" s="1" t="str">
        <f aca="false">IF(COUNT(D1273:F1273)=3,$O$1,"")</f>
        <v/>
      </c>
      <c r="H1273" s="1" t="str">
        <f aca="false">IF(COUNT(D1273:F1273)=3,IF($P$1="","該当なし",$P$1),"")</f>
        <v/>
      </c>
      <c r="I1273" s="1" t="str">
        <f aca="false">IF(COUNT(D1273:F1273)=3,IF($Q$1="","該当なし",$Q$1),"")</f>
        <v/>
      </c>
      <c r="J1273" s="7" t="str">
        <f aca="false">IF(COUNT(D1273:F1273)=3,IF(J1272="",D1271,J1272),"")</f>
        <v/>
      </c>
      <c r="K1273" s="7" t="str">
        <f aca="false">IF(COUNT(D1273:F1273)=3,C1273,"")</f>
        <v/>
      </c>
      <c r="L1273" s="7" t="str">
        <f aca="false">IF(COUNT(D1273:F1273)=3,VLOOKUP("位置",C1261:F1274,2,FALSE()),"")</f>
        <v/>
      </c>
      <c r="M1273" s="1" t="str">
        <f aca="false">IF(COUNT(D1273:F1273)=3,D1273,"")</f>
        <v/>
      </c>
      <c r="N1273" s="1" t="str">
        <f aca="false">IF(COUNT(D1273:F1273)=3,E1273,"")</f>
        <v/>
      </c>
    </row>
    <row r="1274" customFormat="false" ht="18.75" hidden="false" customHeight="true" outlineLevel="0" collapsed="false">
      <c r="A1274" s="4"/>
      <c r="C1274" s="6"/>
      <c r="D1274" s="6"/>
      <c r="E1274" s="6"/>
      <c r="F1274" s="6"/>
      <c r="G1274" s="1" t="str">
        <f aca="false">IF(COUNT(D1274:F1274)=3,$O$1,"")</f>
        <v/>
      </c>
      <c r="H1274" s="1" t="str">
        <f aca="false">IF(COUNT(D1274:F1274)=3,IF($P$1="","該当なし",$P$1),"")</f>
        <v/>
      </c>
      <c r="I1274" s="1" t="str">
        <f aca="false">IF(COUNT(D1274:F1274)=3,IF($Q$1="","該当なし",$Q$1),"")</f>
        <v/>
      </c>
      <c r="J1274" s="7" t="str">
        <f aca="false">IF(COUNT(D1274:F1274)=3,IF(J1273="",D1272,J1273),"")</f>
        <v/>
      </c>
      <c r="K1274" s="7" t="str">
        <f aca="false">IF(COUNT(D1274:F1274)=3,C1274,"")</f>
        <v/>
      </c>
      <c r="L1274" s="7" t="str">
        <f aca="false">IF(COUNT(D1274:F1274)=3,VLOOKUP("位置",C1261:F1274,2,FALSE()),"")</f>
        <v/>
      </c>
      <c r="M1274" s="1" t="str">
        <f aca="false">IF(COUNT(D1274:F1274)=3,D1274,"")</f>
        <v/>
      </c>
      <c r="N1274" s="1" t="str">
        <f aca="false">IF(COUNT(D1274:F1274)=3,E1274,"")</f>
        <v/>
      </c>
    </row>
    <row r="1275" customFormat="false" ht="17.25" hidden="false" customHeight="true" outlineLevel="0" collapsed="false">
      <c r="A1275" s="20"/>
      <c r="C1275" s="21"/>
      <c r="D1275" s="21"/>
      <c r="E1275" s="21"/>
      <c r="F1275" s="21"/>
      <c r="G1275" s="1" t="e">
        <f aca="false">IF(COUNT(#REF!)=3,$O$1,"")</f>
        <v>#REF!</v>
      </c>
      <c r="J1275" s="7"/>
      <c r="K1275" s="7"/>
      <c r="L1275" s="7"/>
    </row>
    <row r="1276" customFormat="false" ht="18.75" hidden="false" customHeight="true" outlineLevel="0" collapsed="false">
      <c r="A1276" s="4" t="s">
        <v>0</v>
      </c>
      <c r="B1276" s="5"/>
      <c r="C1276" s="6"/>
      <c r="D1276" s="6"/>
      <c r="E1276" s="6"/>
      <c r="F1276" s="6"/>
      <c r="J1276" s="7"/>
      <c r="K1276" s="7"/>
      <c r="L1276" s="7"/>
      <c r="S1276" s="19"/>
      <c r="T1276" s="8"/>
      <c r="U1276" s="8"/>
      <c r="V1276" s="8"/>
      <c r="W1276" s="8"/>
      <c r="X1276" s="8"/>
      <c r="Y1276" s="8"/>
    </row>
    <row r="1277" customFormat="false" ht="0.75" hidden="false" customHeight="true" outlineLevel="0" collapsed="false">
      <c r="A1277" s="4"/>
      <c r="B1277" s="5"/>
      <c r="C1277" s="10"/>
      <c r="D1277" s="10"/>
      <c r="E1277" s="10"/>
      <c r="F1277" s="10"/>
      <c r="J1277" s="7"/>
      <c r="K1277" s="7"/>
      <c r="L1277" s="7"/>
      <c r="S1277" s="19"/>
      <c r="T1277" s="8"/>
      <c r="U1277" s="8"/>
      <c r="V1277" s="8"/>
      <c r="W1277" s="8"/>
      <c r="X1277" s="8"/>
      <c r="Y1277" s="8"/>
    </row>
    <row r="1278" customFormat="false" ht="18.75" hidden="false" customHeight="true" outlineLevel="0" collapsed="false">
      <c r="A1278" s="4"/>
      <c r="C1278" s="6"/>
      <c r="D1278" s="6"/>
      <c r="E1278" s="6"/>
      <c r="F1278" s="6"/>
      <c r="J1278" s="7"/>
      <c r="K1278" s="7"/>
      <c r="L1278" s="7"/>
      <c r="U1278" s="7"/>
      <c r="V1278" s="7"/>
      <c r="W1278" s="7"/>
    </row>
    <row r="1279" customFormat="false" ht="0.75" hidden="false" customHeight="true" outlineLevel="0" collapsed="false">
      <c r="A1279" s="4"/>
      <c r="C1279" s="10"/>
      <c r="D1279" s="10"/>
      <c r="E1279" s="10"/>
      <c r="F1279" s="10"/>
      <c r="G1279" s="1" t="e">
        <f aca="false">IF(COUNT(#REF!)=3,$O$1,"")</f>
        <v>#REF!</v>
      </c>
      <c r="J1279" s="7"/>
      <c r="K1279" s="7"/>
      <c r="L1279" s="7"/>
      <c r="U1279" s="7"/>
      <c r="V1279" s="7"/>
      <c r="W1279" s="7"/>
    </row>
    <row r="1280" customFormat="false" ht="18.75" hidden="false" customHeight="true" outlineLevel="0" collapsed="false">
      <c r="A1280" s="4"/>
      <c r="C1280" s="6"/>
      <c r="D1280" s="6"/>
      <c r="E1280" s="6"/>
      <c r="F1280" s="6"/>
      <c r="G1280" s="1" t="str">
        <f aca="false">IF(COUNT(D1280:F1280)=3,$O$1,"")</f>
        <v/>
      </c>
      <c r="H1280" s="1" t="str">
        <f aca="false">IF(COUNT(D1280:F1280)=3,IF($P$1="","該当なし",$P$1),"")</f>
        <v/>
      </c>
      <c r="I1280" s="1" t="str">
        <f aca="false">IF(COUNT(D1280:F1280)=3,IF($Q$1="","該当なし",$Q$1),"")</f>
        <v/>
      </c>
      <c r="J1280" s="7" t="str">
        <f aca="false">IF(COUNT(D1280:F1280)=3,IF(J1279="",D1278,J1279),"")</f>
        <v/>
      </c>
      <c r="K1280" s="7" t="str">
        <f aca="false">IF(COUNT(D1280:F1280)=3,C1280,"")</f>
        <v/>
      </c>
      <c r="L1280" s="7" t="str">
        <f aca="false">IF(COUNT(D1280:F1280)=3,VLOOKUP("位置",C1278:F1291,2,FALSE()),"")</f>
        <v/>
      </c>
      <c r="M1280" s="1" t="str">
        <f aca="false">IF(COUNT(D1280:F1280)=3,D1280,"")</f>
        <v/>
      </c>
      <c r="N1280" s="1" t="str">
        <f aca="false">IF(COUNT(D1280:F1280)=3,E1280,"")</f>
        <v/>
      </c>
      <c r="U1280" s="7"/>
      <c r="V1280" s="7"/>
      <c r="W1280" s="7"/>
    </row>
    <row r="1281" customFormat="false" ht="18.75" hidden="false" customHeight="true" outlineLevel="0" collapsed="false">
      <c r="A1281" s="4"/>
      <c r="C1281" s="6"/>
      <c r="D1281" s="6"/>
      <c r="E1281" s="6"/>
      <c r="F1281" s="6"/>
      <c r="G1281" s="1" t="str">
        <f aca="false">IF(COUNT(D1281:F1281)=3,$O$1,"")</f>
        <v/>
      </c>
      <c r="H1281" s="1" t="str">
        <f aca="false">IF(COUNT(D1281:F1281)=3,IF($P$1="","該当なし",$P$1),"")</f>
        <v/>
      </c>
      <c r="I1281" s="1" t="str">
        <f aca="false">IF(COUNT(D1281:F1281)=3,IF($Q$1="","該当なし",$Q$1),"")</f>
        <v/>
      </c>
      <c r="J1281" s="7" t="str">
        <f aca="false">IF(COUNT(D1281:F1281)=3,IF(J1280="",D1279,J1280),"")</f>
        <v/>
      </c>
      <c r="K1281" s="7" t="str">
        <f aca="false">IF(COUNT(D1281:F1281)=3,C1281,"")</f>
        <v/>
      </c>
      <c r="L1281" s="7" t="str">
        <f aca="false">IF(COUNT(D1281:F1281)=3,VLOOKUP("位置",C1278:F1291,2,FALSE()),"")</f>
        <v/>
      </c>
      <c r="M1281" s="1" t="str">
        <f aca="false">IF(COUNT(D1281:F1281)=3,D1281,"")</f>
        <v/>
      </c>
      <c r="N1281" s="1" t="str">
        <f aca="false">IF(COUNT(D1281:F1281)=3,E1281,"")</f>
        <v/>
      </c>
      <c r="U1281" s="7"/>
      <c r="V1281" s="7"/>
      <c r="W1281" s="7"/>
    </row>
    <row r="1282" customFormat="false" ht="18.75" hidden="false" customHeight="true" outlineLevel="0" collapsed="false">
      <c r="A1282" s="4"/>
      <c r="C1282" s="6"/>
      <c r="D1282" s="6"/>
      <c r="E1282" s="6"/>
      <c r="F1282" s="6"/>
      <c r="G1282" s="1" t="str">
        <f aca="false">IF(COUNT(D1282:F1282)=3,$O$1,"")</f>
        <v/>
      </c>
      <c r="H1282" s="1" t="str">
        <f aca="false">IF(COUNT(D1282:F1282)=3,IF($P$1="","該当なし",$P$1),"")</f>
        <v/>
      </c>
      <c r="I1282" s="1" t="str">
        <f aca="false">IF(COUNT(D1282:F1282)=3,IF($Q$1="","該当なし",$Q$1),"")</f>
        <v/>
      </c>
      <c r="J1282" s="7" t="str">
        <f aca="false">IF(COUNT(D1282:F1282)=3,IF(J1281="",D1280,J1281),"")</f>
        <v/>
      </c>
      <c r="K1282" s="7" t="str">
        <f aca="false">IF(COUNT(D1282:F1282)=3,C1282,"")</f>
        <v/>
      </c>
      <c r="L1282" s="7" t="str">
        <f aca="false">IF(COUNT(D1282:F1282)=3,VLOOKUP("位置",C1278:F1291,2,FALSE()),"")</f>
        <v/>
      </c>
      <c r="M1282" s="1" t="str">
        <f aca="false">IF(COUNT(D1282:F1282)=3,D1282,"")</f>
        <v/>
      </c>
      <c r="N1282" s="1" t="str">
        <f aca="false">IF(COUNT(D1282:F1282)=3,E1282,"")</f>
        <v/>
      </c>
      <c r="U1282" s="7"/>
      <c r="V1282" s="7"/>
      <c r="W1282" s="7"/>
    </row>
    <row r="1283" customFormat="false" ht="18.75" hidden="false" customHeight="true" outlineLevel="0" collapsed="false">
      <c r="A1283" s="4"/>
      <c r="C1283" s="6"/>
      <c r="D1283" s="6"/>
      <c r="E1283" s="6"/>
      <c r="F1283" s="6"/>
      <c r="G1283" s="1" t="str">
        <f aca="false">IF(COUNT(D1283:F1283)=3,$O$1,"")</f>
        <v/>
      </c>
      <c r="H1283" s="1" t="str">
        <f aca="false">IF(COUNT(D1283:F1283)=3,IF($P$1="","該当なし",$P$1),"")</f>
        <v/>
      </c>
      <c r="I1283" s="1" t="str">
        <f aca="false">IF(COUNT(D1283:F1283)=3,IF($Q$1="","該当なし",$Q$1),"")</f>
        <v/>
      </c>
      <c r="J1283" s="7" t="str">
        <f aca="false">IF(COUNT(D1283:F1283)=3,IF(J1282="",D1281,J1282),"")</f>
        <v/>
      </c>
      <c r="K1283" s="7" t="str">
        <f aca="false">IF(COUNT(D1283:F1283)=3,C1283,"")</f>
        <v/>
      </c>
      <c r="L1283" s="7" t="str">
        <f aca="false">IF(COUNT(D1283:F1283)=3,VLOOKUP("位置",C1278:F1291,2,FALSE()),"")</f>
        <v/>
      </c>
      <c r="M1283" s="1" t="str">
        <f aca="false">IF(COUNT(D1283:F1283)=3,D1283,"")</f>
        <v/>
      </c>
      <c r="N1283" s="1" t="str">
        <f aca="false">IF(COUNT(D1283:F1283)=3,E1283,"")</f>
        <v/>
      </c>
      <c r="S1283" s="19"/>
      <c r="T1283" s="8"/>
      <c r="U1283" s="8"/>
      <c r="V1283" s="8"/>
      <c r="W1283" s="8"/>
      <c r="X1283" s="8"/>
      <c r="Y1283" s="8"/>
    </row>
    <row r="1284" customFormat="false" ht="18.75" hidden="false" customHeight="true" outlineLevel="0" collapsed="false">
      <c r="A1284" s="4"/>
      <c r="C1284" s="6"/>
      <c r="D1284" s="6"/>
      <c r="E1284" s="6"/>
      <c r="F1284" s="6"/>
      <c r="G1284" s="1" t="str">
        <f aca="false">IF(COUNT(D1284:F1284)=3,$O$1,"")</f>
        <v/>
      </c>
      <c r="H1284" s="1" t="str">
        <f aca="false">IF(COUNT(D1284:F1284)=3,IF($P$1="","該当なし",$P$1),"")</f>
        <v/>
      </c>
      <c r="I1284" s="1" t="str">
        <f aca="false">IF(COUNT(D1284:F1284)=3,IF($Q$1="","該当なし",$Q$1),"")</f>
        <v/>
      </c>
      <c r="J1284" s="7" t="str">
        <f aca="false">IF(COUNT(D1284:F1284)=3,IF(J1283="",D1282,J1283),"")</f>
        <v/>
      </c>
      <c r="K1284" s="7" t="str">
        <f aca="false">IF(COUNT(D1284:F1284)=3,C1284,"")</f>
        <v/>
      </c>
      <c r="L1284" s="7" t="str">
        <f aca="false">IF(COUNT(D1284:F1284)=3,VLOOKUP("位置",C1278:F1291,2,FALSE()),"")</f>
        <v/>
      </c>
      <c r="M1284" s="1" t="str">
        <f aca="false">IF(COUNT(D1284:F1284)=3,D1284,"")</f>
        <v/>
      </c>
      <c r="N1284" s="1" t="str">
        <f aca="false">IF(COUNT(D1284:F1284)=3,E1284,"")</f>
        <v/>
      </c>
      <c r="S1284" s="1" t="str">
        <f aca="false">IF(COUNT(P1284:R1284)=3,VLOOKUP("工種",O1276:R1291,2,FALSE()),"")</f>
        <v/>
      </c>
      <c r="T1284" s="1" t="str">
        <f aca="false">IF(COUNT(P1284:R1284)=3,VLOOKUP("種別",O1276:R1291,2,FALSE()),"")</f>
        <v/>
      </c>
      <c r="U1284" s="7" t="str">
        <f aca="false">IF(COUNT(P1284:R1284)=3,IF(U1283="",P1282,U1283),"")</f>
        <v/>
      </c>
      <c r="V1284" s="7" t="str">
        <f aca="false">IF(COUNT(P1284:R1284)=3,O1284,"")</f>
        <v/>
      </c>
      <c r="W1284" s="7" t="str">
        <f aca="false">IF(COUNT(P1284:R1284)=3,VLOOKUP("位置",O1276:R1291,2,FALSE()),"")</f>
        <v/>
      </c>
      <c r="X1284" s="1" t="str">
        <f aca="false">IF(COUNT(P1284:R1284)=3,P1284,"")</f>
        <v/>
      </c>
      <c r="Y1284" s="1" t="str">
        <f aca="false">IF(COUNT(P1284:R1284)=3,Q1284,"")</f>
        <v/>
      </c>
    </row>
    <row r="1285" customFormat="false" ht="18.75" hidden="false" customHeight="true" outlineLevel="0" collapsed="false">
      <c r="A1285" s="4"/>
      <c r="C1285" s="6"/>
      <c r="D1285" s="6"/>
      <c r="E1285" s="6"/>
      <c r="F1285" s="6"/>
      <c r="G1285" s="1" t="str">
        <f aca="false">IF(COUNT(D1285:F1285)=3,$O$1,"")</f>
        <v/>
      </c>
      <c r="H1285" s="1" t="str">
        <f aca="false">IF(COUNT(D1285:F1285)=3,IF($P$1="","該当なし",$P$1),"")</f>
        <v/>
      </c>
      <c r="I1285" s="1" t="str">
        <f aca="false">IF(COUNT(D1285:F1285)=3,IF($Q$1="","該当なし",$Q$1),"")</f>
        <v/>
      </c>
      <c r="J1285" s="7" t="str">
        <f aca="false">IF(COUNT(D1285:F1285)=3,IF(J1284="",D1283,J1284),"")</f>
        <v/>
      </c>
      <c r="K1285" s="7" t="str">
        <f aca="false">IF(COUNT(D1285:F1285)=3,C1285,"")</f>
        <v/>
      </c>
      <c r="L1285" s="7" t="str">
        <f aca="false">IF(COUNT(D1285:F1285)=3,VLOOKUP("位置",C1278:F1291,2,FALSE()),"")</f>
        <v/>
      </c>
      <c r="M1285" s="1" t="str">
        <f aca="false">IF(COUNT(D1285:F1285)=3,D1285,"")</f>
        <v/>
      </c>
      <c r="N1285" s="1" t="str">
        <f aca="false">IF(COUNT(D1285:F1285)=3,E1285,"")</f>
        <v/>
      </c>
      <c r="S1285" s="1" t="str">
        <f aca="false">IF(COUNT(P1285:R1285)=3,VLOOKUP("工種",O1276:R1291,2,FALSE()),"")</f>
        <v/>
      </c>
      <c r="T1285" s="1" t="str">
        <f aca="false">IF(COUNT(P1285:R1285)=3,VLOOKUP("種別",O1276:R1291,2,FALSE()),"")</f>
        <v/>
      </c>
      <c r="U1285" s="7" t="str">
        <f aca="false">IF(COUNT(P1285:R1285)=3,IF(U1284="",P1283,U1284),"")</f>
        <v/>
      </c>
      <c r="V1285" s="7" t="str">
        <f aca="false">IF(COUNT(P1285:R1285)=3,O1285,"")</f>
        <v/>
      </c>
      <c r="W1285" s="7" t="str">
        <f aca="false">IF(COUNT(P1285:R1285)=3,VLOOKUP("位置",O1276:R1291,2,FALSE()),"")</f>
        <v/>
      </c>
      <c r="X1285" s="1" t="str">
        <f aca="false">IF(COUNT(P1285:R1285)=3,P1285,"")</f>
        <v/>
      </c>
      <c r="Y1285" s="1" t="str">
        <f aca="false">IF(COUNT(P1285:R1285)=3,Q1285,"")</f>
        <v/>
      </c>
    </row>
    <row r="1286" customFormat="false" ht="18.75" hidden="false" customHeight="true" outlineLevel="0" collapsed="false">
      <c r="A1286" s="4"/>
      <c r="C1286" s="6"/>
      <c r="D1286" s="6"/>
      <c r="E1286" s="6"/>
      <c r="F1286" s="6"/>
      <c r="G1286" s="1" t="str">
        <f aca="false">IF(COUNT(D1286:F1286)=3,$O$1,"")</f>
        <v/>
      </c>
      <c r="H1286" s="1" t="str">
        <f aca="false">IF(COUNT(D1286:F1286)=3,IF($P$1="","該当なし",$P$1),"")</f>
        <v/>
      </c>
      <c r="I1286" s="1" t="str">
        <f aca="false">IF(COUNT(D1286:F1286)=3,IF($Q$1="","該当なし",$Q$1),"")</f>
        <v/>
      </c>
      <c r="J1286" s="7" t="str">
        <f aca="false">IF(COUNT(D1286:F1286)=3,IF(J1285="",D1284,J1285),"")</f>
        <v/>
      </c>
      <c r="K1286" s="7" t="str">
        <f aca="false">IF(COUNT(D1286:F1286)=3,C1286,"")</f>
        <v/>
      </c>
      <c r="L1286" s="7" t="str">
        <f aca="false">IF(COUNT(D1286:F1286)=3,VLOOKUP("位置",C1278:F1291,2,FALSE()),"")</f>
        <v/>
      </c>
      <c r="M1286" s="1" t="str">
        <f aca="false">IF(COUNT(D1286:F1286)=3,D1286,"")</f>
        <v/>
      </c>
      <c r="N1286" s="1" t="str">
        <f aca="false">IF(COUNT(D1286:F1286)=3,E1286,"")</f>
        <v/>
      </c>
      <c r="S1286" s="1" t="str">
        <f aca="false">IF(COUNT(P1286:R1286)=3,VLOOKUP("工種",O1276:R1291,2,FALSE()),"")</f>
        <v/>
      </c>
      <c r="T1286" s="1" t="str">
        <f aca="false">IF(COUNT(P1286:R1286)=3,VLOOKUP("種別",O1276:R1291,2,FALSE()),"")</f>
        <v/>
      </c>
      <c r="U1286" s="7" t="str">
        <f aca="false">IF(COUNT(P1286:R1286)=3,IF(U1285="",P1284,U1285),"")</f>
        <v/>
      </c>
      <c r="V1286" s="7" t="str">
        <f aca="false">IF(COUNT(P1286:R1286)=3,O1286,"")</f>
        <v/>
      </c>
      <c r="W1286" s="7" t="str">
        <f aca="false">IF(COUNT(P1286:R1286)=3,VLOOKUP("位置",O1276:R1291,2,FALSE()),"")</f>
        <v/>
      </c>
      <c r="X1286" s="1" t="str">
        <f aca="false">IF(COUNT(P1286:R1286)=3,P1286,"")</f>
        <v/>
      </c>
      <c r="Y1286" s="1" t="str">
        <f aca="false">IF(COUNT(P1286:R1286)=3,Q1286,"")</f>
        <v/>
      </c>
    </row>
    <row r="1287" customFormat="false" ht="18.75" hidden="false" customHeight="true" outlineLevel="0" collapsed="false">
      <c r="A1287" s="4"/>
      <c r="C1287" s="6"/>
      <c r="D1287" s="6"/>
      <c r="E1287" s="6"/>
      <c r="F1287" s="6"/>
      <c r="G1287" s="1" t="str">
        <f aca="false">IF(COUNT(D1287:F1287)=3,$O$1,"")</f>
        <v/>
      </c>
      <c r="H1287" s="1" t="str">
        <f aca="false">IF(COUNT(D1287:F1287)=3,IF($P$1="","該当なし",$P$1),"")</f>
        <v/>
      </c>
      <c r="I1287" s="1" t="str">
        <f aca="false">IF(COUNT(D1287:F1287)=3,IF($Q$1="","該当なし",$Q$1),"")</f>
        <v/>
      </c>
      <c r="J1287" s="7" t="str">
        <f aca="false">IF(COUNT(D1287:F1287)=3,IF(J1286="",D1285,J1286),"")</f>
        <v/>
      </c>
      <c r="K1287" s="7" t="str">
        <f aca="false">IF(COUNT(D1287:F1287)=3,C1287,"")</f>
        <v/>
      </c>
      <c r="L1287" s="7" t="str">
        <f aca="false">IF(COUNT(D1287:F1287)=3,VLOOKUP("位置",C1278:F1291,2,FALSE()),"")</f>
        <v/>
      </c>
      <c r="M1287" s="1" t="str">
        <f aca="false">IF(COUNT(D1287:F1287)=3,D1287,"")</f>
        <v/>
      </c>
      <c r="N1287" s="1" t="str">
        <f aca="false">IF(COUNT(D1287:F1287)=3,E1287,"")</f>
        <v/>
      </c>
      <c r="S1287" s="1" t="str">
        <f aca="false">IF(COUNT(P1287:R1287)=3,VLOOKUP("工種",O1276:R1291,2,FALSE()),"")</f>
        <v/>
      </c>
      <c r="T1287" s="1" t="str">
        <f aca="false">IF(COUNT(P1287:R1287)=3,VLOOKUP("種別",O1276:R1291,2,FALSE()),"")</f>
        <v/>
      </c>
      <c r="U1287" s="7" t="str">
        <f aca="false">IF(COUNT(P1287:R1287)=3,IF(U1286="",P1285,U1286),"")</f>
        <v/>
      </c>
      <c r="V1287" s="7" t="str">
        <f aca="false">IF(COUNT(P1287:R1287)=3,O1287,"")</f>
        <v/>
      </c>
      <c r="W1287" s="7" t="str">
        <f aca="false">IF(COUNT(P1287:R1287)=3,VLOOKUP("位置",O1276:R1291,2,FALSE()),"")</f>
        <v/>
      </c>
      <c r="X1287" s="1" t="str">
        <f aca="false">IF(COUNT(P1287:R1287)=3,P1287,"")</f>
        <v/>
      </c>
      <c r="Y1287" s="1" t="str">
        <f aca="false">IF(COUNT(P1287:R1287)=3,Q1287,"")</f>
        <v/>
      </c>
    </row>
    <row r="1288" customFormat="false" ht="18.75" hidden="false" customHeight="true" outlineLevel="0" collapsed="false">
      <c r="A1288" s="4"/>
      <c r="C1288" s="6"/>
      <c r="D1288" s="6"/>
      <c r="E1288" s="6"/>
      <c r="F1288" s="6"/>
      <c r="G1288" s="1" t="str">
        <f aca="false">IF(COUNT(D1288:F1288)=3,$O$1,"")</f>
        <v/>
      </c>
      <c r="H1288" s="1" t="str">
        <f aca="false">IF(COUNT(D1288:F1288)=3,IF($P$1="","該当なし",$P$1),"")</f>
        <v/>
      </c>
      <c r="I1288" s="1" t="str">
        <f aca="false">IF(COUNT(D1288:F1288)=3,IF($Q$1="","該当なし",$Q$1),"")</f>
        <v/>
      </c>
      <c r="J1288" s="7" t="str">
        <f aca="false">IF(COUNT(D1288:F1288)=3,IF(J1287="",D1286,J1287),"")</f>
        <v/>
      </c>
      <c r="K1288" s="7" t="str">
        <f aca="false">IF(COUNT(D1288:F1288)=3,C1288,"")</f>
        <v/>
      </c>
      <c r="L1288" s="7" t="str">
        <f aca="false">IF(COUNT(D1288:F1288)=3,VLOOKUP("位置",C1278:F1291,2,FALSE()),"")</f>
        <v/>
      </c>
      <c r="M1288" s="1" t="str">
        <f aca="false">IF(COUNT(D1288:F1288)=3,D1288,"")</f>
        <v/>
      </c>
      <c r="N1288" s="1" t="str">
        <f aca="false">IF(COUNT(D1288:F1288)=3,E1288,"")</f>
        <v/>
      </c>
      <c r="S1288" s="1" t="str">
        <f aca="false">IF(COUNT(P1288:R1288)=3,VLOOKUP("工種",O1276:R1291,2,FALSE()),"")</f>
        <v/>
      </c>
      <c r="T1288" s="1" t="str">
        <f aca="false">IF(COUNT(P1288:R1288)=3,VLOOKUP("種別",O1276:R1291,2,FALSE()),"")</f>
        <v/>
      </c>
      <c r="U1288" s="7" t="str">
        <f aca="false">IF(COUNT(P1288:R1288)=3,IF(U1287="",P1286,U1287),"")</f>
        <v/>
      </c>
      <c r="V1288" s="7" t="str">
        <f aca="false">IF(COUNT(P1288:R1288)=3,O1288,"")</f>
        <v/>
      </c>
      <c r="W1288" s="7" t="str">
        <f aca="false">IF(COUNT(P1288:R1288)=3,VLOOKUP("位置",O1276:R1291,2,FALSE()),"")</f>
        <v/>
      </c>
      <c r="X1288" s="1" t="str">
        <f aca="false">IF(COUNT(P1288:R1288)=3,P1288,"")</f>
        <v/>
      </c>
      <c r="Y1288" s="1" t="str">
        <f aca="false">IF(COUNT(P1288:R1288)=3,Q1288,"")</f>
        <v/>
      </c>
    </row>
    <row r="1289" customFormat="false" ht="18.75" hidden="false" customHeight="true" outlineLevel="0" collapsed="false">
      <c r="A1289" s="4"/>
      <c r="C1289" s="6"/>
      <c r="D1289" s="6"/>
      <c r="E1289" s="6"/>
      <c r="F1289" s="6"/>
      <c r="G1289" s="1" t="str">
        <f aca="false">IF(COUNT(D1289:F1289)=3,$O$1,"")</f>
        <v/>
      </c>
      <c r="H1289" s="1" t="str">
        <f aca="false">IF(COUNT(D1289:F1289)=3,IF($P$1="","該当なし",$P$1),"")</f>
        <v/>
      </c>
      <c r="I1289" s="1" t="str">
        <f aca="false">IF(COUNT(D1289:F1289)=3,IF($Q$1="","該当なし",$Q$1),"")</f>
        <v/>
      </c>
      <c r="J1289" s="7" t="str">
        <f aca="false">IF(COUNT(D1289:F1289)=3,IF(J1288="",D1287,J1288),"")</f>
        <v/>
      </c>
      <c r="K1289" s="7" t="str">
        <f aca="false">IF(COUNT(D1289:F1289)=3,C1289,"")</f>
        <v/>
      </c>
      <c r="L1289" s="7" t="str">
        <f aca="false">IF(COUNT(D1289:F1289)=3,VLOOKUP("位置",C1278:F1291,2,FALSE()),"")</f>
        <v/>
      </c>
      <c r="M1289" s="1" t="str">
        <f aca="false">IF(COUNT(D1289:F1289)=3,D1289,"")</f>
        <v/>
      </c>
      <c r="N1289" s="1" t="str">
        <f aca="false">IF(COUNT(D1289:F1289)=3,E1289,"")</f>
        <v/>
      </c>
      <c r="S1289" s="1" t="str">
        <f aca="false">IF(COUNT(P1289:R1289)=3,VLOOKUP("工種",O1276:R1291,2,FALSE()),"")</f>
        <v/>
      </c>
      <c r="T1289" s="1" t="str">
        <f aca="false">IF(COUNT(P1289:R1289)=3,VLOOKUP("種別",O1276:R1291,2,FALSE()),"")</f>
        <v/>
      </c>
      <c r="U1289" s="7" t="str">
        <f aca="false">IF(COUNT(P1289:R1289)=3,IF(U1288="",P1287,U1288),"")</f>
        <v/>
      </c>
      <c r="V1289" s="7" t="str">
        <f aca="false">IF(COUNT(P1289:R1289)=3,O1289,"")</f>
        <v/>
      </c>
      <c r="W1289" s="7" t="str">
        <f aca="false">IF(COUNT(P1289:R1289)=3,VLOOKUP("位置",O1276:R1291,2,FALSE()),"")</f>
        <v/>
      </c>
      <c r="X1289" s="1" t="str">
        <f aca="false">IF(COUNT(P1289:R1289)=3,P1289,"")</f>
        <v/>
      </c>
      <c r="Y1289" s="1" t="str">
        <f aca="false">IF(COUNT(P1289:R1289)=3,Q1289,"")</f>
        <v/>
      </c>
    </row>
    <row r="1290" customFormat="false" ht="18.75" hidden="false" customHeight="true" outlineLevel="0" collapsed="false">
      <c r="A1290" s="4"/>
      <c r="C1290" s="6"/>
      <c r="D1290" s="6"/>
      <c r="E1290" s="6"/>
      <c r="F1290" s="6"/>
      <c r="G1290" s="1" t="str">
        <f aca="false">IF(COUNT(D1290:F1290)=3,$O$1,"")</f>
        <v/>
      </c>
      <c r="H1290" s="1" t="str">
        <f aca="false">IF(COUNT(D1290:F1290)=3,IF($P$1="","該当なし",$P$1),"")</f>
        <v/>
      </c>
      <c r="I1290" s="1" t="str">
        <f aca="false">IF(COUNT(D1290:F1290)=3,IF($Q$1="","該当なし",$Q$1),"")</f>
        <v/>
      </c>
      <c r="J1290" s="7" t="str">
        <f aca="false">IF(COUNT(D1290:F1290)=3,IF(J1289="",D1288,J1289),"")</f>
        <v/>
      </c>
      <c r="K1290" s="7" t="str">
        <f aca="false">IF(COUNT(D1290:F1290)=3,C1290,"")</f>
        <v/>
      </c>
      <c r="L1290" s="7" t="str">
        <f aca="false">IF(COUNT(D1290:F1290)=3,VLOOKUP("位置",C1278:F1291,2,FALSE()),"")</f>
        <v/>
      </c>
      <c r="M1290" s="1" t="str">
        <f aca="false">IF(COUNT(D1290:F1290)=3,D1290,"")</f>
        <v/>
      </c>
      <c r="N1290" s="1" t="str">
        <f aca="false">IF(COUNT(D1290:F1290)=3,E1290,"")</f>
        <v/>
      </c>
    </row>
    <row r="1291" customFormat="false" ht="18.75" hidden="false" customHeight="true" outlineLevel="0" collapsed="false">
      <c r="A1291" s="4"/>
      <c r="C1291" s="6"/>
      <c r="D1291" s="6"/>
      <c r="E1291" s="6"/>
      <c r="F1291" s="6"/>
      <c r="G1291" s="1" t="str">
        <f aca="false">IF(COUNT(D1291:F1291)=3,$O$1,"")</f>
        <v/>
      </c>
      <c r="H1291" s="1" t="str">
        <f aca="false">IF(COUNT(D1291:F1291)=3,IF($P$1="","該当なし",$P$1),"")</f>
        <v/>
      </c>
      <c r="I1291" s="1" t="str">
        <f aca="false">IF(COUNT(D1291:F1291)=3,IF($Q$1="","該当なし",$Q$1),"")</f>
        <v/>
      </c>
      <c r="J1291" s="7" t="str">
        <f aca="false">IF(COUNT(D1291:F1291)=3,IF(J1290="",D1289,J1290),"")</f>
        <v/>
      </c>
      <c r="K1291" s="7" t="str">
        <f aca="false">IF(COUNT(D1291:F1291)=3,C1291,"")</f>
        <v/>
      </c>
      <c r="L1291" s="7" t="str">
        <f aca="false">IF(COUNT(D1291:F1291)=3,VLOOKUP("位置",C1278:F1291,2,FALSE()),"")</f>
        <v/>
      </c>
      <c r="M1291" s="1" t="str">
        <f aca="false">IF(COUNT(D1291:F1291)=3,D1291,"")</f>
        <v/>
      </c>
      <c r="N1291" s="1" t="str">
        <f aca="false">IF(COUNT(D1291:F1291)=3,E1291,"")</f>
        <v/>
      </c>
    </row>
    <row r="1292" customFormat="false" ht="17.25" hidden="false" customHeight="true" outlineLevel="0" collapsed="false">
      <c r="A1292" s="20"/>
      <c r="C1292" s="21"/>
      <c r="D1292" s="21"/>
      <c r="E1292" s="21"/>
      <c r="F1292" s="21"/>
      <c r="G1292" s="1" t="e">
        <f aca="false">IF(COUNT(#REF!)=3,$O$1,"")</f>
        <v>#REF!</v>
      </c>
      <c r="J1292" s="7"/>
      <c r="K1292" s="7"/>
      <c r="L1292" s="7"/>
    </row>
    <row r="1293" customFormat="false" ht="18.75" hidden="false" customHeight="true" outlineLevel="0" collapsed="false">
      <c r="A1293" s="4" t="s">
        <v>0</v>
      </c>
      <c r="B1293" s="5"/>
      <c r="C1293" s="6"/>
      <c r="D1293" s="6"/>
      <c r="E1293" s="6"/>
      <c r="F1293" s="6"/>
      <c r="J1293" s="7"/>
      <c r="K1293" s="7"/>
      <c r="L1293" s="7"/>
      <c r="S1293" s="19"/>
      <c r="T1293" s="8"/>
      <c r="U1293" s="8"/>
      <c r="V1293" s="8"/>
      <c r="W1293" s="8"/>
      <c r="X1293" s="8"/>
      <c r="Y1293" s="8"/>
    </row>
    <row r="1294" customFormat="false" ht="0.75" hidden="false" customHeight="true" outlineLevel="0" collapsed="false">
      <c r="A1294" s="4"/>
      <c r="B1294" s="5"/>
      <c r="C1294" s="10"/>
      <c r="D1294" s="10"/>
      <c r="E1294" s="10"/>
      <c r="F1294" s="10"/>
      <c r="J1294" s="7"/>
      <c r="K1294" s="7"/>
      <c r="L1294" s="7"/>
      <c r="S1294" s="19"/>
      <c r="T1294" s="8"/>
      <c r="U1294" s="8"/>
      <c r="V1294" s="8"/>
      <c r="W1294" s="8"/>
      <c r="X1294" s="8"/>
      <c r="Y1294" s="8"/>
    </row>
    <row r="1295" customFormat="false" ht="18.75" hidden="false" customHeight="true" outlineLevel="0" collapsed="false">
      <c r="A1295" s="4"/>
      <c r="C1295" s="6"/>
      <c r="D1295" s="6"/>
      <c r="E1295" s="6"/>
      <c r="F1295" s="6"/>
      <c r="J1295" s="7"/>
      <c r="K1295" s="7"/>
      <c r="L1295" s="7"/>
      <c r="U1295" s="7"/>
      <c r="V1295" s="7"/>
      <c r="W1295" s="7"/>
    </row>
    <row r="1296" customFormat="false" ht="0.75" hidden="false" customHeight="true" outlineLevel="0" collapsed="false">
      <c r="A1296" s="4"/>
      <c r="C1296" s="10"/>
      <c r="D1296" s="10"/>
      <c r="E1296" s="10"/>
      <c r="F1296" s="10"/>
      <c r="G1296" s="1" t="e">
        <f aca="false">IF(COUNT(#REF!)=3,$O$1,"")</f>
        <v>#REF!</v>
      </c>
      <c r="J1296" s="7"/>
      <c r="K1296" s="7"/>
      <c r="L1296" s="7"/>
      <c r="U1296" s="7"/>
      <c r="V1296" s="7"/>
      <c r="W1296" s="7"/>
    </row>
    <row r="1297" customFormat="false" ht="18.75" hidden="false" customHeight="true" outlineLevel="0" collapsed="false">
      <c r="A1297" s="4"/>
      <c r="C1297" s="6"/>
      <c r="D1297" s="6"/>
      <c r="E1297" s="6"/>
      <c r="F1297" s="6"/>
      <c r="G1297" s="1" t="str">
        <f aca="false">IF(COUNT(D1297:F1297)=3,$O$1,"")</f>
        <v/>
      </c>
      <c r="H1297" s="1" t="str">
        <f aca="false">IF(COUNT(D1297:F1297)=3,IF($P$1="","該当なし",$P$1),"")</f>
        <v/>
      </c>
      <c r="I1297" s="1" t="str">
        <f aca="false">IF(COUNT(D1297:F1297)=3,IF($Q$1="","該当なし",$Q$1),"")</f>
        <v/>
      </c>
      <c r="J1297" s="7" t="str">
        <f aca="false">IF(COUNT(D1297:F1297)=3,IF(J1296="",D1295,J1296),"")</f>
        <v/>
      </c>
      <c r="K1297" s="7" t="str">
        <f aca="false">IF(COUNT(D1297:F1297)=3,C1297,"")</f>
        <v/>
      </c>
      <c r="L1297" s="7" t="str">
        <f aca="false">IF(COUNT(D1297:F1297)=3,VLOOKUP("位置",C1295:F1308,2,FALSE()),"")</f>
        <v/>
      </c>
      <c r="M1297" s="1" t="str">
        <f aca="false">IF(COUNT(D1297:F1297)=3,D1297,"")</f>
        <v/>
      </c>
      <c r="N1297" s="1" t="str">
        <f aca="false">IF(COUNT(D1297:F1297)=3,E1297,"")</f>
        <v/>
      </c>
      <c r="U1297" s="7"/>
      <c r="V1297" s="7"/>
      <c r="W1297" s="7"/>
    </row>
    <row r="1298" customFormat="false" ht="18.75" hidden="false" customHeight="true" outlineLevel="0" collapsed="false">
      <c r="A1298" s="4"/>
      <c r="C1298" s="6"/>
      <c r="D1298" s="6"/>
      <c r="E1298" s="6"/>
      <c r="F1298" s="6"/>
      <c r="G1298" s="1" t="str">
        <f aca="false">IF(COUNT(D1298:F1298)=3,$O$1,"")</f>
        <v/>
      </c>
      <c r="H1298" s="1" t="str">
        <f aca="false">IF(COUNT(D1298:F1298)=3,IF($P$1="","該当なし",$P$1),"")</f>
        <v/>
      </c>
      <c r="I1298" s="1" t="str">
        <f aca="false">IF(COUNT(D1298:F1298)=3,IF($Q$1="","該当なし",$Q$1),"")</f>
        <v/>
      </c>
      <c r="J1298" s="7" t="str">
        <f aca="false">IF(COUNT(D1298:F1298)=3,IF(J1297="",D1296,J1297),"")</f>
        <v/>
      </c>
      <c r="K1298" s="7" t="str">
        <f aca="false">IF(COUNT(D1298:F1298)=3,C1298,"")</f>
        <v/>
      </c>
      <c r="L1298" s="7" t="str">
        <f aca="false">IF(COUNT(D1298:F1298)=3,VLOOKUP("位置",C1295:F1308,2,FALSE()),"")</f>
        <v/>
      </c>
      <c r="M1298" s="1" t="str">
        <f aca="false">IF(COUNT(D1298:F1298)=3,D1298,"")</f>
        <v/>
      </c>
      <c r="N1298" s="1" t="str">
        <f aca="false">IF(COUNT(D1298:F1298)=3,E1298,"")</f>
        <v/>
      </c>
      <c r="U1298" s="7"/>
      <c r="V1298" s="7"/>
      <c r="W1298" s="7"/>
    </row>
    <row r="1299" customFormat="false" ht="18.75" hidden="false" customHeight="true" outlineLevel="0" collapsed="false">
      <c r="A1299" s="4"/>
      <c r="C1299" s="6"/>
      <c r="D1299" s="6"/>
      <c r="E1299" s="6"/>
      <c r="F1299" s="6"/>
      <c r="G1299" s="1" t="str">
        <f aca="false">IF(COUNT(D1299:F1299)=3,$O$1,"")</f>
        <v/>
      </c>
      <c r="H1299" s="1" t="str">
        <f aca="false">IF(COUNT(D1299:F1299)=3,IF($P$1="","該当なし",$P$1),"")</f>
        <v/>
      </c>
      <c r="I1299" s="1" t="str">
        <f aca="false">IF(COUNT(D1299:F1299)=3,IF($Q$1="","該当なし",$Q$1),"")</f>
        <v/>
      </c>
      <c r="J1299" s="7" t="str">
        <f aca="false">IF(COUNT(D1299:F1299)=3,IF(J1298="",D1297,J1298),"")</f>
        <v/>
      </c>
      <c r="K1299" s="7" t="str">
        <f aca="false">IF(COUNT(D1299:F1299)=3,C1299,"")</f>
        <v/>
      </c>
      <c r="L1299" s="7" t="str">
        <f aca="false">IF(COUNT(D1299:F1299)=3,VLOOKUP("位置",C1295:F1308,2,FALSE()),"")</f>
        <v/>
      </c>
      <c r="M1299" s="1" t="str">
        <f aca="false">IF(COUNT(D1299:F1299)=3,D1299,"")</f>
        <v/>
      </c>
      <c r="N1299" s="1" t="str">
        <f aca="false">IF(COUNT(D1299:F1299)=3,E1299,"")</f>
        <v/>
      </c>
      <c r="U1299" s="7"/>
      <c r="V1299" s="7"/>
      <c r="W1299" s="7"/>
    </row>
    <row r="1300" customFormat="false" ht="18.75" hidden="false" customHeight="true" outlineLevel="0" collapsed="false">
      <c r="A1300" s="4"/>
      <c r="C1300" s="6"/>
      <c r="D1300" s="6"/>
      <c r="E1300" s="6"/>
      <c r="F1300" s="6"/>
      <c r="G1300" s="1" t="str">
        <f aca="false">IF(COUNT(D1300:F1300)=3,$O$1,"")</f>
        <v/>
      </c>
      <c r="H1300" s="1" t="str">
        <f aca="false">IF(COUNT(D1300:F1300)=3,IF($P$1="","該当なし",$P$1),"")</f>
        <v/>
      </c>
      <c r="I1300" s="1" t="str">
        <f aca="false">IF(COUNT(D1300:F1300)=3,IF($Q$1="","該当なし",$Q$1),"")</f>
        <v/>
      </c>
      <c r="J1300" s="7" t="str">
        <f aca="false">IF(COUNT(D1300:F1300)=3,IF(J1299="",D1298,J1299),"")</f>
        <v/>
      </c>
      <c r="K1300" s="7" t="str">
        <f aca="false">IF(COUNT(D1300:F1300)=3,C1300,"")</f>
        <v/>
      </c>
      <c r="L1300" s="7" t="str">
        <f aca="false">IF(COUNT(D1300:F1300)=3,VLOOKUP("位置",C1295:F1308,2,FALSE()),"")</f>
        <v/>
      </c>
      <c r="M1300" s="1" t="str">
        <f aca="false">IF(COUNT(D1300:F1300)=3,D1300,"")</f>
        <v/>
      </c>
      <c r="N1300" s="1" t="str">
        <f aca="false">IF(COUNT(D1300:F1300)=3,E1300,"")</f>
        <v/>
      </c>
      <c r="S1300" s="19"/>
      <c r="T1300" s="8"/>
      <c r="U1300" s="8"/>
      <c r="V1300" s="8"/>
      <c r="W1300" s="8"/>
      <c r="X1300" s="8"/>
      <c r="Y1300" s="8"/>
    </row>
    <row r="1301" customFormat="false" ht="18.75" hidden="false" customHeight="true" outlineLevel="0" collapsed="false">
      <c r="A1301" s="4"/>
      <c r="C1301" s="6"/>
      <c r="D1301" s="6"/>
      <c r="E1301" s="6"/>
      <c r="F1301" s="6"/>
      <c r="G1301" s="1" t="str">
        <f aca="false">IF(COUNT(D1301:F1301)=3,$O$1,"")</f>
        <v/>
      </c>
      <c r="H1301" s="1" t="str">
        <f aca="false">IF(COUNT(D1301:F1301)=3,IF($P$1="","該当なし",$P$1),"")</f>
        <v/>
      </c>
      <c r="I1301" s="1" t="str">
        <f aca="false">IF(COUNT(D1301:F1301)=3,IF($Q$1="","該当なし",$Q$1),"")</f>
        <v/>
      </c>
      <c r="J1301" s="7" t="str">
        <f aca="false">IF(COUNT(D1301:F1301)=3,IF(J1300="",D1299,J1300),"")</f>
        <v/>
      </c>
      <c r="K1301" s="7" t="str">
        <f aca="false">IF(COUNT(D1301:F1301)=3,C1301,"")</f>
        <v/>
      </c>
      <c r="L1301" s="7" t="str">
        <f aca="false">IF(COUNT(D1301:F1301)=3,VLOOKUP("位置",C1295:F1308,2,FALSE()),"")</f>
        <v/>
      </c>
      <c r="M1301" s="1" t="str">
        <f aca="false">IF(COUNT(D1301:F1301)=3,D1301,"")</f>
        <v/>
      </c>
      <c r="N1301" s="1" t="str">
        <f aca="false">IF(COUNT(D1301:F1301)=3,E1301,"")</f>
        <v/>
      </c>
      <c r="S1301" s="1" t="str">
        <f aca="false">IF(COUNT(P1301:R1301)=3,VLOOKUP("工種",O1293:R1308,2,FALSE()),"")</f>
        <v/>
      </c>
      <c r="T1301" s="1" t="str">
        <f aca="false">IF(COUNT(P1301:R1301)=3,VLOOKUP("種別",O1293:R1308,2,FALSE()),"")</f>
        <v/>
      </c>
      <c r="U1301" s="7" t="str">
        <f aca="false">IF(COUNT(P1301:R1301)=3,IF(U1300="",P1299,U1300),"")</f>
        <v/>
      </c>
      <c r="V1301" s="7" t="str">
        <f aca="false">IF(COUNT(P1301:R1301)=3,O1301,"")</f>
        <v/>
      </c>
      <c r="W1301" s="7" t="str">
        <f aca="false">IF(COUNT(P1301:R1301)=3,VLOOKUP("位置",O1293:R1308,2,FALSE()),"")</f>
        <v/>
      </c>
      <c r="X1301" s="1" t="str">
        <f aca="false">IF(COUNT(P1301:R1301)=3,P1301,"")</f>
        <v/>
      </c>
      <c r="Y1301" s="1" t="str">
        <f aca="false">IF(COUNT(P1301:R1301)=3,Q1301,"")</f>
        <v/>
      </c>
    </row>
    <row r="1302" customFormat="false" ht="18.75" hidden="false" customHeight="true" outlineLevel="0" collapsed="false">
      <c r="A1302" s="4"/>
      <c r="C1302" s="6"/>
      <c r="D1302" s="6"/>
      <c r="E1302" s="6"/>
      <c r="F1302" s="6"/>
      <c r="G1302" s="1" t="str">
        <f aca="false">IF(COUNT(D1302:F1302)=3,$O$1,"")</f>
        <v/>
      </c>
      <c r="H1302" s="1" t="str">
        <f aca="false">IF(COUNT(D1302:F1302)=3,IF($P$1="","該当なし",$P$1),"")</f>
        <v/>
      </c>
      <c r="I1302" s="1" t="str">
        <f aca="false">IF(COUNT(D1302:F1302)=3,IF($Q$1="","該当なし",$Q$1),"")</f>
        <v/>
      </c>
      <c r="J1302" s="7" t="str">
        <f aca="false">IF(COUNT(D1302:F1302)=3,IF(J1301="",D1300,J1301),"")</f>
        <v/>
      </c>
      <c r="K1302" s="7" t="str">
        <f aca="false">IF(COUNT(D1302:F1302)=3,C1302,"")</f>
        <v/>
      </c>
      <c r="L1302" s="7" t="str">
        <f aca="false">IF(COUNT(D1302:F1302)=3,VLOOKUP("位置",C1295:F1308,2,FALSE()),"")</f>
        <v/>
      </c>
      <c r="M1302" s="1" t="str">
        <f aca="false">IF(COUNT(D1302:F1302)=3,D1302,"")</f>
        <v/>
      </c>
      <c r="N1302" s="1" t="str">
        <f aca="false">IF(COUNT(D1302:F1302)=3,E1302,"")</f>
        <v/>
      </c>
      <c r="S1302" s="1" t="str">
        <f aca="false">IF(COUNT(P1302:R1302)=3,VLOOKUP("工種",O1293:R1308,2,FALSE()),"")</f>
        <v/>
      </c>
      <c r="T1302" s="1" t="str">
        <f aca="false">IF(COUNT(P1302:R1302)=3,VLOOKUP("種別",O1293:R1308,2,FALSE()),"")</f>
        <v/>
      </c>
      <c r="U1302" s="7" t="str">
        <f aca="false">IF(COUNT(P1302:R1302)=3,IF(U1301="",P1300,U1301),"")</f>
        <v/>
      </c>
      <c r="V1302" s="7" t="str">
        <f aca="false">IF(COUNT(P1302:R1302)=3,O1302,"")</f>
        <v/>
      </c>
      <c r="W1302" s="7" t="str">
        <f aca="false">IF(COUNT(P1302:R1302)=3,VLOOKUP("位置",O1293:R1308,2,FALSE()),"")</f>
        <v/>
      </c>
      <c r="X1302" s="1" t="str">
        <f aca="false">IF(COUNT(P1302:R1302)=3,P1302,"")</f>
        <v/>
      </c>
      <c r="Y1302" s="1" t="str">
        <f aca="false">IF(COUNT(P1302:R1302)=3,Q1302,"")</f>
        <v/>
      </c>
    </row>
    <row r="1303" customFormat="false" ht="18.75" hidden="false" customHeight="true" outlineLevel="0" collapsed="false">
      <c r="A1303" s="4"/>
      <c r="C1303" s="6"/>
      <c r="D1303" s="6"/>
      <c r="E1303" s="6"/>
      <c r="F1303" s="6"/>
      <c r="G1303" s="1" t="str">
        <f aca="false">IF(COUNT(D1303:F1303)=3,$O$1,"")</f>
        <v/>
      </c>
      <c r="H1303" s="1" t="str">
        <f aca="false">IF(COUNT(D1303:F1303)=3,IF($P$1="","該当なし",$P$1),"")</f>
        <v/>
      </c>
      <c r="I1303" s="1" t="str">
        <f aca="false">IF(COUNT(D1303:F1303)=3,IF($Q$1="","該当なし",$Q$1),"")</f>
        <v/>
      </c>
      <c r="J1303" s="7" t="str">
        <f aca="false">IF(COUNT(D1303:F1303)=3,IF(J1302="",D1301,J1302),"")</f>
        <v/>
      </c>
      <c r="K1303" s="7" t="str">
        <f aca="false">IF(COUNT(D1303:F1303)=3,C1303,"")</f>
        <v/>
      </c>
      <c r="L1303" s="7" t="str">
        <f aca="false">IF(COUNT(D1303:F1303)=3,VLOOKUP("位置",C1295:F1308,2,FALSE()),"")</f>
        <v/>
      </c>
      <c r="M1303" s="1" t="str">
        <f aca="false">IF(COUNT(D1303:F1303)=3,D1303,"")</f>
        <v/>
      </c>
      <c r="N1303" s="1" t="str">
        <f aca="false">IF(COUNT(D1303:F1303)=3,E1303,"")</f>
        <v/>
      </c>
      <c r="S1303" s="1" t="str">
        <f aca="false">IF(COUNT(P1303:R1303)=3,VLOOKUP("工種",O1293:R1308,2,FALSE()),"")</f>
        <v/>
      </c>
      <c r="T1303" s="1" t="str">
        <f aca="false">IF(COUNT(P1303:R1303)=3,VLOOKUP("種別",O1293:R1308,2,FALSE()),"")</f>
        <v/>
      </c>
      <c r="U1303" s="7" t="str">
        <f aca="false">IF(COUNT(P1303:R1303)=3,IF(U1302="",P1301,U1302),"")</f>
        <v/>
      </c>
      <c r="V1303" s="7" t="str">
        <f aca="false">IF(COUNT(P1303:R1303)=3,O1303,"")</f>
        <v/>
      </c>
      <c r="W1303" s="7" t="str">
        <f aca="false">IF(COUNT(P1303:R1303)=3,VLOOKUP("位置",O1293:R1308,2,FALSE()),"")</f>
        <v/>
      </c>
      <c r="X1303" s="1" t="str">
        <f aca="false">IF(COUNT(P1303:R1303)=3,P1303,"")</f>
        <v/>
      </c>
      <c r="Y1303" s="1" t="str">
        <f aca="false">IF(COUNT(P1303:R1303)=3,Q1303,"")</f>
        <v/>
      </c>
    </row>
    <row r="1304" customFormat="false" ht="18.75" hidden="false" customHeight="true" outlineLevel="0" collapsed="false">
      <c r="A1304" s="4"/>
      <c r="C1304" s="6"/>
      <c r="D1304" s="6"/>
      <c r="E1304" s="6"/>
      <c r="F1304" s="6"/>
      <c r="G1304" s="1" t="str">
        <f aca="false">IF(COUNT(D1304:F1304)=3,$O$1,"")</f>
        <v/>
      </c>
      <c r="H1304" s="1" t="str">
        <f aca="false">IF(COUNT(D1304:F1304)=3,IF($P$1="","該当なし",$P$1),"")</f>
        <v/>
      </c>
      <c r="I1304" s="1" t="str">
        <f aca="false">IF(COUNT(D1304:F1304)=3,IF($Q$1="","該当なし",$Q$1),"")</f>
        <v/>
      </c>
      <c r="J1304" s="7" t="str">
        <f aca="false">IF(COUNT(D1304:F1304)=3,IF(J1303="",D1302,J1303),"")</f>
        <v/>
      </c>
      <c r="K1304" s="7" t="str">
        <f aca="false">IF(COUNT(D1304:F1304)=3,C1304,"")</f>
        <v/>
      </c>
      <c r="L1304" s="7" t="str">
        <f aca="false">IF(COUNT(D1304:F1304)=3,VLOOKUP("位置",C1295:F1308,2,FALSE()),"")</f>
        <v/>
      </c>
      <c r="M1304" s="1" t="str">
        <f aca="false">IF(COUNT(D1304:F1304)=3,D1304,"")</f>
        <v/>
      </c>
      <c r="N1304" s="1" t="str">
        <f aca="false">IF(COUNT(D1304:F1304)=3,E1304,"")</f>
        <v/>
      </c>
      <c r="S1304" s="1" t="str">
        <f aca="false">IF(COUNT(P1304:R1304)=3,VLOOKUP("工種",O1293:R1308,2,FALSE()),"")</f>
        <v/>
      </c>
      <c r="T1304" s="1" t="str">
        <f aca="false">IF(COUNT(P1304:R1304)=3,VLOOKUP("種別",O1293:R1308,2,FALSE()),"")</f>
        <v/>
      </c>
      <c r="U1304" s="7" t="str">
        <f aca="false">IF(COUNT(P1304:R1304)=3,IF(U1303="",P1302,U1303),"")</f>
        <v/>
      </c>
      <c r="V1304" s="7" t="str">
        <f aca="false">IF(COUNT(P1304:R1304)=3,O1304,"")</f>
        <v/>
      </c>
      <c r="W1304" s="7" t="str">
        <f aca="false">IF(COUNT(P1304:R1304)=3,VLOOKUP("位置",O1293:R1308,2,FALSE()),"")</f>
        <v/>
      </c>
      <c r="X1304" s="1" t="str">
        <f aca="false">IF(COUNT(P1304:R1304)=3,P1304,"")</f>
        <v/>
      </c>
      <c r="Y1304" s="1" t="str">
        <f aca="false">IF(COUNT(P1304:R1304)=3,Q1304,"")</f>
        <v/>
      </c>
    </row>
    <row r="1305" customFormat="false" ht="18.75" hidden="false" customHeight="true" outlineLevel="0" collapsed="false">
      <c r="A1305" s="4"/>
      <c r="C1305" s="6"/>
      <c r="D1305" s="6"/>
      <c r="E1305" s="6"/>
      <c r="F1305" s="6"/>
      <c r="G1305" s="1" t="str">
        <f aca="false">IF(COUNT(D1305:F1305)=3,$O$1,"")</f>
        <v/>
      </c>
      <c r="H1305" s="1" t="str">
        <f aca="false">IF(COUNT(D1305:F1305)=3,IF($P$1="","該当なし",$P$1),"")</f>
        <v/>
      </c>
      <c r="I1305" s="1" t="str">
        <f aca="false">IF(COUNT(D1305:F1305)=3,IF($Q$1="","該当なし",$Q$1),"")</f>
        <v/>
      </c>
      <c r="J1305" s="7" t="str">
        <f aca="false">IF(COUNT(D1305:F1305)=3,IF(J1304="",D1303,J1304),"")</f>
        <v/>
      </c>
      <c r="K1305" s="7" t="str">
        <f aca="false">IF(COUNT(D1305:F1305)=3,C1305,"")</f>
        <v/>
      </c>
      <c r="L1305" s="7" t="str">
        <f aca="false">IF(COUNT(D1305:F1305)=3,VLOOKUP("位置",C1295:F1308,2,FALSE()),"")</f>
        <v/>
      </c>
      <c r="M1305" s="1" t="str">
        <f aca="false">IF(COUNT(D1305:F1305)=3,D1305,"")</f>
        <v/>
      </c>
      <c r="N1305" s="1" t="str">
        <f aca="false">IF(COUNT(D1305:F1305)=3,E1305,"")</f>
        <v/>
      </c>
      <c r="S1305" s="1" t="str">
        <f aca="false">IF(COUNT(P1305:R1305)=3,VLOOKUP("工種",O1293:R1308,2,FALSE()),"")</f>
        <v/>
      </c>
      <c r="T1305" s="1" t="str">
        <f aca="false">IF(COUNT(P1305:R1305)=3,VLOOKUP("種別",O1293:R1308,2,FALSE()),"")</f>
        <v/>
      </c>
      <c r="U1305" s="7" t="str">
        <f aca="false">IF(COUNT(P1305:R1305)=3,IF(U1304="",P1303,U1304),"")</f>
        <v/>
      </c>
      <c r="V1305" s="7" t="str">
        <f aca="false">IF(COUNT(P1305:R1305)=3,O1305,"")</f>
        <v/>
      </c>
      <c r="W1305" s="7" t="str">
        <f aca="false">IF(COUNT(P1305:R1305)=3,VLOOKUP("位置",O1293:R1308,2,FALSE()),"")</f>
        <v/>
      </c>
      <c r="X1305" s="1" t="str">
        <f aca="false">IF(COUNT(P1305:R1305)=3,P1305,"")</f>
        <v/>
      </c>
      <c r="Y1305" s="1" t="str">
        <f aca="false">IF(COUNT(P1305:R1305)=3,Q1305,"")</f>
        <v/>
      </c>
    </row>
    <row r="1306" customFormat="false" ht="18.75" hidden="false" customHeight="true" outlineLevel="0" collapsed="false">
      <c r="A1306" s="4"/>
      <c r="C1306" s="6"/>
      <c r="D1306" s="6"/>
      <c r="E1306" s="6"/>
      <c r="F1306" s="6"/>
      <c r="G1306" s="1" t="str">
        <f aca="false">IF(COUNT(D1306:F1306)=3,$O$1,"")</f>
        <v/>
      </c>
      <c r="H1306" s="1" t="str">
        <f aca="false">IF(COUNT(D1306:F1306)=3,IF($P$1="","該当なし",$P$1),"")</f>
        <v/>
      </c>
      <c r="I1306" s="1" t="str">
        <f aca="false">IF(COUNT(D1306:F1306)=3,IF($Q$1="","該当なし",$Q$1),"")</f>
        <v/>
      </c>
      <c r="J1306" s="7" t="str">
        <f aca="false">IF(COUNT(D1306:F1306)=3,IF(J1305="",D1304,J1305),"")</f>
        <v/>
      </c>
      <c r="K1306" s="7" t="str">
        <f aca="false">IF(COUNT(D1306:F1306)=3,C1306,"")</f>
        <v/>
      </c>
      <c r="L1306" s="7" t="str">
        <f aca="false">IF(COUNT(D1306:F1306)=3,VLOOKUP("位置",C1295:F1308,2,FALSE()),"")</f>
        <v/>
      </c>
      <c r="M1306" s="1" t="str">
        <f aca="false">IF(COUNT(D1306:F1306)=3,D1306,"")</f>
        <v/>
      </c>
      <c r="N1306" s="1" t="str">
        <f aca="false">IF(COUNT(D1306:F1306)=3,E1306,"")</f>
        <v/>
      </c>
      <c r="S1306" s="1" t="str">
        <f aca="false">IF(COUNT(P1306:R1306)=3,VLOOKUP("工種",O1293:R1308,2,FALSE()),"")</f>
        <v/>
      </c>
      <c r="T1306" s="1" t="str">
        <f aca="false">IF(COUNT(P1306:R1306)=3,VLOOKUP("種別",O1293:R1308,2,FALSE()),"")</f>
        <v/>
      </c>
      <c r="U1306" s="7" t="str">
        <f aca="false">IF(COUNT(P1306:R1306)=3,IF(U1305="",P1304,U1305),"")</f>
        <v/>
      </c>
      <c r="V1306" s="7" t="str">
        <f aca="false">IF(COUNT(P1306:R1306)=3,O1306,"")</f>
        <v/>
      </c>
      <c r="W1306" s="7" t="str">
        <f aca="false">IF(COUNT(P1306:R1306)=3,VLOOKUP("位置",O1293:R1308,2,FALSE()),"")</f>
        <v/>
      </c>
      <c r="X1306" s="1" t="str">
        <f aca="false">IF(COUNT(P1306:R1306)=3,P1306,"")</f>
        <v/>
      </c>
      <c r="Y1306" s="1" t="str">
        <f aca="false">IF(COUNT(P1306:R1306)=3,Q1306,"")</f>
        <v/>
      </c>
    </row>
    <row r="1307" customFormat="false" ht="18.75" hidden="false" customHeight="true" outlineLevel="0" collapsed="false">
      <c r="A1307" s="4"/>
      <c r="C1307" s="6"/>
      <c r="D1307" s="6"/>
      <c r="E1307" s="6"/>
      <c r="F1307" s="6"/>
      <c r="G1307" s="1" t="str">
        <f aca="false">IF(COUNT(D1307:F1307)=3,$O$1,"")</f>
        <v/>
      </c>
      <c r="H1307" s="1" t="str">
        <f aca="false">IF(COUNT(D1307:F1307)=3,IF($P$1="","該当なし",$P$1),"")</f>
        <v/>
      </c>
      <c r="I1307" s="1" t="str">
        <f aca="false">IF(COUNT(D1307:F1307)=3,IF($Q$1="","該当なし",$Q$1),"")</f>
        <v/>
      </c>
      <c r="J1307" s="7" t="str">
        <f aca="false">IF(COUNT(D1307:F1307)=3,IF(J1306="",D1305,J1306),"")</f>
        <v/>
      </c>
      <c r="K1307" s="7" t="str">
        <f aca="false">IF(COUNT(D1307:F1307)=3,C1307,"")</f>
        <v/>
      </c>
      <c r="L1307" s="7" t="str">
        <f aca="false">IF(COUNT(D1307:F1307)=3,VLOOKUP("位置",C1295:F1308,2,FALSE()),"")</f>
        <v/>
      </c>
      <c r="M1307" s="1" t="str">
        <f aca="false">IF(COUNT(D1307:F1307)=3,D1307,"")</f>
        <v/>
      </c>
      <c r="N1307" s="1" t="str">
        <f aca="false">IF(COUNT(D1307:F1307)=3,E1307,"")</f>
        <v/>
      </c>
    </row>
    <row r="1308" customFormat="false" ht="18.75" hidden="false" customHeight="true" outlineLevel="0" collapsed="false">
      <c r="A1308" s="4"/>
      <c r="C1308" s="6"/>
      <c r="D1308" s="6"/>
      <c r="E1308" s="6"/>
      <c r="F1308" s="6"/>
      <c r="G1308" s="1" t="str">
        <f aca="false">IF(COUNT(D1308:F1308)=3,$O$1,"")</f>
        <v/>
      </c>
      <c r="H1308" s="1" t="str">
        <f aca="false">IF(COUNT(D1308:F1308)=3,IF($P$1="","該当なし",$P$1),"")</f>
        <v/>
      </c>
      <c r="I1308" s="1" t="str">
        <f aca="false">IF(COUNT(D1308:F1308)=3,IF($Q$1="","該当なし",$Q$1),"")</f>
        <v/>
      </c>
      <c r="J1308" s="7" t="str">
        <f aca="false">IF(COUNT(D1308:F1308)=3,IF(J1307="",D1306,J1307),"")</f>
        <v/>
      </c>
      <c r="K1308" s="7" t="str">
        <f aca="false">IF(COUNT(D1308:F1308)=3,C1308,"")</f>
        <v/>
      </c>
      <c r="L1308" s="7" t="str">
        <f aca="false">IF(COUNT(D1308:F1308)=3,VLOOKUP("位置",C1295:F1308,2,FALSE()),"")</f>
        <v/>
      </c>
      <c r="M1308" s="1" t="str">
        <f aca="false">IF(COUNT(D1308:F1308)=3,D1308,"")</f>
        <v/>
      </c>
      <c r="N1308" s="1" t="str">
        <f aca="false">IF(COUNT(D1308:F1308)=3,E1308,"")</f>
        <v/>
      </c>
    </row>
    <row r="1309" customFormat="false" ht="17.25" hidden="false" customHeight="true" outlineLevel="0" collapsed="false">
      <c r="A1309" s="20"/>
      <c r="C1309" s="21"/>
      <c r="D1309" s="21"/>
      <c r="E1309" s="21"/>
      <c r="F1309" s="21"/>
      <c r="G1309" s="1" t="e">
        <f aca="false">IF(COUNT(#REF!)=3,$O$1,"")</f>
        <v>#REF!</v>
      </c>
      <c r="J1309" s="7"/>
      <c r="K1309" s="7"/>
      <c r="L1309" s="7"/>
    </row>
    <row r="1310" customFormat="false" ht="18.75" hidden="false" customHeight="true" outlineLevel="0" collapsed="false">
      <c r="A1310" s="4" t="s">
        <v>0</v>
      </c>
      <c r="B1310" s="5"/>
      <c r="C1310" s="6"/>
      <c r="D1310" s="6"/>
      <c r="E1310" s="6"/>
      <c r="F1310" s="6"/>
      <c r="J1310" s="7"/>
      <c r="K1310" s="7"/>
      <c r="L1310" s="7"/>
      <c r="S1310" s="19"/>
      <c r="T1310" s="8"/>
      <c r="U1310" s="8"/>
      <c r="V1310" s="8"/>
      <c r="W1310" s="8"/>
      <c r="X1310" s="8"/>
      <c r="Y1310" s="8"/>
    </row>
    <row r="1311" customFormat="false" ht="0.75" hidden="false" customHeight="true" outlineLevel="0" collapsed="false">
      <c r="A1311" s="4"/>
      <c r="B1311" s="5"/>
      <c r="C1311" s="10"/>
      <c r="D1311" s="10"/>
      <c r="E1311" s="10"/>
      <c r="F1311" s="10"/>
      <c r="J1311" s="7"/>
      <c r="K1311" s="7"/>
      <c r="L1311" s="7"/>
      <c r="S1311" s="19"/>
      <c r="T1311" s="8"/>
      <c r="U1311" s="8"/>
      <c r="V1311" s="8"/>
      <c r="W1311" s="8"/>
      <c r="X1311" s="8"/>
      <c r="Y1311" s="8"/>
    </row>
    <row r="1312" customFormat="false" ht="18.75" hidden="false" customHeight="true" outlineLevel="0" collapsed="false">
      <c r="A1312" s="4"/>
      <c r="C1312" s="6"/>
      <c r="D1312" s="6"/>
      <c r="E1312" s="6"/>
      <c r="F1312" s="6"/>
      <c r="J1312" s="7"/>
      <c r="K1312" s="7"/>
      <c r="L1312" s="7"/>
      <c r="U1312" s="7"/>
      <c r="V1312" s="7"/>
      <c r="W1312" s="7"/>
    </row>
    <row r="1313" customFormat="false" ht="0.75" hidden="false" customHeight="true" outlineLevel="0" collapsed="false">
      <c r="A1313" s="4"/>
      <c r="C1313" s="10"/>
      <c r="D1313" s="10"/>
      <c r="E1313" s="10"/>
      <c r="F1313" s="10"/>
      <c r="G1313" s="1" t="e">
        <f aca="false">IF(COUNT(#REF!)=3,$O$1,"")</f>
        <v>#REF!</v>
      </c>
      <c r="J1313" s="7"/>
      <c r="K1313" s="7"/>
      <c r="L1313" s="7"/>
      <c r="U1313" s="7"/>
      <c r="V1313" s="7"/>
      <c r="W1313" s="7"/>
    </row>
    <row r="1314" customFormat="false" ht="18.75" hidden="false" customHeight="true" outlineLevel="0" collapsed="false">
      <c r="A1314" s="4"/>
      <c r="C1314" s="6"/>
      <c r="D1314" s="6"/>
      <c r="E1314" s="6"/>
      <c r="F1314" s="6"/>
      <c r="G1314" s="1" t="str">
        <f aca="false">IF(COUNT(D1314:F1314)=3,$O$1,"")</f>
        <v/>
      </c>
      <c r="H1314" s="1" t="str">
        <f aca="false">IF(COUNT(D1314:F1314)=3,IF($P$1="","該当なし",$P$1),"")</f>
        <v/>
      </c>
      <c r="I1314" s="1" t="str">
        <f aca="false">IF(COUNT(D1314:F1314)=3,IF($Q$1="","該当なし",$Q$1),"")</f>
        <v/>
      </c>
      <c r="J1314" s="7" t="str">
        <f aca="false">IF(COUNT(D1314:F1314)=3,IF(J1313="",D1312,J1313),"")</f>
        <v/>
      </c>
      <c r="K1314" s="7" t="str">
        <f aca="false">IF(COUNT(D1314:F1314)=3,C1314,"")</f>
        <v/>
      </c>
      <c r="L1314" s="7" t="str">
        <f aca="false">IF(COUNT(D1314:F1314)=3,VLOOKUP("位置",C1312:F1325,2,FALSE()),"")</f>
        <v/>
      </c>
      <c r="M1314" s="1" t="str">
        <f aca="false">IF(COUNT(D1314:F1314)=3,D1314,"")</f>
        <v/>
      </c>
      <c r="N1314" s="1" t="str">
        <f aca="false">IF(COUNT(D1314:F1314)=3,E1314,"")</f>
        <v/>
      </c>
      <c r="U1314" s="7"/>
      <c r="V1314" s="7"/>
      <c r="W1314" s="7"/>
    </row>
    <row r="1315" customFormat="false" ht="18.75" hidden="false" customHeight="true" outlineLevel="0" collapsed="false">
      <c r="A1315" s="4"/>
      <c r="C1315" s="6"/>
      <c r="D1315" s="6"/>
      <c r="E1315" s="6"/>
      <c r="F1315" s="6"/>
      <c r="G1315" s="1" t="str">
        <f aca="false">IF(COUNT(D1315:F1315)=3,$O$1,"")</f>
        <v/>
      </c>
      <c r="H1315" s="1" t="str">
        <f aca="false">IF(COUNT(D1315:F1315)=3,IF($P$1="","該当なし",$P$1),"")</f>
        <v/>
      </c>
      <c r="I1315" s="1" t="str">
        <f aca="false">IF(COUNT(D1315:F1315)=3,IF($Q$1="","該当なし",$Q$1),"")</f>
        <v/>
      </c>
      <c r="J1315" s="7" t="str">
        <f aca="false">IF(COUNT(D1315:F1315)=3,IF(J1314="",D1313,J1314),"")</f>
        <v/>
      </c>
      <c r="K1315" s="7" t="str">
        <f aca="false">IF(COUNT(D1315:F1315)=3,C1315,"")</f>
        <v/>
      </c>
      <c r="L1315" s="7" t="str">
        <f aca="false">IF(COUNT(D1315:F1315)=3,VLOOKUP("位置",C1312:F1325,2,FALSE()),"")</f>
        <v/>
      </c>
      <c r="M1315" s="1" t="str">
        <f aca="false">IF(COUNT(D1315:F1315)=3,D1315,"")</f>
        <v/>
      </c>
      <c r="N1315" s="1" t="str">
        <f aca="false">IF(COUNT(D1315:F1315)=3,E1315,"")</f>
        <v/>
      </c>
      <c r="U1315" s="7"/>
      <c r="V1315" s="7"/>
      <c r="W1315" s="7"/>
    </row>
    <row r="1316" customFormat="false" ht="18.75" hidden="false" customHeight="true" outlineLevel="0" collapsed="false">
      <c r="A1316" s="4"/>
      <c r="C1316" s="6"/>
      <c r="D1316" s="6"/>
      <c r="E1316" s="6"/>
      <c r="F1316" s="6"/>
      <c r="G1316" s="1" t="str">
        <f aca="false">IF(COUNT(D1316:F1316)=3,$O$1,"")</f>
        <v/>
      </c>
      <c r="H1316" s="1" t="str">
        <f aca="false">IF(COUNT(D1316:F1316)=3,IF($P$1="","該当なし",$P$1),"")</f>
        <v/>
      </c>
      <c r="I1316" s="1" t="str">
        <f aca="false">IF(COUNT(D1316:F1316)=3,IF($Q$1="","該当なし",$Q$1),"")</f>
        <v/>
      </c>
      <c r="J1316" s="7" t="str">
        <f aca="false">IF(COUNT(D1316:F1316)=3,IF(J1315="",D1314,J1315),"")</f>
        <v/>
      </c>
      <c r="K1316" s="7" t="str">
        <f aca="false">IF(COUNT(D1316:F1316)=3,C1316,"")</f>
        <v/>
      </c>
      <c r="L1316" s="7" t="str">
        <f aca="false">IF(COUNT(D1316:F1316)=3,VLOOKUP("位置",C1312:F1325,2,FALSE()),"")</f>
        <v/>
      </c>
      <c r="M1316" s="1" t="str">
        <f aca="false">IF(COUNT(D1316:F1316)=3,D1316,"")</f>
        <v/>
      </c>
      <c r="N1316" s="1" t="str">
        <f aca="false">IF(COUNT(D1316:F1316)=3,E1316,"")</f>
        <v/>
      </c>
      <c r="U1316" s="7"/>
      <c r="V1316" s="7"/>
      <c r="W1316" s="7"/>
    </row>
    <row r="1317" customFormat="false" ht="18.75" hidden="false" customHeight="true" outlineLevel="0" collapsed="false">
      <c r="A1317" s="4"/>
      <c r="C1317" s="6"/>
      <c r="D1317" s="6"/>
      <c r="E1317" s="6"/>
      <c r="F1317" s="6"/>
      <c r="G1317" s="1" t="str">
        <f aca="false">IF(COUNT(D1317:F1317)=3,$O$1,"")</f>
        <v/>
      </c>
      <c r="H1317" s="1" t="str">
        <f aca="false">IF(COUNT(D1317:F1317)=3,IF($P$1="","該当なし",$P$1),"")</f>
        <v/>
      </c>
      <c r="I1317" s="1" t="str">
        <f aca="false">IF(COUNT(D1317:F1317)=3,IF($Q$1="","該当なし",$Q$1),"")</f>
        <v/>
      </c>
      <c r="J1317" s="7" t="str">
        <f aca="false">IF(COUNT(D1317:F1317)=3,IF(J1316="",D1315,J1316),"")</f>
        <v/>
      </c>
      <c r="K1317" s="7" t="str">
        <f aca="false">IF(COUNT(D1317:F1317)=3,C1317,"")</f>
        <v/>
      </c>
      <c r="L1317" s="7" t="str">
        <f aca="false">IF(COUNT(D1317:F1317)=3,VLOOKUP("位置",C1312:F1325,2,FALSE()),"")</f>
        <v/>
      </c>
      <c r="M1317" s="1" t="str">
        <f aca="false">IF(COUNT(D1317:F1317)=3,D1317,"")</f>
        <v/>
      </c>
      <c r="N1317" s="1" t="str">
        <f aca="false">IF(COUNT(D1317:F1317)=3,E1317,"")</f>
        <v/>
      </c>
      <c r="S1317" s="19"/>
      <c r="T1317" s="8"/>
      <c r="U1317" s="8"/>
      <c r="V1317" s="8"/>
      <c r="W1317" s="8"/>
      <c r="X1317" s="8"/>
      <c r="Y1317" s="8"/>
    </row>
    <row r="1318" customFormat="false" ht="18.75" hidden="false" customHeight="true" outlineLevel="0" collapsed="false">
      <c r="A1318" s="4"/>
      <c r="C1318" s="6"/>
      <c r="D1318" s="6"/>
      <c r="E1318" s="6"/>
      <c r="F1318" s="6"/>
      <c r="G1318" s="1" t="str">
        <f aca="false">IF(COUNT(D1318:F1318)=3,$O$1,"")</f>
        <v/>
      </c>
      <c r="H1318" s="1" t="str">
        <f aca="false">IF(COUNT(D1318:F1318)=3,IF($P$1="","該当なし",$P$1),"")</f>
        <v/>
      </c>
      <c r="I1318" s="1" t="str">
        <f aca="false">IF(COUNT(D1318:F1318)=3,IF($Q$1="","該当なし",$Q$1),"")</f>
        <v/>
      </c>
      <c r="J1318" s="7" t="str">
        <f aca="false">IF(COUNT(D1318:F1318)=3,IF(J1317="",D1316,J1317),"")</f>
        <v/>
      </c>
      <c r="K1318" s="7" t="str">
        <f aca="false">IF(COUNT(D1318:F1318)=3,C1318,"")</f>
        <v/>
      </c>
      <c r="L1318" s="7" t="str">
        <f aca="false">IF(COUNT(D1318:F1318)=3,VLOOKUP("位置",C1312:F1325,2,FALSE()),"")</f>
        <v/>
      </c>
      <c r="M1318" s="1" t="str">
        <f aca="false">IF(COUNT(D1318:F1318)=3,D1318,"")</f>
        <v/>
      </c>
      <c r="N1318" s="1" t="str">
        <f aca="false">IF(COUNT(D1318:F1318)=3,E1318,"")</f>
        <v/>
      </c>
      <c r="S1318" s="1" t="str">
        <f aca="false">IF(COUNT(P1318:R1318)=3,VLOOKUP("工種",O1310:R1325,2,FALSE()),"")</f>
        <v/>
      </c>
      <c r="T1318" s="1" t="str">
        <f aca="false">IF(COUNT(P1318:R1318)=3,VLOOKUP("種別",O1310:R1325,2,FALSE()),"")</f>
        <v/>
      </c>
      <c r="U1318" s="7" t="str">
        <f aca="false">IF(COUNT(P1318:R1318)=3,IF(U1317="",P1316,U1317),"")</f>
        <v/>
      </c>
      <c r="V1318" s="7" t="str">
        <f aca="false">IF(COUNT(P1318:R1318)=3,O1318,"")</f>
        <v/>
      </c>
      <c r="W1318" s="7" t="str">
        <f aca="false">IF(COUNT(P1318:R1318)=3,VLOOKUP("位置",O1310:R1325,2,FALSE()),"")</f>
        <v/>
      </c>
      <c r="X1318" s="1" t="str">
        <f aca="false">IF(COUNT(P1318:R1318)=3,P1318,"")</f>
        <v/>
      </c>
      <c r="Y1318" s="1" t="str">
        <f aca="false">IF(COUNT(P1318:R1318)=3,Q1318,"")</f>
        <v/>
      </c>
    </row>
    <row r="1319" customFormat="false" ht="18.75" hidden="false" customHeight="true" outlineLevel="0" collapsed="false">
      <c r="A1319" s="4"/>
      <c r="C1319" s="6"/>
      <c r="D1319" s="6"/>
      <c r="E1319" s="6"/>
      <c r="F1319" s="6"/>
      <c r="G1319" s="1" t="str">
        <f aca="false">IF(COUNT(D1319:F1319)=3,$O$1,"")</f>
        <v/>
      </c>
      <c r="H1319" s="1" t="str">
        <f aca="false">IF(COUNT(D1319:F1319)=3,IF($P$1="","該当なし",$P$1),"")</f>
        <v/>
      </c>
      <c r="I1319" s="1" t="str">
        <f aca="false">IF(COUNT(D1319:F1319)=3,IF($Q$1="","該当なし",$Q$1),"")</f>
        <v/>
      </c>
      <c r="J1319" s="7" t="str">
        <f aca="false">IF(COUNT(D1319:F1319)=3,IF(J1318="",D1317,J1318),"")</f>
        <v/>
      </c>
      <c r="K1319" s="7" t="str">
        <f aca="false">IF(COUNT(D1319:F1319)=3,C1319,"")</f>
        <v/>
      </c>
      <c r="L1319" s="7" t="str">
        <f aca="false">IF(COUNT(D1319:F1319)=3,VLOOKUP("位置",C1312:F1325,2,FALSE()),"")</f>
        <v/>
      </c>
      <c r="M1319" s="1" t="str">
        <f aca="false">IF(COUNT(D1319:F1319)=3,D1319,"")</f>
        <v/>
      </c>
      <c r="N1319" s="1" t="str">
        <f aca="false">IF(COUNT(D1319:F1319)=3,E1319,"")</f>
        <v/>
      </c>
      <c r="S1319" s="1" t="str">
        <f aca="false">IF(COUNT(P1319:R1319)=3,VLOOKUP("工種",O1310:R1325,2,FALSE()),"")</f>
        <v/>
      </c>
      <c r="T1319" s="1" t="str">
        <f aca="false">IF(COUNT(P1319:R1319)=3,VLOOKUP("種別",O1310:R1325,2,FALSE()),"")</f>
        <v/>
      </c>
      <c r="U1319" s="7" t="str">
        <f aca="false">IF(COUNT(P1319:R1319)=3,IF(U1318="",P1317,U1318),"")</f>
        <v/>
      </c>
      <c r="V1319" s="7" t="str">
        <f aca="false">IF(COUNT(P1319:R1319)=3,O1319,"")</f>
        <v/>
      </c>
      <c r="W1319" s="7" t="str">
        <f aca="false">IF(COUNT(P1319:R1319)=3,VLOOKUP("位置",O1310:R1325,2,FALSE()),"")</f>
        <v/>
      </c>
      <c r="X1319" s="1" t="str">
        <f aca="false">IF(COUNT(P1319:R1319)=3,P1319,"")</f>
        <v/>
      </c>
      <c r="Y1319" s="1" t="str">
        <f aca="false">IF(COUNT(P1319:R1319)=3,Q1319,"")</f>
        <v/>
      </c>
    </row>
    <row r="1320" customFormat="false" ht="18.75" hidden="false" customHeight="true" outlineLevel="0" collapsed="false">
      <c r="A1320" s="4"/>
      <c r="C1320" s="6"/>
      <c r="D1320" s="6"/>
      <c r="E1320" s="6"/>
      <c r="F1320" s="6"/>
      <c r="G1320" s="1" t="str">
        <f aca="false">IF(COUNT(D1320:F1320)=3,$O$1,"")</f>
        <v/>
      </c>
      <c r="H1320" s="1" t="str">
        <f aca="false">IF(COUNT(D1320:F1320)=3,IF($P$1="","該当なし",$P$1),"")</f>
        <v/>
      </c>
      <c r="I1320" s="1" t="str">
        <f aca="false">IF(COUNT(D1320:F1320)=3,IF($Q$1="","該当なし",$Q$1),"")</f>
        <v/>
      </c>
      <c r="J1320" s="7" t="str">
        <f aca="false">IF(COUNT(D1320:F1320)=3,IF(J1319="",D1318,J1319),"")</f>
        <v/>
      </c>
      <c r="K1320" s="7" t="str">
        <f aca="false">IF(COUNT(D1320:F1320)=3,C1320,"")</f>
        <v/>
      </c>
      <c r="L1320" s="7" t="str">
        <f aca="false">IF(COUNT(D1320:F1320)=3,VLOOKUP("位置",C1312:F1325,2,FALSE()),"")</f>
        <v/>
      </c>
      <c r="M1320" s="1" t="str">
        <f aca="false">IF(COUNT(D1320:F1320)=3,D1320,"")</f>
        <v/>
      </c>
      <c r="N1320" s="1" t="str">
        <f aca="false">IF(COUNT(D1320:F1320)=3,E1320,"")</f>
        <v/>
      </c>
      <c r="S1320" s="1" t="str">
        <f aca="false">IF(COUNT(P1320:R1320)=3,VLOOKUP("工種",O1310:R1325,2,FALSE()),"")</f>
        <v/>
      </c>
      <c r="T1320" s="1" t="str">
        <f aca="false">IF(COUNT(P1320:R1320)=3,VLOOKUP("種別",O1310:R1325,2,FALSE()),"")</f>
        <v/>
      </c>
      <c r="U1320" s="7" t="str">
        <f aca="false">IF(COUNT(P1320:R1320)=3,IF(U1319="",P1318,U1319),"")</f>
        <v/>
      </c>
      <c r="V1320" s="7" t="str">
        <f aca="false">IF(COUNT(P1320:R1320)=3,O1320,"")</f>
        <v/>
      </c>
      <c r="W1320" s="7" t="str">
        <f aca="false">IF(COUNT(P1320:R1320)=3,VLOOKUP("位置",O1310:R1325,2,FALSE()),"")</f>
        <v/>
      </c>
      <c r="X1320" s="1" t="str">
        <f aca="false">IF(COUNT(P1320:R1320)=3,P1320,"")</f>
        <v/>
      </c>
      <c r="Y1320" s="1" t="str">
        <f aca="false">IF(COUNT(P1320:R1320)=3,Q1320,"")</f>
        <v/>
      </c>
    </row>
    <row r="1321" customFormat="false" ht="18.75" hidden="false" customHeight="true" outlineLevel="0" collapsed="false">
      <c r="A1321" s="4"/>
      <c r="C1321" s="6"/>
      <c r="D1321" s="6"/>
      <c r="E1321" s="6"/>
      <c r="F1321" s="6"/>
      <c r="G1321" s="1" t="str">
        <f aca="false">IF(COUNT(D1321:F1321)=3,$O$1,"")</f>
        <v/>
      </c>
      <c r="H1321" s="1" t="str">
        <f aca="false">IF(COUNT(D1321:F1321)=3,IF($P$1="","該当なし",$P$1),"")</f>
        <v/>
      </c>
      <c r="I1321" s="1" t="str">
        <f aca="false">IF(COUNT(D1321:F1321)=3,IF($Q$1="","該当なし",$Q$1),"")</f>
        <v/>
      </c>
      <c r="J1321" s="7" t="str">
        <f aca="false">IF(COUNT(D1321:F1321)=3,IF(J1320="",D1319,J1320),"")</f>
        <v/>
      </c>
      <c r="K1321" s="7" t="str">
        <f aca="false">IF(COUNT(D1321:F1321)=3,C1321,"")</f>
        <v/>
      </c>
      <c r="L1321" s="7" t="str">
        <f aca="false">IF(COUNT(D1321:F1321)=3,VLOOKUP("位置",C1312:F1325,2,FALSE()),"")</f>
        <v/>
      </c>
      <c r="M1321" s="1" t="str">
        <f aca="false">IF(COUNT(D1321:F1321)=3,D1321,"")</f>
        <v/>
      </c>
      <c r="N1321" s="1" t="str">
        <f aca="false">IF(COUNT(D1321:F1321)=3,E1321,"")</f>
        <v/>
      </c>
      <c r="S1321" s="1" t="str">
        <f aca="false">IF(COUNT(P1321:R1321)=3,VLOOKUP("工種",O1310:R1325,2,FALSE()),"")</f>
        <v/>
      </c>
      <c r="T1321" s="1" t="str">
        <f aca="false">IF(COUNT(P1321:R1321)=3,VLOOKUP("種別",O1310:R1325,2,FALSE()),"")</f>
        <v/>
      </c>
      <c r="U1321" s="7" t="str">
        <f aca="false">IF(COUNT(P1321:R1321)=3,IF(U1320="",P1319,U1320),"")</f>
        <v/>
      </c>
      <c r="V1321" s="7" t="str">
        <f aca="false">IF(COUNT(P1321:R1321)=3,O1321,"")</f>
        <v/>
      </c>
      <c r="W1321" s="7" t="str">
        <f aca="false">IF(COUNT(P1321:R1321)=3,VLOOKUP("位置",O1310:R1325,2,FALSE()),"")</f>
        <v/>
      </c>
      <c r="X1321" s="1" t="str">
        <f aca="false">IF(COUNT(P1321:R1321)=3,P1321,"")</f>
        <v/>
      </c>
      <c r="Y1321" s="1" t="str">
        <f aca="false">IF(COUNT(P1321:R1321)=3,Q1321,"")</f>
        <v/>
      </c>
    </row>
    <row r="1322" customFormat="false" ht="18.75" hidden="false" customHeight="true" outlineLevel="0" collapsed="false">
      <c r="A1322" s="4"/>
      <c r="C1322" s="6"/>
      <c r="D1322" s="6"/>
      <c r="E1322" s="6"/>
      <c r="F1322" s="6"/>
      <c r="G1322" s="1" t="str">
        <f aca="false">IF(COUNT(D1322:F1322)=3,$O$1,"")</f>
        <v/>
      </c>
      <c r="H1322" s="1" t="str">
        <f aca="false">IF(COUNT(D1322:F1322)=3,IF($P$1="","該当なし",$P$1),"")</f>
        <v/>
      </c>
      <c r="I1322" s="1" t="str">
        <f aca="false">IF(COUNT(D1322:F1322)=3,IF($Q$1="","該当なし",$Q$1),"")</f>
        <v/>
      </c>
      <c r="J1322" s="7" t="str">
        <f aca="false">IF(COUNT(D1322:F1322)=3,IF(J1321="",D1320,J1321),"")</f>
        <v/>
      </c>
      <c r="K1322" s="7" t="str">
        <f aca="false">IF(COUNT(D1322:F1322)=3,C1322,"")</f>
        <v/>
      </c>
      <c r="L1322" s="7" t="str">
        <f aca="false">IF(COUNT(D1322:F1322)=3,VLOOKUP("位置",C1312:F1325,2,FALSE()),"")</f>
        <v/>
      </c>
      <c r="M1322" s="1" t="str">
        <f aca="false">IF(COUNT(D1322:F1322)=3,D1322,"")</f>
        <v/>
      </c>
      <c r="N1322" s="1" t="str">
        <f aca="false">IF(COUNT(D1322:F1322)=3,E1322,"")</f>
        <v/>
      </c>
      <c r="S1322" s="1" t="str">
        <f aca="false">IF(COUNT(P1322:R1322)=3,VLOOKUP("工種",O1310:R1325,2,FALSE()),"")</f>
        <v/>
      </c>
      <c r="T1322" s="1" t="str">
        <f aca="false">IF(COUNT(P1322:R1322)=3,VLOOKUP("種別",O1310:R1325,2,FALSE()),"")</f>
        <v/>
      </c>
      <c r="U1322" s="7" t="str">
        <f aca="false">IF(COUNT(P1322:R1322)=3,IF(U1321="",P1320,U1321),"")</f>
        <v/>
      </c>
      <c r="V1322" s="7" t="str">
        <f aca="false">IF(COUNT(P1322:R1322)=3,O1322,"")</f>
        <v/>
      </c>
      <c r="W1322" s="7" t="str">
        <f aca="false">IF(COUNT(P1322:R1322)=3,VLOOKUP("位置",O1310:R1325,2,FALSE()),"")</f>
        <v/>
      </c>
      <c r="X1322" s="1" t="str">
        <f aca="false">IF(COUNT(P1322:R1322)=3,P1322,"")</f>
        <v/>
      </c>
      <c r="Y1322" s="1" t="str">
        <f aca="false">IF(COUNT(P1322:R1322)=3,Q1322,"")</f>
        <v/>
      </c>
    </row>
    <row r="1323" customFormat="false" ht="18.75" hidden="false" customHeight="true" outlineLevel="0" collapsed="false">
      <c r="A1323" s="4"/>
      <c r="C1323" s="6"/>
      <c r="D1323" s="6"/>
      <c r="E1323" s="6"/>
      <c r="F1323" s="6"/>
      <c r="G1323" s="1" t="str">
        <f aca="false">IF(COUNT(D1323:F1323)=3,$O$1,"")</f>
        <v/>
      </c>
      <c r="H1323" s="1" t="str">
        <f aca="false">IF(COUNT(D1323:F1323)=3,IF($P$1="","該当なし",$P$1),"")</f>
        <v/>
      </c>
      <c r="I1323" s="1" t="str">
        <f aca="false">IF(COUNT(D1323:F1323)=3,IF($Q$1="","該当なし",$Q$1),"")</f>
        <v/>
      </c>
      <c r="J1323" s="7" t="str">
        <f aca="false">IF(COUNT(D1323:F1323)=3,IF(J1322="",D1321,J1322),"")</f>
        <v/>
      </c>
      <c r="K1323" s="7" t="str">
        <f aca="false">IF(COUNT(D1323:F1323)=3,C1323,"")</f>
        <v/>
      </c>
      <c r="L1323" s="7" t="str">
        <f aca="false">IF(COUNT(D1323:F1323)=3,VLOOKUP("位置",C1312:F1325,2,FALSE()),"")</f>
        <v/>
      </c>
      <c r="M1323" s="1" t="str">
        <f aca="false">IF(COUNT(D1323:F1323)=3,D1323,"")</f>
        <v/>
      </c>
      <c r="N1323" s="1" t="str">
        <f aca="false">IF(COUNT(D1323:F1323)=3,E1323,"")</f>
        <v/>
      </c>
      <c r="S1323" s="1" t="str">
        <f aca="false">IF(COUNT(P1323:R1323)=3,VLOOKUP("工種",O1310:R1325,2,FALSE()),"")</f>
        <v/>
      </c>
      <c r="T1323" s="1" t="str">
        <f aca="false">IF(COUNT(P1323:R1323)=3,VLOOKUP("種別",O1310:R1325,2,FALSE()),"")</f>
        <v/>
      </c>
      <c r="U1323" s="7" t="str">
        <f aca="false">IF(COUNT(P1323:R1323)=3,IF(U1322="",P1321,U1322),"")</f>
        <v/>
      </c>
      <c r="V1323" s="7" t="str">
        <f aca="false">IF(COUNT(P1323:R1323)=3,O1323,"")</f>
        <v/>
      </c>
      <c r="W1323" s="7" t="str">
        <f aca="false">IF(COUNT(P1323:R1323)=3,VLOOKUP("位置",O1310:R1325,2,FALSE()),"")</f>
        <v/>
      </c>
      <c r="X1323" s="1" t="str">
        <f aca="false">IF(COUNT(P1323:R1323)=3,P1323,"")</f>
        <v/>
      </c>
      <c r="Y1323" s="1" t="str">
        <f aca="false">IF(COUNT(P1323:R1323)=3,Q1323,"")</f>
        <v/>
      </c>
    </row>
    <row r="1324" customFormat="false" ht="18.75" hidden="false" customHeight="true" outlineLevel="0" collapsed="false">
      <c r="A1324" s="4"/>
      <c r="C1324" s="6"/>
      <c r="D1324" s="6"/>
      <c r="E1324" s="6"/>
      <c r="F1324" s="6"/>
      <c r="G1324" s="1" t="str">
        <f aca="false">IF(COUNT(D1324:F1324)=3,$O$1,"")</f>
        <v/>
      </c>
      <c r="H1324" s="1" t="str">
        <f aca="false">IF(COUNT(D1324:F1324)=3,IF($P$1="","該当なし",$P$1),"")</f>
        <v/>
      </c>
      <c r="I1324" s="1" t="str">
        <f aca="false">IF(COUNT(D1324:F1324)=3,IF($Q$1="","該当なし",$Q$1),"")</f>
        <v/>
      </c>
      <c r="J1324" s="7" t="str">
        <f aca="false">IF(COUNT(D1324:F1324)=3,IF(J1323="",D1322,J1323),"")</f>
        <v/>
      </c>
      <c r="K1324" s="7" t="str">
        <f aca="false">IF(COUNT(D1324:F1324)=3,C1324,"")</f>
        <v/>
      </c>
      <c r="L1324" s="7" t="str">
        <f aca="false">IF(COUNT(D1324:F1324)=3,VLOOKUP("位置",C1312:F1325,2,FALSE()),"")</f>
        <v/>
      </c>
      <c r="M1324" s="1" t="str">
        <f aca="false">IF(COUNT(D1324:F1324)=3,D1324,"")</f>
        <v/>
      </c>
      <c r="N1324" s="1" t="str">
        <f aca="false">IF(COUNT(D1324:F1324)=3,E1324,"")</f>
        <v/>
      </c>
    </row>
    <row r="1325" customFormat="false" ht="18.75" hidden="false" customHeight="true" outlineLevel="0" collapsed="false">
      <c r="A1325" s="4"/>
      <c r="C1325" s="6"/>
      <c r="D1325" s="6"/>
      <c r="E1325" s="6"/>
      <c r="F1325" s="6"/>
      <c r="G1325" s="1" t="str">
        <f aca="false">IF(COUNT(D1325:F1325)=3,$O$1,"")</f>
        <v/>
      </c>
      <c r="H1325" s="1" t="str">
        <f aca="false">IF(COUNT(D1325:F1325)=3,IF($P$1="","該当なし",$P$1),"")</f>
        <v/>
      </c>
      <c r="I1325" s="1" t="str">
        <f aca="false">IF(COUNT(D1325:F1325)=3,IF($Q$1="","該当なし",$Q$1),"")</f>
        <v/>
      </c>
      <c r="J1325" s="7" t="str">
        <f aca="false">IF(COUNT(D1325:F1325)=3,IF(J1324="",D1323,J1324),"")</f>
        <v/>
      </c>
      <c r="K1325" s="7" t="str">
        <f aca="false">IF(COUNT(D1325:F1325)=3,C1325,"")</f>
        <v/>
      </c>
      <c r="L1325" s="7" t="str">
        <f aca="false">IF(COUNT(D1325:F1325)=3,VLOOKUP("位置",C1312:F1325,2,FALSE()),"")</f>
        <v/>
      </c>
      <c r="M1325" s="1" t="str">
        <f aca="false">IF(COUNT(D1325:F1325)=3,D1325,"")</f>
        <v/>
      </c>
      <c r="N1325" s="1" t="str">
        <f aca="false">IF(COUNT(D1325:F1325)=3,E1325,"")</f>
        <v/>
      </c>
    </row>
    <row r="1326" customFormat="false" ht="17.25" hidden="false" customHeight="true" outlineLevel="0" collapsed="false">
      <c r="A1326" s="20"/>
      <c r="C1326" s="21"/>
      <c r="D1326" s="21"/>
      <c r="E1326" s="21"/>
      <c r="F1326" s="21"/>
      <c r="G1326" s="1" t="e">
        <f aca="false">IF(COUNT(#REF!)=3,$O$1,"")</f>
        <v>#REF!</v>
      </c>
      <c r="J1326" s="7"/>
      <c r="K1326" s="7"/>
      <c r="L1326" s="7"/>
    </row>
    <row r="1327" customFormat="false" ht="18.75" hidden="false" customHeight="true" outlineLevel="0" collapsed="false">
      <c r="A1327" s="4" t="s">
        <v>0</v>
      </c>
      <c r="B1327" s="5"/>
      <c r="C1327" s="6"/>
      <c r="D1327" s="6"/>
      <c r="E1327" s="6"/>
      <c r="F1327" s="6"/>
      <c r="J1327" s="7"/>
      <c r="K1327" s="7"/>
      <c r="L1327" s="7"/>
      <c r="S1327" s="19"/>
      <c r="T1327" s="8"/>
      <c r="U1327" s="8"/>
      <c r="V1327" s="8"/>
      <c r="W1327" s="8"/>
      <c r="X1327" s="8"/>
      <c r="Y1327" s="8"/>
    </row>
    <row r="1328" customFormat="false" ht="0.75" hidden="false" customHeight="true" outlineLevel="0" collapsed="false">
      <c r="A1328" s="4"/>
      <c r="B1328" s="5"/>
      <c r="C1328" s="10"/>
      <c r="D1328" s="10"/>
      <c r="E1328" s="10"/>
      <c r="F1328" s="10"/>
      <c r="J1328" s="7"/>
      <c r="K1328" s="7"/>
      <c r="L1328" s="7"/>
      <c r="S1328" s="19"/>
      <c r="T1328" s="8"/>
      <c r="U1328" s="8"/>
      <c r="V1328" s="8"/>
      <c r="W1328" s="8"/>
      <c r="X1328" s="8"/>
      <c r="Y1328" s="8"/>
    </row>
    <row r="1329" customFormat="false" ht="18.75" hidden="false" customHeight="true" outlineLevel="0" collapsed="false">
      <c r="A1329" s="4"/>
      <c r="C1329" s="6"/>
      <c r="D1329" s="6"/>
      <c r="E1329" s="6"/>
      <c r="F1329" s="6"/>
      <c r="J1329" s="7"/>
      <c r="K1329" s="7"/>
      <c r="L1329" s="7"/>
      <c r="U1329" s="7"/>
      <c r="V1329" s="7"/>
      <c r="W1329" s="7"/>
    </row>
    <row r="1330" customFormat="false" ht="0.75" hidden="false" customHeight="true" outlineLevel="0" collapsed="false">
      <c r="A1330" s="4"/>
      <c r="C1330" s="10"/>
      <c r="D1330" s="10"/>
      <c r="E1330" s="10"/>
      <c r="F1330" s="10"/>
      <c r="G1330" s="1" t="e">
        <f aca="false">IF(COUNT(#REF!)=3,$O$1,"")</f>
        <v>#REF!</v>
      </c>
      <c r="J1330" s="7"/>
      <c r="K1330" s="7"/>
      <c r="L1330" s="7"/>
      <c r="U1330" s="7"/>
      <c r="V1330" s="7"/>
      <c r="W1330" s="7"/>
    </row>
    <row r="1331" customFormat="false" ht="18.75" hidden="false" customHeight="true" outlineLevel="0" collapsed="false">
      <c r="A1331" s="4"/>
      <c r="C1331" s="6"/>
      <c r="D1331" s="6"/>
      <c r="E1331" s="6"/>
      <c r="F1331" s="6"/>
      <c r="G1331" s="1" t="str">
        <f aca="false">IF(COUNT(D1331:F1331)=3,$O$1,"")</f>
        <v/>
      </c>
      <c r="H1331" s="1" t="str">
        <f aca="false">IF(COUNT(D1331:F1331)=3,IF($P$1="","該当なし",$P$1),"")</f>
        <v/>
      </c>
      <c r="I1331" s="1" t="str">
        <f aca="false">IF(COUNT(D1331:F1331)=3,IF($Q$1="","該当なし",$Q$1),"")</f>
        <v/>
      </c>
      <c r="J1331" s="7" t="str">
        <f aca="false">IF(COUNT(D1331:F1331)=3,IF(J1330="",D1329,J1330),"")</f>
        <v/>
      </c>
      <c r="K1331" s="7" t="str">
        <f aca="false">IF(COUNT(D1331:F1331)=3,C1331,"")</f>
        <v/>
      </c>
      <c r="L1331" s="7" t="str">
        <f aca="false">IF(COUNT(D1331:F1331)=3,VLOOKUP("位置",C1329:F1342,2,FALSE()),"")</f>
        <v/>
      </c>
      <c r="M1331" s="1" t="str">
        <f aca="false">IF(COUNT(D1331:F1331)=3,D1331,"")</f>
        <v/>
      </c>
      <c r="N1331" s="1" t="str">
        <f aca="false">IF(COUNT(D1331:F1331)=3,E1331,"")</f>
        <v/>
      </c>
      <c r="U1331" s="7"/>
      <c r="V1331" s="7"/>
      <c r="W1331" s="7"/>
    </row>
    <row r="1332" customFormat="false" ht="18.75" hidden="false" customHeight="true" outlineLevel="0" collapsed="false">
      <c r="A1332" s="4"/>
      <c r="C1332" s="6"/>
      <c r="D1332" s="6"/>
      <c r="E1332" s="6"/>
      <c r="F1332" s="6"/>
      <c r="G1332" s="1" t="str">
        <f aca="false">IF(COUNT(D1332:F1332)=3,$O$1,"")</f>
        <v/>
      </c>
      <c r="H1332" s="1" t="str">
        <f aca="false">IF(COUNT(D1332:F1332)=3,IF($P$1="","該当なし",$P$1),"")</f>
        <v/>
      </c>
      <c r="I1332" s="1" t="str">
        <f aca="false">IF(COUNT(D1332:F1332)=3,IF($Q$1="","該当なし",$Q$1),"")</f>
        <v/>
      </c>
      <c r="J1332" s="7" t="str">
        <f aca="false">IF(COUNT(D1332:F1332)=3,IF(J1331="",D1330,J1331),"")</f>
        <v/>
      </c>
      <c r="K1332" s="7" t="str">
        <f aca="false">IF(COUNT(D1332:F1332)=3,C1332,"")</f>
        <v/>
      </c>
      <c r="L1332" s="7" t="str">
        <f aca="false">IF(COUNT(D1332:F1332)=3,VLOOKUP("位置",C1329:F1342,2,FALSE()),"")</f>
        <v/>
      </c>
      <c r="M1332" s="1" t="str">
        <f aca="false">IF(COUNT(D1332:F1332)=3,D1332,"")</f>
        <v/>
      </c>
      <c r="N1332" s="1" t="str">
        <f aca="false">IF(COUNT(D1332:F1332)=3,E1332,"")</f>
        <v/>
      </c>
      <c r="U1332" s="7"/>
      <c r="V1332" s="7"/>
      <c r="W1332" s="7"/>
    </row>
    <row r="1333" customFormat="false" ht="18.75" hidden="false" customHeight="true" outlineLevel="0" collapsed="false">
      <c r="A1333" s="4"/>
      <c r="C1333" s="6"/>
      <c r="D1333" s="6"/>
      <c r="E1333" s="6"/>
      <c r="F1333" s="6"/>
      <c r="G1333" s="1" t="str">
        <f aca="false">IF(COUNT(D1333:F1333)=3,$O$1,"")</f>
        <v/>
      </c>
      <c r="H1333" s="1" t="str">
        <f aca="false">IF(COUNT(D1333:F1333)=3,IF($P$1="","該当なし",$P$1),"")</f>
        <v/>
      </c>
      <c r="I1333" s="1" t="str">
        <f aca="false">IF(COUNT(D1333:F1333)=3,IF($Q$1="","該当なし",$Q$1),"")</f>
        <v/>
      </c>
      <c r="J1333" s="7" t="str">
        <f aca="false">IF(COUNT(D1333:F1333)=3,IF(J1332="",D1331,J1332),"")</f>
        <v/>
      </c>
      <c r="K1333" s="7" t="str">
        <f aca="false">IF(COUNT(D1333:F1333)=3,C1333,"")</f>
        <v/>
      </c>
      <c r="L1333" s="7" t="str">
        <f aca="false">IF(COUNT(D1333:F1333)=3,VLOOKUP("位置",C1329:F1342,2,FALSE()),"")</f>
        <v/>
      </c>
      <c r="M1333" s="1" t="str">
        <f aca="false">IF(COUNT(D1333:F1333)=3,D1333,"")</f>
        <v/>
      </c>
      <c r="N1333" s="1" t="str">
        <f aca="false">IF(COUNT(D1333:F1333)=3,E1333,"")</f>
        <v/>
      </c>
      <c r="U1333" s="7"/>
      <c r="V1333" s="7"/>
      <c r="W1333" s="7"/>
    </row>
    <row r="1334" customFormat="false" ht="18.75" hidden="false" customHeight="true" outlineLevel="0" collapsed="false">
      <c r="A1334" s="4"/>
      <c r="C1334" s="6"/>
      <c r="D1334" s="6"/>
      <c r="E1334" s="6"/>
      <c r="F1334" s="6"/>
      <c r="G1334" s="1" t="str">
        <f aca="false">IF(COUNT(D1334:F1334)=3,$O$1,"")</f>
        <v/>
      </c>
      <c r="H1334" s="1" t="str">
        <f aca="false">IF(COUNT(D1334:F1334)=3,IF($P$1="","該当なし",$P$1),"")</f>
        <v/>
      </c>
      <c r="I1334" s="1" t="str">
        <f aca="false">IF(COUNT(D1334:F1334)=3,IF($Q$1="","該当なし",$Q$1),"")</f>
        <v/>
      </c>
      <c r="J1334" s="7" t="str">
        <f aca="false">IF(COUNT(D1334:F1334)=3,IF(J1333="",D1332,J1333),"")</f>
        <v/>
      </c>
      <c r="K1334" s="7" t="str">
        <f aca="false">IF(COUNT(D1334:F1334)=3,C1334,"")</f>
        <v/>
      </c>
      <c r="L1334" s="7" t="str">
        <f aca="false">IF(COUNT(D1334:F1334)=3,VLOOKUP("位置",C1329:F1342,2,FALSE()),"")</f>
        <v/>
      </c>
      <c r="M1334" s="1" t="str">
        <f aca="false">IF(COUNT(D1334:F1334)=3,D1334,"")</f>
        <v/>
      </c>
      <c r="N1334" s="1" t="str">
        <f aca="false">IF(COUNT(D1334:F1334)=3,E1334,"")</f>
        <v/>
      </c>
      <c r="S1334" s="19"/>
      <c r="T1334" s="8"/>
      <c r="U1334" s="8"/>
      <c r="V1334" s="8"/>
      <c r="W1334" s="8"/>
      <c r="X1334" s="8"/>
      <c r="Y1334" s="8"/>
    </row>
    <row r="1335" customFormat="false" ht="18.75" hidden="false" customHeight="true" outlineLevel="0" collapsed="false">
      <c r="A1335" s="4"/>
      <c r="C1335" s="6"/>
      <c r="D1335" s="6"/>
      <c r="E1335" s="6"/>
      <c r="F1335" s="6"/>
      <c r="G1335" s="1" t="str">
        <f aca="false">IF(COUNT(D1335:F1335)=3,$O$1,"")</f>
        <v/>
      </c>
      <c r="H1335" s="1" t="str">
        <f aca="false">IF(COUNT(D1335:F1335)=3,IF($P$1="","該当なし",$P$1),"")</f>
        <v/>
      </c>
      <c r="I1335" s="1" t="str">
        <f aca="false">IF(COUNT(D1335:F1335)=3,IF($Q$1="","該当なし",$Q$1),"")</f>
        <v/>
      </c>
      <c r="J1335" s="7" t="str">
        <f aca="false">IF(COUNT(D1335:F1335)=3,IF(J1334="",D1333,J1334),"")</f>
        <v/>
      </c>
      <c r="K1335" s="7" t="str">
        <f aca="false">IF(COUNT(D1335:F1335)=3,C1335,"")</f>
        <v/>
      </c>
      <c r="L1335" s="7" t="str">
        <f aca="false">IF(COUNT(D1335:F1335)=3,VLOOKUP("位置",C1329:F1342,2,FALSE()),"")</f>
        <v/>
      </c>
      <c r="M1335" s="1" t="str">
        <f aca="false">IF(COUNT(D1335:F1335)=3,D1335,"")</f>
        <v/>
      </c>
      <c r="N1335" s="1" t="str">
        <f aca="false">IF(COUNT(D1335:F1335)=3,E1335,"")</f>
        <v/>
      </c>
      <c r="S1335" s="1" t="str">
        <f aca="false">IF(COUNT(P1335:R1335)=3,VLOOKUP("工種",O1327:R1342,2,FALSE()),"")</f>
        <v/>
      </c>
      <c r="T1335" s="1" t="str">
        <f aca="false">IF(COUNT(P1335:R1335)=3,VLOOKUP("種別",O1327:R1342,2,FALSE()),"")</f>
        <v/>
      </c>
      <c r="U1335" s="7" t="str">
        <f aca="false">IF(COUNT(P1335:R1335)=3,IF(U1334="",P1333,U1334),"")</f>
        <v/>
      </c>
      <c r="V1335" s="7" t="str">
        <f aca="false">IF(COUNT(P1335:R1335)=3,O1335,"")</f>
        <v/>
      </c>
      <c r="W1335" s="7" t="str">
        <f aca="false">IF(COUNT(P1335:R1335)=3,VLOOKUP("位置",O1327:R1342,2,FALSE()),"")</f>
        <v/>
      </c>
      <c r="X1335" s="1" t="str">
        <f aca="false">IF(COUNT(P1335:R1335)=3,P1335,"")</f>
        <v/>
      </c>
      <c r="Y1335" s="1" t="str">
        <f aca="false">IF(COUNT(P1335:R1335)=3,Q1335,"")</f>
        <v/>
      </c>
    </row>
    <row r="1336" customFormat="false" ht="18.75" hidden="false" customHeight="true" outlineLevel="0" collapsed="false">
      <c r="A1336" s="4"/>
      <c r="C1336" s="6"/>
      <c r="D1336" s="6"/>
      <c r="E1336" s="6"/>
      <c r="F1336" s="6"/>
      <c r="G1336" s="1" t="str">
        <f aca="false">IF(COUNT(D1336:F1336)=3,$O$1,"")</f>
        <v/>
      </c>
      <c r="H1336" s="1" t="str">
        <f aca="false">IF(COUNT(D1336:F1336)=3,IF($P$1="","該当なし",$P$1),"")</f>
        <v/>
      </c>
      <c r="I1336" s="1" t="str">
        <f aca="false">IF(COUNT(D1336:F1336)=3,IF($Q$1="","該当なし",$Q$1),"")</f>
        <v/>
      </c>
      <c r="J1336" s="7" t="str">
        <f aca="false">IF(COUNT(D1336:F1336)=3,IF(J1335="",D1334,J1335),"")</f>
        <v/>
      </c>
      <c r="K1336" s="7" t="str">
        <f aca="false">IF(COUNT(D1336:F1336)=3,C1336,"")</f>
        <v/>
      </c>
      <c r="L1336" s="7" t="str">
        <f aca="false">IF(COUNT(D1336:F1336)=3,VLOOKUP("位置",C1329:F1342,2,FALSE()),"")</f>
        <v/>
      </c>
      <c r="M1336" s="1" t="str">
        <f aca="false">IF(COUNT(D1336:F1336)=3,D1336,"")</f>
        <v/>
      </c>
      <c r="N1336" s="1" t="str">
        <f aca="false">IF(COUNT(D1336:F1336)=3,E1336,"")</f>
        <v/>
      </c>
      <c r="S1336" s="1" t="str">
        <f aca="false">IF(COUNT(P1336:R1336)=3,VLOOKUP("工種",O1327:R1342,2,FALSE()),"")</f>
        <v/>
      </c>
      <c r="T1336" s="1" t="str">
        <f aca="false">IF(COUNT(P1336:R1336)=3,VLOOKUP("種別",O1327:R1342,2,FALSE()),"")</f>
        <v/>
      </c>
      <c r="U1336" s="7" t="str">
        <f aca="false">IF(COUNT(P1336:R1336)=3,IF(U1335="",P1334,U1335),"")</f>
        <v/>
      </c>
      <c r="V1336" s="7" t="str">
        <f aca="false">IF(COUNT(P1336:R1336)=3,O1336,"")</f>
        <v/>
      </c>
      <c r="W1336" s="7" t="str">
        <f aca="false">IF(COUNT(P1336:R1336)=3,VLOOKUP("位置",O1327:R1342,2,FALSE()),"")</f>
        <v/>
      </c>
      <c r="X1336" s="1" t="str">
        <f aca="false">IF(COUNT(P1336:R1336)=3,P1336,"")</f>
        <v/>
      </c>
      <c r="Y1336" s="1" t="str">
        <f aca="false">IF(COUNT(P1336:R1336)=3,Q1336,"")</f>
        <v/>
      </c>
    </row>
    <row r="1337" customFormat="false" ht="18.75" hidden="false" customHeight="true" outlineLevel="0" collapsed="false">
      <c r="A1337" s="4"/>
      <c r="C1337" s="6"/>
      <c r="D1337" s="6"/>
      <c r="E1337" s="6"/>
      <c r="F1337" s="6"/>
      <c r="G1337" s="1" t="str">
        <f aca="false">IF(COUNT(D1337:F1337)=3,$O$1,"")</f>
        <v/>
      </c>
      <c r="H1337" s="1" t="str">
        <f aca="false">IF(COUNT(D1337:F1337)=3,IF($P$1="","該当なし",$P$1),"")</f>
        <v/>
      </c>
      <c r="I1337" s="1" t="str">
        <f aca="false">IF(COUNT(D1337:F1337)=3,IF($Q$1="","該当なし",$Q$1),"")</f>
        <v/>
      </c>
      <c r="J1337" s="7" t="str">
        <f aca="false">IF(COUNT(D1337:F1337)=3,IF(J1336="",D1335,J1336),"")</f>
        <v/>
      </c>
      <c r="K1337" s="7" t="str">
        <f aca="false">IF(COUNT(D1337:F1337)=3,C1337,"")</f>
        <v/>
      </c>
      <c r="L1337" s="7" t="str">
        <f aca="false">IF(COUNT(D1337:F1337)=3,VLOOKUP("位置",C1329:F1342,2,FALSE()),"")</f>
        <v/>
      </c>
      <c r="M1337" s="1" t="str">
        <f aca="false">IF(COUNT(D1337:F1337)=3,D1337,"")</f>
        <v/>
      </c>
      <c r="N1337" s="1" t="str">
        <f aca="false">IF(COUNT(D1337:F1337)=3,E1337,"")</f>
        <v/>
      </c>
      <c r="S1337" s="1" t="str">
        <f aca="false">IF(COUNT(P1337:R1337)=3,VLOOKUP("工種",O1327:R1342,2,FALSE()),"")</f>
        <v/>
      </c>
      <c r="T1337" s="1" t="str">
        <f aca="false">IF(COUNT(P1337:R1337)=3,VLOOKUP("種別",O1327:R1342,2,FALSE()),"")</f>
        <v/>
      </c>
      <c r="U1337" s="7" t="str">
        <f aca="false">IF(COUNT(P1337:R1337)=3,IF(U1336="",P1335,U1336),"")</f>
        <v/>
      </c>
      <c r="V1337" s="7" t="str">
        <f aca="false">IF(COUNT(P1337:R1337)=3,O1337,"")</f>
        <v/>
      </c>
      <c r="W1337" s="7" t="str">
        <f aca="false">IF(COUNT(P1337:R1337)=3,VLOOKUP("位置",O1327:R1342,2,FALSE()),"")</f>
        <v/>
      </c>
      <c r="X1337" s="1" t="str">
        <f aca="false">IF(COUNT(P1337:R1337)=3,P1337,"")</f>
        <v/>
      </c>
      <c r="Y1337" s="1" t="str">
        <f aca="false">IF(COUNT(P1337:R1337)=3,Q1337,"")</f>
        <v/>
      </c>
    </row>
    <row r="1338" customFormat="false" ht="18.75" hidden="false" customHeight="true" outlineLevel="0" collapsed="false">
      <c r="A1338" s="4"/>
      <c r="C1338" s="6"/>
      <c r="D1338" s="6"/>
      <c r="E1338" s="6"/>
      <c r="F1338" s="6"/>
      <c r="G1338" s="1" t="str">
        <f aca="false">IF(COUNT(D1338:F1338)=3,$O$1,"")</f>
        <v/>
      </c>
      <c r="H1338" s="1" t="str">
        <f aca="false">IF(COUNT(D1338:F1338)=3,IF($P$1="","該当なし",$P$1),"")</f>
        <v/>
      </c>
      <c r="I1338" s="1" t="str">
        <f aca="false">IF(COUNT(D1338:F1338)=3,IF($Q$1="","該当なし",$Q$1),"")</f>
        <v/>
      </c>
      <c r="J1338" s="7" t="str">
        <f aca="false">IF(COUNT(D1338:F1338)=3,IF(J1337="",D1336,J1337),"")</f>
        <v/>
      </c>
      <c r="K1338" s="7" t="str">
        <f aca="false">IF(COUNT(D1338:F1338)=3,C1338,"")</f>
        <v/>
      </c>
      <c r="L1338" s="7" t="str">
        <f aca="false">IF(COUNT(D1338:F1338)=3,VLOOKUP("位置",C1329:F1342,2,FALSE()),"")</f>
        <v/>
      </c>
      <c r="M1338" s="1" t="str">
        <f aca="false">IF(COUNT(D1338:F1338)=3,D1338,"")</f>
        <v/>
      </c>
      <c r="N1338" s="1" t="str">
        <f aca="false">IF(COUNT(D1338:F1338)=3,E1338,"")</f>
        <v/>
      </c>
      <c r="S1338" s="1" t="str">
        <f aca="false">IF(COUNT(P1338:R1338)=3,VLOOKUP("工種",O1327:R1342,2,FALSE()),"")</f>
        <v/>
      </c>
      <c r="T1338" s="1" t="str">
        <f aca="false">IF(COUNT(P1338:R1338)=3,VLOOKUP("種別",O1327:R1342,2,FALSE()),"")</f>
        <v/>
      </c>
      <c r="U1338" s="7" t="str">
        <f aca="false">IF(COUNT(P1338:R1338)=3,IF(U1337="",P1336,U1337),"")</f>
        <v/>
      </c>
      <c r="V1338" s="7" t="str">
        <f aca="false">IF(COUNT(P1338:R1338)=3,O1338,"")</f>
        <v/>
      </c>
      <c r="W1338" s="7" t="str">
        <f aca="false">IF(COUNT(P1338:R1338)=3,VLOOKUP("位置",O1327:R1342,2,FALSE()),"")</f>
        <v/>
      </c>
      <c r="X1338" s="1" t="str">
        <f aca="false">IF(COUNT(P1338:R1338)=3,P1338,"")</f>
        <v/>
      </c>
      <c r="Y1338" s="1" t="str">
        <f aca="false">IF(COUNT(P1338:R1338)=3,Q1338,"")</f>
        <v/>
      </c>
    </row>
    <row r="1339" customFormat="false" ht="18.75" hidden="false" customHeight="true" outlineLevel="0" collapsed="false">
      <c r="A1339" s="4"/>
      <c r="C1339" s="6"/>
      <c r="D1339" s="6"/>
      <c r="E1339" s="6"/>
      <c r="F1339" s="6"/>
      <c r="G1339" s="1" t="str">
        <f aca="false">IF(COUNT(D1339:F1339)=3,$O$1,"")</f>
        <v/>
      </c>
      <c r="H1339" s="1" t="str">
        <f aca="false">IF(COUNT(D1339:F1339)=3,IF($P$1="","該当なし",$P$1),"")</f>
        <v/>
      </c>
      <c r="I1339" s="1" t="str">
        <f aca="false">IF(COUNT(D1339:F1339)=3,IF($Q$1="","該当なし",$Q$1),"")</f>
        <v/>
      </c>
      <c r="J1339" s="7" t="str">
        <f aca="false">IF(COUNT(D1339:F1339)=3,IF(J1338="",D1337,J1338),"")</f>
        <v/>
      </c>
      <c r="K1339" s="7" t="str">
        <f aca="false">IF(COUNT(D1339:F1339)=3,C1339,"")</f>
        <v/>
      </c>
      <c r="L1339" s="7" t="str">
        <f aca="false">IF(COUNT(D1339:F1339)=3,VLOOKUP("位置",C1329:F1342,2,FALSE()),"")</f>
        <v/>
      </c>
      <c r="M1339" s="1" t="str">
        <f aca="false">IF(COUNT(D1339:F1339)=3,D1339,"")</f>
        <v/>
      </c>
      <c r="N1339" s="1" t="str">
        <f aca="false">IF(COUNT(D1339:F1339)=3,E1339,"")</f>
        <v/>
      </c>
      <c r="S1339" s="1" t="str">
        <f aca="false">IF(COUNT(P1339:R1339)=3,VLOOKUP("工種",O1327:R1342,2,FALSE()),"")</f>
        <v/>
      </c>
      <c r="T1339" s="1" t="str">
        <f aca="false">IF(COUNT(P1339:R1339)=3,VLOOKUP("種別",O1327:R1342,2,FALSE()),"")</f>
        <v/>
      </c>
      <c r="U1339" s="7" t="str">
        <f aca="false">IF(COUNT(P1339:R1339)=3,IF(U1338="",P1337,U1338),"")</f>
        <v/>
      </c>
      <c r="V1339" s="7" t="str">
        <f aca="false">IF(COUNT(P1339:R1339)=3,O1339,"")</f>
        <v/>
      </c>
      <c r="W1339" s="7" t="str">
        <f aca="false">IF(COUNT(P1339:R1339)=3,VLOOKUP("位置",O1327:R1342,2,FALSE()),"")</f>
        <v/>
      </c>
      <c r="X1339" s="1" t="str">
        <f aca="false">IF(COUNT(P1339:R1339)=3,P1339,"")</f>
        <v/>
      </c>
      <c r="Y1339" s="1" t="str">
        <f aca="false">IF(COUNT(P1339:R1339)=3,Q1339,"")</f>
        <v/>
      </c>
    </row>
    <row r="1340" customFormat="false" ht="18.75" hidden="false" customHeight="true" outlineLevel="0" collapsed="false">
      <c r="A1340" s="4"/>
      <c r="C1340" s="6"/>
      <c r="D1340" s="6"/>
      <c r="E1340" s="6"/>
      <c r="F1340" s="6"/>
      <c r="G1340" s="1" t="str">
        <f aca="false">IF(COUNT(D1340:F1340)=3,$O$1,"")</f>
        <v/>
      </c>
      <c r="H1340" s="1" t="str">
        <f aca="false">IF(COUNT(D1340:F1340)=3,IF($P$1="","該当なし",$P$1),"")</f>
        <v/>
      </c>
      <c r="I1340" s="1" t="str">
        <f aca="false">IF(COUNT(D1340:F1340)=3,IF($Q$1="","該当なし",$Q$1),"")</f>
        <v/>
      </c>
      <c r="J1340" s="7" t="str">
        <f aca="false">IF(COUNT(D1340:F1340)=3,IF(J1339="",D1338,J1339),"")</f>
        <v/>
      </c>
      <c r="K1340" s="7" t="str">
        <f aca="false">IF(COUNT(D1340:F1340)=3,C1340,"")</f>
        <v/>
      </c>
      <c r="L1340" s="7" t="str">
        <f aca="false">IF(COUNT(D1340:F1340)=3,VLOOKUP("位置",C1329:F1342,2,FALSE()),"")</f>
        <v/>
      </c>
      <c r="M1340" s="1" t="str">
        <f aca="false">IF(COUNT(D1340:F1340)=3,D1340,"")</f>
        <v/>
      </c>
      <c r="N1340" s="1" t="str">
        <f aca="false">IF(COUNT(D1340:F1340)=3,E1340,"")</f>
        <v/>
      </c>
      <c r="S1340" s="1" t="str">
        <f aca="false">IF(COUNT(P1340:R1340)=3,VLOOKUP("工種",O1327:R1342,2,FALSE()),"")</f>
        <v/>
      </c>
      <c r="T1340" s="1" t="str">
        <f aca="false">IF(COUNT(P1340:R1340)=3,VLOOKUP("種別",O1327:R1342,2,FALSE()),"")</f>
        <v/>
      </c>
      <c r="U1340" s="7" t="str">
        <f aca="false">IF(COUNT(P1340:R1340)=3,IF(U1339="",P1338,U1339),"")</f>
        <v/>
      </c>
      <c r="V1340" s="7" t="str">
        <f aca="false">IF(COUNT(P1340:R1340)=3,O1340,"")</f>
        <v/>
      </c>
      <c r="W1340" s="7" t="str">
        <f aca="false">IF(COUNT(P1340:R1340)=3,VLOOKUP("位置",O1327:R1342,2,FALSE()),"")</f>
        <v/>
      </c>
      <c r="X1340" s="1" t="str">
        <f aca="false">IF(COUNT(P1340:R1340)=3,P1340,"")</f>
        <v/>
      </c>
      <c r="Y1340" s="1" t="str">
        <f aca="false">IF(COUNT(P1340:R1340)=3,Q1340,"")</f>
        <v/>
      </c>
    </row>
    <row r="1341" customFormat="false" ht="18.75" hidden="false" customHeight="true" outlineLevel="0" collapsed="false">
      <c r="A1341" s="4"/>
      <c r="C1341" s="6"/>
      <c r="D1341" s="6"/>
      <c r="E1341" s="6"/>
      <c r="F1341" s="6"/>
      <c r="G1341" s="1" t="str">
        <f aca="false">IF(COUNT(D1341:F1341)=3,$O$1,"")</f>
        <v/>
      </c>
      <c r="H1341" s="1" t="str">
        <f aca="false">IF(COUNT(D1341:F1341)=3,IF($P$1="","該当なし",$P$1),"")</f>
        <v/>
      </c>
      <c r="I1341" s="1" t="str">
        <f aca="false">IF(COUNT(D1341:F1341)=3,IF($Q$1="","該当なし",$Q$1),"")</f>
        <v/>
      </c>
      <c r="J1341" s="7" t="str">
        <f aca="false">IF(COUNT(D1341:F1341)=3,IF(J1340="",D1339,J1340),"")</f>
        <v/>
      </c>
      <c r="K1341" s="7" t="str">
        <f aca="false">IF(COUNT(D1341:F1341)=3,C1341,"")</f>
        <v/>
      </c>
      <c r="L1341" s="7" t="str">
        <f aca="false">IF(COUNT(D1341:F1341)=3,VLOOKUP("位置",C1329:F1342,2,FALSE()),"")</f>
        <v/>
      </c>
      <c r="M1341" s="1" t="str">
        <f aca="false">IF(COUNT(D1341:F1341)=3,D1341,"")</f>
        <v/>
      </c>
      <c r="N1341" s="1" t="str">
        <f aca="false">IF(COUNT(D1341:F1341)=3,E1341,"")</f>
        <v/>
      </c>
    </row>
    <row r="1342" customFormat="false" ht="18.75" hidden="false" customHeight="true" outlineLevel="0" collapsed="false">
      <c r="A1342" s="4"/>
      <c r="C1342" s="6"/>
      <c r="D1342" s="6"/>
      <c r="E1342" s="6"/>
      <c r="F1342" s="6"/>
      <c r="G1342" s="1" t="str">
        <f aca="false">IF(COUNT(D1342:F1342)=3,$O$1,"")</f>
        <v/>
      </c>
      <c r="H1342" s="1" t="str">
        <f aca="false">IF(COUNT(D1342:F1342)=3,IF($P$1="","該当なし",$P$1),"")</f>
        <v/>
      </c>
      <c r="I1342" s="1" t="str">
        <f aca="false">IF(COUNT(D1342:F1342)=3,IF($Q$1="","該当なし",$Q$1),"")</f>
        <v/>
      </c>
      <c r="J1342" s="7" t="str">
        <f aca="false">IF(COUNT(D1342:F1342)=3,IF(J1341="",D1340,J1341),"")</f>
        <v/>
      </c>
      <c r="K1342" s="7" t="str">
        <f aca="false">IF(COUNT(D1342:F1342)=3,C1342,"")</f>
        <v/>
      </c>
      <c r="L1342" s="7" t="str">
        <f aca="false">IF(COUNT(D1342:F1342)=3,VLOOKUP("位置",C1329:F1342,2,FALSE()),"")</f>
        <v/>
      </c>
      <c r="M1342" s="1" t="str">
        <f aca="false">IF(COUNT(D1342:F1342)=3,D1342,"")</f>
        <v/>
      </c>
      <c r="N1342" s="1" t="str">
        <f aca="false">IF(COUNT(D1342:F1342)=3,E1342,"")</f>
        <v/>
      </c>
    </row>
    <row r="1343" customFormat="false" ht="17.25" hidden="false" customHeight="true" outlineLevel="0" collapsed="false">
      <c r="A1343" s="20"/>
      <c r="C1343" s="21"/>
      <c r="D1343" s="21"/>
      <c r="E1343" s="21"/>
      <c r="F1343" s="21"/>
      <c r="G1343" s="1" t="e">
        <f aca="false">IF(COUNT(#REF!)=3,$O$1,"")</f>
        <v>#REF!</v>
      </c>
      <c r="J1343" s="7"/>
      <c r="K1343" s="7"/>
      <c r="L1343" s="7"/>
    </row>
    <row r="1344" customFormat="false" ht="18.75" hidden="false" customHeight="true" outlineLevel="0" collapsed="false">
      <c r="A1344" s="4" t="s">
        <v>0</v>
      </c>
      <c r="B1344" s="5"/>
      <c r="C1344" s="6"/>
      <c r="D1344" s="6"/>
      <c r="E1344" s="6"/>
      <c r="F1344" s="6"/>
      <c r="J1344" s="7"/>
      <c r="K1344" s="7"/>
      <c r="L1344" s="7"/>
      <c r="S1344" s="19"/>
      <c r="T1344" s="8"/>
      <c r="U1344" s="8"/>
      <c r="V1344" s="8"/>
      <c r="W1344" s="8"/>
      <c r="X1344" s="8"/>
      <c r="Y1344" s="8"/>
    </row>
    <row r="1345" customFormat="false" ht="0.75" hidden="false" customHeight="true" outlineLevel="0" collapsed="false">
      <c r="A1345" s="4"/>
      <c r="B1345" s="5"/>
      <c r="C1345" s="10"/>
      <c r="D1345" s="10"/>
      <c r="E1345" s="10"/>
      <c r="F1345" s="10"/>
      <c r="J1345" s="7"/>
      <c r="K1345" s="7"/>
      <c r="L1345" s="7"/>
      <c r="S1345" s="19"/>
      <c r="T1345" s="8"/>
      <c r="U1345" s="8"/>
      <c r="V1345" s="8"/>
      <c r="W1345" s="8"/>
      <c r="X1345" s="8"/>
      <c r="Y1345" s="8"/>
    </row>
    <row r="1346" customFormat="false" ht="18.75" hidden="false" customHeight="true" outlineLevel="0" collapsed="false">
      <c r="A1346" s="4"/>
      <c r="C1346" s="6"/>
      <c r="D1346" s="6"/>
      <c r="E1346" s="6"/>
      <c r="F1346" s="6"/>
      <c r="J1346" s="7"/>
      <c r="K1346" s="7"/>
      <c r="L1346" s="7"/>
      <c r="U1346" s="7"/>
      <c r="V1346" s="7"/>
      <c r="W1346" s="7"/>
    </row>
    <row r="1347" customFormat="false" ht="0.75" hidden="false" customHeight="true" outlineLevel="0" collapsed="false">
      <c r="A1347" s="4"/>
      <c r="C1347" s="10"/>
      <c r="D1347" s="10"/>
      <c r="E1347" s="10"/>
      <c r="F1347" s="10"/>
      <c r="G1347" s="1" t="e">
        <f aca="false">IF(COUNT(#REF!)=3,$O$1,"")</f>
        <v>#REF!</v>
      </c>
      <c r="J1347" s="7"/>
      <c r="K1347" s="7"/>
      <c r="L1347" s="7"/>
      <c r="U1347" s="7"/>
      <c r="V1347" s="7"/>
      <c r="W1347" s="7"/>
    </row>
    <row r="1348" customFormat="false" ht="18.75" hidden="false" customHeight="true" outlineLevel="0" collapsed="false">
      <c r="A1348" s="4"/>
      <c r="C1348" s="6"/>
      <c r="D1348" s="6"/>
      <c r="E1348" s="6"/>
      <c r="F1348" s="6"/>
      <c r="G1348" s="1" t="str">
        <f aca="false">IF(COUNT(D1348:F1348)=3,$O$1,"")</f>
        <v/>
      </c>
      <c r="H1348" s="1" t="str">
        <f aca="false">IF(COUNT(D1348:F1348)=3,IF($P$1="","該当なし",$P$1),"")</f>
        <v/>
      </c>
      <c r="I1348" s="1" t="str">
        <f aca="false">IF(COUNT(D1348:F1348)=3,IF($Q$1="","該当なし",$Q$1),"")</f>
        <v/>
      </c>
      <c r="J1348" s="7" t="str">
        <f aca="false">IF(COUNT(D1348:F1348)=3,IF(J1347="",D1346,J1347),"")</f>
        <v/>
      </c>
      <c r="K1348" s="7" t="str">
        <f aca="false">IF(COUNT(D1348:F1348)=3,C1348,"")</f>
        <v/>
      </c>
      <c r="L1348" s="7" t="str">
        <f aca="false">IF(COUNT(D1348:F1348)=3,VLOOKUP("位置",C1346:F1359,2,FALSE()),"")</f>
        <v/>
      </c>
      <c r="M1348" s="1" t="str">
        <f aca="false">IF(COUNT(D1348:F1348)=3,D1348,"")</f>
        <v/>
      </c>
      <c r="N1348" s="1" t="str">
        <f aca="false">IF(COUNT(D1348:F1348)=3,E1348,"")</f>
        <v/>
      </c>
      <c r="U1348" s="7"/>
      <c r="V1348" s="7"/>
      <c r="W1348" s="7"/>
    </row>
    <row r="1349" customFormat="false" ht="18.75" hidden="false" customHeight="true" outlineLevel="0" collapsed="false">
      <c r="A1349" s="4"/>
      <c r="C1349" s="6"/>
      <c r="D1349" s="6"/>
      <c r="E1349" s="6"/>
      <c r="F1349" s="6"/>
      <c r="G1349" s="1" t="str">
        <f aca="false">IF(COUNT(D1349:F1349)=3,$O$1,"")</f>
        <v/>
      </c>
      <c r="H1349" s="1" t="str">
        <f aca="false">IF(COUNT(D1349:F1349)=3,IF($P$1="","該当なし",$P$1),"")</f>
        <v/>
      </c>
      <c r="I1349" s="1" t="str">
        <f aca="false">IF(COUNT(D1349:F1349)=3,IF($Q$1="","該当なし",$Q$1),"")</f>
        <v/>
      </c>
      <c r="J1349" s="7" t="str">
        <f aca="false">IF(COUNT(D1349:F1349)=3,IF(J1348="",D1347,J1348),"")</f>
        <v/>
      </c>
      <c r="K1349" s="7" t="str">
        <f aca="false">IF(COUNT(D1349:F1349)=3,C1349,"")</f>
        <v/>
      </c>
      <c r="L1349" s="7" t="str">
        <f aca="false">IF(COUNT(D1349:F1349)=3,VLOOKUP("位置",C1346:F1359,2,FALSE()),"")</f>
        <v/>
      </c>
      <c r="M1349" s="1" t="str">
        <f aca="false">IF(COUNT(D1349:F1349)=3,D1349,"")</f>
        <v/>
      </c>
      <c r="N1349" s="1" t="str">
        <f aca="false">IF(COUNT(D1349:F1349)=3,E1349,"")</f>
        <v/>
      </c>
      <c r="U1349" s="7"/>
      <c r="V1349" s="7"/>
      <c r="W1349" s="7"/>
    </row>
    <row r="1350" customFormat="false" ht="18.75" hidden="false" customHeight="true" outlineLevel="0" collapsed="false">
      <c r="A1350" s="4"/>
      <c r="C1350" s="6"/>
      <c r="D1350" s="6"/>
      <c r="E1350" s="6"/>
      <c r="F1350" s="6"/>
      <c r="G1350" s="1" t="str">
        <f aca="false">IF(COUNT(D1350:F1350)=3,$O$1,"")</f>
        <v/>
      </c>
      <c r="H1350" s="1" t="str">
        <f aca="false">IF(COUNT(D1350:F1350)=3,IF($P$1="","該当なし",$P$1),"")</f>
        <v/>
      </c>
      <c r="I1350" s="1" t="str">
        <f aca="false">IF(COUNT(D1350:F1350)=3,IF($Q$1="","該当なし",$Q$1),"")</f>
        <v/>
      </c>
      <c r="J1350" s="7" t="str">
        <f aca="false">IF(COUNT(D1350:F1350)=3,IF(J1349="",D1348,J1349),"")</f>
        <v/>
      </c>
      <c r="K1350" s="7" t="str">
        <f aca="false">IF(COUNT(D1350:F1350)=3,C1350,"")</f>
        <v/>
      </c>
      <c r="L1350" s="7" t="str">
        <f aca="false">IF(COUNT(D1350:F1350)=3,VLOOKUP("位置",C1346:F1359,2,FALSE()),"")</f>
        <v/>
      </c>
      <c r="M1350" s="1" t="str">
        <f aca="false">IF(COUNT(D1350:F1350)=3,D1350,"")</f>
        <v/>
      </c>
      <c r="N1350" s="1" t="str">
        <f aca="false">IF(COUNT(D1350:F1350)=3,E1350,"")</f>
        <v/>
      </c>
      <c r="U1350" s="7"/>
      <c r="V1350" s="7"/>
      <c r="W1350" s="7"/>
    </row>
    <row r="1351" customFormat="false" ht="18.75" hidden="false" customHeight="true" outlineLevel="0" collapsed="false">
      <c r="A1351" s="4"/>
      <c r="C1351" s="6"/>
      <c r="D1351" s="6"/>
      <c r="E1351" s="6"/>
      <c r="F1351" s="6"/>
      <c r="G1351" s="1" t="str">
        <f aca="false">IF(COUNT(D1351:F1351)=3,$O$1,"")</f>
        <v/>
      </c>
      <c r="H1351" s="1" t="str">
        <f aca="false">IF(COUNT(D1351:F1351)=3,IF($P$1="","該当なし",$P$1),"")</f>
        <v/>
      </c>
      <c r="I1351" s="1" t="str">
        <f aca="false">IF(COUNT(D1351:F1351)=3,IF($Q$1="","該当なし",$Q$1),"")</f>
        <v/>
      </c>
      <c r="J1351" s="7" t="str">
        <f aca="false">IF(COUNT(D1351:F1351)=3,IF(J1350="",D1349,J1350),"")</f>
        <v/>
      </c>
      <c r="K1351" s="7" t="str">
        <f aca="false">IF(COUNT(D1351:F1351)=3,C1351,"")</f>
        <v/>
      </c>
      <c r="L1351" s="7" t="str">
        <f aca="false">IF(COUNT(D1351:F1351)=3,VLOOKUP("位置",C1346:F1359,2,FALSE()),"")</f>
        <v/>
      </c>
      <c r="M1351" s="1" t="str">
        <f aca="false">IF(COUNT(D1351:F1351)=3,D1351,"")</f>
        <v/>
      </c>
      <c r="N1351" s="1" t="str">
        <f aca="false">IF(COUNT(D1351:F1351)=3,E1351,"")</f>
        <v/>
      </c>
      <c r="S1351" s="19"/>
      <c r="T1351" s="8"/>
      <c r="U1351" s="8"/>
      <c r="V1351" s="8"/>
      <c r="W1351" s="8"/>
      <c r="X1351" s="8"/>
      <c r="Y1351" s="8"/>
    </row>
    <row r="1352" customFormat="false" ht="18.75" hidden="false" customHeight="true" outlineLevel="0" collapsed="false">
      <c r="A1352" s="4"/>
      <c r="C1352" s="6"/>
      <c r="D1352" s="6"/>
      <c r="E1352" s="6"/>
      <c r="F1352" s="6"/>
      <c r="G1352" s="1" t="str">
        <f aca="false">IF(COUNT(D1352:F1352)=3,$O$1,"")</f>
        <v/>
      </c>
      <c r="H1352" s="1" t="str">
        <f aca="false">IF(COUNT(D1352:F1352)=3,IF($P$1="","該当なし",$P$1),"")</f>
        <v/>
      </c>
      <c r="I1352" s="1" t="str">
        <f aca="false">IF(COUNT(D1352:F1352)=3,IF($Q$1="","該当なし",$Q$1),"")</f>
        <v/>
      </c>
      <c r="J1352" s="7" t="str">
        <f aca="false">IF(COUNT(D1352:F1352)=3,IF(J1351="",D1350,J1351),"")</f>
        <v/>
      </c>
      <c r="K1352" s="7" t="str">
        <f aca="false">IF(COUNT(D1352:F1352)=3,C1352,"")</f>
        <v/>
      </c>
      <c r="L1352" s="7" t="str">
        <f aca="false">IF(COUNT(D1352:F1352)=3,VLOOKUP("位置",C1346:F1359,2,FALSE()),"")</f>
        <v/>
      </c>
      <c r="M1352" s="1" t="str">
        <f aca="false">IF(COUNT(D1352:F1352)=3,D1352,"")</f>
        <v/>
      </c>
      <c r="N1352" s="1" t="str">
        <f aca="false">IF(COUNT(D1352:F1352)=3,E1352,"")</f>
        <v/>
      </c>
      <c r="S1352" s="1" t="str">
        <f aca="false">IF(COUNT(P1352:R1352)=3,VLOOKUP("工種",O1344:R1359,2,FALSE()),"")</f>
        <v/>
      </c>
      <c r="T1352" s="1" t="str">
        <f aca="false">IF(COUNT(P1352:R1352)=3,VLOOKUP("種別",O1344:R1359,2,FALSE()),"")</f>
        <v/>
      </c>
      <c r="U1352" s="7" t="str">
        <f aca="false">IF(COUNT(P1352:R1352)=3,IF(U1351="",P1350,U1351),"")</f>
        <v/>
      </c>
      <c r="V1352" s="7" t="str">
        <f aca="false">IF(COUNT(P1352:R1352)=3,O1352,"")</f>
        <v/>
      </c>
      <c r="W1352" s="7" t="str">
        <f aca="false">IF(COUNT(P1352:R1352)=3,VLOOKUP("位置",O1344:R1359,2,FALSE()),"")</f>
        <v/>
      </c>
      <c r="X1352" s="1" t="str">
        <f aca="false">IF(COUNT(P1352:R1352)=3,P1352,"")</f>
        <v/>
      </c>
      <c r="Y1352" s="1" t="str">
        <f aca="false">IF(COUNT(P1352:R1352)=3,Q1352,"")</f>
        <v/>
      </c>
    </row>
    <row r="1353" customFormat="false" ht="18.75" hidden="false" customHeight="true" outlineLevel="0" collapsed="false">
      <c r="A1353" s="4"/>
      <c r="C1353" s="6"/>
      <c r="D1353" s="6"/>
      <c r="E1353" s="6"/>
      <c r="F1353" s="6"/>
      <c r="G1353" s="1" t="str">
        <f aca="false">IF(COUNT(D1353:F1353)=3,$O$1,"")</f>
        <v/>
      </c>
      <c r="H1353" s="1" t="str">
        <f aca="false">IF(COUNT(D1353:F1353)=3,IF($P$1="","該当なし",$P$1),"")</f>
        <v/>
      </c>
      <c r="I1353" s="1" t="str">
        <f aca="false">IF(COUNT(D1353:F1353)=3,IF($Q$1="","該当なし",$Q$1),"")</f>
        <v/>
      </c>
      <c r="J1353" s="7" t="str">
        <f aca="false">IF(COUNT(D1353:F1353)=3,IF(J1352="",D1351,J1352),"")</f>
        <v/>
      </c>
      <c r="K1353" s="7" t="str">
        <f aca="false">IF(COUNT(D1353:F1353)=3,C1353,"")</f>
        <v/>
      </c>
      <c r="L1353" s="7" t="str">
        <f aca="false">IF(COUNT(D1353:F1353)=3,VLOOKUP("位置",C1346:F1359,2,FALSE()),"")</f>
        <v/>
      </c>
      <c r="M1353" s="1" t="str">
        <f aca="false">IF(COUNT(D1353:F1353)=3,D1353,"")</f>
        <v/>
      </c>
      <c r="N1353" s="1" t="str">
        <f aca="false">IF(COUNT(D1353:F1353)=3,E1353,"")</f>
        <v/>
      </c>
      <c r="S1353" s="1" t="str">
        <f aca="false">IF(COUNT(P1353:R1353)=3,VLOOKUP("工種",O1344:R1359,2,FALSE()),"")</f>
        <v/>
      </c>
      <c r="T1353" s="1" t="str">
        <f aca="false">IF(COUNT(P1353:R1353)=3,VLOOKUP("種別",O1344:R1359,2,FALSE()),"")</f>
        <v/>
      </c>
      <c r="U1353" s="7" t="str">
        <f aca="false">IF(COUNT(P1353:R1353)=3,IF(U1352="",P1351,U1352),"")</f>
        <v/>
      </c>
      <c r="V1353" s="7" t="str">
        <f aca="false">IF(COUNT(P1353:R1353)=3,O1353,"")</f>
        <v/>
      </c>
      <c r="W1353" s="7" t="str">
        <f aca="false">IF(COUNT(P1353:R1353)=3,VLOOKUP("位置",O1344:R1359,2,FALSE()),"")</f>
        <v/>
      </c>
      <c r="X1353" s="1" t="str">
        <f aca="false">IF(COUNT(P1353:R1353)=3,P1353,"")</f>
        <v/>
      </c>
      <c r="Y1353" s="1" t="str">
        <f aca="false">IF(COUNT(P1353:R1353)=3,Q1353,"")</f>
        <v/>
      </c>
    </row>
    <row r="1354" customFormat="false" ht="18.75" hidden="false" customHeight="true" outlineLevel="0" collapsed="false">
      <c r="A1354" s="4"/>
      <c r="C1354" s="6"/>
      <c r="D1354" s="6"/>
      <c r="E1354" s="6"/>
      <c r="F1354" s="6"/>
      <c r="G1354" s="1" t="str">
        <f aca="false">IF(COUNT(D1354:F1354)=3,$O$1,"")</f>
        <v/>
      </c>
      <c r="H1354" s="1" t="str">
        <f aca="false">IF(COUNT(D1354:F1354)=3,IF($P$1="","該当なし",$P$1),"")</f>
        <v/>
      </c>
      <c r="I1354" s="1" t="str">
        <f aca="false">IF(COUNT(D1354:F1354)=3,IF($Q$1="","該当なし",$Q$1),"")</f>
        <v/>
      </c>
      <c r="J1354" s="7" t="str">
        <f aca="false">IF(COUNT(D1354:F1354)=3,IF(J1353="",D1352,J1353),"")</f>
        <v/>
      </c>
      <c r="K1354" s="7" t="str">
        <f aca="false">IF(COUNT(D1354:F1354)=3,C1354,"")</f>
        <v/>
      </c>
      <c r="L1354" s="7" t="str">
        <f aca="false">IF(COUNT(D1354:F1354)=3,VLOOKUP("位置",C1346:F1359,2,FALSE()),"")</f>
        <v/>
      </c>
      <c r="M1354" s="1" t="str">
        <f aca="false">IF(COUNT(D1354:F1354)=3,D1354,"")</f>
        <v/>
      </c>
      <c r="N1354" s="1" t="str">
        <f aca="false">IF(COUNT(D1354:F1354)=3,E1354,"")</f>
        <v/>
      </c>
      <c r="S1354" s="1" t="str">
        <f aca="false">IF(COUNT(P1354:R1354)=3,VLOOKUP("工種",O1344:R1359,2,FALSE()),"")</f>
        <v/>
      </c>
      <c r="T1354" s="1" t="str">
        <f aca="false">IF(COUNT(P1354:R1354)=3,VLOOKUP("種別",O1344:R1359,2,FALSE()),"")</f>
        <v/>
      </c>
      <c r="U1354" s="7" t="str">
        <f aca="false">IF(COUNT(P1354:R1354)=3,IF(U1353="",P1352,U1353),"")</f>
        <v/>
      </c>
      <c r="V1354" s="7" t="str">
        <f aca="false">IF(COUNT(P1354:R1354)=3,O1354,"")</f>
        <v/>
      </c>
      <c r="W1354" s="7" t="str">
        <f aca="false">IF(COUNT(P1354:R1354)=3,VLOOKUP("位置",O1344:R1359,2,FALSE()),"")</f>
        <v/>
      </c>
      <c r="X1354" s="1" t="str">
        <f aca="false">IF(COUNT(P1354:R1354)=3,P1354,"")</f>
        <v/>
      </c>
      <c r="Y1354" s="1" t="str">
        <f aca="false">IF(COUNT(P1354:R1354)=3,Q1354,"")</f>
        <v/>
      </c>
    </row>
    <row r="1355" customFormat="false" ht="18.75" hidden="false" customHeight="true" outlineLevel="0" collapsed="false">
      <c r="A1355" s="4"/>
      <c r="C1355" s="6"/>
      <c r="D1355" s="6"/>
      <c r="E1355" s="6"/>
      <c r="F1355" s="6"/>
      <c r="G1355" s="1" t="str">
        <f aca="false">IF(COUNT(D1355:F1355)=3,$O$1,"")</f>
        <v/>
      </c>
      <c r="H1355" s="1" t="str">
        <f aca="false">IF(COUNT(D1355:F1355)=3,IF($P$1="","該当なし",$P$1),"")</f>
        <v/>
      </c>
      <c r="I1355" s="1" t="str">
        <f aca="false">IF(COUNT(D1355:F1355)=3,IF($Q$1="","該当なし",$Q$1),"")</f>
        <v/>
      </c>
      <c r="J1355" s="7" t="str">
        <f aca="false">IF(COUNT(D1355:F1355)=3,IF(J1354="",D1353,J1354),"")</f>
        <v/>
      </c>
      <c r="K1355" s="7" t="str">
        <f aca="false">IF(COUNT(D1355:F1355)=3,C1355,"")</f>
        <v/>
      </c>
      <c r="L1355" s="7" t="str">
        <f aca="false">IF(COUNT(D1355:F1355)=3,VLOOKUP("位置",C1346:F1359,2,FALSE()),"")</f>
        <v/>
      </c>
      <c r="M1355" s="1" t="str">
        <f aca="false">IF(COUNT(D1355:F1355)=3,D1355,"")</f>
        <v/>
      </c>
      <c r="N1355" s="1" t="str">
        <f aca="false">IF(COUNT(D1355:F1355)=3,E1355,"")</f>
        <v/>
      </c>
      <c r="S1355" s="1" t="str">
        <f aca="false">IF(COUNT(P1355:R1355)=3,VLOOKUP("工種",O1344:R1359,2,FALSE()),"")</f>
        <v/>
      </c>
      <c r="T1355" s="1" t="str">
        <f aca="false">IF(COUNT(P1355:R1355)=3,VLOOKUP("種別",O1344:R1359,2,FALSE()),"")</f>
        <v/>
      </c>
      <c r="U1355" s="7" t="str">
        <f aca="false">IF(COUNT(P1355:R1355)=3,IF(U1354="",P1353,U1354),"")</f>
        <v/>
      </c>
      <c r="V1355" s="7" t="str">
        <f aca="false">IF(COUNT(P1355:R1355)=3,O1355,"")</f>
        <v/>
      </c>
      <c r="W1355" s="7" t="str">
        <f aca="false">IF(COUNT(P1355:R1355)=3,VLOOKUP("位置",O1344:R1359,2,FALSE()),"")</f>
        <v/>
      </c>
      <c r="X1355" s="1" t="str">
        <f aca="false">IF(COUNT(P1355:R1355)=3,P1355,"")</f>
        <v/>
      </c>
      <c r="Y1355" s="1" t="str">
        <f aca="false">IF(COUNT(P1355:R1355)=3,Q1355,"")</f>
        <v/>
      </c>
    </row>
    <row r="1356" customFormat="false" ht="18.75" hidden="false" customHeight="true" outlineLevel="0" collapsed="false">
      <c r="A1356" s="4"/>
      <c r="C1356" s="6"/>
      <c r="D1356" s="6"/>
      <c r="E1356" s="6"/>
      <c r="F1356" s="6"/>
      <c r="G1356" s="1" t="str">
        <f aca="false">IF(COUNT(D1356:F1356)=3,$O$1,"")</f>
        <v/>
      </c>
      <c r="H1356" s="1" t="str">
        <f aca="false">IF(COUNT(D1356:F1356)=3,IF($P$1="","該当なし",$P$1),"")</f>
        <v/>
      </c>
      <c r="I1356" s="1" t="str">
        <f aca="false">IF(COUNT(D1356:F1356)=3,IF($Q$1="","該当なし",$Q$1),"")</f>
        <v/>
      </c>
      <c r="J1356" s="7" t="str">
        <f aca="false">IF(COUNT(D1356:F1356)=3,IF(J1355="",D1354,J1355),"")</f>
        <v/>
      </c>
      <c r="K1356" s="7" t="str">
        <f aca="false">IF(COUNT(D1356:F1356)=3,C1356,"")</f>
        <v/>
      </c>
      <c r="L1356" s="7" t="str">
        <f aca="false">IF(COUNT(D1356:F1356)=3,VLOOKUP("位置",C1346:F1359,2,FALSE()),"")</f>
        <v/>
      </c>
      <c r="M1356" s="1" t="str">
        <f aca="false">IF(COUNT(D1356:F1356)=3,D1356,"")</f>
        <v/>
      </c>
      <c r="N1356" s="1" t="str">
        <f aca="false">IF(COUNT(D1356:F1356)=3,E1356,"")</f>
        <v/>
      </c>
      <c r="S1356" s="1" t="str">
        <f aca="false">IF(COUNT(P1356:R1356)=3,VLOOKUP("工種",O1344:R1359,2,FALSE()),"")</f>
        <v/>
      </c>
      <c r="T1356" s="1" t="str">
        <f aca="false">IF(COUNT(P1356:R1356)=3,VLOOKUP("種別",O1344:R1359,2,FALSE()),"")</f>
        <v/>
      </c>
      <c r="U1356" s="7" t="str">
        <f aca="false">IF(COUNT(P1356:R1356)=3,IF(U1355="",P1354,U1355),"")</f>
        <v/>
      </c>
      <c r="V1356" s="7" t="str">
        <f aca="false">IF(COUNT(P1356:R1356)=3,O1356,"")</f>
        <v/>
      </c>
      <c r="W1356" s="7" t="str">
        <f aca="false">IF(COUNT(P1356:R1356)=3,VLOOKUP("位置",O1344:R1359,2,FALSE()),"")</f>
        <v/>
      </c>
      <c r="X1356" s="1" t="str">
        <f aca="false">IF(COUNT(P1356:R1356)=3,P1356,"")</f>
        <v/>
      </c>
      <c r="Y1356" s="1" t="str">
        <f aca="false">IF(COUNT(P1356:R1356)=3,Q1356,"")</f>
        <v/>
      </c>
    </row>
    <row r="1357" customFormat="false" ht="18.75" hidden="false" customHeight="true" outlineLevel="0" collapsed="false">
      <c r="A1357" s="4"/>
      <c r="C1357" s="6"/>
      <c r="D1357" s="6"/>
      <c r="E1357" s="6"/>
      <c r="F1357" s="6"/>
      <c r="G1357" s="1" t="str">
        <f aca="false">IF(COUNT(D1357:F1357)=3,$O$1,"")</f>
        <v/>
      </c>
      <c r="H1357" s="1" t="str">
        <f aca="false">IF(COUNT(D1357:F1357)=3,IF($P$1="","該当なし",$P$1),"")</f>
        <v/>
      </c>
      <c r="I1357" s="1" t="str">
        <f aca="false">IF(COUNT(D1357:F1357)=3,IF($Q$1="","該当なし",$Q$1),"")</f>
        <v/>
      </c>
      <c r="J1357" s="7" t="str">
        <f aca="false">IF(COUNT(D1357:F1357)=3,IF(J1356="",D1355,J1356),"")</f>
        <v/>
      </c>
      <c r="K1357" s="7" t="str">
        <f aca="false">IF(COUNT(D1357:F1357)=3,C1357,"")</f>
        <v/>
      </c>
      <c r="L1357" s="7" t="str">
        <f aca="false">IF(COUNT(D1357:F1357)=3,VLOOKUP("位置",C1346:F1359,2,FALSE()),"")</f>
        <v/>
      </c>
      <c r="M1357" s="1" t="str">
        <f aca="false">IF(COUNT(D1357:F1357)=3,D1357,"")</f>
        <v/>
      </c>
      <c r="N1357" s="1" t="str">
        <f aca="false">IF(COUNT(D1357:F1357)=3,E1357,"")</f>
        <v/>
      </c>
      <c r="S1357" s="1" t="str">
        <f aca="false">IF(COUNT(P1357:R1357)=3,VLOOKUP("工種",O1344:R1359,2,FALSE()),"")</f>
        <v/>
      </c>
      <c r="T1357" s="1" t="str">
        <f aca="false">IF(COUNT(P1357:R1357)=3,VLOOKUP("種別",O1344:R1359,2,FALSE()),"")</f>
        <v/>
      </c>
      <c r="U1357" s="7" t="str">
        <f aca="false">IF(COUNT(P1357:R1357)=3,IF(U1356="",P1355,U1356),"")</f>
        <v/>
      </c>
      <c r="V1357" s="7" t="str">
        <f aca="false">IF(COUNT(P1357:R1357)=3,O1357,"")</f>
        <v/>
      </c>
      <c r="W1357" s="7" t="str">
        <f aca="false">IF(COUNT(P1357:R1357)=3,VLOOKUP("位置",O1344:R1359,2,FALSE()),"")</f>
        <v/>
      </c>
      <c r="X1357" s="1" t="str">
        <f aca="false">IF(COUNT(P1357:R1357)=3,P1357,"")</f>
        <v/>
      </c>
      <c r="Y1357" s="1" t="str">
        <f aca="false">IF(COUNT(P1357:R1357)=3,Q1357,"")</f>
        <v/>
      </c>
    </row>
    <row r="1358" customFormat="false" ht="18.75" hidden="false" customHeight="true" outlineLevel="0" collapsed="false">
      <c r="A1358" s="4"/>
      <c r="C1358" s="6"/>
      <c r="D1358" s="6"/>
      <c r="E1358" s="6"/>
      <c r="F1358" s="6"/>
      <c r="G1358" s="1" t="str">
        <f aca="false">IF(COUNT(D1358:F1358)=3,$O$1,"")</f>
        <v/>
      </c>
      <c r="H1358" s="1" t="str">
        <f aca="false">IF(COUNT(D1358:F1358)=3,IF($P$1="","該当なし",$P$1),"")</f>
        <v/>
      </c>
      <c r="I1358" s="1" t="str">
        <f aca="false">IF(COUNT(D1358:F1358)=3,IF($Q$1="","該当なし",$Q$1),"")</f>
        <v/>
      </c>
      <c r="J1358" s="7" t="str">
        <f aca="false">IF(COUNT(D1358:F1358)=3,IF(J1357="",D1356,J1357),"")</f>
        <v/>
      </c>
      <c r="K1358" s="7" t="str">
        <f aca="false">IF(COUNT(D1358:F1358)=3,C1358,"")</f>
        <v/>
      </c>
      <c r="L1358" s="7" t="str">
        <f aca="false">IF(COUNT(D1358:F1358)=3,VLOOKUP("位置",C1346:F1359,2,FALSE()),"")</f>
        <v/>
      </c>
      <c r="M1358" s="1" t="str">
        <f aca="false">IF(COUNT(D1358:F1358)=3,D1358,"")</f>
        <v/>
      </c>
      <c r="N1358" s="1" t="str">
        <f aca="false">IF(COUNT(D1358:F1358)=3,E1358,"")</f>
        <v/>
      </c>
    </row>
    <row r="1359" customFormat="false" ht="18.75" hidden="false" customHeight="true" outlineLevel="0" collapsed="false">
      <c r="A1359" s="4"/>
      <c r="C1359" s="6"/>
      <c r="D1359" s="6"/>
      <c r="E1359" s="6"/>
      <c r="F1359" s="6"/>
      <c r="G1359" s="1" t="str">
        <f aca="false">IF(COUNT(D1359:F1359)=3,$O$1,"")</f>
        <v/>
      </c>
      <c r="H1359" s="1" t="str">
        <f aca="false">IF(COUNT(D1359:F1359)=3,IF($P$1="","該当なし",$P$1),"")</f>
        <v/>
      </c>
      <c r="I1359" s="1" t="str">
        <f aca="false">IF(COUNT(D1359:F1359)=3,IF($Q$1="","該当なし",$Q$1),"")</f>
        <v/>
      </c>
      <c r="J1359" s="7" t="str">
        <f aca="false">IF(COUNT(D1359:F1359)=3,IF(J1358="",D1357,J1358),"")</f>
        <v/>
      </c>
      <c r="K1359" s="7" t="str">
        <f aca="false">IF(COUNT(D1359:F1359)=3,C1359,"")</f>
        <v/>
      </c>
      <c r="L1359" s="7" t="str">
        <f aca="false">IF(COUNT(D1359:F1359)=3,VLOOKUP("位置",C1346:F1359,2,FALSE()),"")</f>
        <v/>
      </c>
      <c r="M1359" s="1" t="str">
        <f aca="false">IF(COUNT(D1359:F1359)=3,D1359,"")</f>
        <v/>
      </c>
      <c r="N1359" s="1" t="str">
        <f aca="false">IF(COUNT(D1359:F1359)=3,E1359,"")</f>
        <v/>
      </c>
    </row>
    <row r="1360" customFormat="false" ht="17.25" hidden="false" customHeight="true" outlineLevel="0" collapsed="false">
      <c r="A1360" s="20"/>
      <c r="C1360" s="21"/>
      <c r="D1360" s="21"/>
      <c r="E1360" s="21"/>
      <c r="F1360" s="21"/>
      <c r="G1360" s="1" t="e">
        <f aca="false">IF(COUNT(#REF!)=3,$O$1,"")</f>
        <v>#REF!</v>
      </c>
      <c r="J1360" s="7"/>
      <c r="K1360" s="7"/>
      <c r="L1360" s="7"/>
    </row>
    <row r="1361" customFormat="false" ht="18.75" hidden="false" customHeight="true" outlineLevel="0" collapsed="false">
      <c r="A1361" s="4" t="s">
        <v>0</v>
      </c>
      <c r="B1361" s="5"/>
      <c r="C1361" s="6"/>
      <c r="D1361" s="6"/>
      <c r="E1361" s="6"/>
      <c r="F1361" s="6"/>
      <c r="J1361" s="7"/>
      <c r="K1361" s="7"/>
      <c r="L1361" s="7"/>
      <c r="S1361" s="19"/>
      <c r="T1361" s="8"/>
      <c r="U1361" s="8"/>
      <c r="V1361" s="8"/>
      <c r="W1361" s="8"/>
      <c r="X1361" s="8"/>
      <c r="Y1361" s="8"/>
    </row>
    <row r="1362" customFormat="false" ht="0.75" hidden="false" customHeight="true" outlineLevel="0" collapsed="false">
      <c r="A1362" s="4"/>
      <c r="B1362" s="5"/>
      <c r="C1362" s="10"/>
      <c r="D1362" s="10"/>
      <c r="E1362" s="10"/>
      <c r="F1362" s="10"/>
      <c r="J1362" s="7"/>
      <c r="K1362" s="7"/>
      <c r="L1362" s="7"/>
      <c r="S1362" s="19"/>
      <c r="T1362" s="8"/>
      <c r="U1362" s="8"/>
      <c r="V1362" s="8"/>
      <c r="W1362" s="8"/>
      <c r="X1362" s="8"/>
      <c r="Y1362" s="8"/>
    </row>
    <row r="1363" customFormat="false" ht="18.75" hidden="false" customHeight="true" outlineLevel="0" collapsed="false">
      <c r="A1363" s="4"/>
      <c r="C1363" s="6"/>
      <c r="D1363" s="6"/>
      <c r="E1363" s="6"/>
      <c r="F1363" s="6"/>
      <c r="J1363" s="7"/>
      <c r="K1363" s="7"/>
      <c r="L1363" s="7"/>
      <c r="U1363" s="7"/>
      <c r="V1363" s="7"/>
      <c r="W1363" s="7"/>
    </row>
    <row r="1364" customFormat="false" ht="0.75" hidden="false" customHeight="true" outlineLevel="0" collapsed="false">
      <c r="A1364" s="4"/>
      <c r="C1364" s="10"/>
      <c r="D1364" s="10"/>
      <c r="E1364" s="10"/>
      <c r="F1364" s="10"/>
      <c r="G1364" s="1" t="e">
        <f aca="false">IF(COUNT(#REF!)=3,$O$1,"")</f>
        <v>#REF!</v>
      </c>
      <c r="J1364" s="7"/>
      <c r="K1364" s="7"/>
      <c r="L1364" s="7"/>
      <c r="U1364" s="7"/>
      <c r="V1364" s="7"/>
      <c r="W1364" s="7"/>
    </row>
    <row r="1365" customFormat="false" ht="18.75" hidden="false" customHeight="true" outlineLevel="0" collapsed="false">
      <c r="A1365" s="4"/>
      <c r="C1365" s="6"/>
      <c r="D1365" s="6"/>
      <c r="E1365" s="6"/>
      <c r="F1365" s="6"/>
      <c r="G1365" s="1" t="str">
        <f aca="false">IF(COUNT(D1365:F1365)=3,$O$1,"")</f>
        <v/>
      </c>
      <c r="H1365" s="1" t="str">
        <f aca="false">IF(COUNT(D1365:F1365)=3,IF($P$1="","該当なし",$P$1),"")</f>
        <v/>
      </c>
      <c r="I1365" s="1" t="str">
        <f aca="false">IF(COUNT(D1365:F1365)=3,IF($Q$1="","該当なし",$Q$1),"")</f>
        <v/>
      </c>
      <c r="J1365" s="7" t="str">
        <f aca="false">IF(COUNT(D1365:F1365)=3,IF(J1364="",D1363,J1364),"")</f>
        <v/>
      </c>
      <c r="K1365" s="7" t="str">
        <f aca="false">IF(COUNT(D1365:F1365)=3,C1365,"")</f>
        <v/>
      </c>
      <c r="L1365" s="7" t="str">
        <f aca="false">IF(COUNT(D1365:F1365)=3,VLOOKUP("位置",C1363:F1376,2,FALSE()),"")</f>
        <v/>
      </c>
      <c r="M1365" s="1" t="str">
        <f aca="false">IF(COUNT(D1365:F1365)=3,D1365,"")</f>
        <v/>
      </c>
      <c r="N1365" s="1" t="str">
        <f aca="false">IF(COUNT(D1365:F1365)=3,E1365,"")</f>
        <v/>
      </c>
      <c r="U1365" s="7"/>
      <c r="V1365" s="7"/>
      <c r="W1365" s="7"/>
    </row>
    <row r="1366" customFormat="false" ht="18.75" hidden="false" customHeight="true" outlineLevel="0" collapsed="false">
      <c r="A1366" s="4"/>
      <c r="C1366" s="6"/>
      <c r="D1366" s="6"/>
      <c r="E1366" s="6"/>
      <c r="F1366" s="6"/>
      <c r="G1366" s="1" t="str">
        <f aca="false">IF(COUNT(D1366:F1366)=3,$O$1,"")</f>
        <v/>
      </c>
      <c r="H1366" s="1" t="str">
        <f aca="false">IF(COUNT(D1366:F1366)=3,IF($P$1="","該当なし",$P$1),"")</f>
        <v/>
      </c>
      <c r="I1366" s="1" t="str">
        <f aca="false">IF(COUNT(D1366:F1366)=3,IF($Q$1="","該当なし",$Q$1),"")</f>
        <v/>
      </c>
      <c r="J1366" s="7" t="str">
        <f aca="false">IF(COUNT(D1366:F1366)=3,IF(J1365="",D1364,J1365),"")</f>
        <v/>
      </c>
      <c r="K1366" s="7" t="str">
        <f aca="false">IF(COUNT(D1366:F1366)=3,C1366,"")</f>
        <v/>
      </c>
      <c r="L1366" s="7" t="str">
        <f aca="false">IF(COUNT(D1366:F1366)=3,VLOOKUP("位置",C1363:F1376,2,FALSE()),"")</f>
        <v/>
      </c>
      <c r="M1366" s="1" t="str">
        <f aca="false">IF(COUNT(D1366:F1366)=3,D1366,"")</f>
        <v/>
      </c>
      <c r="N1366" s="1" t="str">
        <f aca="false">IF(COUNT(D1366:F1366)=3,E1366,"")</f>
        <v/>
      </c>
      <c r="U1366" s="7"/>
      <c r="V1366" s="7"/>
      <c r="W1366" s="7"/>
    </row>
    <row r="1367" customFormat="false" ht="18.75" hidden="false" customHeight="true" outlineLevel="0" collapsed="false">
      <c r="A1367" s="4"/>
      <c r="C1367" s="6"/>
      <c r="D1367" s="6"/>
      <c r="E1367" s="6"/>
      <c r="F1367" s="6"/>
      <c r="G1367" s="1" t="str">
        <f aca="false">IF(COUNT(D1367:F1367)=3,$O$1,"")</f>
        <v/>
      </c>
      <c r="H1367" s="1" t="str">
        <f aca="false">IF(COUNT(D1367:F1367)=3,IF($P$1="","該当なし",$P$1),"")</f>
        <v/>
      </c>
      <c r="I1367" s="1" t="str">
        <f aca="false">IF(COUNT(D1367:F1367)=3,IF($Q$1="","該当なし",$Q$1),"")</f>
        <v/>
      </c>
      <c r="J1367" s="7" t="str">
        <f aca="false">IF(COUNT(D1367:F1367)=3,IF(J1366="",D1365,J1366),"")</f>
        <v/>
      </c>
      <c r="K1367" s="7" t="str">
        <f aca="false">IF(COUNT(D1367:F1367)=3,C1367,"")</f>
        <v/>
      </c>
      <c r="L1367" s="7" t="str">
        <f aca="false">IF(COUNT(D1367:F1367)=3,VLOOKUP("位置",C1363:F1376,2,FALSE()),"")</f>
        <v/>
      </c>
      <c r="M1367" s="1" t="str">
        <f aca="false">IF(COUNT(D1367:F1367)=3,D1367,"")</f>
        <v/>
      </c>
      <c r="N1367" s="1" t="str">
        <f aca="false">IF(COUNT(D1367:F1367)=3,E1367,"")</f>
        <v/>
      </c>
      <c r="U1367" s="7"/>
      <c r="V1367" s="7"/>
      <c r="W1367" s="7"/>
    </row>
    <row r="1368" customFormat="false" ht="18.75" hidden="false" customHeight="true" outlineLevel="0" collapsed="false">
      <c r="A1368" s="4"/>
      <c r="C1368" s="6"/>
      <c r="D1368" s="6"/>
      <c r="E1368" s="6"/>
      <c r="F1368" s="6"/>
      <c r="G1368" s="1" t="str">
        <f aca="false">IF(COUNT(D1368:F1368)=3,$O$1,"")</f>
        <v/>
      </c>
      <c r="H1368" s="1" t="str">
        <f aca="false">IF(COUNT(D1368:F1368)=3,IF($P$1="","該当なし",$P$1),"")</f>
        <v/>
      </c>
      <c r="I1368" s="1" t="str">
        <f aca="false">IF(COUNT(D1368:F1368)=3,IF($Q$1="","該当なし",$Q$1),"")</f>
        <v/>
      </c>
      <c r="J1368" s="7" t="str">
        <f aca="false">IF(COUNT(D1368:F1368)=3,IF(J1367="",D1366,J1367),"")</f>
        <v/>
      </c>
      <c r="K1368" s="7" t="str">
        <f aca="false">IF(COUNT(D1368:F1368)=3,C1368,"")</f>
        <v/>
      </c>
      <c r="L1368" s="7" t="str">
        <f aca="false">IF(COUNT(D1368:F1368)=3,VLOOKUP("位置",C1363:F1376,2,FALSE()),"")</f>
        <v/>
      </c>
      <c r="M1368" s="1" t="str">
        <f aca="false">IF(COUNT(D1368:F1368)=3,D1368,"")</f>
        <v/>
      </c>
      <c r="N1368" s="1" t="str">
        <f aca="false">IF(COUNT(D1368:F1368)=3,E1368,"")</f>
        <v/>
      </c>
      <c r="S1368" s="19"/>
      <c r="T1368" s="8"/>
      <c r="U1368" s="8"/>
      <c r="V1368" s="8"/>
      <c r="W1368" s="8"/>
      <c r="X1368" s="8"/>
      <c r="Y1368" s="8"/>
    </row>
    <row r="1369" customFormat="false" ht="18.75" hidden="false" customHeight="true" outlineLevel="0" collapsed="false">
      <c r="A1369" s="4"/>
      <c r="C1369" s="6"/>
      <c r="D1369" s="6"/>
      <c r="E1369" s="6"/>
      <c r="F1369" s="6"/>
      <c r="G1369" s="1" t="str">
        <f aca="false">IF(COUNT(D1369:F1369)=3,$O$1,"")</f>
        <v/>
      </c>
      <c r="H1369" s="1" t="str">
        <f aca="false">IF(COUNT(D1369:F1369)=3,IF($P$1="","該当なし",$P$1),"")</f>
        <v/>
      </c>
      <c r="I1369" s="1" t="str">
        <f aca="false">IF(COUNT(D1369:F1369)=3,IF($Q$1="","該当なし",$Q$1),"")</f>
        <v/>
      </c>
      <c r="J1369" s="7" t="str">
        <f aca="false">IF(COUNT(D1369:F1369)=3,IF(J1368="",D1367,J1368),"")</f>
        <v/>
      </c>
      <c r="K1369" s="7" t="str">
        <f aca="false">IF(COUNT(D1369:F1369)=3,C1369,"")</f>
        <v/>
      </c>
      <c r="L1369" s="7" t="str">
        <f aca="false">IF(COUNT(D1369:F1369)=3,VLOOKUP("位置",C1363:F1376,2,FALSE()),"")</f>
        <v/>
      </c>
      <c r="M1369" s="1" t="str">
        <f aca="false">IF(COUNT(D1369:F1369)=3,D1369,"")</f>
        <v/>
      </c>
      <c r="N1369" s="1" t="str">
        <f aca="false">IF(COUNT(D1369:F1369)=3,E1369,"")</f>
        <v/>
      </c>
      <c r="S1369" s="1" t="str">
        <f aca="false">IF(COUNT(P1369:R1369)=3,VLOOKUP("工種",O1361:R1376,2,FALSE()),"")</f>
        <v/>
      </c>
      <c r="T1369" s="1" t="str">
        <f aca="false">IF(COUNT(P1369:R1369)=3,VLOOKUP("種別",O1361:R1376,2,FALSE()),"")</f>
        <v/>
      </c>
      <c r="U1369" s="7" t="str">
        <f aca="false">IF(COUNT(P1369:R1369)=3,IF(U1368="",P1367,U1368),"")</f>
        <v/>
      </c>
      <c r="V1369" s="7" t="str">
        <f aca="false">IF(COUNT(P1369:R1369)=3,O1369,"")</f>
        <v/>
      </c>
      <c r="W1369" s="7" t="str">
        <f aca="false">IF(COUNT(P1369:R1369)=3,VLOOKUP("位置",O1361:R1376,2,FALSE()),"")</f>
        <v/>
      </c>
      <c r="X1369" s="1" t="str">
        <f aca="false">IF(COUNT(P1369:R1369)=3,P1369,"")</f>
        <v/>
      </c>
      <c r="Y1369" s="1" t="str">
        <f aca="false">IF(COUNT(P1369:R1369)=3,Q1369,"")</f>
        <v/>
      </c>
    </row>
    <row r="1370" customFormat="false" ht="18.75" hidden="false" customHeight="true" outlineLevel="0" collapsed="false">
      <c r="A1370" s="4"/>
      <c r="C1370" s="6"/>
      <c r="D1370" s="6"/>
      <c r="E1370" s="6"/>
      <c r="F1370" s="6"/>
      <c r="G1370" s="1" t="str">
        <f aca="false">IF(COUNT(D1370:F1370)=3,$O$1,"")</f>
        <v/>
      </c>
      <c r="H1370" s="1" t="str">
        <f aca="false">IF(COUNT(D1370:F1370)=3,IF($P$1="","該当なし",$P$1),"")</f>
        <v/>
      </c>
      <c r="I1370" s="1" t="str">
        <f aca="false">IF(COUNT(D1370:F1370)=3,IF($Q$1="","該当なし",$Q$1),"")</f>
        <v/>
      </c>
      <c r="J1370" s="7" t="str">
        <f aca="false">IF(COUNT(D1370:F1370)=3,IF(J1369="",D1368,J1369),"")</f>
        <v/>
      </c>
      <c r="K1370" s="7" t="str">
        <f aca="false">IF(COUNT(D1370:F1370)=3,C1370,"")</f>
        <v/>
      </c>
      <c r="L1370" s="7" t="str">
        <f aca="false">IF(COUNT(D1370:F1370)=3,VLOOKUP("位置",C1363:F1376,2,FALSE()),"")</f>
        <v/>
      </c>
      <c r="M1370" s="1" t="str">
        <f aca="false">IF(COUNT(D1370:F1370)=3,D1370,"")</f>
        <v/>
      </c>
      <c r="N1370" s="1" t="str">
        <f aca="false">IF(COUNT(D1370:F1370)=3,E1370,"")</f>
        <v/>
      </c>
      <c r="S1370" s="1" t="str">
        <f aca="false">IF(COUNT(P1370:R1370)=3,VLOOKUP("工種",O1361:R1376,2,FALSE()),"")</f>
        <v/>
      </c>
      <c r="T1370" s="1" t="str">
        <f aca="false">IF(COUNT(P1370:R1370)=3,VLOOKUP("種別",O1361:R1376,2,FALSE()),"")</f>
        <v/>
      </c>
      <c r="U1370" s="7" t="str">
        <f aca="false">IF(COUNT(P1370:R1370)=3,IF(U1369="",P1368,U1369),"")</f>
        <v/>
      </c>
      <c r="V1370" s="7" t="str">
        <f aca="false">IF(COUNT(P1370:R1370)=3,O1370,"")</f>
        <v/>
      </c>
      <c r="W1370" s="7" t="str">
        <f aca="false">IF(COUNT(P1370:R1370)=3,VLOOKUP("位置",O1361:R1376,2,FALSE()),"")</f>
        <v/>
      </c>
      <c r="X1370" s="1" t="str">
        <f aca="false">IF(COUNT(P1370:R1370)=3,P1370,"")</f>
        <v/>
      </c>
      <c r="Y1370" s="1" t="str">
        <f aca="false">IF(COUNT(P1370:R1370)=3,Q1370,"")</f>
        <v/>
      </c>
    </row>
    <row r="1371" customFormat="false" ht="18.75" hidden="false" customHeight="true" outlineLevel="0" collapsed="false">
      <c r="A1371" s="4"/>
      <c r="C1371" s="6"/>
      <c r="D1371" s="6"/>
      <c r="E1371" s="6"/>
      <c r="F1371" s="6"/>
      <c r="G1371" s="1" t="str">
        <f aca="false">IF(COUNT(D1371:F1371)=3,$O$1,"")</f>
        <v/>
      </c>
      <c r="H1371" s="1" t="str">
        <f aca="false">IF(COUNT(D1371:F1371)=3,IF($P$1="","該当なし",$P$1),"")</f>
        <v/>
      </c>
      <c r="I1371" s="1" t="str">
        <f aca="false">IF(COUNT(D1371:F1371)=3,IF($Q$1="","該当なし",$Q$1),"")</f>
        <v/>
      </c>
      <c r="J1371" s="7" t="str">
        <f aca="false">IF(COUNT(D1371:F1371)=3,IF(J1370="",D1369,J1370),"")</f>
        <v/>
      </c>
      <c r="K1371" s="7" t="str">
        <f aca="false">IF(COUNT(D1371:F1371)=3,C1371,"")</f>
        <v/>
      </c>
      <c r="L1371" s="7" t="str">
        <f aca="false">IF(COUNT(D1371:F1371)=3,VLOOKUP("位置",C1363:F1376,2,FALSE()),"")</f>
        <v/>
      </c>
      <c r="M1371" s="1" t="str">
        <f aca="false">IF(COUNT(D1371:F1371)=3,D1371,"")</f>
        <v/>
      </c>
      <c r="N1371" s="1" t="str">
        <f aca="false">IF(COUNT(D1371:F1371)=3,E1371,"")</f>
        <v/>
      </c>
      <c r="S1371" s="1" t="str">
        <f aca="false">IF(COUNT(P1371:R1371)=3,VLOOKUP("工種",O1361:R1376,2,FALSE()),"")</f>
        <v/>
      </c>
      <c r="T1371" s="1" t="str">
        <f aca="false">IF(COUNT(P1371:R1371)=3,VLOOKUP("種別",O1361:R1376,2,FALSE()),"")</f>
        <v/>
      </c>
      <c r="U1371" s="7" t="str">
        <f aca="false">IF(COUNT(P1371:R1371)=3,IF(U1370="",P1369,U1370),"")</f>
        <v/>
      </c>
      <c r="V1371" s="7" t="str">
        <f aca="false">IF(COUNT(P1371:R1371)=3,O1371,"")</f>
        <v/>
      </c>
      <c r="W1371" s="7" t="str">
        <f aca="false">IF(COUNT(P1371:R1371)=3,VLOOKUP("位置",O1361:R1376,2,FALSE()),"")</f>
        <v/>
      </c>
      <c r="X1371" s="1" t="str">
        <f aca="false">IF(COUNT(P1371:R1371)=3,P1371,"")</f>
        <v/>
      </c>
      <c r="Y1371" s="1" t="str">
        <f aca="false">IF(COUNT(P1371:R1371)=3,Q1371,"")</f>
        <v/>
      </c>
    </row>
    <row r="1372" customFormat="false" ht="18.75" hidden="false" customHeight="true" outlineLevel="0" collapsed="false">
      <c r="A1372" s="4"/>
      <c r="C1372" s="6"/>
      <c r="D1372" s="6"/>
      <c r="E1372" s="6"/>
      <c r="F1372" s="6"/>
      <c r="G1372" s="1" t="str">
        <f aca="false">IF(COUNT(D1372:F1372)=3,$O$1,"")</f>
        <v/>
      </c>
      <c r="H1372" s="1" t="str">
        <f aca="false">IF(COUNT(D1372:F1372)=3,IF($P$1="","該当なし",$P$1),"")</f>
        <v/>
      </c>
      <c r="I1372" s="1" t="str">
        <f aca="false">IF(COUNT(D1372:F1372)=3,IF($Q$1="","該当なし",$Q$1),"")</f>
        <v/>
      </c>
      <c r="J1372" s="7" t="str">
        <f aca="false">IF(COUNT(D1372:F1372)=3,IF(J1371="",D1370,J1371),"")</f>
        <v/>
      </c>
      <c r="K1372" s="7" t="str">
        <f aca="false">IF(COUNT(D1372:F1372)=3,C1372,"")</f>
        <v/>
      </c>
      <c r="L1372" s="7" t="str">
        <f aca="false">IF(COUNT(D1372:F1372)=3,VLOOKUP("位置",C1363:F1376,2,FALSE()),"")</f>
        <v/>
      </c>
      <c r="M1372" s="1" t="str">
        <f aca="false">IF(COUNT(D1372:F1372)=3,D1372,"")</f>
        <v/>
      </c>
      <c r="N1372" s="1" t="str">
        <f aca="false">IF(COUNT(D1372:F1372)=3,E1372,"")</f>
        <v/>
      </c>
      <c r="S1372" s="1" t="str">
        <f aca="false">IF(COUNT(P1372:R1372)=3,VLOOKUP("工種",O1361:R1376,2,FALSE()),"")</f>
        <v/>
      </c>
      <c r="T1372" s="1" t="str">
        <f aca="false">IF(COUNT(P1372:R1372)=3,VLOOKUP("種別",O1361:R1376,2,FALSE()),"")</f>
        <v/>
      </c>
      <c r="U1372" s="7" t="str">
        <f aca="false">IF(COUNT(P1372:R1372)=3,IF(U1371="",P1370,U1371),"")</f>
        <v/>
      </c>
      <c r="V1372" s="7" t="str">
        <f aca="false">IF(COUNT(P1372:R1372)=3,O1372,"")</f>
        <v/>
      </c>
      <c r="W1372" s="7" t="str">
        <f aca="false">IF(COUNT(P1372:R1372)=3,VLOOKUP("位置",O1361:R1376,2,FALSE()),"")</f>
        <v/>
      </c>
      <c r="X1372" s="1" t="str">
        <f aca="false">IF(COUNT(P1372:R1372)=3,P1372,"")</f>
        <v/>
      </c>
      <c r="Y1372" s="1" t="str">
        <f aca="false">IF(COUNT(P1372:R1372)=3,Q1372,"")</f>
        <v/>
      </c>
    </row>
    <row r="1373" customFormat="false" ht="18.75" hidden="false" customHeight="true" outlineLevel="0" collapsed="false">
      <c r="A1373" s="4"/>
      <c r="C1373" s="6"/>
      <c r="D1373" s="6"/>
      <c r="E1373" s="6"/>
      <c r="F1373" s="6"/>
      <c r="G1373" s="1" t="str">
        <f aca="false">IF(COUNT(D1373:F1373)=3,$O$1,"")</f>
        <v/>
      </c>
      <c r="H1373" s="1" t="str">
        <f aca="false">IF(COUNT(D1373:F1373)=3,IF($P$1="","該当なし",$P$1),"")</f>
        <v/>
      </c>
      <c r="I1373" s="1" t="str">
        <f aca="false">IF(COUNT(D1373:F1373)=3,IF($Q$1="","該当なし",$Q$1),"")</f>
        <v/>
      </c>
      <c r="J1373" s="7" t="str">
        <f aca="false">IF(COUNT(D1373:F1373)=3,IF(J1372="",D1371,J1372),"")</f>
        <v/>
      </c>
      <c r="K1373" s="7" t="str">
        <f aca="false">IF(COUNT(D1373:F1373)=3,C1373,"")</f>
        <v/>
      </c>
      <c r="L1373" s="7" t="str">
        <f aca="false">IF(COUNT(D1373:F1373)=3,VLOOKUP("位置",C1363:F1376,2,FALSE()),"")</f>
        <v/>
      </c>
      <c r="M1373" s="1" t="str">
        <f aca="false">IF(COUNT(D1373:F1373)=3,D1373,"")</f>
        <v/>
      </c>
      <c r="N1373" s="1" t="str">
        <f aca="false">IF(COUNT(D1373:F1373)=3,E1373,"")</f>
        <v/>
      </c>
      <c r="S1373" s="1" t="str">
        <f aca="false">IF(COUNT(P1373:R1373)=3,VLOOKUP("工種",O1361:R1376,2,FALSE()),"")</f>
        <v/>
      </c>
      <c r="T1373" s="1" t="str">
        <f aca="false">IF(COUNT(P1373:R1373)=3,VLOOKUP("種別",O1361:R1376,2,FALSE()),"")</f>
        <v/>
      </c>
      <c r="U1373" s="7" t="str">
        <f aca="false">IF(COUNT(P1373:R1373)=3,IF(U1372="",P1371,U1372),"")</f>
        <v/>
      </c>
      <c r="V1373" s="7" t="str">
        <f aca="false">IF(COUNT(P1373:R1373)=3,O1373,"")</f>
        <v/>
      </c>
      <c r="W1373" s="7" t="str">
        <f aca="false">IF(COUNT(P1373:R1373)=3,VLOOKUP("位置",O1361:R1376,2,FALSE()),"")</f>
        <v/>
      </c>
      <c r="X1373" s="1" t="str">
        <f aca="false">IF(COUNT(P1373:R1373)=3,P1373,"")</f>
        <v/>
      </c>
      <c r="Y1373" s="1" t="str">
        <f aca="false">IF(COUNT(P1373:R1373)=3,Q1373,"")</f>
        <v/>
      </c>
    </row>
    <row r="1374" customFormat="false" ht="18.75" hidden="false" customHeight="true" outlineLevel="0" collapsed="false">
      <c r="A1374" s="4"/>
      <c r="C1374" s="6"/>
      <c r="D1374" s="6"/>
      <c r="E1374" s="6"/>
      <c r="F1374" s="6"/>
      <c r="G1374" s="1" t="str">
        <f aca="false">IF(COUNT(D1374:F1374)=3,$O$1,"")</f>
        <v/>
      </c>
      <c r="H1374" s="1" t="str">
        <f aca="false">IF(COUNT(D1374:F1374)=3,IF($P$1="","該当なし",$P$1),"")</f>
        <v/>
      </c>
      <c r="I1374" s="1" t="str">
        <f aca="false">IF(COUNT(D1374:F1374)=3,IF($Q$1="","該当なし",$Q$1),"")</f>
        <v/>
      </c>
      <c r="J1374" s="7" t="str">
        <f aca="false">IF(COUNT(D1374:F1374)=3,IF(J1373="",D1372,J1373),"")</f>
        <v/>
      </c>
      <c r="K1374" s="7" t="str">
        <f aca="false">IF(COUNT(D1374:F1374)=3,C1374,"")</f>
        <v/>
      </c>
      <c r="L1374" s="7" t="str">
        <f aca="false">IF(COUNT(D1374:F1374)=3,VLOOKUP("位置",C1363:F1376,2,FALSE()),"")</f>
        <v/>
      </c>
      <c r="M1374" s="1" t="str">
        <f aca="false">IF(COUNT(D1374:F1374)=3,D1374,"")</f>
        <v/>
      </c>
      <c r="N1374" s="1" t="str">
        <f aca="false">IF(COUNT(D1374:F1374)=3,E1374,"")</f>
        <v/>
      </c>
      <c r="S1374" s="1" t="str">
        <f aca="false">IF(COUNT(P1374:R1374)=3,VLOOKUP("工種",O1361:R1376,2,FALSE()),"")</f>
        <v/>
      </c>
      <c r="T1374" s="1" t="str">
        <f aca="false">IF(COUNT(P1374:R1374)=3,VLOOKUP("種別",O1361:R1376,2,FALSE()),"")</f>
        <v/>
      </c>
      <c r="U1374" s="7" t="str">
        <f aca="false">IF(COUNT(P1374:R1374)=3,IF(U1373="",P1372,U1373),"")</f>
        <v/>
      </c>
      <c r="V1374" s="7" t="str">
        <f aca="false">IF(COUNT(P1374:R1374)=3,O1374,"")</f>
        <v/>
      </c>
      <c r="W1374" s="7" t="str">
        <f aca="false">IF(COUNT(P1374:R1374)=3,VLOOKUP("位置",O1361:R1376,2,FALSE()),"")</f>
        <v/>
      </c>
      <c r="X1374" s="1" t="str">
        <f aca="false">IF(COUNT(P1374:R1374)=3,P1374,"")</f>
        <v/>
      </c>
      <c r="Y1374" s="1" t="str">
        <f aca="false">IF(COUNT(P1374:R1374)=3,Q1374,"")</f>
        <v/>
      </c>
    </row>
    <row r="1375" customFormat="false" ht="18.75" hidden="false" customHeight="true" outlineLevel="0" collapsed="false">
      <c r="A1375" s="4"/>
      <c r="C1375" s="6"/>
      <c r="D1375" s="6"/>
      <c r="E1375" s="6"/>
      <c r="F1375" s="6"/>
      <c r="G1375" s="1" t="str">
        <f aca="false">IF(COUNT(D1375:F1375)=3,$O$1,"")</f>
        <v/>
      </c>
      <c r="H1375" s="1" t="str">
        <f aca="false">IF(COUNT(D1375:F1375)=3,IF($P$1="","該当なし",$P$1),"")</f>
        <v/>
      </c>
      <c r="I1375" s="1" t="str">
        <f aca="false">IF(COUNT(D1375:F1375)=3,IF($Q$1="","該当なし",$Q$1),"")</f>
        <v/>
      </c>
      <c r="J1375" s="7" t="str">
        <f aca="false">IF(COUNT(D1375:F1375)=3,IF(J1374="",D1373,J1374),"")</f>
        <v/>
      </c>
      <c r="K1375" s="7" t="str">
        <f aca="false">IF(COUNT(D1375:F1375)=3,C1375,"")</f>
        <v/>
      </c>
      <c r="L1375" s="7" t="str">
        <f aca="false">IF(COUNT(D1375:F1375)=3,VLOOKUP("位置",C1363:F1376,2,FALSE()),"")</f>
        <v/>
      </c>
      <c r="M1375" s="1" t="str">
        <f aca="false">IF(COUNT(D1375:F1375)=3,D1375,"")</f>
        <v/>
      </c>
      <c r="N1375" s="1" t="str">
        <f aca="false">IF(COUNT(D1375:F1375)=3,E1375,"")</f>
        <v/>
      </c>
    </row>
    <row r="1376" customFormat="false" ht="18.75" hidden="false" customHeight="true" outlineLevel="0" collapsed="false">
      <c r="A1376" s="4"/>
      <c r="C1376" s="6"/>
      <c r="D1376" s="6"/>
      <c r="E1376" s="6"/>
      <c r="F1376" s="6"/>
      <c r="G1376" s="1" t="str">
        <f aca="false">IF(COUNT(D1376:F1376)=3,$O$1,"")</f>
        <v/>
      </c>
      <c r="H1376" s="1" t="str">
        <f aca="false">IF(COUNT(D1376:F1376)=3,IF($P$1="","該当なし",$P$1),"")</f>
        <v/>
      </c>
      <c r="I1376" s="1" t="str">
        <f aca="false">IF(COUNT(D1376:F1376)=3,IF($Q$1="","該当なし",$Q$1),"")</f>
        <v/>
      </c>
      <c r="J1376" s="7" t="str">
        <f aca="false">IF(COUNT(D1376:F1376)=3,IF(J1375="",D1374,J1375),"")</f>
        <v/>
      </c>
      <c r="K1376" s="7" t="str">
        <f aca="false">IF(COUNT(D1376:F1376)=3,C1376,"")</f>
        <v/>
      </c>
      <c r="L1376" s="7" t="str">
        <f aca="false">IF(COUNT(D1376:F1376)=3,VLOOKUP("位置",C1363:F1376,2,FALSE()),"")</f>
        <v/>
      </c>
      <c r="M1376" s="1" t="str">
        <f aca="false">IF(COUNT(D1376:F1376)=3,D1376,"")</f>
        <v/>
      </c>
      <c r="N1376" s="1" t="str">
        <f aca="false">IF(COUNT(D1376:F1376)=3,E1376,"")</f>
        <v/>
      </c>
    </row>
    <row r="1377" customFormat="false" ht="17.25" hidden="false" customHeight="true" outlineLevel="0" collapsed="false">
      <c r="A1377" s="20"/>
      <c r="C1377" s="21"/>
      <c r="D1377" s="21"/>
      <c r="E1377" s="21"/>
      <c r="F1377" s="21"/>
      <c r="G1377" s="1" t="e">
        <f aca="false">IF(COUNT(#REF!)=3,$O$1,"")</f>
        <v>#REF!</v>
      </c>
      <c r="J1377" s="7"/>
      <c r="K1377" s="7"/>
      <c r="L1377" s="7"/>
    </row>
    <row r="1378" customFormat="false" ht="18.75" hidden="false" customHeight="true" outlineLevel="0" collapsed="false">
      <c r="A1378" s="4" t="s">
        <v>0</v>
      </c>
      <c r="B1378" s="5"/>
      <c r="C1378" s="6"/>
      <c r="D1378" s="6"/>
      <c r="E1378" s="6"/>
      <c r="F1378" s="6"/>
      <c r="J1378" s="7"/>
      <c r="K1378" s="7"/>
      <c r="L1378" s="7"/>
      <c r="S1378" s="19"/>
      <c r="T1378" s="8"/>
      <c r="U1378" s="8"/>
      <c r="V1378" s="8"/>
      <c r="W1378" s="8"/>
      <c r="X1378" s="8"/>
      <c r="Y1378" s="8"/>
    </row>
    <row r="1379" customFormat="false" ht="0.75" hidden="false" customHeight="true" outlineLevel="0" collapsed="false">
      <c r="A1379" s="4"/>
      <c r="B1379" s="5"/>
      <c r="C1379" s="10"/>
      <c r="D1379" s="10"/>
      <c r="E1379" s="10"/>
      <c r="F1379" s="10"/>
      <c r="J1379" s="7"/>
      <c r="K1379" s="7"/>
      <c r="L1379" s="7"/>
      <c r="S1379" s="19"/>
      <c r="T1379" s="8"/>
      <c r="U1379" s="8"/>
      <c r="V1379" s="8"/>
      <c r="W1379" s="8"/>
      <c r="X1379" s="8"/>
      <c r="Y1379" s="8"/>
    </row>
    <row r="1380" customFormat="false" ht="18.75" hidden="false" customHeight="true" outlineLevel="0" collapsed="false">
      <c r="A1380" s="4"/>
      <c r="C1380" s="6"/>
      <c r="D1380" s="6"/>
      <c r="E1380" s="6"/>
      <c r="F1380" s="6"/>
      <c r="J1380" s="7"/>
      <c r="K1380" s="7"/>
      <c r="L1380" s="7"/>
      <c r="U1380" s="7"/>
      <c r="V1380" s="7"/>
      <c r="W1380" s="7"/>
    </row>
    <row r="1381" customFormat="false" ht="0.75" hidden="false" customHeight="true" outlineLevel="0" collapsed="false">
      <c r="A1381" s="4"/>
      <c r="C1381" s="10"/>
      <c r="D1381" s="10"/>
      <c r="E1381" s="10"/>
      <c r="F1381" s="10"/>
      <c r="G1381" s="1" t="e">
        <f aca="false">IF(COUNT(#REF!)=3,$O$1,"")</f>
        <v>#REF!</v>
      </c>
      <c r="J1381" s="7"/>
      <c r="K1381" s="7"/>
      <c r="L1381" s="7"/>
      <c r="U1381" s="7"/>
      <c r="V1381" s="7"/>
      <c r="W1381" s="7"/>
    </row>
    <row r="1382" customFormat="false" ht="18.75" hidden="false" customHeight="true" outlineLevel="0" collapsed="false">
      <c r="A1382" s="4"/>
      <c r="C1382" s="6"/>
      <c r="D1382" s="6"/>
      <c r="E1382" s="6"/>
      <c r="F1382" s="6"/>
      <c r="G1382" s="1" t="str">
        <f aca="false">IF(COUNT(D1382:F1382)=3,$O$1,"")</f>
        <v/>
      </c>
      <c r="H1382" s="1" t="str">
        <f aca="false">IF(COUNT(D1382:F1382)=3,IF($P$1="","該当なし",$P$1),"")</f>
        <v/>
      </c>
      <c r="I1382" s="1" t="str">
        <f aca="false">IF(COUNT(D1382:F1382)=3,IF($Q$1="","該当なし",$Q$1),"")</f>
        <v/>
      </c>
      <c r="J1382" s="7" t="str">
        <f aca="false">IF(COUNT(D1382:F1382)=3,IF(J1381="",D1380,J1381),"")</f>
        <v/>
      </c>
      <c r="K1382" s="7" t="str">
        <f aca="false">IF(COUNT(D1382:F1382)=3,C1382,"")</f>
        <v/>
      </c>
      <c r="L1382" s="7" t="str">
        <f aca="false">IF(COUNT(D1382:F1382)=3,VLOOKUP("位置",C1380:F1393,2,FALSE()),"")</f>
        <v/>
      </c>
      <c r="M1382" s="1" t="str">
        <f aca="false">IF(COUNT(D1382:F1382)=3,D1382,"")</f>
        <v/>
      </c>
      <c r="N1382" s="1" t="str">
        <f aca="false">IF(COUNT(D1382:F1382)=3,E1382,"")</f>
        <v/>
      </c>
      <c r="U1382" s="7"/>
      <c r="V1382" s="7"/>
      <c r="W1382" s="7"/>
    </row>
    <row r="1383" customFormat="false" ht="18.75" hidden="false" customHeight="true" outlineLevel="0" collapsed="false">
      <c r="A1383" s="4"/>
      <c r="C1383" s="6"/>
      <c r="D1383" s="6"/>
      <c r="E1383" s="6"/>
      <c r="F1383" s="6"/>
      <c r="G1383" s="1" t="str">
        <f aca="false">IF(COUNT(D1383:F1383)=3,$O$1,"")</f>
        <v/>
      </c>
      <c r="H1383" s="1" t="str">
        <f aca="false">IF(COUNT(D1383:F1383)=3,IF($P$1="","該当なし",$P$1),"")</f>
        <v/>
      </c>
      <c r="I1383" s="1" t="str">
        <f aca="false">IF(COUNT(D1383:F1383)=3,IF($Q$1="","該当なし",$Q$1),"")</f>
        <v/>
      </c>
      <c r="J1383" s="7" t="str">
        <f aca="false">IF(COUNT(D1383:F1383)=3,IF(J1382="",D1381,J1382),"")</f>
        <v/>
      </c>
      <c r="K1383" s="7" t="str">
        <f aca="false">IF(COUNT(D1383:F1383)=3,C1383,"")</f>
        <v/>
      </c>
      <c r="L1383" s="7" t="str">
        <f aca="false">IF(COUNT(D1383:F1383)=3,VLOOKUP("位置",C1380:F1393,2,FALSE()),"")</f>
        <v/>
      </c>
      <c r="M1383" s="1" t="str">
        <f aca="false">IF(COUNT(D1383:F1383)=3,D1383,"")</f>
        <v/>
      </c>
      <c r="N1383" s="1" t="str">
        <f aca="false">IF(COUNT(D1383:F1383)=3,E1383,"")</f>
        <v/>
      </c>
      <c r="U1383" s="7"/>
      <c r="V1383" s="7"/>
      <c r="W1383" s="7"/>
    </row>
    <row r="1384" customFormat="false" ht="18.75" hidden="false" customHeight="true" outlineLevel="0" collapsed="false">
      <c r="A1384" s="4"/>
      <c r="C1384" s="6"/>
      <c r="D1384" s="6"/>
      <c r="E1384" s="6"/>
      <c r="F1384" s="6"/>
      <c r="G1384" s="1" t="str">
        <f aca="false">IF(COUNT(D1384:F1384)=3,$O$1,"")</f>
        <v/>
      </c>
      <c r="H1384" s="1" t="str">
        <f aca="false">IF(COUNT(D1384:F1384)=3,IF($P$1="","該当なし",$P$1),"")</f>
        <v/>
      </c>
      <c r="I1384" s="1" t="str">
        <f aca="false">IF(COUNT(D1384:F1384)=3,IF($Q$1="","該当なし",$Q$1),"")</f>
        <v/>
      </c>
      <c r="J1384" s="7" t="str">
        <f aca="false">IF(COUNT(D1384:F1384)=3,IF(J1383="",D1382,J1383),"")</f>
        <v/>
      </c>
      <c r="K1384" s="7" t="str">
        <f aca="false">IF(COUNT(D1384:F1384)=3,C1384,"")</f>
        <v/>
      </c>
      <c r="L1384" s="7" t="str">
        <f aca="false">IF(COUNT(D1384:F1384)=3,VLOOKUP("位置",C1380:F1393,2,FALSE()),"")</f>
        <v/>
      </c>
      <c r="M1384" s="1" t="str">
        <f aca="false">IF(COUNT(D1384:F1384)=3,D1384,"")</f>
        <v/>
      </c>
      <c r="N1384" s="1" t="str">
        <f aca="false">IF(COUNT(D1384:F1384)=3,E1384,"")</f>
        <v/>
      </c>
      <c r="U1384" s="7"/>
      <c r="V1384" s="7"/>
      <c r="W1384" s="7"/>
    </row>
    <row r="1385" customFormat="false" ht="18.75" hidden="false" customHeight="true" outlineLevel="0" collapsed="false">
      <c r="A1385" s="4"/>
      <c r="C1385" s="6"/>
      <c r="D1385" s="6"/>
      <c r="E1385" s="6"/>
      <c r="F1385" s="6"/>
      <c r="G1385" s="1" t="str">
        <f aca="false">IF(COUNT(D1385:F1385)=3,$O$1,"")</f>
        <v/>
      </c>
      <c r="H1385" s="1" t="str">
        <f aca="false">IF(COUNT(D1385:F1385)=3,IF($P$1="","該当なし",$P$1),"")</f>
        <v/>
      </c>
      <c r="I1385" s="1" t="str">
        <f aca="false">IF(COUNT(D1385:F1385)=3,IF($Q$1="","該当なし",$Q$1),"")</f>
        <v/>
      </c>
      <c r="J1385" s="7" t="str">
        <f aca="false">IF(COUNT(D1385:F1385)=3,IF(J1384="",D1383,J1384),"")</f>
        <v/>
      </c>
      <c r="K1385" s="7" t="str">
        <f aca="false">IF(COUNT(D1385:F1385)=3,C1385,"")</f>
        <v/>
      </c>
      <c r="L1385" s="7" t="str">
        <f aca="false">IF(COUNT(D1385:F1385)=3,VLOOKUP("位置",C1380:F1393,2,FALSE()),"")</f>
        <v/>
      </c>
      <c r="M1385" s="1" t="str">
        <f aca="false">IF(COUNT(D1385:F1385)=3,D1385,"")</f>
        <v/>
      </c>
      <c r="N1385" s="1" t="str">
        <f aca="false">IF(COUNT(D1385:F1385)=3,E1385,"")</f>
        <v/>
      </c>
      <c r="S1385" s="19"/>
      <c r="T1385" s="8"/>
      <c r="U1385" s="8"/>
      <c r="V1385" s="8"/>
      <c r="W1385" s="8"/>
      <c r="X1385" s="8"/>
      <c r="Y1385" s="8"/>
    </row>
    <row r="1386" customFormat="false" ht="18.75" hidden="false" customHeight="true" outlineLevel="0" collapsed="false">
      <c r="A1386" s="4"/>
      <c r="C1386" s="6"/>
      <c r="D1386" s="6"/>
      <c r="E1386" s="6"/>
      <c r="F1386" s="6"/>
      <c r="G1386" s="1" t="str">
        <f aca="false">IF(COUNT(D1386:F1386)=3,$O$1,"")</f>
        <v/>
      </c>
      <c r="H1386" s="1" t="str">
        <f aca="false">IF(COUNT(D1386:F1386)=3,IF($P$1="","該当なし",$P$1),"")</f>
        <v/>
      </c>
      <c r="I1386" s="1" t="str">
        <f aca="false">IF(COUNT(D1386:F1386)=3,IF($Q$1="","該当なし",$Q$1),"")</f>
        <v/>
      </c>
      <c r="J1386" s="7" t="str">
        <f aca="false">IF(COUNT(D1386:F1386)=3,IF(J1385="",D1384,J1385),"")</f>
        <v/>
      </c>
      <c r="K1386" s="7" t="str">
        <f aca="false">IF(COUNT(D1386:F1386)=3,C1386,"")</f>
        <v/>
      </c>
      <c r="L1386" s="7" t="str">
        <f aca="false">IF(COUNT(D1386:F1386)=3,VLOOKUP("位置",C1380:F1393,2,FALSE()),"")</f>
        <v/>
      </c>
      <c r="M1386" s="1" t="str">
        <f aca="false">IF(COUNT(D1386:F1386)=3,D1386,"")</f>
        <v/>
      </c>
      <c r="N1386" s="1" t="str">
        <f aca="false">IF(COUNT(D1386:F1386)=3,E1386,"")</f>
        <v/>
      </c>
      <c r="S1386" s="1" t="str">
        <f aca="false">IF(COUNT(P1386:R1386)=3,VLOOKUP("工種",O1378:R1393,2,FALSE()),"")</f>
        <v/>
      </c>
      <c r="T1386" s="1" t="str">
        <f aca="false">IF(COUNT(P1386:R1386)=3,VLOOKUP("種別",O1378:R1393,2,FALSE()),"")</f>
        <v/>
      </c>
      <c r="U1386" s="7" t="str">
        <f aca="false">IF(COUNT(P1386:R1386)=3,IF(U1385="",P1384,U1385),"")</f>
        <v/>
      </c>
      <c r="V1386" s="7" t="str">
        <f aca="false">IF(COUNT(P1386:R1386)=3,O1386,"")</f>
        <v/>
      </c>
      <c r="W1386" s="7" t="str">
        <f aca="false">IF(COUNT(P1386:R1386)=3,VLOOKUP("位置",O1378:R1393,2,FALSE()),"")</f>
        <v/>
      </c>
      <c r="X1386" s="1" t="str">
        <f aca="false">IF(COUNT(P1386:R1386)=3,P1386,"")</f>
        <v/>
      </c>
      <c r="Y1386" s="1" t="str">
        <f aca="false">IF(COUNT(P1386:R1386)=3,Q1386,"")</f>
        <v/>
      </c>
    </row>
    <row r="1387" customFormat="false" ht="18.75" hidden="false" customHeight="true" outlineLevel="0" collapsed="false">
      <c r="A1387" s="4"/>
      <c r="C1387" s="6"/>
      <c r="D1387" s="6"/>
      <c r="E1387" s="6"/>
      <c r="F1387" s="6"/>
      <c r="G1387" s="1" t="str">
        <f aca="false">IF(COUNT(D1387:F1387)=3,$O$1,"")</f>
        <v/>
      </c>
      <c r="H1387" s="1" t="str">
        <f aca="false">IF(COUNT(D1387:F1387)=3,IF($P$1="","該当なし",$P$1),"")</f>
        <v/>
      </c>
      <c r="I1387" s="1" t="str">
        <f aca="false">IF(COUNT(D1387:F1387)=3,IF($Q$1="","該当なし",$Q$1),"")</f>
        <v/>
      </c>
      <c r="J1387" s="7" t="str">
        <f aca="false">IF(COUNT(D1387:F1387)=3,IF(J1386="",D1385,J1386),"")</f>
        <v/>
      </c>
      <c r="K1387" s="7" t="str">
        <f aca="false">IF(COUNT(D1387:F1387)=3,C1387,"")</f>
        <v/>
      </c>
      <c r="L1387" s="7" t="str">
        <f aca="false">IF(COUNT(D1387:F1387)=3,VLOOKUP("位置",C1380:F1393,2,FALSE()),"")</f>
        <v/>
      </c>
      <c r="M1387" s="1" t="str">
        <f aca="false">IF(COUNT(D1387:F1387)=3,D1387,"")</f>
        <v/>
      </c>
      <c r="N1387" s="1" t="str">
        <f aca="false">IF(COUNT(D1387:F1387)=3,E1387,"")</f>
        <v/>
      </c>
      <c r="S1387" s="1" t="str">
        <f aca="false">IF(COUNT(P1387:R1387)=3,VLOOKUP("工種",O1378:R1393,2,FALSE()),"")</f>
        <v/>
      </c>
      <c r="T1387" s="1" t="str">
        <f aca="false">IF(COUNT(P1387:R1387)=3,VLOOKUP("種別",O1378:R1393,2,FALSE()),"")</f>
        <v/>
      </c>
      <c r="U1387" s="7" t="str">
        <f aca="false">IF(COUNT(P1387:R1387)=3,IF(U1386="",P1385,U1386),"")</f>
        <v/>
      </c>
      <c r="V1387" s="7" t="str">
        <f aca="false">IF(COUNT(P1387:R1387)=3,O1387,"")</f>
        <v/>
      </c>
      <c r="W1387" s="7" t="str">
        <f aca="false">IF(COUNT(P1387:R1387)=3,VLOOKUP("位置",O1378:R1393,2,FALSE()),"")</f>
        <v/>
      </c>
      <c r="X1387" s="1" t="str">
        <f aca="false">IF(COUNT(P1387:R1387)=3,P1387,"")</f>
        <v/>
      </c>
      <c r="Y1387" s="1" t="str">
        <f aca="false">IF(COUNT(P1387:R1387)=3,Q1387,"")</f>
        <v/>
      </c>
    </row>
    <row r="1388" customFormat="false" ht="18.75" hidden="false" customHeight="true" outlineLevel="0" collapsed="false">
      <c r="A1388" s="4"/>
      <c r="C1388" s="6"/>
      <c r="D1388" s="6"/>
      <c r="E1388" s="6"/>
      <c r="F1388" s="6"/>
      <c r="G1388" s="1" t="str">
        <f aca="false">IF(COUNT(D1388:F1388)=3,$O$1,"")</f>
        <v/>
      </c>
      <c r="H1388" s="1" t="str">
        <f aca="false">IF(COUNT(D1388:F1388)=3,IF($P$1="","該当なし",$P$1),"")</f>
        <v/>
      </c>
      <c r="I1388" s="1" t="str">
        <f aca="false">IF(COUNT(D1388:F1388)=3,IF($Q$1="","該当なし",$Q$1),"")</f>
        <v/>
      </c>
      <c r="J1388" s="7" t="str">
        <f aca="false">IF(COUNT(D1388:F1388)=3,IF(J1387="",D1386,J1387),"")</f>
        <v/>
      </c>
      <c r="K1388" s="7" t="str">
        <f aca="false">IF(COUNT(D1388:F1388)=3,C1388,"")</f>
        <v/>
      </c>
      <c r="L1388" s="7" t="str">
        <f aca="false">IF(COUNT(D1388:F1388)=3,VLOOKUP("位置",C1380:F1393,2,FALSE()),"")</f>
        <v/>
      </c>
      <c r="M1388" s="1" t="str">
        <f aca="false">IF(COUNT(D1388:F1388)=3,D1388,"")</f>
        <v/>
      </c>
      <c r="N1388" s="1" t="str">
        <f aca="false">IF(COUNT(D1388:F1388)=3,E1388,"")</f>
        <v/>
      </c>
      <c r="S1388" s="1" t="str">
        <f aca="false">IF(COUNT(P1388:R1388)=3,VLOOKUP("工種",O1378:R1393,2,FALSE()),"")</f>
        <v/>
      </c>
      <c r="T1388" s="1" t="str">
        <f aca="false">IF(COUNT(P1388:R1388)=3,VLOOKUP("種別",O1378:R1393,2,FALSE()),"")</f>
        <v/>
      </c>
      <c r="U1388" s="7" t="str">
        <f aca="false">IF(COUNT(P1388:R1388)=3,IF(U1387="",P1386,U1387),"")</f>
        <v/>
      </c>
      <c r="V1388" s="7" t="str">
        <f aca="false">IF(COUNT(P1388:R1388)=3,O1388,"")</f>
        <v/>
      </c>
      <c r="W1388" s="7" t="str">
        <f aca="false">IF(COUNT(P1388:R1388)=3,VLOOKUP("位置",O1378:R1393,2,FALSE()),"")</f>
        <v/>
      </c>
      <c r="X1388" s="1" t="str">
        <f aca="false">IF(COUNT(P1388:R1388)=3,P1388,"")</f>
        <v/>
      </c>
      <c r="Y1388" s="1" t="str">
        <f aca="false">IF(COUNT(P1388:R1388)=3,Q1388,"")</f>
        <v/>
      </c>
    </row>
    <row r="1389" customFormat="false" ht="18.75" hidden="false" customHeight="true" outlineLevel="0" collapsed="false">
      <c r="A1389" s="4"/>
      <c r="C1389" s="6"/>
      <c r="D1389" s="6"/>
      <c r="E1389" s="6"/>
      <c r="F1389" s="6"/>
      <c r="G1389" s="1" t="str">
        <f aca="false">IF(COUNT(D1389:F1389)=3,$O$1,"")</f>
        <v/>
      </c>
      <c r="H1389" s="1" t="str">
        <f aca="false">IF(COUNT(D1389:F1389)=3,IF($P$1="","該当なし",$P$1),"")</f>
        <v/>
      </c>
      <c r="I1389" s="1" t="str">
        <f aca="false">IF(COUNT(D1389:F1389)=3,IF($Q$1="","該当なし",$Q$1),"")</f>
        <v/>
      </c>
      <c r="J1389" s="7" t="str">
        <f aca="false">IF(COUNT(D1389:F1389)=3,IF(J1388="",D1387,J1388),"")</f>
        <v/>
      </c>
      <c r="K1389" s="7" t="str">
        <f aca="false">IF(COUNT(D1389:F1389)=3,C1389,"")</f>
        <v/>
      </c>
      <c r="L1389" s="7" t="str">
        <f aca="false">IF(COUNT(D1389:F1389)=3,VLOOKUP("位置",C1380:F1393,2,FALSE()),"")</f>
        <v/>
      </c>
      <c r="M1389" s="1" t="str">
        <f aca="false">IF(COUNT(D1389:F1389)=3,D1389,"")</f>
        <v/>
      </c>
      <c r="N1389" s="1" t="str">
        <f aca="false">IF(COUNT(D1389:F1389)=3,E1389,"")</f>
        <v/>
      </c>
      <c r="S1389" s="1" t="str">
        <f aca="false">IF(COUNT(P1389:R1389)=3,VLOOKUP("工種",O1378:R1393,2,FALSE()),"")</f>
        <v/>
      </c>
      <c r="T1389" s="1" t="str">
        <f aca="false">IF(COUNT(P1389:R1389)=3,VLOOKUP("種別",O1378:R1393,2,FALSE()),"")</f>
        <v/>
      </c>
      <c r="U1389" s="7" t="str">
        <f aca="false">IF(COUNT(P1389:R1389)=3,IF(U1388="",P1387,U1388),"")</f>
        <v/>
      </c>
      <c r="V1389" s="7" t="str">
        <f aca="false">IF(COUNT(P1389:R1389)=3,O1389,"")</f>
        <v/>
      </c>
      <c r="W1389" s="7" t="str">
        <f aca="false">IF(COUNT(P1389:R1389)=3,VLOOKUP("位置",O1378:R1393,2,FALSE()),"")</f>
        <v/>
      </c>
      <c r="X1389" s="1" t="str">
        <f aca="false">IF(COUNT(P1389:R1389)=3,P1389,"")</f>
        <v/>
      </c>
      <c r="Y1389" s="1" t="str">
        <f aca="false">IF(COUNT(P1389:R1389)=3,Q1389,"")</f>
        <v/>
      </c>
    </row>
    <row r="1390" customFormat="false" ht="18.75" hidden="false" customHeight="true" outlineLevel="0" collapsed="false">
      <c r="A1390" s="4"/>
      <c r="C1390" s="6"/>
      <c r="D1390" s="6"/>
      <c r="E1390" s="6"/>
      <c r="F1390" s="6"/>
      <c r="G1390" s="1" t="str">
        <f aca="false">IF(COUNT(D1390:F1390)=3,$O$1,"")</f>
        <v/>
      </c>
      <c r="H1390" s="1" t="str">
        <f aca="false">IF(COUNT(D1390:F1390)=3,IF($P$1="","該当なし",$P$1),"")</f>
        <v/>
      </c>
      <c r="I1390" s="1" t="str">
        <f aca="false">IF(COUNT(D1390:F1390)=3,IF($Q$1="","該当なし",$Q$1),"")</f>
        <v/>
      </c>
      <c r="J1390" s="7" t="str">
        <f aca="false">IF(COUNT(D1390:F1390)=3,IF(J1389="",D1388,J1389),"")</f>
        <v/>
      </c>
      <c r="K1390" s="7" t="str">
        <f aca="false">IF(COUNT(D1390:F1390)=3,C1390,"")</f>
        <v/>
      </c>
      <c r="L1390" s="7" t="str">
        <f aca="false">IF(COUNT(D1390:F1390)=3,VLOOKUP("位置",C1380:F1393,2,FALSE()),"")</f>
        <v/>
      </c>
      <c r="M1390" s="1" t="str">
        <f aca="false">IF(COUNT(D1390:F1390)=3,D1390,"")</f>
        <v/>
      </c>
      <c r="N1390" s="1" t="str">
        <f aca="false">IF(COUNT(D1390:F1390)=3,E1390,"")</f>
        <v/>
      </c>
      <c r="S1390" s="1" t="str">
        <f aca="false">IF(COUNT(P1390:R1390)=3,VLOOKUP("工種",O1378:R1393,2,FALSE()),"")</f>
        <v/>
      </c>
      <c r="T1390" s="1" t="str">
        <f aca="false">IF(COUNT(P1390:R1390)=3,VLOOKUP("種別",O1378:R1393,2,FALSE()),"")</f>
        <v/>
      </c>
      <c r="U1390" s="7" t="str">
        <f aca="false">IF(COUNT(P1390:R1390)=3,IF(U1389="",P1388,U1389),"")</f>
        <v/>
      </c>
      <c r="V1390" s="7" t="str">
        <f aca="false">IF(COUNT(P1390:R1390)=3,O1390,"")</f>
        <v/>
      </c>
      <c r="W1390" s="7" t="str">
        <f aca="false">IF(COUNT(P1390:R1390)=3,VLOOKUP("位置",O1378:R1393,2,FALSE()),"")</f>
        <v/>
      </c>
      <c r="X1390" s="1" t="str">
        <f aca="false">IF(COUNT(P1390:R1390)=3,P1390,"")</f>
        <v/>
      </c>
      <c r="Y1390" s="1" t="str">
        <f aca="false">IF(COUNT(P1390:R1390)=3,Q1390,"")</f>
        <v/>
      </c>
    </row>
    <row r="1391" customFormat="false" ht="18.75" hidden="false" customHeight="true" outlineLevel="0" collapsed="false">
      <c r="A1391" s="4"/>
      <c r="C1391" s="6"/>
      <c r="D1391" s="6"/>
      <c r="E1391" s="6"/>
      <c r="F1391" s="6"/>
      <c r="G1391" s="1" t="str">
        <f aca="false">IF(COUNT(D1391:F1391)=3,$O$1,"")</f>
        <v/>
      </c>
      <c r="H1391" s="1" t="str">
        <f aca="false">IF(COUNT(D1391:F1391)=3,IF($P$1="","該当なし",$P$1),"")</f>
        <v/>
      </c>
      <c r="I1391" s="1" t="str">
        <f aca="false">IF(COUNT(D1391:F1391)=3,IF($Q$1="","該当なし",$Q$1),"")</f>
        <v/>
      </c>
      <c r="J1391" s="7" t="str">
        <f aca="false">IF(COUNT(D1391:F1391)=3,IF(J1390="",D1389,J1390),"")</f>
        <v/>
      </c>
      <c r="K1391" s="7" t="str">
        <f aca="false">IF(COUNT(D1391:F1391)=3,C1391,"")</f>
        <v/>
      </c>
      <c r="L1391" s="7" t="str">
        <f aca="false">IF(COUNT(D1391:F1391)=3,VLOOKUP("位置",C1380:F1393,2,FALSE()),"")</f>
        <v/>
      </c>
      <c r="M1391" s="1" t="str">
        <f aca="false">IF(COUNT(D1391:F1391)=3,D1391,"")</f>
        <v/>
      </c>
      <c r="N1391" s="1" t="str">
        <f aca="false">IF(COUNT(D1391:F1391)=3,E1391,"")</f>
        <v/>
      </c>
      <c r="S1391" s="1" t="str">
        <f aca="false">IF(COUNT(P1391:R1391)=3,VLOOKUP("工種",O1378:R1393,2,FALSE()),"")</f>
        <v/>
      </c>
      <c r="T1391" s="1" t="str">
        <f aca="false">IF(COUNT(P1391:R1391)=3,VLOOKUP("種別",O1378:R1393,2,FALSE()),"")</f>
        <v/>
      </c>
      <c r="U1391" s="7" t="str">
        <f aca="false">IF(COUNT(P1391:R1391)=3,IF(U1390="",P1389,U1390),"")</f>
        <v/>
      </c>
      <c r="V1391" s="7" t="str">
        <f aca="false">IF(COUNT(P1391:R1391)=3,O1391,"")</f>
        <v/>
      </c>
      <c r="W1391" s="7" t="str">
        <f aca="false">IF(COUNT(P1391:R1391)=3,VLOOKUP("位置",O1378:R1393,2,FALSE()),"")</f>
        <v/>
      </c>
      <c r="X1391" s="1" t="str">
        <f aca="false">IF(COUNT(P1391:R1391)=3,P1391,"")</f>
        <v/>
      </c>
      <c r="Y1391" s="1" t="str">
        <f aca="false">IF(COUNT(P1391:R1391)=3,Q1391,"")</f>
        <v/>
      </c>
    </row>
    <row r="1392" customFormat="false" ht="18.75" hidden="false" customHeight="true" outlineLevel="0" collapsed="false">
      <c r="A1392" s="4"/>
      <c r="C1392" s="6"/>
      <c r="D1392" s="6"/>
      <c r="E1392" s="6"/>
      <c r="F1392" s="6"/>
      <c r="G1392" s="1" t="str">
        <f aca="false">IF(COUNT(D1392:F1392)=3,$O$1,"")</f>
        <v/>
      </c>
      <c r="H1392" s="1" t="str">
        <f aca="false">IF(COUNT(D1392:F1392)=3,IF($P$1="","該当なし",$P$1),"")</f>
        <v/>
      </c>
      <c r="I1392" s="1" t="str">
        <f aca="false">IF(COUNT(D1392:F1392)=3,IF($Q$1="","該当なし",$Q$1),"")</f>
        <v/>
      </c>
      <c r="J1392" s="7" t="str">
        <f aca="false">IF(COUNT(D1392:F1392)=3,IF(J1391="",D1390,J1391),"")</f>
        <v/>
      </c>
      <c r="K1392" s="7" t="str">
        <f aca="false">IF(COUNT(D1392:F1392)=3,C1392,"")</f>
        <v/>
      </c>
      <c r="L1392" s="7" t="str">
        <f aca="false">IF(COUNT(D1392:F1392)=3,VLOOKUP("位置",C1380:F1393,2,FALSE()),"")</f>
        <v/>
      </c>
      <c r="M1392" s="1" t="str">
        <f aca="false">IF(COUNT(D1392:F1392)=3,D1392,"")</f>
        <v/>
      </c>
      <c r="N1392" s="1" t="str">
        <f aca="false">IF(COUNT(D1392:F1392)=3,E1392,"")</f>
        <v/>
      </c>
    </row>
    <row r="1393" customFormat="false" ht="18.75" hidden="false" customHeight="true" outlineLevel="0" collapsed="false">
      <c r="A1393" s="4"/>
      <c r="C1393" s="6"/>
      <c r="D1393" s="6"/>
      <c r="E1393" s="6"/>
      <c r="F1393" s="6"/>
      <c r="G1393" s="1" t="str">
        <f aca="false">IF(COUNT(D1393:F1393)=3,$O$1,"")</f>
        <v/>
      </c>
      <c r="H1393" s="1" t="str">
        <f aca="false">IF(COUNT(D1393:F1393)=3,IF($P$1="","該当なし",$P$1),"")</f>
        <v/>
      </c>
      <c r="I1393" s="1" t="str">
        <f aca="false">IF(COUNT(D1393:F1393)=3,IF($Q$1="","該当なし",$Q$1),"")</f>
        <v/>
      </c>
      <c r="J1393" s="7" t="str">
        <f aca="false">IF(COUNT(D1393:F1393)=3,IF(J1392="",D1391,J1392),"")</f>
        <v/>
      </c>
      <c r="K1393" s="7" t="str">
        <f aca="false">IF(COUNT(D1393:F1393)=3,C1393,"")</f>
        <v/>
      </c>
      <c r="L1393" s="7" t="str">
        <f aca="false">IF(COUNT(D1393:F1393)=3,VLOOKUP("位置",C1380:F1393,2,FALSE()),"")</f>
        <v/>
      </c>
      <c r="M1393" s="1" t="str">
        <f aca="false">IF(COUNT(D1393:F1393)=3,D1393,"")</f>
        <v/>
      </c>
      <c r="N1393" s="1" t="str">
        <f aca="false">IF(COUNT(D1393:F1393)=3,E1393,"")</f>
        <v/>
      </c>
    </row>
    <row r="1394" customFormat="false" ht="17.25" hidden="false" customHeight="true" outlineLevel="0" collapsed="false">
      <c r="A1394" s="20"/>
      <c r="C1394" s="21"/>
      <c r="D1394" s="21"/>
      <c r="E1394" s="21"/>
      <c r="F1394" s="21"/>
      <c r="G1394" s="1" t="e">
        <f aca="false">IF(COUNT(#REF!)=3,$O$1,"")</f>
        <v>#REF!</v>
      </c>
      <c r="J1394" s="7"/>
      <c r="K1394" s="7"/>
      <c r="L1394" s="7"/>
    </row>
    <row r="1395" customFormat="false" ht="18.75" hidden="false" customHeight="true" outlineLevel="0" collapsed="false">
      <c r="A1395" s="4" t="s">
        <v>0</v>
      </c>
      <c r="B1395" s="5"/>
      <c r="C1395" s="6"/>
      <c r="D1395" s="6"/>
      <c r="E1395" s="6"/>
      <c r="F1395" s="6"/>
      <c r="J1395" s="7"/>
      <c r="K1395" s="7"/>
      <c r="L1395" s="7"/>
      <c r="S1395" s="19"/>
      <c r="T1395" s="8"/>
      <c r="U1395" s="8"/>
      <c r="V1395" s="8"/>
      <c r="W1395" s="8"/>
      <c r="X1395" s="8"/>
      <c r="Y1395" s="8"/>
    </row>
    <row r="1396" customFormat="false" ht="0.75" hidden="false" customHeight="true" outlineLevel="0" collapsed="false">
      <c r="A1396" s="4"/>
      <c r="B1396" s="5"/>
      <c r="C1396" s="10"/>
      <c r="D1396" s="10"/>
      <c r="E1396" s="10"/>
      <c r="F1396" s="10"/>
      <c r="J1396" s="7"/>
      <c r="K1396" s="7"/>
      <c r="L1396" s="7"/>
      <c r="S1396" s="19"/>
      <c r="T1396" s="8"/>
      <c r="U1396" s="8"/>
      <c r="V1396" s="8"/>
      <c r="W1396" s="8"/>
      <c r="X1396" s="8"/>
      <c r="Y1396" s="8"/>
    </row>
    <row r="1397" customFormat="false" ht="18.75" hidden="false" customHeight="true" outlineLevel="0" collapsed="false">
      <c r="A1397" s="4"/>
      <c r="C1397" s="6"/>
      <c r="D1397" s="6"/>
      <c r="E1397" s="6"/>
      <c r="F1397" s="6"/>
      <c r="J1397" s="7"/>
      <c r="K1397" s="7"/>
      <c r="L1397" s="7"/>
      <c r="U1397" s="7"/>
      <c r="V1397" s="7"/>
      <c r="W1397" s="7"/>
    </row>
    <row r="1398" customFormat="false" ht="0.75" hidden="false" customHeight="true" outlineLevel="0" collapsed="false">
      <c r="A1398" s="4"/>
      <c r="C1398" s="10"/>
      <c r="D1398" s="10"/>
      <c r="E1398" s="10"/>
      <c r="F1398" s="10"/>
      <c r="G1398" s="1" t="e">
        <f aca="false">IF(COUNT(#REF!)=3,$O$1,"")</f>
        <v>#REF!</v>
      </c>
      <c r="J1398" s="7"/>
      <c r="K1398" s="7"/>
      <c r="L1398" s="7"/>
      <c r="U1398" s="7"/>
      <c r="V1398" s="7"/>
      <c r="W1398" s="7"/>
    </row>
    <row r="1399" customFormat="false" ht="18.75" hidden="false" customHeight="true" outlineLevel="0" collapsed="false">
      <c r="A1399" s="4"/>
      <c r="C1399" s="6"/>
      <c r="D1399" s="6"/>
      <c r="E1399" s="6"/>
      <c r="F1399" s="6"/>
      <c r="G1399" s="1" t="str">
        <f aca="false">IF(COUNT(D1399:F1399)=3,$O$1,"")</f>
        <v/>
      </c>
      <c r="H1399" s="1" t="str">
        <f aca="false">IF(COUNT(D1399:F1399)=3,IF($P$1="","該当なし",$P$1),"")</f>
        <v/>
      </c>
      <c r="I1399" s="1" t="str">
        <f aca="false">IF(COUNT(D1399:F1399)=3,IF($Q$1="","該当なし",$Q$1),"")</f>
        <v/>
      </c>
      <c r="J1399" s="7" t="str">
        <f aca="false">IF(COUNT(D1399:F1399)=3,IF(J1398="",D1397,J1398),"")</f>
        <v/>
      </c>
      <c r="K1399" s="7" t="str">
        <f aca="false">IF(COUNT(D1399:F1399)=3,C1399,"")</f>
        <v/>
      </c>
      <c r="L1399" s="7" t="str">
        <f aca="false">IF(COUNT(D1399:F1399)=3,VLOOKUP("位置",C1397:F1410,2,FALSE()),"")</f>
        <v/>
      </c>
      <c r="M1399" s="1" t="str">
        <f aca="false">IF(COUNT(D1399:F1399)=3,D1399,"")</f>
        <v/>
      </c>
      <c r="N1399" s="1" t="str">
        <f aca="false">IF(COUNT(D1399:F1399)=3,E1399,"")</f>
        <v/>
      </c>
      <c r="U1399" s="7"/>
      <c r="V1399" s="7"/>
      <c r="W1399" s="7"/>
    </row>
    <row r="1400" customFormat="false" ht="18.75" hidden="false" customHeight="true" outlineLevel="0" collapsed="false">
      <c r="A1400" s="4"/>
      <c r="C1400" s="6"/>
      <c r="D1400" s="6"/>
      <c r="E1400" s="6"/>
      <c r="F1400" s="6"/>
      <c r="G1400" s="1" t="str">
        <f aca="false">IF(COUNT(D1400:F1400)=3,$O$1,"")</f>
        <v/>
      </c>
      <c r="H1400" s="1" t="str">
        <f aca="false">IF(COUNT(D1400:F1400)=3,IF($P$1="","該当なし",$P$1),"")</f>
        <v/>
      </c>
      <c r="I1400" s="1" t="str">
        <f aca="false">IF(COUNT(D1400:F1400)=3,IF($Q$1="","該当なし",$Q$1),"")</f>
        <v/>
      </c>
      <c r="J1400" s="7" t="str">
        <f aca="false">IF(COUNT(D1400:F1400)=3,IF(J1399="",D1398,J1399),"")</f>
        <v/>
      </c>
      <c r="K1400" s="7" t="str">
        <f aca="false">IF(COUNT(D1400:F1400)=3,C1400,"")</f>
        <v/>
      </c>
      <c r="L1400" s="7" t="str">
        <f aca="false">IF(COUNT(D1400:F1400)=3,VLOOKUP("位置",C1397:F1410,2,FALSE()),"")</f>
        <v/>
      </c>
      <c r="M1400" s="1" t="str">
        <f aca="false">IF(COUNT(D1400:F1400)=3,D1400,"")</f>
        <v/>
      </c>
      <c r="N1400" s="1" t="str">
        <f aca="false">IF(COUNT(D1400:F1400)=3,E1400,"")</f>
        <v/>
      </c>
      <c r="U1400" s="7"/>
      <c r="V1400" s="7"/>
      <c r="W1400" s="7"/>
    </row>
    <row r="1401" customFormat="false" ht="18.75" hidden="false" customHeight="true" outlineLevel="0" collapsed="false">
      <c r="A1401" s="4"/>
      <c r="C1401" s="6"/>
      <c r="D1401" s="6"/>
      <c r="E1401" s="6"/>
      <c r="F1401" s="6"/>
      <c r="G1401" s="1" t="str">
        <f aca="false">IF(COUNT(D1401:F1401)=3,$O$1,"")</f>
        <v/>
      </c>
      <c r="H1401" s="1" t="str">
        <f aca="false">IF(COUNT(D1401:F1401)=3,IF($P$1="","該当なし",$P$1),"")</f>
        <v/>
      </c>
      <c r="I1401" s="1" t="str">
        <f aca="false">IF(COUNT(D1401:F1401)=3,IF($Q$1="","該当なし",$Q$1),"")</f>
        <v/>
      </c>
      <c r="J1401" s="7" t="str">
        <f aca="false">IF(COUNT(D1401:F1401)=3,IF(J1400="",D1399,J1400),"")</f>
        <v/>
      </c>
      <c r="K1401" s="7" t="str">
        <f aca="false">IF(COUNT(D1401:F1401)=3,C1401,"")</f>
        <v/>
      </c>
      <c r="L1401" s="7" t="str">
        <f aca="false">IF(COUNT(D1401:F1401)=3,VLOOKUP("位置",C1397:F1410,2,FALSE()),"")</f>
        <v/>
      </c>
      <c r="M1401" s="1" t="str">
        <f aca="false">IF(COUNT(D1401:F1401)=3,D1401,"")</f>
        <v/>
      </c>
      <c r="N1401" s="1" t="str">
        <f aca="false">IF(COUNT(D1401:F1401)=3,E1401,"")</f>
        <v/>
      </c>
      <c r="U1401" s="7"/>
      <c r="V1401" s="7"/>
      <c r="W1401" s="7"/>
    </row>
    <row r="1402" customFormat="false" ht="18.75" hidden="false" customHeight="true" outlineLevel="0" collapsed="false">
      <c r="A1402" s="4"/>
      <c r="C1402" s="6"/>
      <c r="D1402" s="6"/>
      <c r="E1402" s="6"/>
      <c r="F1402" s="6"/>
      <c r="G1402" s="1" t="str">
        <f aca="false">IF(COUNT(D1402:F1402)=3,$O$1,"")</f>
        <v/>
      </c>
      <c r="H1402" s="1" t="str">
        <f aca="false">IF(COUNT(D1402:F1402)=3,IF($P$1="","該当なし",$P$1),"")</f>
        <v/>
      </c>
      <c r="I1402" s="1" t="str">
        <f aca="false">IF(COUNT(D1402:F1402)=3,IF($Q$1="","該当なし",$Q$1),"")</f>
        <v/>
      </c>
      <c r="J1402" s="7" t="str">
        <f aca="false">IF(COUNT(D1402:F1402)=3,IF(J1401="",D1400,J1401),"")</f>
        <v/>
      </c>
      <c r="K1402" s="7" t="str">
        <f aca="false">IF(COUNT(D1402:F1402)=3,C1402,"")</f>
        <v/>
      </c>
      <c r="L1402" s="7" t="str">
        <f aca="false">IF(COUNT(D1402:F1402)=3,VLOOKUP("位置",C1397:F1410,2,FALSE()),"")</f>
        <v/>
      </c>
      <c r="M1402" s="1" t="str">
        <f aca="false">IF(COUNT(D1402:F1402)=3,D1402,"")</f>
        <v/>
      </c>
      <c r="N1402" s="1" t="str">
        <f aca="false">IF(COUNT(D1402:F1402)=3,E1402,"")</f>
        <v/>
      </c>
      <c r="S1402" s="19"/>
      <c r="T1402" s="8"/>
      <c r="U1402" s="8"/>
      <c r="V1402" s="8"/>
      <c r="W1402" s="8"/>
      <c r="X1402" s="8"/>
      <c r="Y1402" s="8"/>
    </row>
    <row r="1403" customFormat="false" ht="18.75" hidden="false" customHeight="true" outlineLevel="0" collapsed="false">
      <c r="A1403" s="4"/>
      <c r="C1403" s="6"/>
      <c r="D1403" s="6"/>
      <c r="E1403" s="6"/>
      <c r="F1403" s="6"/>
      <c r="G1403" s="1" t="str">
        <f aca="false">IF(COUNT(D1403:F1403)=3,$O$1,"")</f>
        <v/>
      </c>
      <c r="H1403" s="1" t="str">
        <f aca="false">IF(COUNT(D1403:F1403)=3,IF($P$1="","該当なし",$P$1),"")</f>
        <v/>
      </c>
      <c r="I1403" s="1" t="str">
        <f aca="false">IF(COUNT(D1403:F1403)=3,IF($Q$1="","該当なし",$Q$1),"")</f>
        <v/>
      </c>
      <c r="J1403" s="7" t="str">
        <f aca="false">IF(COUNT(D1403:F1403)=3,IF(J1402="",D1401,J1402),"")</f>
        <v/>
      </c>
      <c r="K1403" s="7" t="str">
        <f aca="false">IF(COUNT(D1403:F1403)=3,C1403,"")</f>
        <v/>
      </c>
      <c r="L1403" s="7" t="str">
        <f aca="false">IF(COUNT(D1403:F1403)=3,VLOOKUP("位置",C1397:F1410,2,FALSE()),"")</f>
        <v/>
      </c>
      <c r="M1403" s="1" t="str">
        <f aca="false">IF(COUNT(D1403:F1403)=3,D1403,"")</f>
        <v/>
      </c>
      <c r="N1403" s="1" t="str">
        <f aca="false">IF(COUNT(D1403:F1403)=3,E1403,"")</f>
        <v/>
      </c>
      <c r="S1403" s="1" t="str">
        <f aca="false">IF(COUNT(P1403:R1403)=3,VLOOKUP("工種",O1395:R1410,2,FALSE()),"")</f>
        <v/>
      </c>
      <c r="T1403" s="1" t="str">
        <f aca="false">IF(COUNT(P1403:R1403)=3,VLOOKUP("種別",O1395:R1410,2,FALSE()),"")</f>
        <v/>
      </c>
      <c r="U1403" s="7" t="str">
        <f aca="false">IF(COUNT(P1403:R1403)=3,IF(U1402="",P1401,U1402),"")</f>
        <v/>
      </c>
      <c r="V1403" s="7" t="str">
        <f aca="false">IF(COUNT(P1403:R1403)=3,O1403,"")</f>
        <v/>
      </c>
      <c r="W1403" s="7" t="str">
        <f aca="false">IF(COUNT(P1403:R1403)=3,VLOOKUP("位置",O1395:R1410,2,FALSE()),"")</f>
        <v/>
      </c>
      <c r="X1403" s="1" t="str">
        <f aca="false">IF(COUNT(P1403:R1403)=3,P1403,"")</f>
        <v/>
      </c>
      <c r="Y1403" s="1" t="str">
        <f aca="false">IF(COUNT(P1403:R1403)=3,Q1403,"")</f>
        <v/>
      </c>
    </row>
    <row r="1404" customFormat="false" ht="18.75" hidden="false" customHeight="true" outlineLevel="0" collapsed="false">
      <c r="A1404" s="4"/>
      <c r="C1404" s="6"/>
      <c r="D1404" s="6"/>
      <c r="E1404" s="6"/>
      <c r="F1404" s="6"/>
      <c r="G1404" s="1" t="str">
        <f aca="false">IF(COUNT(D1404:F1404)=3,$O$1,"")</f>
        <v/>
      </c>
      <c r="H1404" s="1" t="str">
        <f aca="false">IF(COUNT(D1404:F1404)=3,IF($P$1="","該当なし",$P$1),"")</f>
        <v/>
      </c>
      <c r="I1404" s="1" t="str">
        <f aca="false">IF(COUNT(D1404:F1404)=3,IF($Q$1="","該当なし",$Q$1),"")</f>
        <v/>
      </c>
      <c r="J1404" s="7" t="str">
        <f aca="false">IF(COUNT(D1404:F1404)=3,IF(J1403="",D1402,J1403),"")</f>
        <v/>
      </c>
      <c r="K1404" s="7" t="str">
        <f aca="false">IF(COUNT(D1404:F1404)=3,C1404,"")</f>
        <v/>
      </c>
      <c r="L1404" s="7" t="str">
        <f aca="false">IF(COUNT(D1404:F1404)=3,VLOOKUP("位置",C1397:F1410,2,FALSE()),"")</f>
        <v/>
      </c>
      <c r="M1404" s="1" t="str">
        <f aca="false">IF(COUNT(D1404:F1404)=3,D1404,"")</f>
        <v/>
      </c>
      <c r="N1404" s="1" t="str">
        <f aca="false">IF(COUNT(D1404:F1404)=3,E1404,"")</f>
        <v/>
      </c>
      <c r="S1404" s="1" t="str">
        <f aca="false">IF(COUNT(P1404:R1404)=3,VLOOKUP("工種",O1395:R1410,2,FALSE()),"")</f>
        <v/>
      </c>
      <c r="T1404" s="1" t="str">
        <f aca="false">IF(COUNT(P1404:R1404)=3,VLOOKUP("種別",O1395:R1410,2,FALSE()),"")</f>
        <v/>
      </c>
      <c r="U1404" s="7" t="str">
        <f aca="false">IF(COUNT(P1404:R1404)=3,IF(U1403="",P1402,U1403),"")</f>
        <v/>
      </c>
      <c r="V1404" s="7" t="str">
        <f aca="false">IF(COUNT(P1404:R1404)=3,O1404,"")</f>
        <v/>
      </c>
      <c r="W1404" s="7" t="str">
        <f aca="false">IF(COUNT(P1404:R1404)=3,VLOOKUP("位置",O1395:R1410,2,FALSE()),"")</f>
        <v/>
      </c>
      <c r="X1404" s="1" t="str">
        <f aca="false">IF(COUNT(P1404:R1404)=3,P1404,"")</f>
        <v/>
      </c>
      <c r="Y1404" s="1" t="str">
        <f aca="false">IF(COUNT(P1404:R1404)=3,Q1404,"")</f>
        <v/>
      </c>
    </row>
    <row r="1405" customFormat="false" ht="18.75" hidden="false" customHeight="true" outlineLevel="0" collapsed="false">
      <c r="A1405" s="4"/>
      <c r="C1405" s="6"/>
      <c r="D1405" s="6"/>
      <c r="E1405" s="6"/>
      <c r="F1405" s="6"/>
      <c r="G1405" s="1" t="str">
        <f aca="false">IF(COUNT(D1405:F1405)=3,$O$1,"")</f>
        <v/>
      </c>
      <c r="H1405" s="1" t="str">
        <f aca="false">IF(COUNT(D1405:F1405)=3,IF($P$1="","該当なし",$P$1),"")</f>
        <v/>
      </c>
      <c r="I1405" s="1" t="str">
        <f aca="false">IF(COUNT(D1405:F1405)=3,IF($Q$1="","該当なし",$Q$1),"")</f>
        <v/>
      </c>
      <c r="J1405" s="7" t="str">
        <f aca="false">IF(COUNT(D1405:F1405)=3,IF(J1404="",D1403,J1404),"")</f>
        <v/>
      </c>
      <c r="K1405" s="7" t="str">
        <f aca="false">IF(COUNT(D1405:F1405)=3,C1405,"")</f>
        <v/>
      </c>
      <c r="L1405" s="7" t="str">
        <f aca="false">IF(COUNT(D1405:F1405)=3,VLOOKUP("位置",C1397:F1410,2,FALSE()),"")</f>
        <v/>
      </c>
      <c r="M1405" s="1" t="str">
        <f aca="false">IF(COUNT(D1405:F1405)=3,D1405,"")</f>
        <v/>
      </c>
      <c r="N1405" s="1" t="str">
        <f aca="false">IF(COUNT(D1405:F1405)=3,E1405,"")</f>
        <v/>
      </c>
      <c r="S1405" s="1" t="str">
        <f aca="false">IF(COUNT(P1405:R1405)=3,VLOOKUP("工種",O1395:R1410,2,FALSE()),"")</f>
        <v/>
      </c>
      <c r="T1405" s="1" t="str">
        <f aca="false">IF(COUNT(P1405:R1405)=3,VLOOKUP("種別",O1395:R1410,2,FALSE()),"")</f>
        <v/>
      </c>
      <c r="U1405" s="7" t="str">
        <f aca="false">IF(COUNT(P1405:R1405)=3,IF(U1404="",P1403,U1404),"")</f>
        <v/>
      </c>
      <c r="V1405" s="7" t="str">
        <f aca="false">IF(COUNT(P1405:R1405)=3,O1405,"")</f>
        <v/>
      </c>
      <c r="W1405" s="7" t="str">
        <f aca="false">IF(COUNT(P1405:R1405)=3,VLOOKUP("位置",O1395:R1410,2,FALSE()),"")</f>
        <v/>
      </c>
      <c r="X1405" s="1" t="str">
        <f aca="false">IF(COUNT(P1405:R1405)=3,P1405,"")</f>
        <v/>
      </c>
      <c r="Y1405" s="1" t="str">
        <f aca="false">IF(COUNT(P1405:R1405)=3,Q1405,"")</f>
        <v/>
      </c>
    </row>
    <row r="1406" customFormat="false" ht="18.75" hidden="false" customHeight="true" outlineLevel="0" collapsed="false">
      <c r="A1406" s="4"/>
      <c r="C1406" s="6"/>
      <c r="D1406" s="6"/>
      <c r="E1406" s="6"/>
      <c r="F1406" s="6"/>
      <c r="G1406" s="1" t="str">
        <f aca="false">IF(COUNT(D1406:F1406)=3,$O$1,"")</f>
        <v/>
      </c>
      <c r="H1406" s="1" t="str">
        <f aca="false">IF(COUNT(D1406:F1406)=3,IF($P$1="","該当なし",$P$1),"")</f>
        <v/>
      </c>
      <c r="I1406" s="1" t="str">
        <f aca="false">IF(COUNT(D1406:F1406)=3,IF($Q$1="","該当なし",$Q$1),"")</f>
        <v/>
      </c>
      <c r="J1406" s="7" t="str">
        <f aca="false">IF(COUNT(D1406:F1406)=3,IF(J1405="",D1404,J1405),"")</f>
        <v/>
      </c>
      <c r="K1406" s="7" t="str">
        <f aca="false">IF(COUNT(D1406:F1406)=3,C1406,"")</f>
        <v/>
      </c>
      <c r="L1406" s="7" t="str">
        <f aca="false">IF(COUNT(D1406:F1406)=3,VLOOKUP("位置",C1397:F1410,2,FALSE()),"")</f>
        <v/>
      </c>
      <c r="M1406" s="1" t="str">
        <f aca="false">IF(COUNT(D1406:F1406)=3,D1406,"")</f>
        <v/>
      </c>
      <c r="N1406" s="1" t="str">
        <f aca="false">IF(COUNT(D1406:F1406)=3,E1406,"")</f>
        <v/>
      </c>
      <c r="S1406" s="1" t="str">
        <f aca="false">IF(COUNT(P1406:R1406)=3,VLOOKUP("工種",O1395:R1410,2,FALSE()),"")</f>
        <v/>
      </c>
      <c r="T1406" s="1" t="str">
        <f aca="false">IF(COUNT(P1406:R1406)=3,VLOOKUP("種別",O1395:R1410,2,FALSE()),"")</f>
        <v/>
      </c>
      <c r="U1406" s="7" t="str">
        <f aca="false">IF(COUNT(P1406:R1406)=3,IF(U1405="",P1404,U1405),"")</f>
        <v/>
      </c>
      <c r="V1406" s="7" t="str">
        <f aca="false">IF(COUNT(P1406:R1406)=3,O1406,"")</f>
        <v/>
      </c>
      <c r="W1406" s="7" t="str">
        <f aca="false">IF(COUNT(P1406:R1406)=3,VLOOKUP("位置",O1395:R1410,2,FALSE()),"")</f>
        <v/>
      </c>
      <c r="X1406" s="1" t="str">
        <f aca="false">IF(COUNT(P1406:R1406)=3,P1406,"")</f>
        <v/>
      </c>
      <c r="Y1406" s="1" t="str">
        <f aca="false">IF(COUNT(P1406:R1406)=3,Q1406,"")</f>
        <v/>
      </c>
    </row>
    <row r="1407" customFormat="false" ht="18.75" hidden="false" customHeight="true" outlineLevel="0" collapsed="false">
      <c r="A1407" s="4"/>
      <c r="C1407" s="6"/>
      <c r="D1407" s="6"/>
      <c r="E1407" s="6"/>
      <c r="F1407" s="6"/>
      <c r="G1407" s="1" t="str">
        <f aca="false">IF(COUNT(D1407:F1407)=3,$O$1,"")</f>
        <v/>
      </c>
      <c r="H1407" s="1" t="str">
        <f aca="false">IF(COUNT(D1407:F1407)=3,IF($P$1="","該当なし",$P$1),"")</f>
        <v/>
      </c>
      <c r="I1407" s="1" t="str">
        <f aca="false">IF(COUNT(D1407:F1407)=3,IF($Q$1="","該当なし",$Q$1),"")</f>
        <v/>
      </c>
      <c r="J1407" s="7" t="str">
        <f aca="false">IF(COUNT(D1407:F1407)=3,IF(J1406="",D1405,J1406),"")</f>
        <v/>
      </c>
      <c r="K1407" s="7" t="str">
        <f aca="false">IF(COUNT(D1407:F1407)=3,C1407,"")</f>
        <v/>
      </c>
      <c r="L1407" s="7" t="str">
        <f aca="false">IF(COUNT(D1407:F1407)=3,VLOOKUP("位置",C1397:F1410,2,FALSE()),"")</f>
        <v/>
      </c>
      <c r="M1407" s="1" t="str">
        <f aca="false">IF(COUNT(D1407:F1407)=3,D1407,"")</f>
        <v/>
      </c>
      <c r="N1407" s="1" t="str">
        <f aca="false">IF(COUNT(D1407:F1407)=3,E1407,"")</f>
        <v/>
      </c>
      <c r="S1407" s="1" t="str">
        <f aca="false">IF(COUNT(P1407:R1407)=3,VLOOKUP("工種",O1395:R1410,2,FALSE()),"")</f>
        <v/>
      </c>
      <c r="T1407" s="1" t="str">
        <f aca="false">IF(COUNT(P1407:R1407)=3,VLOOKUP("種別",O1395:R1410,2,FALSE()),"")</f>
        <v/>
      </c>
      <c r="U1407" s="7" t="str">
        <f aca="false">IF(COUNT(P1407:R1407)=3,IF(U1406="",P1405,U1406),"")</f>
        <v/>
      </c>
      <c r="V1407" s="7" t="str">
        <f aca="false">IF(COUNT(P1407:R1407)=3,O1407,"")</f>
        <v/>
      </c>
      <c r="W1407" s="7" t="str">
        <f aca="false">IF(COUNT(P1407:R1407)=3,VLOOKUP("位置",O1395:R1410,2,FALSE()),"")</f>
        <v/>
      </c>
      <c r="X1407" s="1" t="str">
        <f aca="false">IF(COUNT(P1407:R1407)=3,P1407,"")</f>
        <v/>
      </c>
      <c r="Y1407" s="1" t="str">
        <f aca="false">IF(COUNT(P1407:R1407)=3,Q1407,"")</f>
        <v/>
      </c>
    </row>
    <row r="1408" customFormat="false" ht="18.75" hidden="false" customHeight="true" outlineLevel="0" collapsed="false">
      <c r="A1408" s="4"/>
      <c r="C1408" s="6"/>
      <c r="D1408" s="6"/>
      <c r="E1408" s="6"/>
      <c r="F1408" s="6"/>
      <c r="G1408" s="1" t="str">
        <f aca="false">IF(COUNT(D1408:F1408)=3,$O$1,"")</f>
        <v/>
      </c>
      <c r="H1408" s="1" t="str">
        <f aca="false">IF(COUNT(D1408:F1408)=3,IF($P$1="","該当なし",$P$1),"")</f>
        <v/>
      </c>
      <c r="I1408" s="1" t="str">
        <f aca="false">IF(COUNT(D1408:F1408)=3,IF($Q$1="","該当なし",$Q$1),"")</f>
        <v/>
      </c>
      <c r="J1408" s="7" t="str">
        <f aca="false">IF(COUNT(D1408:F1408)=3,IF(J1407="",D1406,J1407),"")</f>
        <v/>
      </c>
      <c r="K1408" s="7" t="str">
        <f aca="false">IF(COUNT(D1408:F1408)=3,C1408,"")</f>
        <v/>
      </c>
      <c r="L1408" s="7" t="str">
        <f aca="false">IF(COUNT(D1408:F1408)=3,VLOOKUP("位置",C1397:F1410,2,FALSE()),"")</f>
        <v/>
      </c>
      <c r="M1408" s="1" t="str">
        <f aca="false">IF(COUNT(D1408:F1408)=3,D1408,"")</f>
        <v/>
      </c>
      <c r="N1408" s="1" t="str">
        <f aca="false">IF(COUNT(D1408:F1408)=3,E1408,"")</f>
        <v/>
      </c>
      <c r="S1408" s="1" t="str">
        <f aca="false">IF(COUNT(P1408:R1408)=3,VLOOKUP("工種",O1395:R1410,2,FALSE()),"")</f>
        <v/>
      </c>
      <c r="T1408" s="1" t="str">
        <f aca="false">IF(COUNT(P1408:R1408)=3,VLOOKUP("種別",O1395:R1410,2,FALSE()),"")</f>
        <v/>
      </c>
      <c r="U1408" s="7" t="str">
        <f aca="false">IF(COUNT(P1408:R1408)=3,IF(U1407="",P1406,U1407),"")</f>
        <v/>
      </c>
      <c r="V1408" s="7" t="str">
        <f aca="false">IF(COUNT(P1408:R1408)=3,O1408,"")</f>
        <v/>
      </c>
      <c r="W1408" s="7" t="str">
        <f aca="false">IF(COUNT(P1408:R1408)=3,VLOOKUP("位置",O1395:R1410,2,FALSE()),"")</f>
        <v/>
      </c>
      <c r="X1408" s="1" t="str">
        <f aca="false">IF(COUNT(P1408:R1408)=3,P1408,"")</f>
        <v/>
      </c>
      <c r="Y1408" s="1" t="str">
        <f aca="false">IF(COUNT(P1408:R1408)=3,Q1408,"")</f>
        <v/>
      </c>
    </row>
    <row r="1409" customFormat="false" ht="18.75" hidden="false" customHeight="true" outlineLevel="0" collapsed="false">
      <c r="A1409" s="4"/>
      <c r="C1409" s="6"/>
      <c r="D1409" s="6"/>
      <c r="E1409" s="6"/>
      <c r="F1409" s="6"/>
      <c r="G1409" s="1" t="str">
        <f aca="false">IF(COUNT(D1409:F1409)=3,$O$1,"")</f>
        <v/>
      </c>
      <c r="H1409" s="1" t="str">
        <f aca="false">IF(COUNT(D1409:F1409)=3,IF($P$1="","該当なし",$P$1),"")</f>
        <v/>
      </c>
      <c r="I1409" s="1" t="str">
        <f aca="false">IF(COUNT(D1409:F1409)=3,IF($Q$1="","該当なし",$Q$1),"")</f>
        <v/>
      </c>
      <c r="J1409" s="7" t="str">
        <f aca="false">IF(COUNT(D1409:F1409)=3,IF(J1408="",D1407,J1408),"")</f>
        <v/>
      </c>
      <c r="K1409" s="7" t="str">
        <f aca="false">IF(COUNT(D1409:F1409)=3,C1409,"")</f>
        <v/>
      </c>
      <c r="L1409" s="7" t="str">
        <f aca="false">IF(COUNT(D1409:F1409)=3,VLOOKUP("位置",C1397:F1410,2,FALSE()),"")</f>
        <v/>
      </c>
      <c r="M1409" s="1" t="str">
        <f aca="false">IF(COUNT(D1409:F1409)=3,D1409,"")</f>
        <v/>
      </c>
      <c r="N1409" s="1" t="str">
        <f aca="false">IF(COUNT(D1409:F1409)=3,E1409,"")</f>
        <v/>
      </c>
    </row>
    <row r="1410" customFormat="false" ht="18.75" hidden="false" customHeight="true" outlineLevel="0" collapsed="false">
      <c r="A1410" s="4"/>
      <c r="C1410" s="6"/>
      <c r="D1410" s="6"/>
      <c r="E1410" s="6"/>
      <c r="F1410" s="6"/>
      <c r="G1410" s="1" t="str">
        <f aca="false">IF(COUNT(D1410:F1410)=3,$O$1,"")</f>
        <v/>
      </c>
      <c r="H1410" s="1" t="str">
        <f aca="false">IF(COUNT(D1410:F1410)=3,IF($P$1="","該当なし",$P$1),"")</f>
        <v/>
      </c>
      <c r="I1410" s="1" t="str">
        <f aca="false">IF(COUNT(D1410:F1410)=3,IF($Q$1="","該当なし",$Q$1),"")</f>
        <v/>
      </c>
      <c r="J1410" s="7" t="str">
        <f aca="false">IF(COUNT(D1410:F1410)=3,IF(J1409="",D1408,J1409),"")</f>
        <v/>
      </c>
      <c r="K1410" s="7" t="str">
        <f aca="false">IF(COUNT(D1410:F1410)=3,C1410,"")</f>
        <v/>
      </c>
      <c r="L1410" s="7" t="str">
        <f aca="false">IF(COUNT(D1410:F1410)=3,VLOOKUP("位置",C1397:F1410,2,FALSE()),"")</f>
        <v/>
      </c>
      <c r="M1410" s="1" t="str">
        <f aca="false">IF(COUNT(D1410:F1410)=3,D1410,"")</f>
        <v/>
      </c>
      <c r="N1410" s="1" t="str">
        <f aca="false">IF(COUNT(D1410:F1410)=3,E1410,"")</f>
        <v/>
      </c>
    </row>
    <row r="1411" customFormat="false" ht="17.25" hidden="false" customHeight="true" outlineLevel="0" collapsed="false">
      <c r="A1411" s="20"/>
      <c r="C1411" s="21"/>
      <c r="D1411" s="21"/>
      <c r="E1411" s="21"/>
      <c r="F1411" s="21"/>
      <c r="G1411" s="1" t="e">
        <f aca="false">IF(COUNT(#REF!)=3,$O$1,"")</f>
        <v>#REF!</v>
      </c>
      <c r="J1411" s="7"/>
      <c r="K1411" s="7"/>
      <c r="L1411" s="7"/>
    </row>
    <row r="1412" customFormat="false" ht="18.75" hidden="false" customHeight="true" outlineLevel="0" collapsed="false">
      <c r="A1412" s="4" t="s">
        <v>0</v>
      </c>
      <c r="B1412" s="5"/>
      <c r="C1412" s="6"/>
      <c r="D1412" s="6"/>
      <c r="E1412" s="6"/>
      <c r="F1412" s="6"/>
      <c r="J1412" s="7"/>
      <c r="K1412" s="7"/>
      <c r="L1412" s="7"/>
      <c r="S1412" s="19"/>
      <c r="T1412" s="8"/>
      <c r="U1412" s="8"/>
      <c r="V1412" s="8"/>
      <c r="W1412" s="8"/>
      <c r="X1412" s="8"/>
      <c r="Y1412" s="8"/>
    </row>
    <row r="1413" customFormat="false" ht="0.75" hidden="false" customHeight="true" outlineLevel="0" collapsed="false">
      <c r="A1413" s="4"/>
      <c r="B1413" s="5"/>
      <c r="C1413" s="10"/>
      <c r="D1413" s="10"/>
      <c r="E1413" s="10"/>
      <c r="F1413" s="10"/>
      <c r="J1413" s="7"/>
      <c r="K1413" s="7"/>
      <c r="L1413" s="7"/>
      <c r="S1413" s="19"/>
      <c r="T1413" s="8"/>
      <c r="U1413" s="8"/>
      <c r="V1413" s="8"/>
      <c r="W1413" s="8"/>
      <c r="X1413" s="8"/>
      <c r="Y1413" s="8"/>
    </row>
    <row r="1414" customFormat="false" ht="18.75" hidden="false" customHeight="true" outlineLevel="0" collapsed="false">
      <c r="A1414" s="4"/>
      <c r="C1414" s="6"/>
      <c r="D1414" s="6"/>
      <c r="E1414" s="6"/>
      <c r="F1414" s="6"/>
      <c r="J1414" s="7"/>
      <c r="K1414" s="7"/>
      <c r="L1414" s="7"/>
      <c r="U1414" s="7"/>
      <c r="V1414" s="7"/>
      <c r="W1414" s="7"/>
    </row>
    <row r="1415" customFormat="false" ht="0.75" hidden="false" customHeight="true" outlineLevel="0" collapsed="false">
      <c r="A1415" s="4"/>
      <c r="C1415" s="10"/>
      <c r="D1415" s="10"/>
      <c r="E1415" s="10"/>
      <c r="F1415" s="10"/>
      <c r="G1415" s="1" t="e">
        <f aca="false">IF(COUNT(#REF!)=3,$O$1,"")</f>
        <v>#REF!</v>
      </c>
      <c r="J1415" s="7"/>
      <c r="K1415" s="7"/>
      <c r="L1415" s="7"/>
      <c r="U1415" s="7"/>
      <c r="V1415" s="7"/>
      <c r="W1415" s="7"/>
    </row>
    <row r="1416" customFormat="false" ht="18.75" hidden="false" customHeight="true" outlineLevel="0" collapsed="false">
      <c r="A1416" s="4"/>
      <c r="C1416" s="6"/>
      <c r="D1416" s="6"/>
      <c r="E1416" s="6"/>
      <c r="F1416" s="6"/>
      <c r="G1416" s="1" t="str">
        <f aca="false">IF(COUNT(D1416:F1416)=3,$O$1,"")</f>
        <v/>
      </c>
      <c r="H1416" s="1" t="str">
        <f aca="false">IF(COUNT(D1416:F1416)=3,IF($P$1="","該当なし",$P$1),"")</f>
        <v/>
      </c>
      <c r="I1416" s="1" t="str">
        <f aca="false">IF(COUNT(D1416:F1416)=3,IF($Q$1="","該当なし",$Q$1),"")</f>
        <v/>
      </c>
      <c r="J1416" s="7" t="str">
        <f aca="false">IF(COUNT(D1416:F1416)=3,IF(J1415="",D1414,J1415),"")</f>
        <v/>
      </c>
      <c r="K1416" s="7" t="str">
        <f aca="false">IF(COUNT(D1416:F1416)=3,C1416,"")</f>
        <v/>
      </c>
      <c r="L1416" s="7" t="str">
        <f aca="false">IF(COUNT(D1416:F1416)=3,VLOOKUP("位置",C1414:F1427,2,FALSE()),"")</f>
        <v/>
      </c>
      <c r="M1416" s="1" t="str">
        <f aca="false">IF(COUNT(D1416:F1416)=3,D1416,"")</f>
        <v/>
      </c>
      <c r="N1416" s="1" t="str">
        <f aca="false">IF(COUNT(D1416:F1416)=3,E1416,"")</f>
        <v/>
      </c>
      <c r="U1416" s="7"/>
      <c r="V1416" s="7"/>
      <c r="W1416" s="7"/>
    </row>
    <row r="1417" customFormat="false" ht="18.75" hidden="false" customHeight="true" outlineLevel="0" collapsed="false">
      <c r="A1417" s="4"/>
      <c r="C1417" s="6"/>
      <c r="D1417" s="6"/>
      <c r="E1417" s="6"/>
      <c r="F1417" s="6"/>
      <c r="G1417" s="1" t="str">
        <f aca="false">IF(COUNT(D1417:F1417)=3,$O$1,"")</f>
        <v/>
      </c>
      <c r="H1417" s="1" t="str">
        <f aca="false">IF(COUNT(D1417:F1417)=3,IF($P$1="","該当なし",$P$1),"")</f>
        <v/>
      </c>
      <c r="I1417" s="1" t="str">
        <f aca="false">IF(COUNT(D1417:F1417)=3,IF($Q$1="","該当なし",$Q$1),"")</f>
        <v/>
      </c>
      <c r="J1417" s="7" t="str">
        <f aca="false">IF(COUNT(D1417:F1417)=3,IF(J1416="",D1415,J1416),"")</f>
        <v/>
      </c>
      <c r="K1417" s="7" t="str">
        <f aca="false">IF(COUNT(D1417:F1417)=3,C1417,"")</f>
        <v/>
      </c>
      <c r="L1417" s="7" t="str">
        <f aca="false">IF(COUNT(D1417:F1417)=3,VLOOKUP("位置",C1414:F1427,2,FALSE()),"")</f>
        <v/>
      </c>
      <c r="M1417" s="1" t="str">
        <f aca="false">IF(COUNT(D1417:F1417)=3,D1417,"")</f>
        <v/>
      </c>
      <c r="N1417" s="1" t="str">
        <f aca="false">IF(COUNT(D1417:F1417)=3,E1417,"")</f>
        <v/>
      </c>
      <c r="U1417" s="7"/>
      <c r="V1417" s="7"/>
      <c r="W1417" s="7"/>
    </row>
    <row r="1418" customFormat="false" ht="18.75" hidden="false" customHeight="true" outlineLevel="0" collapsed="false">
      <c r="A1418" s="4"/>
      <c r="C1418" s="6"/>
      <c r="D1418" s="6"/>
      <c r="E1418" s="6"/>
      <c r="F1418" s="6"/>
      <c r="G1418" s="1" t="str">
        <f aca="false">IF(COUNT(D1418:F1418)=3,$O$1,"")</f>
        <v/>
      </c>
      <c r="H1418" s="1" t="str">
        <f aca="false">IF(COUNT(D1418:F1418)=3,IF($P$1="","該当なし",$P$1),"")</f>
        <v/>
      </c>
      <c r="I1418" s="1" t="str">
        <f aca="false">IF(COUNT(D1418:F1418)=3,IF($Q$1="","該当なし",$Q$1),"")</f>
        <v/>
      </c>
      <c r="J1418" s="7" t="str">
        <f aca="false">IF(COUNT(D1418:F1418)=3,IF(J1417="",D1416,J1417),"")</f>
        <v/>
      </c>
      <c r="K1418" s="7" t="str">
        <f aca="false">IF(COUNT(D1418:F1418)=3,C1418,"")</f>
        <v/>
      </c>
      <c r="L1418" s="7" t="str">
        <f aca="false">IF(COUNT(D1418:F1418)=3,VLOOKUP("位置",C1414:F1427,2,FALSE()),"")</f>
        <v/>
      </c>
      <c r="M1418" s="1" t="str">
        <f aca="false">IF(COUNT(D1418:F1418)=3,D1418,"")</f>
        <v/>
      </c>
      <c r="N1418" s="1" t="str">
        <f aca="false">IF(COUNT(D1418:F1418)=3,E1418,"")</f>
        <v/>
      </c>
      <c r="U1418" s="7"/>
      <c r="V1418" s="7"/>
      <c r="W1418" s="7"/>
    </row>
    <row r="1419" customFormat="false" ht="18.75" hidden="false" customHeight="true" outlineLevel="0" collapsed="false">
      <c r="A1419" s="4"/>
      <c r="C1419" s="6"/>
      <c r="D1419" s="6"/>
      <c r="E1419" s="6"/>
      <c r="F1419" s="6"/>
      <c r="G1419" s="1" t="str">
        <f aca="false">IF(COUNT(D1419:F1419)=3,$O$1,"")</f>
        <v/>
      </c>
      <c r="H1419" s="1" t="str">
        <f aca="false">IF(COUNT(D1419:F1419)=3,IF($P$1="","該当なし",$P$1),"")</f>
        <v/>
      </c>
      <c r="I1419" s="1" t="str">
        <f aca="false">IF(COUNT(D1419:F1419)=3,IF($Q$1="","該当なし",$Q$1),"")</f>
        <v/>
      </c>
      <c r="J1419" s="7" t="str">
        <f aca="false">IF(COUNT(D1419:F1419)=3,IF(J1418="",D1417,J1418),"")</f>
        <v/>
      </c>
      <c r="K1419" s="7" t="str">
        <f aca="false">IF(COUNT(D1419:F1419)=3,C1419,"")</f>
        <v/>
      </c>
      <c r="L1419" s="7" t="str">
        <f aca="false">IF(COUNT(D1419:F1419)=3,VLOOKUP("位置",C1414:F1427,2,FALSE()),"")</f>
        <v/>
      </c>
      <c r="M1419" s="1" t="str">
        <f aca="false">IF(COUNT(D1419:F1419)=3,D1419,"")</f>
        <v/>
      </c>
      <c r="N1419" s="1" t="str">
        <f aca="false">IF(COUNT(D1419:F1419)=3,E1419,"")</f>
        <v/>
      </c>
      <c r="S1419" s="19"/>
      <c r="T1419" s="8"/>
      <c r="U1419" s="8"/>
      <c r="V1419" s="8"/>
      <c r="W1419" s="8"/>
      <c r="X1419" s="8"/>
      <c r="Y1419" s="8"/>
    </row>
    <row r="1420" customFormat="false" ht="18.75" hidden="false" customHeight="true" outlineLevel="0" collapsed="false">
      <c r="A1420" s="4"/>
      <c r="C1420" s="6"/>
      <c r="D1420" s="6"/>
      <c r="E1420" s="6"/>
      <c r="F1420" s="6"/>
      <c r="G1420" s="1" t="str">
        <f aca="false">IF(COUNT(D1420:F1420)=3,$O$1,"")</f>
        <v/>
      </c>
      <c r="H1420" s="1" t="str">
        <f aca="false">IF(COUNT(D1420:F1420)=3,IF($P$1="","該当なし",$P$1),"")</f>
        <v/>
      </c>
      <c r="I1420" s="1" t="str">
        <f aca="false">IF(COUNT(D1420:F1420)=3,IF($Q$1="","該当なし",$Q$1),"")</f>
        <v/>
      </c>
      <c r="J1420" s="7" t="str">
        <f aca="false">IF(COUNT(D1420:F1420)=3,IF(J1419="",D1418,J1419),"")</f>
        <v/>
      </c>
      <c r="K1420" s="7" t="str">
        <f aca="false">IF(COUNT(D1420:F1420)=3,C1420,"")</f>
        <v/>
      </c>
      <c r="L1420" s="7" t="str">
        <f aca="false">IF(COUNT(D1420:F1420)=3,VLOOKUP("位置",C1414:F1427,2,FALSE()),"")</f>
        <v/>
      </c>
      <c r="M1420" s="1" t="str">
        <f aca="false">IF(COUNT(D1420:F1420)=3,D1420,"")</f>
        <v/>
      </c>
      <c r="N1420" s="1" t="str">
        <f aca="false">IF(COUNT(D1420:F1420)=3,E1420,"")</f>
        <v/>
      </c>
      <c r="S1420" s="1" t="str">
        <f aca="false">IF(COUNT(P1420:R1420)=3,VLOOKUP("工種",O1412:R1427,2,FALSE()),"")</f>
        <v/>
      </c>
      <c r="T1420" s="1" t="str">
        <f aca="false">IF(COUNT(P1420:R1420)=3,VLOOKUP("種別",O1412:R1427,2,FALSE()),"")</f>
        <v/>
      </c>
      <c r="U1420" s="7" t="str">
        <f aca="false">IF(COUNT(P1420:R1420)=3,IF(U1419="",P1418,U1419),"")</f>
        <v/>
      </c>
      <c r="V1420" s="7" t="str">
        <f aca="false">IF(COUNT(P1420:R1420)=3,O1420,"")</f>
        <v/>
      </c>
      <c r="W1420" s="7" t="str">
        <f aca="false">IF(COUNT(P1420:R1420)=3,VLOOKUP("位置",O1412:R1427,2,FALSE()),"")</f>
        <v/>
      </c>
      <c r="X1420" s="1" t="str">
        <f aca="false">IF(COUNT(P1420:R1420)=3,P1420,"")</f>
        <v/>
      </c>
      <c r="Y1420" s="1" t="str">
        <f aca="false">IF(COUNT(P1420:R1420)=3,Q1420,"")</f>
        <v/>
      </c>
    </row>
    <row r="1421" customFormat="false" ht="18.75" hidden="false" customHeight="true" outlineLevel="0" collapsed="false">
      <c r="A1421" s="4"/>
      <c r="C1421" s="6"/>
      <c r="D1421" s="6"/>
      <c r="E1421" s="6"/>
      <c r="F1421" s="6"/>
      <c r="G1421" s="1" t="str">
        <f aca="false">IF(COUNT(D1421:F1421)=3,$O$1,"")</f>
        <v/>
      </c>
      <c r="H1421" s="1" t="str">
        <f aca="false">IF(COUNT(D1421:F1421)=3,IF($P$1="","該当なし",$P$1),"")</f>
        <v/>
      </c>
      <c r="I1421" s="1" t="str">
        <f aca="false">IF(COUNT(D1421:F1421)=3,IF($Q$1="","該当なし",$Q$1),"")</f>
        <v/>
      </c>
      <c r="J1421" s="7" t="str">
        <f aca="false">IF(COUNT(D1421:F1421)=3,IF(J1420="",D1419,J1420),"")</f>
        <v/>
      </c>
      <c r="K1421" s="7" t="str">
        <f aca="false">IF(COUNT(D1421:F1421)=3,C1421,"")</f>
        <v/>
      </c>
      <c r="L1421" s="7" t="str">
        <f aca="false">IF(COUNT(D1421:F1421)=3,VLOOKUP("位置",C1414:F1427,2,FALSE()),"")</f>
        <v/>
      </c>
      <c r="M1421" s="1" t="str">
        <f aca="false">IF(COUNT(D1421:F1421)=3,D1421,"")</f>
        <v/>
      </c>
      <c r="N1421" s="1" t="str">
        <f aca="false">IF(COUNT(D1421:F1421)=3,E1421,"")</f>
        <v/>
      </c>
      <c r="S1421" s="1" t="str">
        <f aca="false">IF(COUNT(P1421:R1421)=3,VLOOKUP("工種",O1412:R1427,2,FALSE()),"")</f>
        <v/>
      </c>
      <c r="T1421" s="1" t="str">
        <f aca="false">IF(COUNT(P1421:R1421)=3,VLOOKUP("種別",O1412:R1427,2,FALSE()),"")</f>
        <v/>
      </c>
      <c r="U1421" s="7" t="str">
        <f aca="false">IF(COUNT(P1421:R1421)=3,IF(U1420="",P1419,U1420),"")</f>
        <v/>
      </c>
      <c r="V1421" s="7" t="str">
        <f aca="false">IF(COUNT(P1421:R1421)=3,O1421,"")</f>
        <v/>
      </c>
      <c r="W1421" s="7" t="str">
        <f aca="false">IF(COUNT(P1421:R1421)=3,VLOOKUP("位置",O1412:R1427,2,FALSE()),"")</f>
        <v/>
      </c>
      <c r="X1421" s="1" t="str">
        <f aca="false">IF(COUNT(P1421:R1421)=3,P1421,"")</f>
        <v/>
      </c>
      <c r="Y1421" s="1" t="str">
        <f aca="false">IF(COUNT(P1421:R1421)=3,Q1421,"")</f>
        <v/>
      </c>
    </row>
    <row r="1422" customFormat="false" ht="18.75" hidden="false" customHeight="true" outlineLevel="0" collapsed="false">
      <c r="A1422" s="4"/>
      <c r="C1422" s="6"/>
      <c r="D1422" s="6"/>
      <c r="E1422" s="6"/>
      <c r="F1422" s="6"/>
      <c r="G1422" s="1" t="str">
        <f aca="false">IF(COUNT(D1422:F1422)=3,$O$1,"")</f>
        <v/>
      </c>
      <c r="H1422" s="1" t="str">
        <f aca="false">IF(COUNT(D1422:F1422)=3,IF($P$1="","該当なし",$P$1),"")</f>
        <v/>
      </c>
      <c r="I1422" s="1" t="str">
        <f aca="false">IF(COUNT(D1422:F1422)=3,IF($Q$1="","該当なし",$Q$1),"")</f>
        <v/>
      </c>
      <c r="J1422" s="7" t="str">
        <f aca="false">IF(COUNT(D1422:F1422)=3,IF(J1421="",D1420,J1421),"")</f>
        <v/>
      </c>
      <c r="K1422" s="7" t="str">
        <f aca="false">IF(COUNT(D1422:F1422)=3,C1422,"")</f>
        <v/>
      </c>
      <c r="L1422" s="7" t="str">
        <f aca="false">IF(COUNT(D1422:F1422)=3,VLOOKUP("位置",C1414:F1427,2,FALSE()),"")</f>
        <v/>
      </c>
      <c r="M1422" s="1" t="str">
        <f aca="false">IF(COUNT(D1422:F1422)=3,D1422,"")</f>
        <v/>
      </c>
      <c r="N1422" s="1" t="str">
        <f aca="false">IF(COUNT(D1422:F1422)=3,E1422,"")</f>
        <v/>
      </c>
      <c r="S1422" s="1" t="str">
        <f aca="false">IF(COUNT(P1422:R1422)=3,VLOOKUP("工種",O1412:R1427,2,FALSE()),"")</f>
        <v/>
      </c>
      <c r="T1422" s="1" t="str">
        <f aca="false">IF(COUNT(P1422:R1422)=3,VLOOKUP("種別",O1412:R1427,2,FALSE()),"")</f>
        <v/>
      </c>
      <c r="U1422" s="7" t="str">
        <f aca="false">IF(COUNT(P1422:R1422)=3,IF(U1421="",P1420,U1421),"")</f>
        <v/>
      </c>
      <c r="V1422" s="7" t="str">
        <f aca="false">IF(COUNT(P1422:R1422)=3,O1422,"")</f>
        <v/>
      </c>
      <c r="W1422" s="7" t="str">
        <f aca="false">IF(COUNT(P1422:R1422)=3,VLOOKUP("位置",O1412:R1427,2,FALSE()),"")</f>
        <v/>
      </c>
      <c r="X1422" s="1" t="str">
        <f aca="false">IF(COUNT(P1422:R1422)=3,P1422,"")</f>
        <v/>
      </c>
      <c r="Y1422" s="1" t="str">
        <f aca="false">IF(COUNT(P1422:R1422)=3,Q1422,"")</f>
        <v/>
      </c>
    </row>
    <row r="1423" customFormat="false" ht="18.75" hidden="false" customHeight="true" outlineLevel="0" collapsed="false">
      <c r="A1423" s="4"/>
      <c r="C1423" s="6"/>
      <c r="D1423" s="6"/>
      <c r="E1423" s="6"/>
      <c r="F1423" s="6"/>
      <c r="G1423" s="1" t="str">
        <f aca="false">IF(COUNT(D1423:F1423)=3,$O$1,"")</f>
        <v/>
      </c>
      <c r="H1423" s="1" t="str">
        <f aca="false">IF(COUNT(D1423:F1423)=3,IF($P$1="","該当なし",$P$1),"")</f>
        <v/>
      </c>
      <c r="I1423" s="1" t="str">
        <f aca="false">IF(COUNT(D1423:F1423)=3,IF($Q$1="","該当なし",$Q$1),"")</f>
        <v/>
      </c>
      <c r="J1423" s="7" t="str">
        <f aca="false">IF(COUNT(D1423:F1423)=3,IF(J1422="",D1421,J1422),"")</f>
        <v/>
      </c>
      <c r="K1423" s="7" t="str">
        <f aca="false">IF(COUNT(D1423:F1423)=3,C1423,"")</f>
        <v/>
      </c>
      <c r="L1423" s="7" t="str">
        <f aca="false">IF(COUNT(D1423:F1423)=3,VLOOKUP("位置",C1414:F1427,2,FALSE()),"")</f>
        <v/>
      </c>
      <c r="M1423" s="1" t="str">
        <f aca="false">IF(COUNT(D1423:F1423)=3,D1423,"")</f>
        <v/>
      </c>
      <c r="N1423" s="1" t="str">
        <f aca="false">IF(COUNT(D1423:F1423)=3,E1423,"")</f>
        <v/>
      </c>
      <c r="S1423" s="1" t="str">
        <f aca="false">IF(COUNT(P1423:R1423)=3,VLOOKUP("工種",O1412:R1427,2,FALSE()),"")</f>
        <v/>
      </c>
      <c r="T1423" s="1" t="str">
        <f aca="false">IF(COUNT(P1423:R1423)=3,VLOOKUP("種別",O1412:R1427,2,FALSE()),"")</f>
        <v/>
      </c>
      <c r="U1423" s="7" t="str">
        <f aca="false">IF(COUNT(P1423:R1423)=3,IF(U1422="",P1421,U1422),"")</f>
        <v/>
      </c>
      <c r="V1423" s="7" t="str">
        <f aca="false">IF(COUNT(P1423:R1423)=3,O1423,"")</f>
        <v/>
      </c>
      <c r="W1423" s="7" t="str">
        <f aca="false">IF(COUNT(P1423:R1423)=3,VLOOKUP("位置",O1412:R1427,2,FALSE()),"")</f>
        <v/>
      </c>
      <c r="X1423" s="1" t="str">
        <f aca="false">IF(COUNT(P1423:R1423)=3,P1423,"")</f>
        <v/>
      </c>
      <c r="Y1423" s="1" t="str">
        <f aca="false">IF(COUNT(P1423:R1423)=3,Q1423,"")</f>
        <v/>
      </c>
    </row>
    <row r="1424" customFormat="false" ht="18.75" hidden="false" customHeight="true" outlineLevel="0" collapsed="false">
      <c r="A1424" s="4"/>
      <c r="C1424" s="6"/>
      <c r="D1424" s="6"/>
      <c r="E1424" s="6"/>
      <c r="F1424" s="6"/>
      <c r="G1424" s="1" t="str">
        <f aca="false">IF(COUNT(D1424:F1424)=3,$O$1,"")</f>
        <v/>
      </c>
      <c r="H1424" s="1" t="str">
        <f aca="false">IF(COUNT(D1424:F1424)=3,IF($P$1="","該当なし",$P$1),"")</f>
        <v/>
      </c>
      <c r="I1424" s="1" t="str">
        <f aca="false">IF(COUNT(D1424:F1424)=3,IF($Q$1="","該当なし",$Q$1),"")</f>
        <v/>
      </c>
      <c r="J1424" s="7" t="str">
        <f aca="false">IF(COUNT(D1424:F1424)=3,IF(J1423="",D1422,J1423),"")</f>
        <v/>
      </c>
      <c r="K1424" s="7" t="str">
        <f aca="false">IF(COUNT(D1424:F1424)=3,C1424,"")</f>
        <v/>
      </c>
      <c r="L1424" s="7" t="str">
        <f aca="false">IF(COUNT(D1424:F1424)=3,VLOOKUP("位置",C1414:F1427,2,FALSE()),"")</f>
        <v/>
      </c>
      <c r="M1424" s="1" t="str">
        <f aca="false">IF(COUNT(D1424:F1424)=3,D1424,"")</f>
        <v/>
      </c>
      <c r="N1424" s="1" t="str">
        <f aca="false">IF(COUNT(D1424:F1424)=3,E1424,"")</f>
        <v/>
      </c>
      <c r="S1424" s="1" t="str">
        <f aca="false">IF(COUNT(P1424:R1424)=3,VLOOKUP("工種",O1412:R1427,2,FALSE()),"")</f>
        <v/>
      </c>
      <c r="T1424" s="1" t="str">
        <f aca="false">IF(COUNT(P1424:R1424)=3,VLOOKUP("種別",O1412:R1427,2,FALSE()),"")</f>
        <v/>
      </c>
      <c r="U1424" s="7" t="str">
        <f aca="false">IF(COUNT(P1424:R1424)=3,IF(U1423="",P1422,U1423),"")</f>
        <v/>
      </c>
      <c r="V1424" s="7" t="str">
        <f aca="false">IF(COUNT(P1424:R1424)=3,O1424,"")</f>
        <v/>
      </c>
      <c r="W1424" s="7" t="str">
        <f aca="false">IF(COUNT(P1424:R1424)=3,VLOOKUP("位置",O1412:R1427,2,FALSE()),"")</f>
        <v/>
      </c>
      <c r="X1424" s="1" t="str">
        <f aca="false">IF(COUNT(P1424:R1424)=3,P1424,"")</f>
        <v/>
      </c>
      <c r="Y1424" s="1" t="str">
        <f aca="false">IF(COUNT(P1424:R1424)=3,Q1424,"")</f>
        <v/>
      </c>
    </row>
    <row r="1425" customFormat="false" ht="18.75" hidden="false" customHeight="true" outlineLevel="0" collapsed="false">
      <c r="A1425" s="4"/>
      <c r="C1425" s="6"/>
      <c r="D1425" s="6"/>
      <c r="E1425" s="6"/>
      <c r="F1425" s="6"/>
      <c r="G1425" s="1" t="str">
        <f aca="false">IF(COUNT(D1425:F1425)=3,$O$1,"")</f>
        <v/>
      </c>
      <c r="H1425" s="1" t="str">
        <f aca="false">IF(COUNT(D1425:F1425)=3,IF($P$1="","該当なし",$P$1),"")</f>
        <v/>
      </c>
      <c r="I1425" s="1" t="str">
        <f aca="false">IF(COUNT(D1425:F1425)=3,IF($Q$1="","該当なし",$Q$1),"")</f>
        <v/>
      </c>
      <c r="J1425" s="7" t="str">
        <f aca="false">IF(COUNT(D1425:F1425)=3,IF(J1424="",D1423,J1424),"")</f>
        <v/>
      </c>
      <c r="K1425" s="7" t="str">
        <f aca="false">IF(COUNT(D1425:F1425)=3,C1425,"")</f>
        <v/>
      </c>
      <c r="L1425" s="7" t="str">
        <f aca="false">IF(COUNT(D1425:F1425)=3,VLOOKUP("位置",C1414:F1427,2,FALSE()),"")</f>
        <v/>
      </c>
      <c r="M1425" s="1" t="str">
        <f aca="false">IF(COUNT(D1425:F1425)=3,D1425,"")</f>
        <v/>
      </c>
      <c r="N1425" s="1" t="str">
        <f aca="false">IF(COUNT(D1425:F1425)=3,E1425,"")</f>
        <v/>
      </c>
      <c r="S1425" s="1" t="str">
        <f aca="false">IF(COUNT(P1425:R1425)=3,VLOOKUP("工種",O1412:R1427,2,FALSE()),"")</f>
        <v/>
      </c>
      <c r="T1425" s="1" t="str">
        <f aca="false">IF(COUNT(P1425:R1425)=3,VLOOKUP("種別",O1412:R1427,2,FALSE()),"")</f>
        <v/>
      </c>
      <c r="U1425" s="7" t="str">
        <f aca="false">IF(COUNT(P1425:R1425)=3,IF(U1424="",P1423,U1424),"")</f>
        <v/>
      </c>
      <c r="V1425" s="7" t="str">
        <f aca="false">IF(COUNT(P1425:R1425)=3,O1425,"")</f>
        <v/>
      </c>
      <c r="W1425" s="7" t="str">
        <f aca="false">IF(COUNT(P1425:R1425)=3,VLOOKUP("位置",O1412:R1427,2,FALSE()),"")</f>
        <v/>
      </c>
      <c r="X1425" s="1" t="str">
        <f aca="false">IF(COUNT(P1425:R1425)=3,P1425,"")</f>
        <v/>
      </c>
      <c r="Y1425" s="1" t="str">
        <f aca="false">IF(COUNT(P1425:R1425)=3,Q1425,"")</f>
        <v/>
      </c>
    </row>
    <row r="1426" customFormat="false" ht="18.75" hidden="false" customHeight="true" outlineLevel="0" collapsed="false">
      <c r="A1426" s="4"/>
      <c r="C1426" s="6"/>
      <c r="D1426" s="6"/>
      <c r="E1426" s="6"/>
      <c r="F1426" s="6"/>
      <c r="G1426" s="1" t="str">
        <f aca="false">IF(COUNT(D1426:F1426)=3,$O$1,"")</f>
        <v/>
      </c>
      <c r="H1426" s="1" t="str">
        <f aca="false">IF(COUNT(D1426:F1426)=3,IF($P$1="","該当なし",$P$1),"")</f>
        <v/>
      </c>
      <c r="I1426" s="1" t="str">
        <f aca="false">IF(COUNT(D1426:F1426)=3,IF($Q$1="","該当なし",$Q$1),"")</f>
        <v/>
      </c>
      <c r="J1426" s="7" t="str">
        <f aca="false">IF(COUNT(D1426:F1426)=3,IF(J1425="",D1424,J1425),"")</f>
        <v/>
      </c>
      <c r="K1426" s="7" t="str">
        <f aca="false">IF(COUNT(D1426:F1426)=3,C1426,"")</f>
        <v/>
      </c>
      <c r="L1426" s="7" t="str">
        <f aca="false">IF(COUNT(D1426:F1426)=3,VLOOKUP("位置",C1414:F1427,2,FALSE()),"")</f>
        <v/>
      </c>
      <c r="M1426" s="1" t="str">
        <f aca="false">IF(COUNT(D1426:F1426)=3,D1426,"")</f>
        <v/>
      </c>
      <c r="N1426" s="1" t="str">
        <f aca="false">IF(COUNT(D1426:F1426)=3,E1426,"")</f>
        <v/>
      </c>
    </row>
    <row r="1427" customFormat="false" ht="18.75" hidden="false" customHeight="true" outlineLevel="0" collapsed="false">
      <c r="A1427" s="4"/>
      <c r="C1427" s="6"/>
      <c r="D1427" s="6"/>
      <c r="E1427" s="6"/>
      <c r="F1427" s="6"/>
      <c r="G1427" s="1" t="str">
        <f aca="false">IF(COUNT(D1427:F1427)=3,$O$1,"")</f>
        <v/>
      </c>
      <c r="H1427" s="1" t="str">
        <f aca="false">IF(COUNT(D1427:F1427)=3,IF($P$1="","該当なし",$P$1),"")</f>
        <v/>
      </c>
      <c r="I1427" s="1" t="str">
        <f aca="false">IF(COUNT(D1427:F1427)=3,IF($Q$1="","該当なし",$Q$1),"")</f>
        <v/>
      </c>
      <c r="J1427" s="7" t="str">
        <f aca="false">IF(COUNT(D1427:F1427)=3,IF(J1426="",D1425,J1426),"")</f>
        <v/>
      </c>
      <c r="K1427" s="7" t="str">
        <f aca="false">IF(COUNT(D1427:F1427)=3,C1427,"")</f>
        <v/>
      </c>
      <c r="L1427" s="7" t="str">
        <f aca="false">IF(COUNT(D1427:F1427)=3,VLOOKUP("位置",C1414:F1427,2,FALSE()),"")</f>
        <v/>
      </c>
      <c r="M1427" s="1" t="str">
        <f aca="false">IF(COUNT(D1427:F1427)=3,D1427,"")</f>
        <v/>
      </c>
      <c r="N1427" s="1" t="str">
        <f aca="false">IF(COUNT(D1427:F1427)=3,E1427,"")</f>
        <v/>
      </c>
    </row>
    <row r="1428" customFormat="false" ht="17.25" hidden="false" customHeight="true" outlineLevel="0" collapsed="false">
      <c r="A1428" s="20"/>
      <c r="C1428" s="21"/>
      <c r="D1428" s="21"/>
      <c r="E1428" s="21"/>
      <c r="F1428" s="21"/>
      <c r="G1428" s="1" t="e">
        <f aca="false">IF(COUNT(#REF!)=3,$O$1,"")</f>
        <v>#REF!</v>
      </c>
      <c r="J1428" s="7"/>
      <c r="K1428" s="7"/>
      <c r="L1428" s="7"/>
    </row>
    <row r="1429" customFormat="false" ht="18.75" hidden="false" customHeight="true" outlineLevel="0" collapsed="false">
      <c r="A1429" s="4" t="s">
        <v>0</v>
      </c>
      <c r="B1429" s="5"/>
      <c r="C1429" s="6"/>
      <c r="D1429" s="6"/>
      <c r="E1429" s="6"/>
      <c r="F1429" s="6"/>
      <c r="J1429" s="7"/>
      <c r="K1429" s="7"/>
      <c r="L1429" s="7"/>
      <c r="S1429" s="19"/>
      <c r="T1429" s="8"/>
      <c r="U1429" s="8"/>
      <c r="V1429" s="8"/>
      <c r="W1429" s="8"/>
      <c r="X1429" s="8"/>
      <c r="Y1429" s="8"/>
    </row>
    <row r="1430" customFormat="false" ht="0.75" hidden="false" customHeight="true" outlineLevel="0" collapsed="false">
      <c r="A1430" s="4"/>
      <c r="B1430" s="5"/>
      <c r="C1430" s="10"/>
      <c r="D1430" s="10"/>
      <c r="E1430" s="10"/>
      <c r="F1430" s="10"/>
      <c r="J1430" s="7"/>
      <c r="K1430" s="7"/>
      <c r="L1430" s="7"/>
      <c r="S1430" s="19"/>
      <c r="T1430" s="8"/>
      <c r="U1430" s="8"/>
      <c r="V1430" s="8"/>
      <c r="W1430" s="8"/>
      <c r="X1430" s="8"/>
      <c r="Y1430" s="8"/>
    </row>
    <row r="1431" customFormat="false" ht="18.75" hidden="false" customHeight="true" outlineLevel="0" collapsed="false">
      <c r="A1431" s="4"/>
      <c r="C1431" s="6"/>
      <c r="D1431" s="6"/>
      <c r="E1431" s="6"/>
      <c r="F1431" s="6"/>
      <c r="J1431" s="7"/>
      <c r="K1431" s="7"/>
      <c r="L1431" s="7"/>
      <c r="U1431" s="7"/>
      <c r="V1431" s="7"/>
      <c r="W1431" s="7"/>
    </row>
    <row r="1432" customFormat="false" ht="0.75" hidden="false" customHeight="true" outlineLevel="0" collapsed="false">
      <c r="A1432" s="4"/>
      <c r="C1432" s="10"/>
      <c r="D1432" s="10"/>
      <c r="E1432" s="10"/>
      <c r="F1432" s="10"/>
      <c r="G1432" s="1" t="e">
        <f aca="false">IF(COUNT(#REF!)=3,$O$1,"")</f>
        <v>#REF!</v>
      </c>
      <c r="J1432" s="7"/>
      <c r="K1432" s="7"/>
      <c r="L1432" s="7"/>
      <c r="U1432" s="7"/>
      <c r="V1432" s="7"/>
      <c r="W1432" s="7"/>
    </row>
    <row r="1433" customFormat="false" ht="18.75" hidden="false" customHeight="true" outlineLevel="0" collapsed="false">
      <c r="A1433" s="4"/>
      <c r="C1433" s="6"/>
      <c r="D1433" s="6"/>
      <c r="E1433" s="6"/>
      <c r="F1433" s="6"/>
      <c r="G1433" s="1" t="str">
        <f aca="false">IF(COUNT(D1433:F1433)=3,$O$1,"")</f>
        <v/>
      </c>
      <c r="H1433" s="1" t="str">
        <f aca="false">IF(COUNT(D1433:F1433)=3,IF($P$1="","該当なし",$P$1),"")</f>
        <v/>
      </c>
      <c r="I1433" s="1" t="str">
        <f aca="false">IF(COUNT(D1433:F1433)=3,IF($Q$1="","該当なし",$Q$1),"")</f>
        <v/>
      </c>
      <c r="J1433" s="7" t="str">
        <f aca="false">IF(COUNT(D1433:F1433)=3,IF(J1432="",D1431,J1432),"")</f>
        <v/>
      </c>
      <c r="K1433" s="7" t="str">
        <f aca="false">IF(COUNT(D1433:F1433)=3,C1433,"")</f>
        <v/>
      </c>
      <c r="L1433" s="7" t="str">
        <f aca="false">IF(COUNT(D1433:F1433)=3,VLOOKUP("位置",C1431:F1444,2,FALSE()),"")</f>
        <v/>
      </c>
      <c r="M1433" s="1" t="str">
        <f aca="false">IF(COUNT(D1433:F1433)=3,D1433,"")</f>
        <v/>
      </c>
      <c r="N1433" s="1" t="str">
        <f aca="false">IF(COUNT(D1433:F1433)=3,E1433,"")</f>
        <v/>
      </c>
      <c r="U1433" s="7"/>
      <c r="V1433" s="7"/>
      <c r="W1433" s="7"/>
    </row>
    <row r="1434" customFormat="false" ht="18.75" hidden="false" customHeight="true" outlineLevel="0" collapsed="false">
      <c r="A1434" s="4"/>
      <c r="C1434" s="6"/>
      <c r="D1434" s="6"/>
      <c r="E1434" s="6"/>
      <c r="F1434" s="6"/>
      <c r="G1434" s="1" t="str">
        <f aca="false">IF(COUNT(D1434:F1434)=3,$O$1,"")</f>
        <v/>
      </c>
      <c r="H1434" s="1" t="str">
        <f aca="false">IF(COUNT(D1434:F1434)=3,IF($P$1="","該当なし",$P$1),"")</f>
        <v/>
      </c>
      <c r="I1434" s="1" t="str">
        <f aca="false">IF(COUNT(D1434:F1434)=3,IF($Q$1="","該当なし",$Q$1),"")</f>
        <v/>
      </c>
      <c r="J1434" s="7" t="str">
        <f aca="false">IF(COUNT(D1434:F1434)=3,IF(J1433="",D1432,J1433),"")</f>
        <v/>
      </c>
      <c r="K1434" s="7" t="str">
        <f aca="false">IF(COUNT(D1434:F1434)=3,C1434,"")</f>
        <v/>
      </c>
      <c r="L1434" s="7" t="str">
        <f aca="false">IF(COUNT(D1434:F1434)=3,VLOOKUP("位置",C1431:F1444,2,FALSE()),"")</f>
        <v/>
      </c>
      <c r="M1434" s="1" t="str">
        <f aca="false">IF(COUNT(D1434:F1434)=3,D1434,"")</f>
        <v/>
      </c>
      <c r="N1434" s="1" t="str">
        <f aca="false">IF(COUNT(D1434:F1434)=3,E1434,"")</f>
        <v/>
      </c>
      <c r="U1434" s="7"/>
      <c r="V1434" s="7"/>
      <c r="W1434" s="7"/>
    </row>
    <row r="1435" customFormat="false" ht="18.75" hidden="false" customHeight="true" outlineLevel="0" collapsed="false">
      <c r="A1435" s="4"/>
      <c r="C1435" s="6"/>
      <c r="D1435" s="6"/>
      <c r="E1435" s="6"/>
      <c r="F1435" s="6"/>
      <c r="G1435" s="1" t="str">
        <f aca="false">IF(COUNT(D1435:F1435)=3,$O$1,"")</f>
        <v/>
      </c>
      <c r="H1435" s="1" t="str">
        <f aca="false">IF(COUNT(D1435:F1435)=3,IF($P$1="","該当なし",$P$1),"")</f>
        <v/>
      </c>
      <c r="I1435" s="1" t="str">
        <f aca="false">IF(COUNT(D1435:F1435)=3,IF($Q$1="","該当なし",$Q$1),"")</f>
        <v/>
      </c>
      <c r="J1435" s="7" t="str">
        <f aca="false">IF(COUNT(D1435:F1435)=3,IF(J1434="",D1433,J1434),"")</f>
        <v/>
      </c>
      <c r="K1435" s="7" t="str">
        <f aca="false">IF(COUNT(D1435:F1435)=3,C1435,"")</f>
        <v/>
      </c>
      <c r="L1435" s="7" t="str">
        <f aca="false">IF(COUNT(D1435:F1435)=3,VLOOKUP("位置",C1431:F1444,2,FALSE()),"")</f>
        <v/>
      </c>
      <c r="M1435" s="1" t="str">
        <f aca="false">IF(COUNT(D1435:F1435)=3,D1435,"")</f>
        <v/>
      </c>
      <c r="N1435" s="1" t="str">
        <f aca="false">IF(COUNT(D1435:F1435)=3,E1435,"")</f>
        <v/>
      </c>
      <c r="U1435" s="7"/>
      <c r="V1435" s="7"/>
      <c r="W1435" s="7"/>
    </row>
    <row r="1436" customFormat="false" ht="18.75" hidden="false" customHeight="true" outlineLevel="0" collapsed="false">
      <c r="A1436" s="4"/>
      <c r="C1436" s="6"/>
      <c r="D1436" s="6"/>
      <c r="E1436" s="6"/>
      <c r="F1436" s="6"/>
      <c r="G1436" s="1" t="str">
        <f aca="false">IF(COUNT(D1436:F1436)=3,$O$1,"")</f>
        <v/>
      </c>
      <c r="H1436" s="1" t="str">
        <f aca="false">IF(COUNT(D1436:F1436)=3,IF($P$1="","該当なし",$P$1),"")</f>
        <v/>
      </c>
      <c r="I1436" s="1" t="str">
        <f aca="false">IF(COUNT(D1436:F1436)=3,IF($Q$1="","該当なし",$Q$1),"")</f>
        <v/>
      </c>
      <c r="J1436" s="7" t="str">
        <f aca="false">IF(COUNT(D1436:F1436)=3,IF(J1435="",D1434,J1435),"")</f>
        <v/>
      </c>
      <c r="K1436" s="7" t="str">
        <f aca="false">IF(COUNT(D1436:F1436)=3,C1436,"")</f>
        <v/>
      </c>
      <c r="L1436" s="7" t="str">
        <f aca="false">IF(COUNT(D1436:F1436)=3,VLOOKUP("位置",C1431:F1444,2,FALSE()),"")</f>
        <v/>
      </c>
      <c r="M1436" s="1" t="str">
        <f aca="false">IF(COUNT(D1436:F1436)=3,D1436,"")</f>
        <v/>
      </c>
      <c r="N1436" s="1" t="str">
        <f aca="false">IF(COUNT(D1436:F1436)=3,E1436,"")</f>
        <v/>
      </c>
      <c r="S1436" s="19"/>
      <c r="T1436" s="8"/>
      <c r="U1436" s="8"/>
      <c r="V1436" s="8"/>
      <c r="W1436" s="8"/>
      <c r="X1436" s="8"/>
      <c r="Y1436" s="8"/>
    </row>
    <row r="1437" customFormat="false" ht="18.75" hidden="false" customHeight="true" outlineLevel="0" collapsed="false">
      <c r="A1437" s="4"/>
      <c r="C1437" s="6"/>
      <c r="D1437" s="6"/>
      <c r="E1437" s="6"/>
      <c r="F1437" s="6"/>
      <c r="G1437" s="1" t="str">
        <f aca="false">IF(COUNT(D1437:F1437)=3,$O$1,"")</f>
        <v/>
      </c>
      <c r="H1437" s="1" t="str">
        <f aca="false">IF(COUNT(D1437:F1437)=3,IF($P$1="","該当なし",$P$1),"")</f>
        <v/>
      </c>
      <c r="I1437" s="1" t="str">
        <f aca="false">IF(COUNT(D1437:F1437)=3,IF($Q$1="","該当なし",$Q$1),"")</f>
        <v/>
      </c>
      <c r="J1437" s="7" t="str">
        <f aca="false">IF(COUNT(D1437:F1437)=3,IF(J1436="",D1435,J1436),"")</f>
        <v/>
      </c>
      <c r="K1437" s="7" t="str">
        <f aca="false">IF(COUNT(D1437:F1437)=3,C1437,"")</f>
        <v/>
      </c>
      <c r="L1437" s="7" t="str">
        <f aca="false">IF(COUNT(D1437:F1437)=3,VLOOKUP("位置",C1431:F1444,2,FALSE()),"")</f>
        <v/>
      </c>
      <c r="M1437" s="1" t="str">
        <f aca="false">IF(COUNT(D1437:F1437)=3,D1437,"")</f>
        <v/>
      </c>
      <c r="N1437" s="1" t="str">
        <f aca="false">IF(COUNT(D1437:F1437)=3,E1437,"")</f>
        <v/>
      </c>
      <c r="S1437" s="1" t="str">
        <f aca="false">IF(COUNT(P1437:R1437)=3,VLOOKUP("工種",O1429:R1444,2,FALSE()),"")</f>
        <v/>
      </c>
      <c r="T1437" s="1" t="str">
        <f aca="false">IF(COUNT(P1437:R1437)=3,VLOOKUP("種別",O1429:R1444,2,FALSE()),"")</f>
        <v/>
      </c>
      <c r="U1437" s="7" t="str">
        <f aca="false">IF(COUNT(P1437:R1437)=3,IF(U1436="",P1435,U1436),"")</f>
        <v/>
      </c>
      <c r="V1437" s="7" t="str">
        <f aca="false">IF(COUNT(P1437:R1437)=3,O1437,"")</f>
        <v/>
      </c>
      <c r="W1437" s="7" t="str">
        <f aca="false">IF(COUNT(P1437:R1437)=3,VLOOKUP("位置",O1429:R1444,2,FALSE()),"")</f>
        <v/>
      </c>
      <c r="X1437" s="1" t="str">
        <f aca="false">IF(COUNT(P1437:R1437)=3,P1437,"")</f>
        <v/>
      </c>
      <c r="Y1437" s="1" t="str">
        <f aca="false">IF(COUNT(P1437:R1437)=3,Q1437,"")</f>
        <v/>
      </c>
    </row>
    <row r="1438" customFormat="false" ht="18.75" hidden="false" customHeight="true" outlineLevel="0" collapsed="false">
      <c r="A1438" s="4"/>
      <c r="C1438" s="6"/>
      <c r="D1438" s="6"/>
      <c r="E1438" s="6"/>
      <c r="F1438" s="6"/>
      <c r="G1438" s="1" t="str">
        <f aca="false">IF(COUNT(D1438:F1438)=3,$O$1,"")</f>
        <v/>
      </c>
      <c r="H1438" s="1" t="str">
        <f aca="false">IF(COUNT(D1438:F1438)=3,IF($P$1="","該当なし",$P$1),"")</f>
        <v/>
      </c>
      <c r="I1438" s="1" t="str">
        <f aca="false">IF(COUNT(D1438:F1438)=3,IF($Q$1="","該当なし",$Q$1),"")</f>
        <v/>
      </c>
      <c r="J1438" s="7" t="str">
        <f aca="false">IF(COUNT(D1438:F1438)=3,IF(J1437="",D1436,J1437),"")</f>
        <v/>
      </c>
      <c r="K1438" s="7" t="str">
        <f aca="false">IF(COUNT(D1438:F1438)=3,C1438,"")</f>
        <v/>
      </c>
      <c r="L1438" s="7" t="str">
        <f aca="false">IF(COUNT(D1438:F1438)=3,VLOOKUP("位置",C1431:F1444,2,FALSE()),"")</f>
        <v/>
      </c>
      <c r="M1438" s="1" t="str">
        <f aca="false">IF(COUNT(D1438:F1438)=3,D1438,"")</f>
        <v/>
      </c>
      <c r="N1438" s="1" t="str">
        <f aca="false">IF(COUNT(D1438:F1438)=3,E1438,"")</f>
        <v/>
      </c>
      <c r="S1438" s="1" t="str">
        <f aca="false">IF(COUNT(P1438:R1438)=3,VLOOKUP("工種",O1429:R1444,2,FALSE()),"")</f>
        <v/>
      </c>
      <c r="T1438" s="1" t="str">
        <f aca="false">IF(COUNT(P1438:R1438)=3,VLOOKUP("種別",O1429:R1444,2,FALSE()),"")</f>
        <v/>
      </c>
      <c r="U1438" s="7" t="str">
        <f aca="false">IF(COUNT(P1438:R1438)=3,IF(U1437="",P1436,U1437),"")</f>
        <v/>
      </c>
      <c r="V1438" s="7" t="str">
        <f aca="false">IF(COUNT(P1438:R1438)=3,O1438,"")</f>
        <v/>
      </c>
      <c r="W1438" s="7" t="str">
        <f aca="false">IF(COUNT(P1438:R1438)=3,VLOOKUP("位置",O1429:R1444,2,FALSE()),"")</f>
        <v/>
      </c>
      <c r="X1438" s="1" t="str">
        <f aca="false">IF(COUNT(P1438:R1438)=3,P1438,"")</f>
        <v/>
      </c>
      <c r="Y1438" s="1" t="str">
        <f aca="false">IF(COUNT(P1438:R1438)=3,Q1438,"")</f>
        <v/>
      </c>
    </row>
    <row r="1439" customFormat="false" ht="18.75" hidden="false" customHeight="true" outlineLevel="0" collapsed="false">
      <c r="A1439" s="4"/>
      <c r="C1439" s="6"/>
      <c r="D1439" s="6"/>
      <c r="E1439" s="6"/>
      <c r="F1439" s="6"/>
      <c r="G1439" s="1" t="str">
        <f aca="false">IF(COUNT(D1439:F1439)=3,$O$1,"")</f>
        <v/>
      </c>
      <c r="H1439" s="1" t="str">
        <f aca="false">IF(COUNT(D1439:F1439)=3,IF($P$1="","該当なし",$P$1),"")</f>
        <v/>
      </c>
      <c r="I1439" s="1" t="str">
        <f aca="false">IF(COUNT(D1439:F1439)=3,IF($Q$1="","該当なし",$Q$1),"")</f>
        <v/>
      </c>
      <c r="J1439" s="7" t="str">
        <f aca="false">IF(COUNT(D1439:F1439)=3,IF(J1438="",D1437,J1438),"")</f>
        <v/>
      </c>
      <c r="K1439" s="7" t="str">
        <f aca="false">IF(COUNT(D1439:F1439)=3,C1439,"")</f>
        <v/>
      </c>
      <c r="L1439" s="7" t="str">
        <f aca="false">IF(COUNT(D1439:F1439)=3,VLOOKUP("位置",C1431:F1444,2,FALSE()),"")</f>
        <v/>
      </c>
      <c r="M1439" s="1" t="str">
        <f aca="false">IF(COUNT(D1439:F1439)=3,D1439,"")</f>
        <v/>
      </c>
      <c r="N1439" s="1" t="str">
        <f aca="false">IF(COUNT(D1439:F1439)=3,E1439,"")</f>
        <v/>
      </c>
      <c r="S1439" s="1" t="str">
        <f aca="false">IF(COUNT(P1439:R1439)=3,VLOOKUP("工種",O1429:R1444,2,FALSE()),"")</f>
        <v/>
      </c>
      <c r="T1439" s="1" t="str">
        <f aca="false">IF(COUNT(P1439:R1439)=3,VLOOKUP("種別",O1429:R1444,2,FALSE()),"")</f>
        <v/>
      </c>
      <c r="U1439" s="7" t="str">
        <f aca="false">IF(COUNT(P1439:R1439)=3,IF(U1438="",P1437,U1438),"")</f>
        <v/>
      </c>
      <c r="V1439" s="7" t="str">
        <f aca="false">IF(COUNT(P1439:R1439)=3,O1439,"")</f>
        <v/>
      </c>
      <c r="W1439" s="7" t="str">
        <f aca="false">IF(COUNT(P1439:R1439)=3,VLOOKUP("位置",O1429:R1444,2,FALSE()),"")</f>
        <v/>
      </c>
      <c r="X1439" s="1" t="str">
        <f aca="false">IF(COUNT(P1439:R1439)=3,P1439,"")</f>
        <v/>
      </c>
      <c r="Y1439" s="1" t="str">
        <f aca="false">IF(COUNT(P1439:R1439)=3,Q1439,"")</f>
        <v/>
      </c>
    </row>
    <row r="1440" customFormat="false" ht="18.75" hidden="false" customHeight="true" outlineLevel="0" collapsed="false">
      <c r="A1440" s="4"/>
      <c r="C1440" s="6"/>
      <c r="D1440" s="6"/>
      <c r="E1440" s="6"/>
      <c r="F1440" s="6"/>
      <c r="G1440" s="1" t="str">
        <f aca="false">IF(COUNT(D1440:F1440)=3,$O$1,"")</f>
        <v/>
      </c>
      <c r="H1440" s="1" t="str">
        <f aca="false">IF(COUNT(D1440:F1440)=3,IF($P$1="","該当なし",$P$1),"")</f>
        <v/>
      </c>
      <c r="I1440" s="1" t="str">
        <f aca="false">IF(COUNT(D1440:F1440)=3,IF($Q$1="","該当なし",$Q$1),"")</f>
        <v/>
      </c>
      <c r="J1440" s="7" t="str">
        <f aca="false">IF(COUNT(D1440:F1440)=3,IF(J1439="",D1438,J1439),"")</f>
        <v/>
      </c>
      <c r="K1440" s="7" t="str">
        <f aca="false">IF(COUNT(D1440:F1440)=3,C1440,"")</f>
        <v/>
      </c>
      <c r="L1440" s="7" t="str">
        <f aca="false">IF(COUNT(D1440:F1440)=3,VLOOKUP("位置",C1431:F1444,2,FALSE()),"")</f>
        <v/>
      </c>
      <c r="M1440" s="1" t="str">
        <f aca="false">IF(COUNT(D1440:F1440)=3,D1440,"")</f>
        <v/>
      </c>
      <c r="N1440" s="1" t="str">
        <f aca="false">IF(COUNT(D1440:F1440)=3,E1440,"")</f>
        <v/>
      </c>
      <c r="S1440" s="1" t="str">
        <f aca="false">IF(COUNT(P1440:R1440)=3,VLOOKUP("工種",O1429:R1444,2,FALSE()),"")</f>
        <v/>
      </c>
      <c r="T1440" s="1" t="str">
        <f aca="false">IF(COUNT(P1440:R1440)=3,VLOOKUP("種別",O1429:R1444,2,FALSE()),"")</f>
        <v/>
      </c>
      <c r="U1440" s="7" t="str">
        <f aca="false">IF(COUNT(P1440:R1440)=3,IF(U1439="",P1438,U1439),"")</f>
        <v/>
      </c>
      <c r="V1440" s="7" t="str">
        <f aca="false">IF(COUNT(P1440:R1440)=3,O1440,"")</f>
        <v/>
      </c>
      <c r="W1440" s="7" t="str">
        <f aca="false">IF(COUNT(P1440:R1440)=3,VLOOKUP("位置",O1429:R1444,2,FALSE()),"")</f>
        <v/>
      </c>
      <c r="X1440" s="1" t="str">
        <f aca="false">IF(COUNT(P1440:R1440)=3,P1440,"")</f>
        <v/>
      </c>
      <c r="Y1440" s="1" t="str">
        <f aca="false">IF(COUNT(P1440:R1440)=3,Q1440,"")</f>
        <v/>
      </c>
    </row>
    <row r="1441" customFormat="false" ht="18.75" hidden="false" customHeight="true" outlineLevel="0" collapsed="false">
      <c r="A1441" s="4"/>
      <c r="C1441" s="6"/>
      <c r="D1441" s="6"/>
      <c r="E1441" s="6"/>
      <c r="F1441" s="6"/>
      <c r="G1441" s="1" t="str">
        <f aca="false">IF(COUNT(D1441:F1441)=3,$O$1,"")</f>
        <v/>
      </c>
      <c r="H1441" s="1" t="str">
        <f aca="false">IF(COUNT(D1441:F1441)=3,IF($P$1="","該当なし",$P$1),"")</f>
        <v/>
      </c>
      <c r="I1441" s="1" t="str">
        <f aca="false">IF(COUNT(D1441:F1441)=3,IF($Q$1="","該当なし",$Q$1),"")</f>
        <v/>
      </c>
      <c r="J1441" s="7" t="str">
        <f aca="false">IF(COUNT(D1441:F1441)=3,IF(J1440="",D1439,J1440),"")</f>
        <v/>
      </c>
      <c r="K1441" s="7" t="str">
        <f aca="false">IF(COUNT(D1441:F1441)=3,C1441,"")</f>
        <v/>
      </c>
      <c r="L1441" s="7" t="str">
        <f aca="false">IF(COUNT(D1441:F1441)=3,VLOOKUP("位置",C1431:F1444,2,FALSE()),"")</f>
        <v/>
      </c>
      <c r="M1441" s="1" t="str">
        <f aca="false">IF(COUNT(D1441:F1441)=3,D1441,"")</f>
        <v/>
      </c>
      <c r="N1441" s="1" t="str">
        <f aca="false">IF(COUNT(D1441:F1441)=3,E1441,"")</f>
        <v/>
      </c>
      <c r="S1441" s="1" t="str">
        <f aca="false">IF(COUNT(P1441:R1441)=3,VLOOKUP("工種",O1429:R1444,2,FALSE()),"")</f>
        <v/>
      </c>
      <c r="T1441" s="1" t="str">
        <f aca="false">IF(COUNT(P1441:R1441)=3,VLOOKUP("種別",O1429:R1444,2,FALSE()),"")</f>
        <v/>
      </c>
      <c r="U1441" s="7" t="str">
        <f aca="false">IF(COUNT(P1441:R1441)=3,IF(U1440="",P1439,U1440),"")</f>
        <v/>
      </c>
      <c r="V1441" s="7" t="str">
        <f aca="false">IF(COUNT(P1441:R1441)=3,O1441,"")</f>
        <v/>
      </c>
      <c r="W1441" s="7" t="str">
        <f aca="false">IF(COUNT(P1441:R1441)=3,VLOOKUP("位置",O1429:R1444,2,FALSE()),"")</f>
        <v/>
      </c>
      <c r="X1441" s="1" t="str">
        <f aca="false">IF(COUNT(P1441:R1441)=3,P1441,"")</f>
        <v/>
      </c>
      <c r="Y1441" s="1" t="str">
        <f aca="false">IF(COUNT(P1441:R1441)=3,Q1441,"")</f>
        <v/>
      </c>
    </row>
    <row r="1442" customFormat="false" ht="18.75" hidden="false" customHeight="true" outlineLevel="0" collapsed="false">
      <c r="A1442" s="4"/>
      <c r="C1442" s="6"/>
      <c r="D1442" s="6"/>
      <c r="E1442" s="6"/>
      <c r="F1442" s="6"/>
      <c r="G1442" s="1" t="str">
        <f aca="false">IF(COUNT(D1442:F1442)=3,$O$1,"")</f>
        <v/>
      </c>
      <c r="H1442" s="1" t="str">
        <f aca="false">IF(COUNT(D1442:F1442)=3,IF($P$1="","該当なし",$P$1),"")</f>
        <v/>
      </c>
      <c r="I1442" s="1" t="str">
        <f aca="false">IF(COUNT(D1442:F1442)=3,IF($Q$1="","該当なし",$Q$1),"")</f>
        <v/>
      </c>
      <c r="J1442" s="7" t="str">
        <f aca="false">IF(COUNT(D1442:F1442)=3,IF(J1441="",D1440,J1441),"")</f>
        <v/>
      </c>
      <c r="K1442" s="7" t="str">
        <f aca="false">IF(COUNT(D1442:F1442)=3,C1442,"")</f>
        <v/>
      </c>
      <c r="L1442" s="7" t="str">
        <f aca="false">IF(COUNT(D1442:F1442)=3,VLOOKUP("位置",C1431:F1444,2,FALSE()),"")</f>
        <v/>
      </c>
      <c r="M1442" s="1" t="str">
        <f aca="false">IF(COUNT(D1442:F1442)=3,D1442,"")</f>
        <v/>
      </c>
      <c r="N1442" s="1" t="str">
        <f aca="false">IF(COUNT(D1442:F1442)=3,E1442,"")</f>
        <v/>
      </c>
      <c r="S1442" s="1" t="str">
        <f aca="false">IF(COUNT(P1442:R1442)=3,VLOOKUP("工種",O1429:R1444,2,FALSE()),"")</f>
        <v/>
      </c>
      <c r="T1442" s="1" t="str">
        <f aca="false">IF(COUNT(P1442:R1442)=3,VLOOKUP("種別",O1429:R1444,2,FALSE()),"")</f>
        <v/>
      </c>
      <c r="U1442" s="7" t="str">
        <f aca="false">IF(COUNT(P1442:R1442)=3,IF(U1441="",P1440,U1441),"")</f>
        <v/>
      </c>
      <c r="V1442" s="7" t="str">
        <f aca="false">IF(COUNT(P1442:R1442)=3,O1442,"")</f>
        <v/>
      </c>
      <c r="W1442" s="7" t="str">
        <f aca="false">IF(COUNT(P1442:R1442)=3,VLOOKUP("位置",O1429:R1444,2,FALSE()),"")</f>
        <v/>
      </c>
      <c r="X1442" s="1" t="str">
        <f aca="false">IF(COUNT(P1442:R1442)=3,P1442,"")</f>
        <v/>
      </c>
      <c r="Y1442" s="1" t="str">
        <f aca="false">IF(COUNT(P1442:R1442)=3,Q1442,"")</f>
        <v/>
      </c>
    </row>
    <row r="1443" customFormat="false" ht="18.75" hidden="false" customHeight="true" outlineLevel="0" collapsed="false">
      <c r="A1443" s="4"/>
      <c r="C1443" s="6"/>
      <c r="D1443" s="6"/>
      <c r="E1443" s="6"/>
      <c r="F1443" s="6"/>
      <c r="G1443" s="1" t="str">
        <f aca="false">IF(COUNT(D1443:F1443)=3,$O$1,"")</f>
        <v/>
      </c>
      <c r="H1443" s="1" t="str">
        <f aca="false">IF(COUNT(D1443:F1443)=3,IF($P$1="","該当なし",$P$1),"")</f>
        <v/>
      </c>
      <c r="I1443" s="1" t="str">
        <f aca="false">IF(COUNT(D1443:F1443)=3,IF($Q$1="","該当なし",$Q$1),"")</f>
        <v/>
      </c>
      <c r="J1443" s="7" t="str">
        <f aca="false">IF(COUNT(D1443:F1443)=3,IF(J1442="",D1441,J1442),"")</f>
        <v/>
      </c>
      <c r="K1443" s="7" t="str">
        <f aca="false">IF(COUNT(D1443:F1443)=3,C1443,"")</f>
        <v/>
      </c>
      <c r="L1443" s="7" t="str">
        <f aca="false">IF(COUNT(D1443:F1443)=3,VLOOKUP("位置",C1431:F1444,2,FALSE()),"")</f>
        <v/>
      </c>
      <c r="M1443" s="1" t="str">
        <f aca="false">IF(COUNT(D1443:F1443)=3,D1443,"")</f>
        <v/>
      </c>
      <c r="N1443" s="1" t="str">
        <f aca="false">IF(COUNT(D1443:F1443)=3,E1443,"")</f>
        <v/>
      </c>
    </row>
    <row r="1444" customFormat="false" ht="18.75" hidden="false" customHeight="true" outlineLevel="0" collapsed="false">
      <c r="A1444" s="4"/>
      <c r="C1444" s="6"/>
      <c r="D1444" s="6"/>
      <c r="E1444" s="6"/>
      <c r="F1444" s="6"/>
      <c r="G1444" s="1" t="str">
        <f aca="false">IF(COUNT(D1444:F1444)=3,$O$1,"")</f>
        <v/>
      </c>
      <c r="H1444" s="1" t="str">
        <f aca="false">IF(COUNT(D1444:F1444)=3,IF($P$1="","該当なし",$P$1),"")</f>
        <v/>
      </c>
      <c r="I1444" s="1" t="str">
        <f aca="false">IF(COUNT(D1444:F1444)=3,IF($Q$1="","該当なし",$Q$1),"")</f>
        <v/>
      </c>
      <c r="J1444" s="7" t="str">
        <f aca="false">IF(COUNT(D1444:F1444)=3,IF(J1443="",D1442,J1443),"")</f>
        <v/>
      </c>
      <c r="K1444" s="7" t="str">
        <f aca="false">IF(COUNT(D1444:F1444)=3,C1444,"")</f>
        <v/>
      </c>
      <c r="L1444" s="7" t="str">
        <f aca="false">IF(COUNT(D1444:F1444)=3,VLOOKUP("位置",C1431:F1444,2,FALSE()),"")</f>
        <v/>
      </c>
      <c r="M1444" s="1" t="str">
        <f aca="false">IF(COUNT(D1444:F1444)=3,D1444,"")</f>
        <v/>
      </c>
      <c r="N1444" s="1" t="str">
        <f aca="false">IF(COUNT(D1444:F1444)=3,E1444,"")</f>
        <v/>
      </c>
    </row>
    <row r="1445" customFormat="false" ht="17.25" hidden="false" customHeight="true" outlineLevel="0" collapsed="false">
      <c r="A1445" s="20"/>
      <c r="C1445" s="21"/>
      <c r="D1445" s="21"/>
      <c r="E1445" s="21"/>
      <c r="F1445" s="21"/>
      <c r="G1445" s="1" t="e">
        <f aca="false">IF(COUNT(#REF!)=3,$O$1,"")</f>
        <v>#REF!</v>
      </c>
      <c r="J1445" s="7"/>
      <c r="K1445" s="7"/>
      <c r="L1445" s="7"/>
    </row>
    <row r="1446" customFormat="false" ht="18.75" hidden="false" customHeight="true" outlineLevel="0" collapsed="false">
      <c r="A1446" s="4" t="s">
        <v>0</v>
      </c>
      <c r="B1446" s="5"/>
      <c r="C1446" s="6"/>
      <c r="D1446" s="6"/>
      <c r="E1446" s="6"/>
      <c r="F1446" s="6"/>
      <c r="J1446" s="7"/>
      <c r="K1446" s="7"/>
      <c r="L1446" s="7"/>
      <c r="S1446" s="19"/>
      <c r="T1446" s="8"/>
      <c r="U1446" s="8"/>
      <c r="V1446" s="8"/>
      <c r="W1446" s="8"/>
      <c r="X1446" s="8"/>
      <c r="Y1446" s="8"/>
    </row>
    <row r="1447" customFormat="false" ht="0.75" hidden="false" customHeight="true" outlineLevel="0" collapsed="false">
      <c r="A1447" s="4"/>
      <c r="B1447" s="5"/>
      <c r="C1447" s="10"/>
      <c r="D1447" s="10"/>
      <c r="E1447" s="10"/>
      <c r="F1447" s="10"/>
      <c r="J1447" s="7"/>
      <c r="K1447" s="7"/>
      <c r="L1447" s="7"/>
      <c r="S1447" s="19"/>
      <c r="T1447" s="8"/>
      <c r="U1447" s="8"/>
      <c r="V1447" s="8"/>
      <c r="W1447" s="8"/>
      <c r="X1447" s="8"/>
      <c r="Y1447" s="8"/>
    </row>
    <row r="1448" customFormat="false" ht="18.75" hidden="false" customHeight="true" outlineLevel="0" collapsed="false">
      <c r="A1448" s="4"/>
      <c r="C1448" s="6"/>
      <c r="D1448" s="6"/>
      <c r="E1448" s="6"/>
      <c r="F1448" s="6"/>
      <c r="J1448" s="7"/>
      <c r="K1448" s="7"/>
      <c r="L1448" s="7"/>
      <c r="U1448" s="7"/>
      <c r="V1448" s="7"/>
      <c r="W1448" s="7"/>
    </row>
    <row r="1449" customFormat="false" ht="0.75" hidden="false" customHeight="true" outlineLevel="0" collapsed="false">
      <c r="A1449" s="4"/>
      <c r="C1449" s="10"/>
      <c r="D1449" s="10"/>
      <c r="E1449" s="10"/>
      <c r="F1449" s="10"/>
      <c r="G1449" s="1" t="e">
        <f aca="false">IF(COUNT(#REF!)=3,$O$1,"")</f>
        <v>#REF!</v>
      </c>
      <c r="J1449" s="7"/>
      <c r="K1449" s="7"/>
      <c r="L1449" s="7"/>
      <c r="U1449" s="7"/>
      <c r="V1449" s="7"/>
      <c r="W1449" s="7"/>
    </row>
    <row r="1450" customFormat="false" ht="18.75" hidden="false" customHeight="true" outlineLevel="0" collapsed="false">
      <c r="A1450" s="4"/>
      <c r="C1450" s="6"/>
      <c r="D1450" s="6"/>
      <c r="E1450" s="6"/>
      <c r="F1450" s="6"/>
      <c r="G1450" s="1" t="str">
        <f aca="false">IF(COUNT(D1450:F1450)=3,$O$1,"")</f>
        <v/>
      </c>
      <c r="H1450" s="1" t="str">
        <f aca="false">IF(COUNT(D1450:F1450)=3,IF($P$1="","該当なし",$P$1),"")</f>
        <v/>
      </c>
      <c r="I1450" s="1" t="str">
        <f aca="false">IF(COUNT(D1450:F1450)=3,IF($Q$1="","該当なし",$Q$1),"")</f>
        <v/>
      </c>
      <c r="J1450" s="7" t="str">
        <f aca="false">IF(COUNT(D1450:F1450)=3,IF(J1449="",D1448,J1449),"")</f>
        <v/>
      </c>
      <c r="K1450" s="7" t="str">
        <f aca="false">IF(COUNT(D1450:F1450)=3,C1450,"")</f>
        <v/>
      </c>
      <c r="L1450" s="7" t="str">
        <f aca="false">IF(COUNT(D1450:F1450)=3,VLOOKUP("位置",C1448:F1461,2,FALSE()),"")</f>
        <v/>
      </c>
      <c r="M1450" s="1" t="str">
        <f aca="false">IF(COUNT(D1450:F1450)=3,D1450,"")</f>
        <v/>
      </c>
      <c r="N1450" s="1" t="str">
        <f aca="false">IF(COUNT(D1450:F1450)=3,E1450,"")</f>
        <v/>
      </c>
      <c r="U1450" s="7"/>
      <c r="V1450" s="7"/>
      <c r="W1450" s="7"/>
    </row>
    <row r="1451" customFormat="false" ht="18.75" hidden="false" customHeight="true" outlineLevel="0" collapsed="false">
      <c r="A1451" s="4"/>
      <c r="C1451" s="6"/>
      <c r="D1451" s="6"/>
      <c r="E1451" s="6"/>
      <c r="F1451" s="6"/>
      <c r="G1451" s="1" t="str">
        <f aca="false">IF(COUNT(D1451:F1451)=3,$O$1,"")</f>
        <v/>
      </c>
      <c r="H1451" s="1" t="str">
        <f aca="false">IF(COUNT(D1451:F1451)=3,IF($P$1="","該当なし",$P$1),"")</f>
        <v/>
      </c>
      <c r="I1451" s="1" t="str">
        <f aca="false">IF(COUNT(D1451:F1451)=3,IF($Q$1="","該当なし",$Q$1),"")</f>
        <v/>
      </c>
      <c r="J1451" s="7" t="str">
        <f aca="false">IF(COUNT(D1451:F1451)=3,IF(J1450="",D1449,J1450),"")</f>
        <v/>
      </c>
      <c r="K1451" s="7" t="str">
        <f aca="false">IF(COUNT(D1451:F1451)=3,C1451,"")</f>
        <v/>
      </c>
      <c r="L1451" s="7" t="str">
        <f aca="false">IF(COUNT(D1451:F1451)=3,VLOOKUP("位置",C1448:F1461,2,FALSE()),"")</f>
        <v/>
      </c>
      <c r="M1451" s="1" t="str">
        <f aca="false">IF(COUNT(D1451:F1451)=3,D1451,"")</f>
        <v/>
      </c>
      <c r="N1451" s="1" t="str">
        <f aca="false">IF(COUNT(D1451:F1451)=3,E1451,"")</f>
        <v/>
      </c>
      <c r="U1451" s="7"/>
      <c r="V1451" s="7"/>
      <c r="W1451" s="7"/>
    </row>
    <row r="1452" customFormat="false" ht="18.75" hidden="false" customHeight="true" outlineLevel="0" collapsed="false">
      <c r="A1452" s="4"/>
      <c r="C1452" s="6"/>
      <c r="D1452" s="6"/>
      <c r="E1452" s="6"/>
      <c r="F1452" s="6"/>
      <c r="G1452" s="1" t="str">
        <f aca="false">IF(COUNT(D1452:F1452)=3,$O$1,"")</f>
        <v/>
      </c>
      <c r="H1452" s="1" t="str">
        <f aca="false">IF(COUNT(D1452:F1452)=3,IF($P$1="","該当なし",$P$1),"")</f>
        <v/>
      </c>
      <c r="I1452" s="1" t="str">
        <f aca="false">IF(COUNT(D1452:F1452)=3,IF($Q$1="","該当なし",$Q$1),"")</f>
        <v/>
      </c>
      <c r="J1452" s="7" t="str">
        <f aca="false">IF(COUNT(D1452:F1452)=3,IF(J1451="",D1450,J1451),"")</f>
        <v/>
      </c>
      <c r="K1452" s="7" t="str">
        <f aca="false">IF(COUNT(D1452:F1452)=3,C1452,"")</f>
        <v/>
      </c>
      <c r="L1452" s="7" t="str">
        <f aca="false">IF(COUNT(D1452:F1452)=3,VLOOKUP("位置",C1448:F1461,2,FALSE()),"")</f>
        <v/>
      </c>
      <c r="M1452" s="1" t="str">
        <f aca="false">IF(COUNT(D1452:F1452)=3,D1452,"")</f>
        <v/>
      </c>
      <c r="N1452" s="1" t="str">
        <f aca="false">IF(COUNT(D1452:F1452)=3,E1452,"")</f>
        <v/>
      </c>
      <c r="U1452" s="7"/>
      <c r="V1452" s="7"/>
      <c r="W1452" s="7"/>
    </row>
    <row r="1453" customFormat="false" ht="18.75" hidden="false" customHeight="true" outlineLevel="0" collapsed="false">
      <c r="A1453" s="4"/>
      <c r="C1453" s="6"/>
      <c r="D1453" s="6"/>
      <c r="E1453" s="6"/>
      <c r="F1453" s="6"/>
      <c r="G1453" s="1" t="str">
        <f aca="false">IF(COUNT(D1453:F1453)=3,$O$1,"")</f>
        <v/>
      </c>
      <c r="H1453" s="1" t="str">
        <f aca="false">IF(COUNT(D1453:F1453)=3,IF($P$1="","該当なし",$P$1),"")</f>
        <v/>
      </c>
      <c r="I1453" s="1" t="str">
        <f aca="false">IF(COUNT(D1453:F1453)=3,IF($Q$1="","該当なし",$Q$1),"")</f>
        <v/>
      </c>
      <c r="J1453" s="7" t="str">
        <f aca="false">IF(COUNT(D1453:F1453)=3,IF(J1452="",D1451,J1452),"")</f>
        <v/>
      </c>
      <c r="K1453" s="7" t="str">
        <f aca="false">IF(COUNT(D1453:F1453)=3,C1453,"")</f>
        <v/>
      </c>
      <c r="L1453" s="7" t="str">
        <f aca="false">IF(COUNT(D1453:F1453)=3,VLOOKUP("位置",C1448:F1461,2,FALSE()),"")</f>
        <v/>
      </c>
      <c r="M1453" s="1" t="str">
        <f aca="false">IF(COUNT(D1453:F1453)=3,D1453,"")</f>
        <v/>
      </c>
      <c r="N1453" s="1" t="str">
        <f aca="false">IF(COUNT(D1453:F1453)=3,E1453,"")</f>
        <v/>
      </c>
      <c r="S1453" s="19"/>
      <c r="T1453" s="8"/>
      <c r="U1453" s="8"/>
      <c r="V1453" s="8"/>
      <c r="W1453" s="8"/>
      <c r="X1453" s="8"/>
      <c r="Y1453" s="8"/>
    </row>
    <row r="1454" customFormat="false" ht="18.75" hidden="false" customHeight="true" outlineLevel="0" collapsed="false">
      <c r="A1454" s="4"/>
      <c r="C1454" s="6"/>
      <c r="D1454" s="6"/>
      <c r="E1454" s="6"/>
      <c r="F1454" s="6"/>
      <c r="G1454" s="1" t="str">
        <f aca="false">IF(COUNT(D1454:F1454)=3,$O$1,"")</f>
        <v/>
      </c>
      <c r="H1454" s="1" t="str">
        <f aca="false">IF(COUNT(D1454:F1454)=3,IF($P$1="","該当なし",$P$1),"")</f>
        <v/>
      </c>
      <c r="I1454" s="1" t="str">
        <f aca="false">IF(COUNT(D1454:F1454)=3,IF($Q$1="","該当なし",$Q$1),"")</f>
        <v/>
      </c>
      <c r="J1454" s="7" t="str">
        <f aca="false">IF(COUNT(D1454:F1454)=3,IF(J1453="",D1452,J1453),"")</f>
        <v/>
      </c>
      <c r="K1454" s="7" t="str">
        <f aca="false">IF(COUNT(D1454:F1454)=3,C1454,"")</f>
        <v/>
      </c>
      <c r="L1454" s="7" t="str">
        <f aca="false">IF(COUNT(D1454:F1454)=3,VLOOKUP("位置",C1448:F1461,2,FALSE()),"")</f>
        <v/>
      </c>
      <c r="M1454" s="1" t="str">
        <f aca="false">IF(COUNT(D1454:F1454)=3,D1454,"")</f>
        <v/>
      </c>
      <c r="N1454" s="1" t="str">
        <f aca="false">IF(COUNT(D1454:F1454)=3,E1454,"")</f>
        <v/>
      </c>
      <c r="S1454" s="1" t="str">
        <f aca="false">IF(COUNT(P1454:R1454)=3,VLOOKUP("工種",O1446:R1461,2,FALSE()),"")</f>
        <v/>
      </c>
      <c r="T1454" s="1" t="str">
        <f aca="false">IF(COUNT(P1454:R1454)=3,VLOOKUP("種別",O1446:R1461,2,FALSE()),"")</f>
        <v/>
      </c>
      <c r="U1454" s="7" t="str">
        <f aca="false">IF(COUNT(P1454:R1454)=3,IF(U1453="",P1452,U1453),"")</f>
        <v/>
      </c>
      <c r="V1454" s="7" t="str">
        <f aca="false">IF(COUNT(P1454:R1454)=3,O1454,"")</f>
        <v/>
      </c>
      <c r="W1454" s="7" t="str">
        <f aca="false">IF(COUNT(P1454:R1454)=3,VLOOKUP("位置",O1446:R1461,2,FALSE()),"")</f>
        <v/>
      </c>
      <c r="X1454" s="1" t="str">
        <f aca="false">IF(COUNT(P1454:R1454)=3,P1454,"")</f>
        <v/>
      </c>
      <c r="Y1454" s="1" t="str">
        <f aca="false">IF(COUNT(P1454:R1454)=3,Q1454,"")</f>
        <v/>
      </c>
    </row>
    <row r="1455" customFormat="false" ht="18.75" hidden="false" customHeight="true" outlineLevel="0" collapsed="false">
      <c r="A1455" s="4"/>
      <c r="C1455" s="6"/>
      <c r="D1455" s="6"/>
      <c r="E1455" s="6"/>
      <c r="F1455" s="6"/>
      <c r="G1455" s="1" t="str">
        <f aca="false">IF(COUNT(D1455:F1455)=3,$O$1,"")</f>
        <v/>
      </c>
      <c r="H1455" s="1" t="str">
        <f aca="false">IF(COUNT(D1455:F1455)=3,IF($P$1="","該当なし",$P$1),"")</f>
        <v/>
      </c>
      <c r="I1455" s="1" t="str">
        <f aca="false">IF(COUNT(D1455:F1455)=3,IF($Q$1="","該当なし",$Q$1),"")</f>
        <v/>
      </c>
      <c r="J1455" s="7" t="str">
        <f aca="false">IF(COUNT(D1455:F1455)=3,IF(J1454="",D1453,J1454),"")</f>
        <v/>
      </c>
      <c r="K1455" s="7" t="str">
        <f aca="false">IF(COUNT(D1455:F1455)=3,C1455,"")</f>
        <v/>
      </c>
      <c r="L1455" s="7" t="str">
        <f aca="false">IF(COUNT(D1455:F1455)=3,VLOOKUP("位置",C1448:F1461,2,FALSE()),"")</f>
        <v/>
      </c>
      <c r="M1455" s="1" t="str">
        <f aca="false">IF(COUNT(D1455:F1455)=3,D1455,"")</f>
        <v/>
      </c>
      <c r="N1455" s="1" t="str">
        <f aca="false">IF(COUNT(D1455:F1455)=3,E1455,"")</f>
        <v/>
      </c>
      <c r="S1455" s="1" t="str">
        <f aca="false">IF(COUNT(P1455:R1455)=3,VLOOKUP("工種",O1446:R1461,2,FALSE()),"")</f>
        <v/>
      </c>
      <c r="T1455" s="1" t="str">
        <f aca="false">IF(COUNT(P1455:R1455)=3,VLOOKUP("種別",O1446:R1461,2,FALSE()),"")</f>
        <v/>
      </c>
      <c r="U1455" s="7" t="str">
        <f aca="false">IF(COUNT(P1455:R1455)=3,IF(U1454="",P1453,U1454),"")</f>
        <v/>
      </c>
      <c r="V1455" s="7" t="str">
        <f aca="false">IF(COUNT(P1455:R1455)=3,O1455,"")</f>
        <v/>
      </c>
      <c r="W1455" s="7" t="str">
        <f aca="false">IF(COUNT(P1455:R1455)=3,VLOOKUP("位置",O1446:R1461,2,FALSE()),"")</f>
        <v/>
      </c>
      <c r="X1455" s="1" t="str">
        <f aca="false">IF(COUNT(P1455:R1455)=3,P1455,"")</f>
        <v/>
      </c>
      <c r="Y1455" s="1" t="str">
        <f aca="false">IF(COUNT(P1455:R1455)=3,Q1455,"")</f>
        <v/>
      </c>
    </row>
    <row r="1456" customFormat="false" ht="18.75" hidden="false" customHeight="true" outlineLevel="0" collapsed="false">
      <c r="A1456" s="4"/>
      <c r="C1456" s="6"/>
      <c r="D1456" s="6"/>
      <c r="E1456" s="6"/>
      <c r="F1456" s="6"/>
      <c r="G1456" s="1" t="str">
        <f aca="false">IF(COUNT(D1456:F1456)=3,$O$1,"")</f>
        <v/>
      </c>
      <c r="H1456" s="1" t="str">
        <f aca="false">IF(COUNT(D1456:F1456)=3,IF($P$1="","該当なし",$P$1),"")</f>
        <v/>
      </c>
      <c r="I1456" s="1" t="str">
        <f aca="false">IF(COUNT(D1456:F1456)=3,IF($Q$1="","該当なし",$Q$1),"")</f>
        <v/>
      </c>
      <c r="J1456" s="7" t="str">
        <f aca="false">IF(COUNT(D1456:F1456)=3,IF(J1455="",D1454,J1455),"")</f>
        <v/>
      </c>
      <c r="K1456" s="7" t="str">
        <f aca="false">IF(COUNT(D1456:F1456)=3,C1456,"")</f>
        <v/>
      </c>
      <c r="L1456" s="7" t="str">
        <f aca="false">IF(COUNT(D1456:F1456)=3,VLOOKUP("位置",C1448:F1461,2,FALSE()),"")</f>
        <v/>
      </c>
      <c r="M1456" s="1" t="str">
        <f aca="false">IF(COUNT(D1456:F1456)=3,D1456,"")</f>
        <v/>
      </c>
      <c r="N1456" s="1" t="str">
        <f aca="false">IF(COUNT(D1456:F1456)=3,E1456,"")</f>
        <v/>
      </c>
      <c r="S1456" s="1" t="str">
        <f aca="false">IF(COUNT(P1456:R1456)=3,VLOOKUP("工種",O1446:R1461,2,FALSE()),"")</f>
        <v/>
      </c>
      <c r="T1456" s="1" t="str">
        <f aca="false">IF(COUNT(P1456:R1456)=3,VLOOKUP("種別",O1446:R1461,2,FALSE()),"")</f>
        <v/>
      </c>
      <c r="U1456" s="7" t="str">
        <f aca="false">IF(COUNT(P1456:R1456)=3,IF(U1455="",P1454,U1455),"")</f>
        <v/>
      </c>
      <c r="V1456" s="7" t="str">
        <f aca="false">IF(COUNT(P1456:R1456)=3,O1456,"")</f>
        <v/>
      </c>
      <c r="W1456" s="7" t="str">
        <f aca="false">IF(COUNT(P1456:R1456)=3,VLOOKUP("位置",O1446:R1461,2,FALSE()),"")</f>
        <v/>
      </c>
      <c r="X1456" s="1" t="str">
        <f aca="false">IF(COUNT(P1456:R1456)=3,P1456,"")</f>
        <v/>
      </c>
      <c r="Y1456" s="1" t="str">
        <f aca="false">IF(COUNT(P1456:R1456)=3,Q1456,"")</f>
        <v/>
      </c>
    </row>
    <row r="1457" customFormat="false" ht="18.75" hidden="false" customHeight="true" outlineLevel="0" collapsed="false">
      <c r="A1457" s="4"/>
      <c r="C1457" s="6"/>
      <c r="D1457" s="6"/>
      <c r="E1457" s="6"/>
      <c r="F1457" s="6"/>
      <c r="G1457" s="1" t="str">
        <f aca="false">IF(COUNT(D1457:F1457)=3,$O$1,"")</f>
        <v/>
      </c>
      <c r="H1457" s="1" t="str">
        <f aca="false">IF(COUNT(D1457:F1457)=3,IF($P$1="","該当なし",$P$1),"")</f>
        <v/>
      </c>
      <c r="I1457" s="1" t="str">
        <f aca="false">IF(COUNT(D1457:F1457)=3,IF($Q$1="","該当なし",$Q$1),"")</f>
        <v/>
      </c>
      <c r="J1457" s="7" t="str">
        <f aca="false">IF(COUNT(D1457:F1457)=3,IF(J1456="",D1455,J1456),"")</f>
        <v/>
      </c>
      <c r="K1457" s="7" t="str">
        <f aca="false">IF(COUNT(D1457:F1457)=3,C1457,"")</f>
        <v/>
      </c>
      <c r="L1457" s="7" t="str">
        <f aca="false">IF(COUNT(D1457:F1457)=3,VLOOKUP("位置",C1448:F1461,2,FALSE()),"")</f>
        <v/>
      </c>
      <c r="M1457" s="1" t="str">
        <f aca="false">IF(COUNT(D1457:F1457)=3,D1457,"")</f>
        <v/>
      </c>
      <c r="N1457" s="1" t="str">
        <f aca="false">IF(COUNT(D1457:F1457)=3,E1457,"")</f>
        <v/>
      </c>
      <c r="S1457" s="1" t="str">
        <f aca="false">IF(COUNT(P1457:R1457)=3,VLOOKUP("工種",O1446:R1461,2,FALSE()),"")</f>
        <v/>
      </c>
      <c r="T1457" s="1" t="str">
        <f aca="false">IF(COUNT(P1457:R1457)=3,VLOOKUP("種別",O1446:R1461,2,FALSE()),"")</f>
        <v/>
      </c>
      <c r="U1457" s="7" t="str">
        <f aca="false">IF(COUNT(P1457:R1457)=3,IF(U1456="",P1455,U1456),"")</f>
        <v/>
      </c>
      <c r="V1457" s="7" t="str">
        <f aca="false">IF(COUNT(P1457:R1457)=3,O1457,"")</f>
        <v/>
      </c>
      <c r="W1457" s="7" t="str">
        <f aca="false">IF(COUNT(P1457:R1457)=3,VLOOKUP("位置",O1446:R1461,2,FALSE()),"")</f>
        <v/>
      </c>
      <c r="X1457" s="1" t="str">
        <f aca="false">IF(COUNT(P1457:R1457)=3,P1457,"")</f>
        <v/>
      </c>
      <c r="Y1457" s="1" t="str">
        <f aca="false">IF(COUNT(P1457:R1457)=3,Q1457,"")</f>
        <v/>
      </c>
    </row>
    <row r="1458" customFormat="false" ht="18.75" hidden="false" customHeight="true" outlineLevel="0" collapsed="false">
      <c r="A1458" s="4"/>
      <c r="C1458" s="6"/>
      <c r="D1458" s="6"/>
      <c r="E1458" s="6"/>
      <c r="F1458" s="6"/>
      <c r="G1458" s="1" t="str">
        <f aca="false">IF(COUNT(D1458:F1458)=3,$O$1,"")</f>
        <v/>
      </c>
      <c r="H1458" s="1" t="str">
        <f aca="false">IF(COUNT(D1458:F1458)=3,IF($P$1="","該当なし",$P$1),"")</f>
        <v/>
      </c>
      <c r="I1458" s="1" t="str">
        <f aca="false">IF(COUNT(D1458:F1458)=3,IF($Q$1="","該当なし",$Q$1),"")</f>
        <v/>
      </c>
      <c r="J1458" s="7" t="str">
        <f aca="false">IF(COUNT(D1458:F1458)=3,IF(J1457="",D1456,J1457),"")</f>
        <v/>
      </c>
      <c r="K1458" s="7" t="str">
        <f aca="false">IF(COUNT(D1458:F1458)=3,C1458,"")</f>
        <v/>
      </c>
      <c r="L1458" s="7" t="str">
        <f aca="false">IF(COUNT(D1458:F1458)=3,VLOOKUP("位置",C1448:F1461,2,FALSE()),"")</f>
        <v/>
      </c>
      <c r="M1458" s="1" t="str">
        <f aca="false">IF(COUNT(D1458:F1458)=3,D1458,"")</f>
        <v/>
      </c>
      <c r="N1458" s="1" t="str">
        <f aca="false">IF(COUNT(D1458:F1458)=3,E1458,"")</f>
        <v/>
      </c>
      <c r="S1458" s="1" t="str">
        <f aca="false">IF(COUNT(P1458:R1458)=3,VLOOKUP("工種",O1446:R1461,2,FALSE()),"")</f>
        <v/>
      </c>
      <c r="T1458" s="1" t="str">
        <f aca="false">IF(COUNT(P1458:R1458)=3,VLOOKUP("種別",O1446:R1461,2,FALSE()),"")</f>
        <v/>
      </c>
      <c r="U1458" s="7" t="str">
        <f aca="false">IF(COUNT(P1458:R1458)=3,IF(U1457="",P1456,U1457),"")</f>
        <v/>
      </c>
      <c r="V1458" s="7" t="str">
        <f aca="false">IF(COUNT(P1458:R1458)=3,O1458,"")</f>
        <v/>
      </c>
      <c r="W1458" s="7" t="str">
        <f aca="false">IF(COUNT(P1458:R1458)=3,VLOOKUP("位置",O1446:R1461,2,FALSE()),"")</f>
        <v/>
      </c>
      <c r="X1458" s="1" t="str">
        <f aca="false">IF(COUNT(P1458:R1458)=3,P1458,"")</f>
        <v/>
      </c>
      <c r="Y1458" s="1" t="str">
        <f aca="false">IF(COUNT(P1458:R1458)=3,Q1458,"")</f>
        <v/>
      </c>
    </row>
    <row r="1459" customFormat="false" ht="18.75" hidden="false" customHeight="true" outlineLevel="0" collapsed="false">
      <c r="A1459" s="4"/>
      <c r="C1459" s="6"/>
      <c r="D1459" s="6"/>
      <c r="E1459" s="6"/>
      <c r="F1459" s="6"/>
      <c r="G1459" s="1" t="str">
        <f aca="false">IF(COUNT(D1459:F1459)=3,$O$1,"")</f>
        <v/>
      </c>
      <c r="H1459" s="1" t="str">
        <f aca="false">IF(COUNT(D1459:F1459)=3,IF($P$1="","該当なし",$P$1),"")</f>
        <v/>
      </c>
      <c r="I1459" s="1" t="str">
        <f aca="false">IF(COUNT(D1459:F1459)=3,IF($Q$1="","該当なし",$Q$1),"")</f>
        <v/>
      </c>
      <c r="J1459" s="7" t="str">
        <f aca="false">IF(COUNT(D1459:F1459)=3,IF(J1458="",D1457,J1458),"")</f>
        <v/>
      </c>
      <c r="K1459" s="7" t="str">
        <f aca="false">IF(COUNT(D1459:F1459)=3,C1459,"")</f>
        <v/>
      </c>
      <c r="L1459" s="7" t="str">
        <f aca="false">IF(COUNT(D1459:F1459)=3,VLOOKUP("位置",C1448:F1461,2,FALSE()),"")</f>
        <v/>
      </c>
      <c r="M1459" s="1" t="str">
        <f aca="false">IF(COUNT(D1459:F1459)=3,D1459,"")</f>
        <v/>
      </c>
      <c r="N1459" s="1" t="str">
        <f aca="false">IF(COUNT(D1459:F1459)=3,E1459,"")</f>
        <v/>
      </c>
      <c r="S1459" s="1" t="str">
        <f aca="false">IF(COUNT(P1459:R1459)=3,VLOOKUP("工種",O1446:R1461,2,FALSE()),"")</f>
        <v/>
      </c>
      <c r="T1459" s="1" t="str">
        <f aca="false">IF(COUNT(P1459:R1459)=3,VLOOKUP("種別",O1446:R1461,2,FALSE()),"")</f>
        <v/>
      </c>
      <c r="U1459" s="7" t="str">
        <f aca="false">IF(COUNT(P1459:R1459)=3,IF(U1458="",P1457,U1458),"")</f>
        <v/>
      </c>
      <c r="V1459" s="7" t="str">
        <f aca="false">IF(COUNT(P1459:R1459)=3,O1459,"")</f>
        <v/>
      </c>
      <c r="W1459" s="7" t="str">
        <f aca="false">IF(COUNT(P1459:R1459)=3,VLOOKUP("位置",O1446:R1461,2,FALSE()),"")</f>
        <v/>
      </c>
      <c r="X1459" s="1" t="str">
        <f aca="false">IF(COUNT(P1459:R1459)=3,P1459,"")</f>
        <v/>
      </c>
      <c r="Y1459" s="1" t="str">
        <f aca="false">IF(COUNT(P1459:R1459)=3,Q1459,"")</f>
        <v/>
      </c>
    </row>
    <row r="1460" customFormat="false" ht="18.75" hidden="false" customHeight="true" outlineLevel="0" collapsed="false">
      <c r="A1460" s="4"/>
      <c r="C1460" s="6"/>
      <c r="D1460" s="6"/>
      <c r="E1460" s="6"/>
      <c r="F1460" s="6"/>
      <c r="G1460" s="1" t="str">
        <f aca="false">IF(COUNT(D1460:F1460)=3,$O$1,"")</f>
        <v/>
      </c>
      <c r="H1460" s="1" t="str">
        <f aca="false">IF(COUNT(D1460:F1460)=3,IF($P$1="","該当なし",$P$1),"")</f>
        <v/>
      </c>
      <c r="I1460" s="1" t="str">
        <f aca="false">IF(COUNT(D1460:F1460)=3,IF($Q$1="","該当なし",$Q$1),"")</f>
        <v/>
      </c>
      <c r="J1460" s="7" t="str">
        <f aca="false">IF(COUNT(D1460:F1460)=3,IF(J1459="",D1458,J1459),"")</f>
        <v/>
      </c>
      <c r="K1460" s="7" t="str">
        <f aca="false">IF(COUNT(D1460:F1460)=3,C1460,"")</f>
        <v/>
      </c>
      <c r="L1460" s="7" t="str">
        <f aca="false">IF(COUNT(D1460:F1460)=3,VLOOKUP("位置",C1448:F1461,2,FALSE()),"")</f>
        <v/>
      </c>
      <c r="M1460" s="1" t="str">
        <f aca="false">IF(COUNT(D1460:F1460)=3,D1460,"")</f>
        <v/>
      </c>
      <c r="N1460" s="1" t="str">
        <f aca="false">IF(COUNT(D1460:F1460)=3,E1460,"")</f>
        <v/>
      </c>
    </row>
    <row r="1461" customFormat="false" ht="18.75" hidden="false" customHeight="true" outlineLevel="0" collapsed="false">
      <c r="A1461" s="4"/>
      <c r="C1461" s="6"/>
      <c r="D1461" s="6"/>
      <c r="E1461" s="6"/>
      <c r="F1461" s="6"/>
      <c r="G1461" s="1" t="str">
        <f aca="false">IF(COUNT(D1461:F1461)=3,$O$1,"")</f>
        <v/>
      </c>
      <c r="H1461" s="1" t="str">
        <f aca="false">IF(COUNT(D1461:F1461)=3,IF($P$1="","該当なし",$P$1),"")</f>
        <v/>
      </c>
      <c r="I1461" s="1" t="str">
        <f aca="false">IF(COUNT(D1461:F1461)=3,IF($Q$1="","該当なし",$Q$1),"")</f>
        <v/>
      </c>
      <c r="J1461" s="7" t="str">
        <f aca="false">IF(COUNT(D1461:F1461)=3,IF(J1460="",D1459,J1460),"")</f>
        <v/>
      </c>
      <c r="K1461" s="7" t="str">
        <f aca="false">IF(COUNT(D1461:F1461)=3,C1461,"")</f>
        <v/>
      </c>
      <c r="L1461" s="7" t="str">
        <f aca="false">IF(COUNT(D1461:F1461)=3,VLOOKUP("位置",C1448:F1461,2,FALSE()),"")</f>
        <v/>
      </c>
      <c r="M1461" s="1" t="str">
        <f aca="false">IF(COUNT(D1461:F1461)=3,D1461,"")</f>
        <v/>
      </c>
      <c r="N1461" s="1" t="str">
        <f aca="false">IF(COUNT(D1461:F1461)=3,E1461,"")</f>
        <v/>
      </c>
    </row>
    <row r="1462" customFormat="false" ht="17.25" hidden="false" customHeight="true" outlineLevel="0" collapsed="false">
      <c r="A1462" s="20"/>
      <c r="C1462" s="21"/>
      <c r="D1462" s="21"/>
      <c r="E1462" s="21"/>
      <c r="F1462" s="21"/>
      <c r="G1462" s="1" t="e">
        <f aca="false">IF(COUNT(#REF!)=3,$O$1,"")</f>
        <v>#REF!</v>
      </c>
      <c r="J1462" s="7"/>
      <c r="K1462" s="7"/>
      <c r="L1462" s="7"/>
    </row>
    <row r="1463" customFormat="false" ht="18.75" hidden="false" customHeight="true" outlineLevel="0" collapsed="false">
      <c r="A1463" s="4" t="s">
        <v>0</v>
      </c>
      <c r="B1463" s="5"/>
      <c r="C1463" s="6"/>
      <c r="D1463" s="6"/>
      <c r="E1463" s="6"/>
      <c r="F1463" s="6"/>
      <c r="J1463" s="7"/>
      <c r="K1463" s="7"/>
      <c r="L1463" s="7"/>
      <c r="S1463" s="19"/>
      <c r="T1463" s="8"/>
      <c r="U1463" s="8"/>
      <c r="V1463" s="8"/>
      <c r="W1463" s="8"/>
      <c r="X1463" s="8"/>
      <c r="Y1463" s="8"/>
    </row>
    <row r="1464" customFormat="false" ht="0.75" hidden="false" customHeight="true" outlineLevel="0" collapsed="false">
      <c r="A1464" s="4"/>
      <c r="B1464" s="5"/>
      <c r="C1464" s="10"/>
      <c r="D1464" s="10"/>
      <c r="E1464" s="10"/>
      <c r="F1464" s="10"/>
      <c r="J1464" s="7"/>
      <c r="K1464" s="7"/>
      <c r="L1464" s="7"/>
      <c r="S1464" s="19"/>
      <c r="T1464" s="8"/>
      <c r="U1464" s="8"/>
      <c r="V1464" s="8"/>
      <c r="W1464" s="8"/>
      <c r="X1464" s="8"/>
      <c r="Y1464" s="8"/>
    </row>
    <row r="1465" customFormat="false" ht="18.75" hidden="false" customHeight="true" outlineLevel="0" collapsed="false">
      <c r="A1465" s="4"/>
      <c r="C1465" s="6"/>
      <c r="D1465" s="6"/>
      <c r="E1465" s="6"/>
      <c r="F1465" s="6"/>
      <c r="J1465" s="7"/>
      <c r="K1465" s="7"/>
      <c r="L1465" s="7"/>
      <c r="U1465" s="7"/>
      <c r="V1465" s="7"/>
      <c r="W1465" s="7"/>
    </row>
    <row r="1466" customFormat="false" ht="0.75" hidden="false" customHeight="true" outlineLevel="0" collapsed="false">
      <c r="A1466" s="4"/>
      <c r="C1466" s="10"/>
      <c r="D1466" s="10"/>
      <c r="E1466" s="10"/>
      <c r="F1466" s="10"/>
      <c r="G1466" s="1" t="e">
        <f aca="false">IF(COUNT(#REF!)=3,$O$1,"")</f>
        <v>#REF!</v>
      </c>
      <c r="J1466" s="7"/>
      <c r="K1466" s="7"/>
      <c r="L1466" s="7"/>
      <c r="U1466" s="7"/>
      <c r="V1466" s="7"/>
      <c r="W1466" s="7"/>
    </row>
    <row r="1467" customFormat="false" ht="18.75" hidden="false" customHeight="true" outlineLevel="0" collapsed="false">
      <c r="A1467" s="4"/>
      <c r="C1467" s="6"/>
      <c r="D1467" s="6"/>
      <c r="E1467" s="6"/>
      <c r="F1467" s="6"/>
      <c r="G1467" s="1" t="str">
        <f aca="false">IF(COUNT(D1467:F1467)=3,$O$1,"")</f>
        <v/>
      </c>
      <c r="H1467" s="1" t="str">
        <f aca="false">IF(COUNT(D1467:F1467)=3,IF($P$1="","該当なし",$P$1),"")</f>
        <v/>
      </c>
      <c r="I1467" s="1" t="str">
        <f aca="false">IF(COUNT(D1467:F1467)=3,IF($Q$1="","該当なし",$Q$1),"")</f>
        <v/>
      </c>
      <c r="J1467" s="7" t="str">
        <f aca="false">IF(COUNT(D1467:F1467)=3,IF(J1466="",D1465,J1466),"")</f>
        <v/>
      </c>
      <c r="K1467" s="7" t="str">
        <f aca="false">IF(COUNT(D1467:F1467)=3,C1467,"")</f>
        <v/>
      </c>
      <c r="L1467" s="7" t="str">
        <f aca="false">IF(COUNT(D1467:F1467)=3,VLOOKUP("位置",C1465:F1478,2,FALSE()),"")</f>
        <v/>
      </c>
      <c r="M1467" s="1" t="str">
        <f aca="false">IF(COUNT(D1467:F1467)=3,D1467,"")</f>
        <v/>
      </c>
      <c r="N1467" s="1" t="str">
        <f aca="false">IF(COUNT(D1467:F1467)=3,E1467,"")</f>
        <v/>
      </c>
      <c r="U1467" s="7"/>
      <c r="V1467" s="7"/>
      <c r="W1467" s="7"/>
    </row>
    <row r="1468" customFormat="false" ht="18.75" hidden="false" customHeight="true" outlineLevel="0" collapsed="false">
      <c r="A1468" s="4"/>
      <c r="C1468" s="6"/>
      <c r="D1468" s="6"/>
      <c r="E1468" s="6"/>
      <c r="F1468" s="6"/>
      <c r="G1468" s="1" t="str">
        <f aca="false">IF(COUNT(D1468:F1468)=3,$O$1,"")</f>
        <v/>
      </c>
      <c r="H1468" s="1" t="str">
        <f aca="false">IF(COUNT(D1468:F1468)=3,IF($P$1="","該当なし",$P$1),"")</f>
        <v/>
      </c>
      <c r="I1468" s="1" t="str">
        <f aca="false">IF(COUNT(D1468:F1468)=3,IF($Q$1="","該当なし",$Q$1),"")</f>
        <v/>
      </c>
      <c r="J1468" s="7" t="str">
        <f aca="false">IF(COUNT(D1468:F1468)=3,IF(J1467="",D1466,J1467),"")</f>
        <v/>
      </c>
      <c r="K1468" s="7" t="str">
        <f aca="false">IF(COUNT(D1468:F1468)=3,C1468,"")</f>
        <v/>
      </c>
      <c r="L1468" s="7" t="str">
        <f aca="false">IF(COUNT(D1468:F1468)=3,VLOOKUP("位置",C1465:F1478,2,FALSE()),"")</f>
        <v/>
      </c>
      <c r="M1468" s="1" t="str">
        <f aca="false">IF(COUNT(D1468:F1468)=3,D1468,"")</f>
        <v/>
      </c>
      <c r="N1468" s="1" t="str">
        <f aca="false">IF(COUNT(D1468:F1468)=3,E1468,"")</f>
        <v/>
      </c>
      <c r="U1468" s="7"/>
      <c r="V1468" s="7"/>
      <c r="W1468" s="7"/>
    </row>
    <row r="1469" customFormat="false" ht="18.75" hidden="false" customHeight="true" outlineLevel="0" collapsed="false">
      <c r="A1469" s="4"/>
      <c r="C1469" s="6"/>
      <c r="D1469" s="6"/>
      <c r="E1469" s="6"/>
      <c r="F1469" s="6"/>
      <c r="G1469" s="1" t="str">
        <f aca="false">IF(COUNT(D1469:F1469)=3,$O$1,"")</f>
        <v/>
      </c>
      <c r="H1469" s="1" t="str">
        <f aca="false">IF(COUNT(D1469:F1469)=3,IF($P$1="","該当なし",$P$1),"")</f>
        <v/>
      </c>
      <c r="I1469" s="1" t="str">
        <f aca="false">IF(COUNT(D1469:F1469)=3,IF($Q$1="","該当なし",$Q$1),"")</f>
        <v/>
      </c>
      <c r="J1469" s="7" t="str">
        <f aca="false">IF(COUNT(D1469:F1469)=3,IF(J1468="",D1467,J1468),"")</f>
        <v/>
      </c>
      <c r="K1469" s="7" t="str">
        <f aca="false">IF(COUNT(D1469:F1469)=3,C1469,"")</f>
        <v/>
      </c>
      <c r="L1469" s="7" t="str">
        <f aca="false">IF(COUNT(D1469:F1469)=3,VLOOKUP("位置",C1465:F1478,2,FALSE()),"")</f>
        <v/>
      </c>
      <c r="M1469" s="1" t="str">
        <f aca="false">IF(COUNT(D1469:F1469)=3,D1469,"")</f>
        <v/>
      </c>
      <c r="N1469" s="1" t="str">
        <f aca="false">IF(COUNT(D1469:F1469)=3,E1469,"")</f>
        <v/>
      </c>
      <c r="U1469" s="7"/>
      <c r="V1469" s="7"/>
      <c r="W1469" s="7"/>
    </row>
    <row r="1470" customFormat="false" ht="18.75" hidden="false" customHeight="true" outlineLevel="0" collapsed="false">
      <c r="A1470" s="4"/>
      <c r="C1470" s="6"/>
      <c r="D1470" s="6"/>
      <c r="E1470" s="6"/>
      <c r="F1470" s="6"/>
      <c r="G1470" s="1" t="str">
        <f aca="false">IF(COUNT(D1470:F1470)=3,$O$1,"")</f>
        <v/>
      </c>
      <c r="H1470" s="1" t="str">
        <f aca="false">IF(COUNT(D1470:F1470)=3,IF($P$1="","該当なし",$P$1),"")</f>
        <v/>
      </c>
      <c r="I1470" s="1" t="str">
        <f aca="false">IF(COUNT(D1470:F1470)=3,IF($Q$1="","該当なし",$Q$1),"")</f>
        <v/>
      </c>
      <c r="J1470" s="7" t="str">
        <f aca="false">IF(COUNT(D1470:F1470)=3,IF(J1469="",D1468,J1469),"")</f>
        <v/>
      </c>
      <c r="K1470" s="7" t="str">
        <f aca="false">IF(COUNT(D1470:F1470)=3,C1470,"")</f>
        <v/>
      </c>
      <c r="L1470" s="7" t="str">
        <f aca="false">IF(COUNT(D1470:F1470)=3,VLOOKUP("位置",C1465:F1478,2,FALSE()),"")</f>
        <v/>
      </c>
      <c r="M1470" s="1" t="str">
        <f aca="false">IF(COUNT(D1470:F1470)=3,D1470,"")</f>
        <v/>
      </c>
      <c r="N1470" s="1" t="str">
        <f aca="false">IF(COUNT(D1470:F1470)=3,E1470,"")</f>
        <v/>
      </c>
      <c r="S1470" s="19"/>
      <c r="T1470" s="8"/>
      <c r="U1470" s="8"/>
      <c r="V1470" s="8"/>
      <c r="W1470" s="8"/>
      <c r="X1470" s="8"/>
      <c r="Y1470" s="8"/>
    </row>
    <row r="1471" customFormat="false" ht="18.75" hidden="false" customHeight="true" outlineLevel="0" collapsed="false">
      <c r="A1471" s="4"/>
      <c r="C1471" s="6"/>
      <c r="D1471" s="6"/>
      <c r="E1471" s="6"/>
      <c r="F1471" s="6"/>
      <c r="G1471" s="1" t="str">
        <f aca="false">IF(COUNT(D1471:F1471)=3,$O$1,"")</f>
        <v/>
      </c>
      <c r="H1471" s="1" t="str">
        <f aca="false">IF(COUNT(D1471:F1471)=3,IF($P$1="","該当なし",$P$1),"")</f>
        <v/>
      </c>
      <c r="I1471" s="1" t="str">
        <f aca="false">IF(COUNT(D1471:F1471)=3,IF($Q$1="","該当なし",$Q$1),"")</f>
        <v/>
      </c>
      <c r="J1471" s="7" t="str">
        <f aca="false">IF(COUNT(D1471:F1471)=3,IF(J1470="",D1469,J1470),"")</f>
        <v/>
      </c>
      <c r="K1471" s="7" t="str">
        <f aca="false">IF(COUNT(D1471:F1471)=3,C1471,"")</f>
        <v/>
      </c>
      <c r="L1471" s="7" t="str">
        <f aca="false">IF(COUNT(D1471:F1471)=3,VLOOKUP("位置",C1465:F1478,2,FALSE()),"")</f>
        <v/>
      </c>
      <c r="M1471" s="1" t="str">
        <f aca="false">IF(COUNT(D1471:F1471)=3,D1471,"")</f>
        <v/>
      </c>
      <c r="N1471" s="1" t="str">
        <f aca="false">IF(COUNT(D1471:F1471)=3,E1471,"")</f>
        <v/>
      </c>
      <c r="S1471" s="1" t="str">
        <f aca="false">IF(COUNT(P1471:R1471)=3,VLOOKUP("工種",O1463:R1478,2,FALSE()),"")</f>
        <v/>
      </c>
      <c r="T1471" s="1" t="str">
        <f aca="false">IF(COUNT(P1471:R1471)=3,VLOOKUP("種別",O1463:R1478,2,FALSE()),"")</f>
        <v/>
      </c>
      <c r="U1471" s="7" t="str">
        <f aca="false">IF(COUNT(P1471:R1471)=3,IF(U1470="",P1469,U1470),"")</f>
        <v/>
      </c>
      <c r="V1471" s="7" t="str">
        <f aca="false">IF(COUNT(P1471:R1471)=3,O1471,"")</f>
        <v/>
      </c>
      <c r="W1471" s="7" t="str">
        <f aca="false">IF(COUNT(P1471:R1471)=3,VLOOKUP("位置",O1463:R1478,2,FALSE()),"")</f>
        <v/>
      </c>
      <c r="X1471" s="1" t="str">
        <f aca="false">IF(COUNT(P1471:R1471)=3,P1471,"")</f>
        <v/>
      </c>
      <c r="Y1471" s="1" t="str">
        <f aca="false">IF(COUNT(P1471:R1471)=3,Q1471,"")</f>
        <v/>
      </c>
    </row>
    <row r="1472" customFormat="false" ht="18.75" hidden="false" customHeight="true" outlineLevel="0" collapsed="false">
      <c r="A1472" s="4"/>
      <c r="C1472" s="6"/>
      <c r="D1472" s="6"/>
      <c r="E1472" s="6"/>
      <c r="F1472" s="6"/>
      <c r="G1472" s="1" t="str">
        <f aca="false">IF(COUNT(D1472:F1472)=3,$O$1,"")</f>
        <v/>
      </c>
      <c r="H1472" s="1" t="str">
        <f aca="false">IF(COUNT(D1472:F1472)=3,IF($P$1="","該当なし",$P$1),"")</f>
        <v/>
      </c>
      <c r="I1472" s="1" t="str">
        <f aca="false">IF(COUNT(D1472:F1472)=3,IF($Q$1="","該当なし",$Q$1),"")</f>
        <v/>
      </c>
      <c r="J1472" s="7" t="str">
        <f aca="false">IF(COUNT(D1472:F1472)=3,IF(J1471="",D1470,J1471),"")</f>
        <v/>
      </c>
      <c r="K1472" s="7" t="str">
        <f aca="false">IF(COUNT(D1472:F1472)=3,C1472,"")</f>
        <v/>
      </c>
      <c r="L1472" s="7" t="str">
        <f aca="false">IF(COUNT(D1472:F1472)=3,VLOOKUP("位置",C1465:F1478,2,FALSE()),"")</f>
        <v/>
      </c>
      <c r="M1472" s="1" t="str">
        <f aca="false">IF(COUNT(D1472:F1472)=3,D1472,"")</f>
        <v/>
      </c>
      <c r="N1472" s="1" t="str">
        <f aca="false">IF(COUNT(D1472:F1472)=3,E1472,"")</f>
        <v/>
      </c>
      <c r="S1472" s="1" t="str">
        <f aca="false">IF(COUNT(P1472:R1472)=3,VLOOKUP("工種",O1463:R1478,2,FALSE()),"")</f>
        <v/>
      </c>
      <c r="T1472" s="1" t="str">
        <f aca="false">IF(COUNT(P1472:R1472)=3,VLOOKUP("種別",O1463:R1478,2,FALSE()),"")</f>
        <v/>
      </c>
      <c r="U1472" s="7" t="str">
        <f aca="false">IF(COUNT(P1472:R1472)=3,IF(U1471="",P1470,U1471),"")</f>
        <v/>
      </c>
      <c r="V1472" s="7" t="str">
        <f aca="false">IF(COUNT(P1472:R1472)=3,O1472,"")</f>
        <v/>
      </c>
      <c r="W1472" s="7" t="str">
        <f aca="false">IF(COUNT(P1472:R1472)=3,VLOOKUP("位置",O1463:R1478,2,FALSE()),"")</f>
        <v/>
      </c>
      <c r="X1472" s="1" t="str">
        <f aca="false">IF(COUNT(P1472:R1472)=3,P1472,"")</f>
        <v/>
      </c>
      <c r="Y1472" s="1" t="str">
        <f aca="false">IF(COUNT(P1472:R1472)=3,Q1472,"")</f>
        <v/>
      </c>
    </row>
    <row r="1473" customFormat="false" ht="18.75" hidden="false" customHeight="true" outlineLevel="0" collapsed="false">
      <c r="A1473" s="4"/>
      <c r="C1473" s="6"/>
      <c r="D1473" s="6"/>
      <c r="E1473" s="6"/>
      <c r="F1473" s="6"/>
      <c r="G1473" s="1" t="str">
        <f aca="false">IF(COUNT(D1473:F1473)=3,$O$1,"")</f>
        <v/>
      </c>
      <c r="H1473" s="1" t="str">
        <f aca="false">IF(COUNT(D1473:F1473)=3,IF($P$1="","該当なし",$P$1),"")</f>
        <v/>
      </c>
      <c r="I1473" s="1" t="str">
        <f aca="false">IF(COUNT(D1473:F1473)=3,IF($Q$1="","該当なし",$Q$1),"")</f>
        <v/>
      </c>
      <c r="J1473" s="7" t="str">
        <f aca="false">IF(COUNT(D1473:F1473)=3,IF(J1472="",D1471,J1472),"")</f>
        <v/>
      </c>
      <c r="K1473" s="7" t="str">
        <f aca="false">IF(COUNT(D1473:F1473)=3,C1473,"")</f>
        <v/>
      </c>
      <c r="L1473" s="7" t="str">
        <f aca="false">IF(COUNT(D1473:F1473)=3,VLOOKUP("位置",C1465:F1478,2,FALSE()),"")</f>
        <v/>
      </c>
      <c r="M1473" s="1" t="str">
        <f aca="false">IF(COUNT(D1473:F1473)=3,D1473,"")</f>
        <v/>
      </c>
      <c r="N1473" s="1" t="str">
        <f aca="false">IF(COUNT(D1473:F1473)=3,E1473,"")</f>
        <v/>
      </c>
      <c r="S1473" s="1" t="str">
        <f aca="false">IF(COUNT(P1473:R1473)=3,VLOOKUP("工種",O1463:R1478,2,FALSE()),"")</f>
        <v/>
      </c>
      <c r="T1473" s="1" t="str">
        <f aca="false">IF(COUNT(P1473:R1473)=3,VLOOKUP("種別",O1463:R1478,2,FALSE()),"")</f>
        <v/>
      </c>
      <c r="U1473" s="7" t="str">
        <f aca="false">IF(COUNT(P1473:R1473)=3,IF(U1472="",P1471,U1472),"")</f>
        <v/>
      </c>
      <c r="V1473" s="7" t="str">
        <f aca="false">IF(COUNT(P1473:R1473)=3,O1473,"")</f>
        <v/>
      </c>
      <c r="W1473" s="7" t="str">
        <f aca="false">IF(COUNT(P1473:R1473)=3,VLOOKUP("位置",O1463:R1478,2,FALSE()),"")</f>
        <v/>
      </c>
      <c r="X1473" s="1" t="str">
        <f aca="false">IF(COUNT(P1473:R1473)=3,P1473,"")</f>
        <v/>
      </c>
      <c r="Y1473" s="1" t="str">
        <f aca="false">IF(COUNT(P1473:R1473)=3,Q1473,"")</f>
        <v/>
      </c>
    </row>
    <row r="1474" customFormat="false" ht="18.75" hidden="false" customHeight="true" outlineLevel="0" collapsed="false">
      <c r="A1474" s="4"/>
      <c r="C1474" s="6"/>
      <c r="D1474" s="6"/>
      <c r="E1474" s="6"/>
      <c r="F1474" s="6"/>
      <c r="G1474" s="1" t="str">
        <f aca="false">IF(COUNT(D1474:F1474)=3,$O$1,"")</f>
        <v/>
      </c>
      <c r="H1474" s="1" t="str">
        <f aca="false">IF(COUNT(D1474:F1474)=3,IF($P$1="","該当なし",$P$1),"")</f>
        <v/>
      </c>
      <c r="I1474" s="1" t="str">
        <f aca="false">IF(COUNT(D1474:F1474)=3,IF($Q$1="","該当なし",$Q$1),"")</f>
        <v/>
      </c>
      <c r="J1474" s="7" t="str">
        <f aca="false">IF(COUNT(D1474:F1474)=3,IF(J1473="",D1472,J1473),"")</f>
        <v/>
      </c>
      <c r="K1474" s="7" t="str">
        <f aca="false">IF(COUNT(D1474:F1474)=3,C1474,"")</f>
        <v/>
      </c>
      <c r="L1474" s="7" t="str">
        <f aca="false">IF(COUNT(D1474:F1474)=3,VLOOKUP("位置",C1465:F1478,2,FALSE()),"")</f>
        <v/>
      </c>
      <c r="M1474" s="1" t="str">
        <f aca="false">IF(COUNT(D1474:F1474)=3,D1474,"")</f>
        <v/>
      </c>
      <c r="N1474" s="1" t="str">
        <f aca="false">IF(COUNT(D1474:F1474)=3,E1474,"")</f>
        <v/>
      </c>
      <c r="S1474" s="1" t="str">
        <f aca="false">IF(COUNT(P1474:R1474)=3,VLOOKUP("工種",O1463:R1478,2,FALSE()),"")</f>
        <v/>
      </c>
      <c r="T1474" s="1" t="str">
        <f aca="false">IF(COUNT(P1474:R1474)=3,VLOOKUP("種別",O1463:R1478,2,FALSE()),"")</f>
        <v/>
      </c>
      <c r="U1474" s="7" t="str">
        <f aca="false">IF(COUNT(P1474:R1474)=3,IF(U1473="",P1472,U1473),"")</f>
        <v/>
      </c>
      <c r="V1474" s="7" t="str">
        <f aca="false">IF(COUNT(P1474:R1474)=3,O1474,"")</f>
        <v/>
      </c>
      <c r="W1474" s="7" t="str">
        <f aca="false">IF(COUNT(P1474:R1474)=3,VLOOKUP("位置",O1463:R1478,2,FALSE()),"")</f>
        <v/>
      </c>
      <c r="X1474" s="1" t="str">
        <f aca="false">IF(COUNT(P1474:R1474)=3,P1474,"")</f>
        <v/>
      </c>
      <c r="Y1474" s="1" t="str">
        <f aca="false">IF(COUNT(P1474:R1474)=3,Q1474,"")</f>
        <v/>
      </c>
    </row>
    <row r="1475" customFormat="false" ht="18.75" hidden="false" customHeight="true" outlineLevel="0" collapsed="false">
      <c r="A1475" s="4"/>
      <c r="C1475" s="6"/>
      <c r="D1475" s="6"/>
      <c r="E1475" s="6"/>
      <c r="F1475" s="6"/>
      <c r="G1475" s="1" t="str">
        <f aca="false">IF(COUNT(D1475:F1475)=3,$O$1,"")</f>
        <v/>
      </c>
      <c r="H1475" s="1" t="str">
        <f aca="false">IF(COUNT(D1475:F1475)=3,IF($P$1="","該当なし",$P$1),"")</f>
        <v/>
      </c>
      <c r="I1475" s="1" t="str">
        <f aca="false">IF(COUNT(D1475:F1475)=3,IF($Q$1="","該当なし",$Q$1),"")</f>
        <v/>
      </c>
      <c r="J1475" s="7" t="str">
        <f aca="false">IF(COUNT(D1475:F1475)=3,IF(J1474="",D1473,J1474),"")</f>
        <v/>
      </c>
      <c r="K1475" s="7" t="str">
        <f aca="false">IF(COUNT(D1475:F1475)=3,C1475,"")</f>
        <v/>
      </c>
      <c r="L1475" s="7" t="str">
        <f aca="false">IF(COUNT(D1475:F1475)=3,VLOOKUP("位置",C1465:F1478,2,FALSE()),"")</f>
        <v/>
      </c>
      <c r="M1475" s="1" t="str">
        <f aca="false">IF(COUNT(D1475:F1475)=3,D1475,"")</f>
        <v/>
      </c>
      <c r="N1475" s="1" t="str">
        <f aca="false">IF(COUNT(D1475:F1475)=3,E1475,"")</f>
        <v/>
      </c>
      <c r="S1475" s="1" t="str">
        <f aca="false">IF(COUNT(P1475:R1475)=3,VLOOKUP("工種",O1463:R1478,2,FALSE()),"")</f>
        <v/>
      </c>
      <c r="T1475" s="1" t="str">
        <f aca="false">IF(COUNT(P1475:R1475)=3,VLOOKUP("種別",O1463:R1478,2,FALSE()),"")</f>
        <v/>
      </c>
      <c r="U1475" s="7" t="str">
        <f aca="false">IF(COUNT(P1475:R1475)=3,IF(U1474="",P1473,U1474),"")</f>
        <v/>
      </c>
      <c r="V1475" s="7" t="str">
        <f aca="false">IF(COUNT(P1475:R1475)=3,O1475,"")</f>
        <v/>
      </c>
      <c r="W1475" s="7" t="str">
        <f aca="false">IF(COUNT(P1475:R1475)=3,VLOOKUP("位置",O1463:R1478,2,FALSE()),"")</f>
        <v/>
      </c>
      <c r="X1475" s="1" t="str">
        <f aca="false">IF(COUNT(P1475:R1475)=3,P1475,"")</f>
        <v/>
      </c>
      <c r="Y1475" s="1" t="str">
        <f aca="false">IF(COUNT(P1475:R1475)=3,Q1475,"")</f>
        <v/>
      </c>
    </row>
    <row r="1476" customFormat="false" ht="18.75" hidden="false" customHeight="true" outlineLevel="0" collapsed="false">
      <c r="A1476" s="4"/>
      <c r="C1476" s="6"/>
      <c r="D1476" s="6"/>
      <c r="E1476" s="6"/>
      <c r="F1476" s="6"/>
      <c r="G1476" s="1" t="str">
        <f aca="false">IF(COUNT(D1476:F1476)=3,$O$1,"")</f>
        <v/>
      </c>
      <c r="H1476" s="1" t="str">
        <f aca="false">IF(COUNT(D1476:F1476)=3,IF($P$1="","該当なし",$P$1),"")</f>
        <v/>
      </c>
      <c r="I1476" s="1" t="str">
        <f aca="false">IF(COUNT(D1476:F1476)=3,IF($Q$1="","該当なし",$Q$1),"")</f>
        <v/>
      </c>
      <c r="J1476" s="7" t="str">
        <f aca="false">IF(COUNT(D1476:F1476)=3,IF(J1475="",D1474,J1475),"")</f>
        <v/>
      </c>
      <c r="K1476" s="7" t="str">
        <f aca="false">IF(COUNT(D1476:F1476)=3,C1476,"")</f>
        <v/>
      </c>
      <c r="L1476" s="7" t="str">
        <f aca="false">IF(COUNT(D1476:F1476)=3,VLOOKUP("位置",C1465:F1478,2,FALSE()),"")</f>
        <v/>
      </c>
      <c r="M1476" s="1" t="str">
        <f aca="false">IF(COUNT(D1476:F1476)=3,D1476,"")</f>
        <v/>
      </c>
      <c r="N1476" s="1" t="str">
        <f aca="false">IF(COUNT(D1476:F1476)=3,E1476,"")</f>
        <v/>
      </c>
      <c r="S1476" s="1" t="str">
        <f aca="false">IF(COUNT(P1476:R1476)=3,VLOOKUP("工種",O1463:R1478,2,FALSE()),"")</f>
        <v/>
      </c>
      <c r="T1476" s="1" t="str">
        <f aca="false">IF(COUNT(P1476:R1476)=3,VLOOKUP("種別",O1463:R1478,2,FALSE()),"")</f>
        <v/>
      </c>
      <c r="U1476" s="7" t="str">
        <f aca="false">IF(COUNT(P1476:R1476)=3,IF(U1475="",P1474,U1475),"")</f>
        <v/>
      </c>
      <c r="V1476" s="7" t="str">
        <f aca="false">IF(COUNT(P1476:R1476)=3,O1476,"")</f>
        <v/>
      </c>
      <c r="W1476" s="7" t="str">
        <f aca="false">IF(COUNT(P1476:R1476)=3,VLOOKUP("位置",O1463:R1478,2,FALSE()),"")</f>
        <v/>
      </c>
      <c r="X1476" s="1" t="str">
        <f aca="false">IF(COUNT(P1476:R1476)=3,P1476,"")</f>
        <v/>
      </c>
      <c r="Y1476" s="1" t="str">
        <f aca="false">IF(COUNT(P1476:R1476)=3,Q1476,"")</f>
        <v/>
      </c>
    </row>
    <row r="1477" customFormat="false" ht="18.75" hidden="false" customHeight="true" outlineLevel="0" collapsed="false">
      <c r="A1477" s="4"/>
      <c r="C1477" s="6"/>
      <c r="D1477" s="6"/>
      <c r="E1477" s="6"/>
      <c r="F1477" s="6"/>
      <c r="G1477" s="1" t="str">
        <f aca="false">IF(COUNT(D1477:F1477)=3,$O$1,"")</f>
        <v/>
      </c>
      <c r="H1477" s="1" t="str">
        <f aca="false">IF(COUNT(D1477:F1477)=3,IF($P$1="","該当なし",$P$1),"")</f>
        <v/>
      </c>
      <c r="I1477" s="1" t="str">
        <f aca="false">IF(COUNT(D1477:F1477)=3,IF($Q$1="","該当なし",$Q$1),"")</f>
        <v/>
      </c>
      <c r="J1477" s="7" t="str">
        <f aca="false">IF(COUNT(D1477:F1477)=3,IF(J1476="",D1475,J1476),"")</f>
        <v/>
      </c>
      <c r="K1477" s="7" t="str">
        <f aca="false">IF(COUNT(D1477:F1477)=3,C1477,"")</f>
        <v/>
      </c>
      <c r="L1477" s="7" t="str">
        <f aca="false">IF(COUNT(D1477:F1477)=3,VLOOKUP("位置",C1465:F1478,2,FALSE()),"")</f>
        <v/>
      </c>
      <c r="M1477" s="1" t="str">
        <f aca="false">IF(COUNT(D1477:F1477)=3,D1477,"")</f>
        <v/>
      </c>
      <c r="N1477" s="1" t="str">
        <f aca="false">IF(COUNT(D1477:F1477)=3,E1477,"")</f>
        <v/>
      </c>
    </row>
    <row r="1478" customFormat="false" ht="18.75" hidden="false" customHeight="true" outlineLevel="0" collapsed="false">
      <c r="A1478" s="4"/>
      <c r="C1478" s="6"/>
      <c r="D1478" s="6"/>
      <c r="E1478" s="6"/>
      <c r="F1478" s="6"/>
      <c r="G1478" s="1" t="str">
        <f aca="false">IF(COUNT(D1478:F1478)=3,$O$1,"")</f>
        <v/>
      </c>
      <c r="H1478" s="1" t="str">
        <f aca="false">IF(COUNT(D1478:F1478)=3,IF($P$1="","該当なし",$P$1),"")</f>
        <v/>
      </c>
      <c r="I1478" s="1" t="str">
        <f aca="false">IF(COUNT(D1478:F1478)=3,IF($Q$1="","該当なし",$Q$1),"")</f>
        <v/>
      </c>
      <c r="J1478" s="7" t="str">
        <f aca="false">IF(COUNT(D1478:F1478)=3,IF(J1477="",D1476,J1477),"")</f>
        <v/>
      </c>
      <c r="K1478" s="7" t="str">
        <f aca="false">IF(COUNT(D1478:F1478)=3,C1478,"")</f>
        <v/>
      </c>
      <c r="L1478" s="7" t="str">
        <f aca="false">IF(COUNT(D1478:F1478)=3,VLOOKUP("位置",C1465:F1478,2,FALSE()),"")</f>
        <v/>
      </c>
      <c r="M1478" s="1" t="str">
        <f aca="false">IF(COUNT(D1478:F1478)=3,D1478,"")</f>
        <v/>
      </c>
      <c r="N1478" s="1" t="str">
        <f aca="false">IF(COUNT(D1478:F1478)=3,E1478,"")</f>
        <v/>
      </c>
    </row>
    <row r="1479" customFormat="false" ht="17.25" hidden="false" customHeight="true" outlineLevel="0" collapsed="false">
      <c r="A1479" s="20"/>
      <c r="C1479" s="21"/>
      <c r="D1479" s="21"/>
      <c r="E1479" s="21"/>
      <c r="F1479" s="21"/>
      <c r="G1479" s="1" t="e">
        <f aca="false">IF(COUNT(#REF!)=3,$O$1,"")</f>
        <v>#REF!</v>
      </c>
      <c r="J1479" s="7"/>
      <c r="K1479" s="7"/>
      <c r="L1479" s="7"/>
    </row>
    <row r="1480" customFormat="false" ht="18.75" hidden="false" customHeight="true" outlineLevel="0" collapsed="false">
      <c r="A1480" s="4" t="s">
        <v>0</v>
      </c>
      <c r="B1480" s="5"/>
      <c r="C1480" s="6"/>
      <c r="D1480" s="6"/>
      <c r="E1480" s="6"/>
      <c r="F1480" s="6"/>
      <c r="J1480" s="7"/>
      <c r="K1480" s="7"/>
      <c r="L1480" s="7"/>
      <c r="S1480" s="19"/>
      <c r="T1480" s="8"/>
      <c r="U1480" s="8"/>
      <c r="V1480" s="8"/>
      <c r="W1480" s="8"/>
      <c r="X1480" s="8"/>
      <c r="Y1480" s="8"/>
    </row>
    <row r="1481" customFormat="false" ht="0.75" hidden="false" customHeight="true" outlineLevel="0" collapsed="false">
      <c r="A1481" s="4"/>
      <c r="B1481" s="5"/>
      <c r="C1481" s="10"/>
      <c r="D1481" s="10"/>
      <c r="E1481" s="10"/>
      <c r="F1481" s="10"/>
      <c r="J1481" s="7"/>
      <c r="K1481" s="7"/>
      <c r="L1481" s="7"/>
      <c r="S1481" s="19"/>
      <c r="T1481" s="8"/>
      <c r="U1481" s="8"/>
      <c r="V1481" s="8"/>
      <c r="W1481" s="8"/>
      <c r="X1481" s="8"/>
      <c r="Y1481" s="8"/>
    </row>
    <row r="1482" customFormat="false" ht="18.75" hidden="false" customHeight="true" outlineLevel="0" collapsed="false">
      <c r="A1482" s="4"/>
      <c r="C1482" s="6"/>
      <c r="D1482" s="6"/>
      <c r="E1482" s="6"/>
      <c r="F1482" s="6"/>
      <c r="J1482" s="7"/>
      <c r="K1482" s="7"/>
      <c r="L1482" s="7"/>
      <c r="U1482" s="7"/>
      <c r="V1482" s="7"/>
      <c r="W1482" s="7"/>
    </row>
    <row r="1483" customFormat="false" ht="0.75" hidden="false" customHeight="true" outlineLevel="0" collapsed="false">
      <c r="A1483" s="4"/>
      <c r="C1483" s="10"/>
      <c r="D1483" s="10"/>
      <c r="E1483" s="10"/>
      <c r="F1483" s="10"/>
      <c r="G1483" s="1" t="e">
        <f aca="false">IF(COUNT(#REF!)=3,$O$1,"")</f>
        <v>#REF!</v>
      </c>
      <c r="J1483" s="7"/>
      <c r="K1483" s="7"/>
      <c r="L1483" s="7"/>
      <c r="U1483" s="7"/>
      <c r="V1483" s="7"/>
      <c r="W1483" s="7"/>
    </row>
    <row r="1484" customFormat="false" ht="18.75" hidden="false" customHeight="true" outlineLevel="0" collapsed="false">
      <c r="A1484" s="4"/>
      <c r="C1484" s="6"/>
      <c r="D1484" s="6"/>
      <c r="E1484" s="6"/>
      <c r="F1484" s="6"/>
      <c r="G1484" s="1" t="str">
        <f aca="false">IF(COUNT(D1484:F1484)=3,$O$1,"")</f>
        <v/>
      </c>
      <c r="H1484" s="1" t="str">
        <f aca="false">IF(COUNT(D1484:F1484)=3,IF($P$1="","該当なし",$P$1),"")</f>
        <v/>
      </c>
      <c r="I1484" s="1" t="str">
        <f aca="false">IF(COUNT(D1484:F1484)=3,IF($Q$1="","該当なし",$Q$1),"")</f>
        <v/>
      </c>
      <c r="J1484" s="7" t="str">
        <f aca="false">IF(COUNT(D1484:F1484)=3,IF(J1483="",D1482,J1483),"")</f>
        <v/>
      </c>
      <c r="K1484" s="7" t="str">
        <f aca="false">IF(COUNT(D1484:F1484)=3,C1484,"")</f>
        <v/>
      </c>
      <c r="L1484" s="7" t="str">
        <f aca="false">IF(COUNT(D1484:F1484)=3,VLOOKUP("位置",C1482:F1495,2,FALSE()),"")</f>
        <v/>
      </c>
      <c r="M1484" s="1" t="str">
        <f aca="false">IF(COUNT(D1484:F1484)=3,D1484,"")</f>
        <v/>
      </c>
      <c r="N1484" s="1" t="str">
        <f aca="false">IF(COUNT(D1484:F1484)=3,E1484,"")</f>
        <v/>
      </c>
      <c r="U1484" s="7"/>
      <c r="V1484" s="7"/>
      <c r="W1484" s="7"/>
    </row>
    <row r="1485" customFormat="false" ht="18.75" hidden="false" customHeight="true" outlineLevel="0" collapsed="false">
      <c r="A1485" s="4"/>
      <c r="C1485" s="6"/>
      <c r="D1485" s="6"/>
      <c r="E1485" s="6"/>
      <c r="F1485" s="6"/>
      <c r="G1485" s="1" t="str">
        <f aca="false">IF(COUNT(D1485:F1485)=3,$O$1,"")</f>
        <v/>
      </c>
      <c r="H1485" s="1" t="str">
        <f aca="false">IF(COUNT(D1485:F1485)=3,IF($P$1="","該当なし",$P$1),"")</f>
        <v/>
      </c>
      <c r="I1485" s="1" t="str">
        <f aca="false">IF(COUNT(D1485:F1485)=3,IF($Q$1="","該当なし",$Q$1),"")</f>
        <v/>
      </c>
      <c r="J1485" s="7" t="str">
        <f aca="false">IF(COUNT(D1485:F1485)=3,IF(J1484="",D1483,J1484),"")</f>
        <v/>
      </c>
      <c r="K1485" s="7" t="str">
        <f aca="false">IF(COUNT(D1485:F1485)=3,C1485,"")</f>
        <v/>
      </c>
      <c r="L1485" s="7" t="str">
        <f aca="false">IF(COUNT(D1485:F1485)=3,VLOOKUP("位置",C1482:F1495,2,FALSE()),"")</f>
        <v/>
      </c>
      <c r="M1485" s="1" t="str">
        <f aca="false">IF(COUNT(D1485:F1485)=3,D1485,"")</f>
        <v/>
      </c>
      <c r="N1485" s="1" t="str">
        <f aca="false">IF(COUNT(D1485:F1485)=3,E1485,"")</f>
        <v/>
      </c>
      <c r="U1485" s="7"/>
      <c r="V1485" s="7"/>
      <c r="W1485" s="7"/>
    </row>
    <row r="1486" customFormat="false" ht="18.75" hidden="false" customHeight="true" outlineLevel="0" collapsed="false">
      <c r="A1486" s="4"/>
      <c r="C1486" s="6"/>
      <c r="D1486" s="6"/>
      <c r="E1486" s="6"/>
      <c r="F1486" s="6"/>
      <c r="G1486" s="1" t="str">
        <f aca="false">IF(COUNT(D1486:F1486)=3,$O$1,"")</f>
        <v/>
      </c>
      <c r="H1486" s="1" t="str">
        <f aca="false">IF(COUNT(D1486:F1486)=3,IF($P$1="","該当なし",$P$1),"")</f>
        <v/>
      </c>
      <c r="I1486" s="1" t="str">
        <f aca="false">IF(COUNT(D1486:F1486)=3,IF($Q$1="","該当なし",$Q$1),"")</f>
        <v/>
      </c>
      <c r="J1486" s="7" t="str">
        <f aca="false">IF(COUNT(D1486:F1486)=3,IF(J1485="",D1484,J1485),"")</f>
        <v/>
      </c>
      <c r="K1486" s="7" t="str">
        <f aca="false">IF(COUNT(D1486:F1486)=3,C1486,"")</f>
        <v/>
      </c>
      <c r="L1486" s="7" t="str">
        <f aca="false">IF(COUNT(D1486:F1486)=3,VLOOKUP("位置",C1482:F1495,2,FALSE()),"")</f>
        <v/>
      </c>
      <c r="M1486" s="1" t="str">
        <f aca="false">IF(COUNT(D1486:F1486)=3,D1486,"")</f>
        <v/>
      </c>
      <c r="N1486" s="1" t="str">
        <f aca="false">IF(COUNT(D1486:F1486)=3,E1486,"")</f>
        <v/>
      </c>
      <c r="U1486" s="7"/>
      <c r="V1486" s="7"/>
      <c r="W1486" s="7"/>
    </row>
    <row r="1487" customFormat="false" ht="18.75" hidden="false" customHeight="true" outlineLevel="0" collapsed="false">
      <c r="A1487" s="4"/>
      <c r="C1487" s="6"/>
      <c r="D1487" s="6"/>
      <c r="E1487" s="6"/>
      <c r="F1487" s="6"/>
      <c r="G1487" s="1" t="str">
        <f aca="false">IF(COUNT(D1487:F1487)=3,$O$1,"")</f>
        <v/>
      </c>
      <c r="H1487" s="1" t="str">
        <f aca="false">IF(COUNT(D1487:F1487)=3,IF($P$1="","該当なし",$P$1),"")</f>
        <v/>
      </c>
      <c r="I1487" s="1" t="str">
        <f aca="false">IF(COUNT(D1487:F1487)=3,IF($Q$1="","該当なし",$Q$1),"")</f>
        <v/>
      </c>
      <c r="J1487" s="7" t="str">
        <f aca="false">IF(COUNT(D1487:F1487)=3,IF(J1486="",D1485,J1486),"")</f>
        <v/>
      </c>
      <c r="K1487" s="7" t="str">
        <f aca="false">IF(COUNT(D1487:F1487)=3,C1487,"")</f>
        <v/>
      </c>
      <c r="L1487" s="7" t="str">
        <f aca="false">IF(COUNT(D1487:F1487)=3,VLOOKUP("位置",C1482:F1495,2,FALSE()),"")</f>
        <v/>
      </c>
      <c r="M1487" s="1" t="str">
        <f aca="false">IF(COUNT(D1487:F1487)=3,D1487,"")</f>
        <v/>
      </c>
      <c r="N1487" s="1" t="str">
        <f aca="false">IF(COUNT(D1487:F1487)=3,E1487,"")</f>
        <v/>
      </c>
      <c r="S1487" s="19"/>
      <c r="T1487" s="8"/>
      <c r="U1487" s="8"/>
      <c r="V1487" s="8"/>
      <c r="W1487" s="8"/>
      <c r="X1487" s="8"/>
      <c r="Y1487" s="8"/>
    </row>
    <row r="1488" customFormat="false" ht="18.75" hidden="false" customHeight="true" outlineLevel="0" collapsed="false">
      <c r="A1488" s="4"/>
      <c r="C1488" s="6"/>
      <c r="D1488" s="6"/>
      <c r="E1488" s="6"/>
      <c r="F1488" s="6"/>
      <c r="G1488" s="1" t="str">
        <f aca="false">IF(COUNT(D1488:F1488)=3,$O$1,"")</f>
        <v/>
      </c>
      <c r="H1488" s="1" t="str">
        <f aca="false">IF(COUNT(D1488:F1488)=3,IF($P$1="","該当なし",$P$1),"")</f>
        <v/>
      </c>
      <c r="I1488" s="1" t="str">
        <f aca="false">IF(COUNT(D1488:F1488)=3,IF($Q$1="","該当なし",$Q$1),"")</f>
        <v/>
      </c>
      <c r="J1488" s="7" t="str">
        <f aca="false">IF(COUNT(D1488:F1488)=3,IF(J1487="",D1486,J1487),"")</f>
        <v/>
      </c>
      <c r="K1488" s="7" t="str">
        <f aca="false">IF(COUNT(D1488:F1488)=3,C1488,"")</f>
        <v/>
      </c>
      <c r="L1488" s="7" t="str">
        <f aca="false">IF(COUNT(D1488:F1488)=3,VLOOKUP("位置",C1482:F1495,2,FALSE()),"")</f>
        <v/>
      </c>
      <c r="M1488" s="1" t="str">
        <f aca="false">IF(COUNT(D1488:F1488)=3,D1488,"")</f>
        <v/>
      </c>
      <c r="N1488" s="1" t="str">
        <f aca="false">IF(COUNT(D1488:F1488)=3,E1488,"")</f>
        <v/>
      </c>
      <c r="S1488" s="1" t="str">
        <f aca="false">IF(COUNT(P1488:R1488)=3,VLOOKUP("工種",O1480:R1495,2,FALSE()),"")</f>
        <v/>
      </c>
      <c r="T1488" s="1" t="str">
        <f aca="false">IF(COUNT(P1488:R1488)=3,VLOOKUP("種別",O1480:R1495,2,FALSE()),"")</f>
        <v/>
      </c>
      <c r="U1488" s="7" t="str">
        <f aca="false">IF(COUNT(P1488:R1488)=3,IF(U1487="",P1486,U1487),"")</f>
        <v/>
      </c>
      <c r="V1488" s="7" t="str">
        <f aca="false">IF(COUNT(P1488:R1488)=3,O1488,"")</f>
        <v/>
      </c>
      <c r="W1488" s="7" t="str">
        <f aca="false">IF(COUNT(P1488:R1488)=3,VLOOKUP("位置",O1480:R1495,2,FALSE()),"")</f>
        <v/>
      </c>
      <c r="X1488" s="1" t="str">
        <f aca="false">IF(COUNT(P1488:R1488)=3,P1488,"")</f>
        <v/>
      </c>
      <c r="Y1488" s="1" t="str">
        <f aca="false">IF(COUNT(P1488:R1488)=3,Q1488,"")</f>
        <v/>
      </c>
    </row>
    <row r="1489" customFormat="false" ht="18.75" hidden="false" customHeight="true" outlineLevel="0" collapsed="false">
      <c r="A1489" s="4"/>
      <c r="C1489" s="6"/>
      <c r="D1489" s="6"/>
      <c r="E1489" s="6"/>
      <c r="F1489" s="6"/>
      <c r="G1489" s="1" t="str">
        <f aca="false">IF(COUNT(D1489:F1489)=3,$O$1,"")</f>
        <v/>
      </c>
      <c r="H1489" s="1" t="str">
        <f aca="false">IF(COUNT(D1489:F1489)=3,IF($P$1="","該当なし",$P$1),"")</f>
        <v/>
      </c>
      <c r="I1489" s="1" t="str">
        <f aca="false">IF(COUNT(D1489:F1489)=3,IF($Q$1="","該当なし",$Q$1),"")</f>
        <v/>
      </c>
      <c r="J1489" s="7" t="str">
        <f aca="false">IF(COUNT(D1489:F1489)=3,IF(J1488="",D1487,J1488),"")</f>
        <v/>
      </c>
      <c r="K1489" s="7" t="str">
        <f aca="false">IF(COUNT(D1489:F1489)=3,C1489,"")</f>
        <v/>
      </c>
      <c r="L1489" s="7" t="str">
        <f aca="false">IF(COUNT(D1489:F1489)=3,VLOOKUP("位置",C1482:F1495,2,FALSE()),"")</f>
        <v/>
      </c>
      <c r="M1489" s="1" t="str">
        <f aca="false">IF(COUNT(D1489:F1489)=3,D1489,"")</f>
        <v/>
      </c>
      <c r="N1489" s="1" t="str">
        <f aca="false">IF(COUNT(D1489:F1489)=3,E1489,"")</f>
        <v/>
      </c>
      <c r="S1489" s="1" t="str">
        <f aca="false">IF(COUNT(P1489:R1489)=3,VLOOKUP("工種",O1480:R1495,2,FALSE()),"")</f>
        <v/>
      </c>
      <c r="T1489" s="1" t="str">
        <f aca="false">IF(COUNT(P1489:R1489)=3,VLOOKUP("種別",O1480:R1495,2,FALSE()),"")</f>
        <v/>
      </c>
      <c r="U1489" s="7" t="str">
        <f aca="false">IF(COUNT(P1489:R1489)=3,IF(U1488="",P1487,U1488),"")</f>
        <v/>
      </c>
      <c r="V1489" s="7" t="str">
        <f aca="false">IF(COUNT(P1489:R1489)=3,O1489,"")</f>
        <v/>
      </c>
      <c r="W1489" s="7" t="str">
        <f aca="false">IF(COUNT(P1489:R1489)=3,VLOOKUP("位置",O1480:R1495,2,FALSE()),"")</f>
        <v/>
      </c>
      <c r="X1489" s="1" t="str">
        <f aca="false">IF(COUNT(P1489:R1489)=3,P1489,"")</f>
        <v/>
      </c>
      <c r="Y1489" s="1" t="str">
        <f aca="false">IF(COUNT(P1489:R1489)=3,Q1489,"")</f>
        <v/>
      </c>
    </row>
    <row r="1490" customFormat="false" ht="18.75" hidden="false" customHeight="true" outlineLevel="0" collapsed="false">
      <c r="A1490" s="4"/>
      <c r="C1490" s="6"/>
      <c r="D1490" s="6"/>
      <c r="E1490" s="6"/>
      <c r="F1490" s="6"/>
      <c r="G1490" s="1" t="str">
        <f aca="false">IF(COUNT(D1490:F1490)=3,$O$1,"")</f>
        <v/>
      </c>
      <c r="H1490" s="1" t="str">
        <f aca="false">IF(COUNT(D1490:F1490)=3,IF($P$1="","該当なし",$P$1),"")</f>
        <v/>
      </c>
      <c r="I1490" s="1" t="str">
        <f aca="false">IF(COUNT(D1490:F1490)=3,IF($Q$1="","該当なし",$Q$1),"")</f>
        <v/>
      </c>
      <c r="J1490" s="7" t="str">
        <f aca="false">IF(COUNT(D1490:F1490)=3,IF(J1489="",D1488,J1489),"")</f>
        <v/>
      </c>
      <c r="K1490" s="7" t="str">
        <f aca="false">IF(COUNT(D1490:F1490)=3,C1490,"")</f>
        <v/>
      </c>
      <c r="L1490" s="7" t="str">
        <f aca="false">IF(COUNT(D1490:F1490)=3,VLOOKUP("位置",C1482:F1495,2,FALSE()),"")</f>
        <v/>
      </c>
      <c r="M1490" s="1" t="str">
        <f aca="false">IF(COUNT(D1490:F1490)=3,D1490,"")</f>
        <v/>
      </c>
      <c r="N1490" s="1" t="str">
        <f aca="false">IF(COUNT(D1490:F1490)=3,E1490,"")</f>
        <v/>
      </c>
      <c r="S1490" s="1" t="str">
        <f aca="false">IF(COUNT(P1490:R1490)=3,VLOOKUP("工種",O1480:R1495,2,FALSE()),"")</f>
        <v/>
      </c>
      <c r="T1490" s="1" t="str">
        <f aca="false">IF(COUNT(P1490:R1490)=3,VLOOKUP("種別",O1480:R1495,2,FALSE()),"")</f>
        <v/>
      </c>
      <c r="U1490" s="7" t="str">
        <f aca="false">IF(COUNT(P1490:R1490)=3,IF(U1489="",P1488,U1489),"")</f>
        <v/>
      </c>
      <c r="V1490" s="7" t="str">
        <f aca="false">IF(COUNT(P1490:R1490)=3,O1490,"")</f>
        <v/>
      </c>
      <c r="W1490" s="7" t="str">
        <f aca="false">IF(COUNT(P1490:R1490)=3,VLOOKUP("位置",O1480:R1495,2,FALSE()),"")</f>
        <v/>
      </c>
      <c r="X1490" s="1" t="str">
        <f aca="false">IF(COUNT(P1490:R1490)=3,P1490,"")</f>
        <v/>
      </c>
      <c r="Y1490" s="1" t="str">
        <f aca="false">IF(COUNT(P1490:R1490)=3,Q1490,"")</f>
        <v/>
      </c>
    </row>
    <row r="1491" customFormat="false" ht="18.75" hidden="false" customHeight="true" outlineLevel="0" collapsed="false">
      <c r="A1491" s="4"/>
      <c r="C1491" s="6"/>
      <c r="D1491" s="6"/>
      <c r="E1491" s="6"/>
      <c r="F1491" s="6"/>
      <c r="G1491" s="1" t="str">
        <f aca="false">IF(COUNT(D1491:F1491)=3,$O$1,"")</f>
        <v/>
      </c>
      <c r="H1491" s="1" t="str">
        <f aca="false">IF(COUNT(D1491:F1491)=3,IF($P$1="","該当なし",$P$1),"")</f>
        <v/>
      </c>
      <c r="I1491" s="1" t="str">
        <f aca="false">IF(COUNT(D1491:F1491)=3,IF($Q$1="","該当なし",$Q$1),"")</f>
        <v/>
      </c>
      <c r="J1491" s="7" t="str">
        <f aca="false">IF(COUNT(D1491:F1491)=3,IF(J1490="",D1489,J1490),"")</f>
        <v/>
      </c>
      <c r="K1491" s="7" t="str">
        <f aca="false">IF(COUNT(D1491:F1491)=3,C1491,"")</f>
        <v/>
      </c>
      <c r="L1491" s="7" t="str">
        <f aca="false">IF(COUNT(D1491:F1491)=3,VLOOKUP("位置",C1482:F1495,2,FALSE()),"")</f>
        <v/>
      </c>
      <c r="M1491" s="1" t="str">
        <f aca="false">IF(COUNT(D1491:F1491)=3,D1491,"")</f>
        <v/>
      </c>
      <c r="N1491" s="1" t="str">
        <f aca="false">IF(COUNT(D1491:F1491)=3,E1491,"")</f>
        <v/>
      </c>
      <c r="S1491" s="1" t="str">
        <f aca="false">IF(COUNT(P1491:R1491)=3,VLOOKUP("工種",O1480:R1495,2,FALSE()),"")</f>
        <v/>
      </c>
      <c r="T1491" s="1" t="str">
        <f aca="false">IF(COUNT(P1491:R1491)=3,VLOOKUP("種別",O1480:R1495,2,FALSE()),"")</f>
        <v/>
      </c>
      <c r="U1491" s="7" t="str">
        <f aca="false">IF(COUNT(P1491:R1491)=3,IF(U1490="",P1489,U1490),"")</f>
        <v/>
      </c>
      <c r="V1491" s="7" t="str">
        <f aca="false">IF(COUNT(P1491:R1491)=3,O1491,"")</f>
        <v/>
      </c>
      <c r="W1491" s="7" t="str">
        <f aca="false">IF(COUNT(P1491:R1491)=3,VLOOKUP("位置",O1480:R1495,2,FALSE()),"")</f>
        <v/>
      </c>
      <c r="X1491" s="1" t="str">
        <f aca="false">IF(COUNT(P1491:R1491)=3,P1491,"")</f>
        <v/>
      </c>
      <c r="Y1491" s="1" t="str">
        <f aca="false">IF(COUNT(P1491:R1491)=3,Q1491,"")</f>
        <v/>
      </c>
    </row>
    <row r="1492" customFormat="false" ht="18.75" hidden="false" customHeight="true" outlineLevel="0" collapsed="false">
      <c r="A1492" s="4"/>
      <c r="C1492" s="6"/>
      <c r="D1492" s="6"/>
      <c r="E1492" s="6"/>
      <c r="F1492" s="6"/>
      <c r="G1492" s="1" t="str">
        <f aca="false">IF(COUNT(D1492:F1492)=3,$O$1,"")</f>
        <v/>
      </c>
      <c r="H1492" s="1" t="str">
        <f aca="false">IF(COUNT(D1492:F1492)=3,IF($P$1="","該当なし",$P$1),"")</f>
        <v/>
      </c>
      <c r="I1492" s="1" t="str">
        <f aca="false">IF(COUNT(D1492:F1492)=3,IF($Q$1="","該当なし",$Q$1),"")</f>
        <v/>
      </c>
      <c r="J1492" s="7" t="str">
        <f aca="false">IF(COUNT(D1492:F1492)=3,IF(J1491="",D1490,J1491),"")</f>
        <v/>
      </c>
      <c r="K1492" s="7" t="str">
        <f aca="false">IF(COUNT(D1492:F1492)=3,C1492,"")</f>
        <v/>
      </c>
      <c r="L1492" s="7" t="str">
        <f aca="false">IF(COUNT(D1492:F1492)=3,VLOOKUP("位置",C1482:F1495,2,FALSE()),"")</f>
        <v/>
      </c>
      <c r="M1492" s="1" t="str">
        <f aca="false">IF(COUNT(D1492:F1492)=3,D1492,"")</f>
        <v/>
      </c>
      <c r="N1492" s="1" t="str">
        <f aca="false">IF(COUNT(D1492:F1492)=3,E1492,"")</f>
        <v/>
      </c>
      <c r="S1492" s="1" t="str">
        <f aca="false">IF(COUNT(P1492:R1492)=3,VLOOKUP("工種",O1480:R1495,2,FALSE()),"")</f>
        <v/>
      </c>
      <c r="T1492" s="1" t="str">
        <f aca="false">IF(COUNT(P1492:R1492)=3,VLOOKUP("種別",O1480:R1495,2,FALSE()),"")</f>
        <v/>
      </c>
      <c r="U1492" s="7" t="str">
        <f aca="false">IF(COUNT(P1492:R1492)=3,IF(U1491="",P1490,U1491),"")</f>
        <v/>
      </c>
      <c r="V1492" s="7" t="str">
        <f aca="false">IF(COUNT(P1492:R1492)=3,O1492,"")</f>
        <v/>
      </c>
      <c r="W1492" s="7" t="str">
        <f aca="false">IF(COUNT(P1492:R1492)=3,VLOOKUP("位置",O1480:R1495,2,FALSE()),"")</f>
        <v/>
      </c>
      <c r="X1492" s="1" t="str">
        <f aca="false">IF(COUNT(P1492:R1492)=3,P1492,"")</f>
        <v/>
      </c>
      <c r="Y1492" s="1" t="str">
        <f aca="false">IF(COUNT(P1492:R1492)=3,Q1492,"")</f>
        <v/>
      </c>
    </row>
    <row r="1493" customFormat="false" ht="18.75" hidden="false" customHeight="true" outlineLevel="0" collapsed="false">
      <c r="A1493" s="4"/>
      <c r="C1493" s="6"/>
      <c r="D1493" s="6"/>
      <c r="E1493" s="6"/>
      <c r="F1493" s="6"/>
      <c r="G1493" s="1" t="str">
        <f aca="false">IF(COUNT(D1493:F1493)=3,$O$1,"")</f>
        <v/>
      </c>
      <c r="H1493" s="1" t="str">
        <f aca="false">IF(COUNT(D1493:F1493)=3,IF($P$1="","該当なし",$P$1),"")</f>
        <v/>
      </c>
      <c r="I1493" s="1" t="str">
        <f aca="false">IF(COUNT(D1493:F1493)=3,IF($Q$1="","該当なし",$Q$1),"")</f>
        <v/>
      </c>
      <c r="J1493" s="7" t="str">
        <f aca="false">IF(COUNT(D1493:F1493)=3,IF(J1492="",D1491,J1492),"")</f>
        <v/>
      </c>
      <c r="K1493" s="7" t="str">
        <f aca="false">IF(COUNT(D1493:F1493)=3,C1493,"")</f>
        <v/>
      </c>
      <c r="L1493" s="7" t="str">
        <f aca="false">IF(COUNT(D1493:F1493)=3,VLOOKUP("位置",C1482:F1495,2,FALSE()),"")</f>
        <v/>
      </c>
      <c r="M1493" s="1" t="str">
        <f aca="false">IF(COUNT(D1493:F1493)=3,D1493,"")</f>
        <v/>
      </c>
      <c r="N1493" s="1" t="str">
        <f aca="false">IF(COUNT(D1493:F1493)=3,E1493,"")</f>
        <v/>
      </c>
      <c r="S1493" s="1" t="str">
        <f aca="false">IF(COUNT(P1493:R1493)=3,VLOOKUP("工種",O1480:R1495,2,FALSE()),"")</f>
        <v/>
      </c>
      <c r="T1493" s="1" t="str">
        <f aca="false">IF(COUNT(P1493:R1493)=3,VLOOKUP("種別",O1480:R1495,2,FALSE()),"")</f>
        <v/>
      </c>
      <c r="U1493" s="7" t="str">
        <f aca="false">IF(COUNT(P1493:R1493)=3,IF(U1492="",P1491,U1492),"")</f>
        <v/>
      </c>
      <c r="V1493" s="7" t="str">
        <f aca="false">IF(COUNT(P1493:R1493)=3,O1493,"")</f>
        <v/>
      </c>
      <c r="W1493" s="7" t="str">
        <f aca="false">IF(COUNT(P1493:R1493)=3,VLOOKUP("位置",O1480:R1495,2,FALSE()),"")</f>
        <v/>
      </c>
      <c r="X1493" s="1" t="str">
        <f aca="false">IF(COUNT(P1493:R1493)=3,P1493,"")</f>
        <v/>
      </c>
      <c r="Y1493" s="1" t="str">
        <f aca="false">IF(COUNT(P1493:R1493)=3,Q1493,"")</f>
        <v/>
      </c>
    </row>
    <row r="1494" customFormat="false" ht="18.75" hidden="false" customHeight="true" outlineLevel="0" collapsed="false">
      <c r="A1494" s="4"/>
      <c r="C1494" s="6"/>
      <c r="D1494" s="6"/>
      <c r="E1494" s="6"/>
      <c r="F1494" s="6"/>
      <c r="G1494" s="1" t="str">
        <f aca="false">IF(COUNT(D1494:F1494)=3,$O$1,"")</f>
        <v/>
      </c>
      <c r="H1494" s="1" t="str">
        <f aca="false">IF(COUNT(D1494:F1494)=3,IF($P$1="","該当なし",$P$1),"")</f>
        <v/>
      </c>
      <c r="I1494" s="1" t="str">
        <f aca="false">IF(COUNT(D1494:F1494)=3,IF($Q$1="","該当なし",$Q$1),"")</f>
        <v/>
      </c>
      <c r="J1494" s="7" t="str">
        <f aca="false">IF(COUNT(D1494:F1494)=3,IF(J1493="",D1492,J1493),"")</f>
        <v/>
      </c>
      <c r="K1494" s="7" t="str">
        <f aca="false">IF(COUNT(D1494:F1494)=3,C1494,"")</f>
        <v/>
      </c>
      <c r="L1494" s="7" t="str">
        <f aca="false">IF(COUNT(D1494:F1494)=3,VLOOKUP("位置",C1482:F1495,2,FALSE()),"")</f>
        <v/>
      </c>
      <c r="M1494" s="1" t="str">
        <f aca="false">IF(COUNT(D1494:F1494)=3,D1494,"")</f>
        <v/>
      </c>
      <c r="N1494" s="1" t="str">
        <f aca="false">IF(COUNT(D1494:F1494)=3,E1494,"")</f>
        <v/>
      </c>
    </row>
    <row r="1495" customFormat="false" ht="18.75" hidden="false" customHeight="true" outlineLevel="0" collapsed="false">
      <c r="A1495" s="4"/>
      <c r="C1495" s="6"/>
      <c r="D1495" s="6"/>
      <c r="E1495" s="6"/>
      <c r="F1495" s="6"/>
      <c r="G1495" s="1" t="str">
        <f aca="false">IF(COUNT(D1495:F1495)=3,$O$1,"")</f>
        <v/>
      </c>
      <c r="H1495" s="1" t="str">
        <f aca="false">IF(COUNT(D1495:F1495)=3,IF($P$1="","該当なし",$P$1),"")</f>
        <v/>
      </c>
      <c r="I1495" s="1" t="str">
        <f aca="false">IF(COUNT(D1495:F1495)=3,IF($Q$1="","該当なし",$Q$1),"")</f>
        <v/>
      </c>
      <c r="J1495" s="7" t="str">
        <f aca="false">IF(COUNT(D1495:F1495)=3,IF(J1494="",D1493,J1494),"")</f>
        <v/>
      </c>
      <c r="K1495" s="7" t="str">
        <f aca="false">IF(COUNT(D1495:F1495)=3,C1495,"")</f>
        <v/>
      </c>
      <c r="L1495" s="7" t="str">
        <f aca="false">IF(COUNT(D1495:F1495)=3,VLOOKUP("位置",C1482:F1495,2,FALSE()),"")</f>
        <v/>
      </c>
      <c r="M1495" s="1" t="str">
        <f aca="false">IF(COUNT(D1495:F1495)=3,D1495,"")</f>
        <v/>
      </c>
      <c r="N1495" s="1" t="str">
        <f aca="false">IF(COUNT(D1495:F1495)=3,E1495,"")</f>
        <v/>
      </c>
    </row>
    <row r="1496" customFormat="false" ht="17.25" hidden="false" customHeight="true" outlineLevel="0" collapsed="false">
      <c r="A1496" s="20"/>
      <c r="C1496" s="21"/>
      <c r="D1496" s="21"/>
      <c r="E1496" s="21"/>
      <c r="F1496" s="21"/>
      <c r="G1496" s="1" t="e">
        <f aca="false">IF(COUNT(#REF!)=3,$O$1,"")</f>
        <v>#REF!</v>
      </c>
      <c r="J1496" s="7"/>
      <c r="K1496" s="7"/>
      <c r="L1496" s="7"/>
    </row>
    <row r="1497" customFormat="false" ht="18.75" hidden="false" customHeight="true" outlineLevel="0" collapsed="false">
      <c r="A1497" s="4" t="s">
        <v>0</v>
      </c>
      <c r="B1497" s="5"/>
      <c r="C1497" s="6"/>
      <c r="D1497" s="6"/>
      <c r="E1497" s="6"/>
      <c r="F1497" s="6"/>
      <c r="J1497" s="7"/>
      <c r="K1497" s="7"/>
      <c r="L1497" s="7"/>
      <c r="S1497" s="19"/>
      <c r="T1497" s="8"/>
      <c r="U1497" s="8"/>
      <c r="V1497" s="8"/>
      <c r="W1497" s="8"/>
      <c r="X1497" s="8"/>
      <c r="Y1497" s="8"/>
    </row>
    <row r="1498" customFormat="false" ht="0.75" hidden="false" customHeight="true" outlineLevel="0" collapsed="false">
      <c r="A1498" s="4"/>
      <c r="B1498" s="5"/>
      <c r="C1498" s="10"/>
      <c r="D1498" s="10"/>
      <c r="E1498" s="10"/>
      <c r="F1498" s="10"/>
      <c r="J1498" s="7"/>
      <c r="K1498" s="7"/>
      <c r="L1498" s="7"/>
      <c r="S1498" s="19"/>
      <c r="T1498" s="8"/>
      <c r="U1498" s="8"/>
      <c r="V1498" s="8"/>
      <c r="W1498" s="8"/>
      <c r="X1498" s="8"/>
      <c r="Y1498" s="8"/>
    </row>
    <row r="1499" customFormat="false" ht="18.75" hidden="false" customHeight="true" outlineLevel="0" collapsed="false">
      <c r="A1499" s="4"/>
      <c r="C1499" s="6"/>
      <c r="D1499" s="6"/>
      <c r="E1499" s="6"/>
      <c r="F1499" s="6"/>
      <c r="J1499" s="7"/>
      <c r="K1499" s="7"/>
      <c r="L1499" s="7"/>
      <c r="U1499" s="7"/>
      <c r="V1499" s="7"/>
      <c r="W1499" s="7"/>
    </row>
    <row r="1500" customFormat="false" ht="0.75" hidden="false" customHeight="true" outlineLevel="0" collapsed="false">
      <c r="A1500" s="4"/>
      <c r="C1500" s="10"/>
      <c r="D1500" s="10"/>
      <c r="E1500" s="10"/>
      <c r="F1500" s="10"/>
      <c r="G1500" s="1" t="e">
        <f aca="false">IF(COUNT(#REF!)=3,$O$1,"")</f>
        <v>#REF!</v>
      </c>
      <c r="J1500" s="7"/>
      <c r="K1500" s="7"/>
      <c r="L1500" s="7"/>
      <c r="U1500" s="7"/>
      <c r="V1500" s="7"/>
      <c r="W1500" s="7"/>
    </row>
    <row r="1501" customFormat="false" ht="18.75" hidden="false" customHeight="true" outlineLevel="0" collapsed="false">
      <c r="A1501" s="4"/>
      <c r="C1501" s="6"/>
      <c r="D1501" s="6"/>
      <c r="E1501" s="6"/>
      <c r="F1501" s="6"/>
      <c r="G1501" s="1" t="str">
        <f aca="false">IF(COUNT(D1501:F1501)=3,$O$1,"")</f>
        <v/>
      </c>
      <c r="H1501" s="1" t="str">
        <f aca="false">IF(COUNT(D1501:F1501)=3,IF($P$1="","該当なし",$P$1),"")</f>
        <v/>
      </c>
      <c r="I1501" s="1" t="str">
        <f aca="false">IF(COUNT(D1501:F1501)=3,IF($Q$1="","該当なし",$Q$1),"")</f>
        <v/>
      </c>
      <c r="J1501" s="7" t="str">
        <f aca="false">IF(COUNT(D1501:F1501)=3,IF(J1500="",D1499,J1500),"")</f>
        <v/>
      </c>
      <c r="K1501" s="7" t="str">
        <f aca="false">IF(COUNT(D1501:F1501)=3,C1501,"")</f>
        <v/>
      </c>
      <c r="L1501" s="7" t="str">
        <f aca="false">IF(COUNT(D1501:F1501)=3,VLOOKUP("位置",C1499:F1512,2,FALSE()),"")</f>
        <v/>
      </c>
      <c r="M1501" s="1" t="str">
        <f aca="false">IF(COUNT(D1501:F1501)=3,D1501,"")</f>
        <v/>
      </c>
      <c r="N1501" s="1" t="str">
        <f aca="false">IF(COUNT(D1501:F1501)=3,E1501,"")</f>
        <v/>
      </c>
      <c r="U1501" s="7"/>
      <c r="V1501" s="7"/>
      <c r="W1501" s="7"/>
    </row>
    <row r="1502" customFormat="false" ht="18.75" hidden="false" customHeight="true" outlineLevel="0" collapsed="false">
      <c r="A1502" s="4"/>
      <c r="C1502" s="6"/>
      <c r="D1502" s="6"/>
      <c r="E1502" s="6"/>
      <c r="F1502" s="6"/>
      <c r="G1502" s="1" t="str">
        <f aca="false">IF(COUNT(D1502:F1502)=3,$O$1,"")</f>
        <v/>
      </c>
      <c r="H1502" s="1" t="str">
        <f aca="false">IF(COUNT(D1502:F1502)=3,IF($P$1="","該当なし",$P$1),"")</f>
        <v/>
      </c>
      <c r="I1502" s="1" t="str">
        <f aca="false">IF(COUNT(D1502:F1502)=3,IF($Q$1="","該当なし",$Q$1),"")</f>
        <v/>
      </c>
      <c r="J1502" s="7" t="str">
        <f aca="false">IF(COUNT(D1502:F1502)=3,IF(J1501="",D1500,J1501),"")</f>
        <v/>
      </c>
      <c r="K1502" s="7" t="str">
        <f aca="false">IF(COUNT(D1502:F1502)=3,C1502,"")</f>
        <v/>
      </c>
      <c r="L1502" s="7" t="str">
        <f aca="false">IF(COUNT(D1502:F1502)=3,VLOOKUP("位置",C1499:F1512,2,FALSE()),"")</f>
        <v/>
      </c>
      <c r="M1502" s="1" t="str">
        <f aca="false">IF(COUNT(D1502:F1502)=3,D1502,"")</f>
        <v/>
      </c>
      <c r="N1502" s="1" t="str">
        <f aca="false">IF(COUNT(D1502:F1502)=3,E1502,"")</f>
        <v/>
      </c>
      <c r="U1502" s="7"/>
      <c r="V1502" s="7"/>
      <c r="W1502" s="7"/>
    </row>
    <row r="1503" customFormat="false" ht="18.75" hidden="false" customHeight="true" outlineLevel="0" collapsed="false">
      <c r="A1503" s="4"/>
      <c r="C1503" s="6"/>
      <c r="D1503" s="6"/>
      <c r="E1503" s="6"/>
      <c r="F1503" s="6"/>
      <c r="G1503" s="1" t="str">
        <f aca="false">IF(COUNT(D1503:F1503)=3,$O$1,"")</f>
        <v/>
      </c>
      <c r="H1503" s="1" t="str">
        <f aca="false">IF(COUNT(D1503:F1503)=3,IF($P$1="","該当なし",$P$1),"")</f>
        <v/>
      </c>
      <c r="I1503" s="1" t="str">
        <f aca="false">IF(COUNT(D1503:F1503)=3,IF($Q$1="","該当なし",$Q$1),"")</f>
        <v/>
      </c>
      <c r="J1503" s="7" t="str">
        <f aca="false">IF(COUNT(D1503:F1503)=3,IF(J1502="",D1501,J1502),"")</f>
        <v/>
      </c>
      <c r="K1503" s="7" t="str">
        <f aca="false">IF(COUNT(D1503:F1503)=3,C1503,"")</f>
        <v/>
      </c>
      <c r="L1503" s="7" t="str">
        <f aca="false">IF(COUNT(D1503:F1503)=3,VLOOKUP("位置",C1499:F1512,2,FALSE()),"")</f>
        <v/>
      </c>
      <c r="M1503" s="1" t="str">
        <f aca="false">IF(COUNT(D1503:F1503)=3,D1503,"")</f>
        <v/>
      </c>
      <c r="N1503" s="1" t="str">
        <f aca="false">IF(COUNT(D1503:F1503)=3,E1503,"")</f>
        <v/>
      </c>
      <c r="U1503" s="7"/>
      <c r="V1503" s="7"/>
      <c r="W1503" s="7"/>
    </row>
    <row r="1504" customFormat="false" ht="18.75" hidden="false" customHeight="true" outlineLevel="0" collapsed="false">
      <c r="A1504" s="4"/>
      <c r="C1504" s="6"/>
      <c r="D1504" s="6"/>
      <c r="E1504" s="6"/>
      <c r="F1504" s="6"/>
      <c r="G1504" s="1" t="str">
        <f aca="false">IF(COUNT(D1504:F1504)=3,$O$1,"")</f>
        <v/>
      </c>
      <c r="H1504" s="1" t="str">
        <f aca="false">IF(COUNT(D1504:F1504)=3,IF($P$1="","該当なし",$P$1),"")</f>
        <v/>
      </c>
      <c r="I1504" s="1" t="str">
        <f aca="false">IF(COUNT(D1504:F1504)=3,IF($Q$1="","該当なし",$Q$1),"")</f>
        <v/>
      </c>
      <c r="J1504" s="7" t="str">
        <f aca="false">IF(COUNT(D1504:F1504)=3,IF(J1503="",D1502,J1503),"")</f>
        <v/>
      </c>
      <c r="K1504" s="7" t="str">
        <f aca="false">IF(COUNT(D1504:F1504)=3,C1504,"")</f>
        <v/>
      </c>
      <c r="L1504" s="7" t="str">
        <f aca="false">IF(COUNT(D1504:F1504)=3,VLOOKUP("位置",C1499:F1512,2,FALSE()),"")</f>
        <v/>
      </c>
      <c r="M1504" s="1" t="str">
        <f aca="false">IF(COUNT(D1504:F1504)=3,D1504,"")</f>
        <v/>
      </c>
      <c r="N1504" s="1" t="str">
        <f aca="false">IF(COUNT(D1504:F1504)=3,E1504,"")</f>
        <v/>
      </c>
      <c r="S1504" s="19"/>
      <c r="T1504" s="8"/>
      <c r="U1504" s="8"/>
      <c r="V1504" s="8"/>
      <c r="W1504" s="8"/>
      <c r="X1504" s="8"/>
      <c r="Y1504" s="8"/>
    </row>
    <row r="1505" customFormat="false" ht="18.75" hidden="false" customHeight="true" outlineLevel="0" collapsed="false">
      <c r="A1505" s="4"/>
      <c r="C1505" s="6"/>
      <c r="D1505" s="6"/>
      <c r="E1505" s="6"/>
      <c r="F1505" s="6"/>
      <c r="G1505" s="1" t="str">
        <f aca="false">IF(COUNT(D1505:F1505)=3,$O$1,"")</f>
        <v/>
      </c>
      <c r="H1505" s="1" t="str">
        <f aca="false">IF(COUNT(D1505:F1505)=3,IF($P$1="","該当なし",$P$1),"")</f>
        <v/>
      </c>
      <c r="I1505" s="1" t="str">
        <f aca="false">IF(COUNT(D1505:F1505)=3,IF($Q$1="","該当なし",$Q$1),"")</f>
        <v/>
      </c>
      <c r="J1505" s="7" t="str">
        <f aca="false">IF(COUNT(D1505:F1505)=3,IF(J1504="",D1503,J1504),"")</f>
        <v/>
      </c>
      <c r="K1505" s="7" t="str">
        <f aca="false">IF(COUNT(D1505:F1505)=3,C1505,"")</f>
        <v/>
      </c>
      <c r="L1505" s="7" t="str">
        <f aca="false">IF(COUNT(D1505:F1505)=3,VLOOKUP("位置",C1499:F1512,2,FALSE()),"")</f>
        <v/>
      </c>
      <c r="M1505" s="1" t="str">
        <f aca="false">IF(COUNT(D1505:F1505)=3,D1505,"")</f>
        <v/>
      </c>
      <c r="N1505" s="1" t="str">
        <f aca="false">IF(COUNT(D1505:F1505)=3,E1505,"")</f>
        <v/>
      </c>
      <c r="S1505" s="1" t="str">
        <f aca="false">IF(COUNT(P1505:R1505)=3,VLOOKUP("工種",O1497:R1512,2,FALSE()),"")</f>
        <v/>
      </c>
      <c r="T1505" s="1" t="str">
        <f aca="false">IF(COUNT(P1505:R1505)=3,VLOOKUP("種別",O1497:R1512,2,FALSE()),"")</f>
        <v/>
      </c>
      <c r="U1505" s="7" t="str">
        <f aca="false">IF(COUNT(P1505:R1505)=3,IF(U1504="",P1503,U1504),"")</f>
        <v/>
      </c>
      <c r="V1505" s="7" t="str">
        <f aca="false">IF(COUNT(P1505:R1505)=3,O1505,"")</f>
        <v/>
      </c>
      <c r="W1505" s="7" t="str">
        <f aca="false">IF(COUNT(P1505:R1505)=3,VLOOKUP("位置",O1497:R1512,2,FALSE()),"")</f>
        <v/>
      </c>
      <c r="X1505" s="1" t="str">
        <f aca="false">IF(COUNT(P1505:R1505)=3,P1505,"")</f>
        <v/>
      </c>
      <c r="Y1505" s="1" t="str">
        <f aca="false">IF(COUNT(P1505:R1505)=3,Q1505,"")</f>
        <v/>
      </c>
    </row>
    <row r="1506" customFormat="false" ht="18.75" hidden="false" customHeight="true" outlineLevel="0" collapsed="false">
      <c r="A1506" s="4"/>
      <c r="C1506" s="6"/>
      <c r="D1506" s="6"/>
      <c r="E1506" s="6"/>
      <c r="F1506" s="6"/>
      <c r="G1506" s="1" t="str">
        <f aca="false">IF(COUNT(D1506:F1506)=3,$O$1,"")</f>
        <v/>
      </c>
      <c r="H1506" s="1" t="str">
        <f aca="false">IF(COUNT(D1506:F1506)=3,IF($P$1="","該当なし",$P$1),"")</f>
        <v/>
      </c>
      <c r="I1506" s="1" t="str">
        <f aca="false">IF(COUNT(D1506:F1506)=3,IF($Q$1="","該当なし",$Q$1),"")</f>
        <v/>
      </c>
      <c r="J1506" s="7" t="str">
        <f aca="false">IF(COUNT(D1506:F1506)=3,IF(J1505="",D1504,J1505),"")</f>
        <v/>
      </c>
      <c r="K1506" s="7" t="str">
        <f aca="false">IF(COUNT(D1506:F1506)=3,C1506,"")</f>
        <v/>
      </c>
      <c r="L1506" s="7" t="str">
        <f aca="false">IF(COUNT(D1506:F1506)=3,VLOOKUP("位置",C1499:F1512,2,FALSE()),"")</f>
        <v/>
      </c>
      <c r="M1506" s="1" t="str">
        <f aca="false">IF(COUNT(D1506:F1506)=3,D1506,"")</f>
        <v/>
      </c>
      <c r="N1506" s="1" t="str">
        <f aca="false">IF(COUNT(D1506:F1506)=3,E1506,"")</f>
        <v/>
      </c>
      <c r="S1506" s="1" t="str">
        <f aca="false">IF(COUNT(P1506:R1506)=3,VLOOKUP("工種",O1497:R1512,2,FALSE()),"")</f>
        <v/>
      </c>
      <c r="T1506" s="1" t="str">
        <f aca="false">IF(COUNT(P1506:R1506)=3,VLOOKUP("種別",O1497:R1512,2,FALSE()),"")</f>
        <v/>
      </c>
      <c r="U1506" s="7" t="str">
        <f aca="false">IF(COUNT(P1506:R1506)=3,IF(U1505="",P1504,U1505),"")</f>
        <v/>
      </c>
      <c r="V1506" s="7" t="str">
        <f aca="false">IF(COUNT(P1506:R1506)=3,O1506,"")</f>
        <v/>
      </c>
      <c r="W1506" s="7" t="str">
        <f aca="false">IF(COUNT(P1506:R1506)=3,VLOOKUP("位置",O1497:R1512,2,FALSE()),"")</f>
        <v/>
      </c>
      <c r="X1506" s="1" t="str">
        <f aca="false">IF(COUNT(P1506:R1506)=3,P1506,"")</f>
        <v/>
      </c>
      <c r="Y1506" s="1" t="str">
        <f aca="false">IF(COUNT(P1506:R1506)=3,Q1506,"")</f>
        <v/>
      </c>
    </row>
    <row r="1507" customFormat="false" ht="18.75" hidden="false" customHeight="true" outlineLevel="0" collapsed="false">
      <c r="A1507" s="4"/>
      <c r="C1507" s="6"/>
      <c r="D1507" s="6"/>
      <c r="E1507" s="6"/>
      <c r="F1507" s="6"/>
      <c r="G1507" s="1" t="str">
        <f aca="false">IF(COUNT(D1507:F1507)=3,$O$1,"")</f>
        <v/>
      </c>
      <c r="H1507" s="1" t="str">
        <f aca="false">IF(COUNT(D1507:F1507)=3,IF($P$1="","該当なし",$P$1),"")</f>
        <v/>
      </c>
      <c r="I1507" s="1" t="str">
        <f aca="false">IF(COUNT(D1507:F1507)=3,IF($Q$1="","該当なし",$Q$1),"")</f>
        <v/>
      </c>
      <c r="J1507" s="7" t="str">
        <f aca="false">IF(COUNT(D1507:F1507)=3,IF(J1506="",D1505,J1506),"")</f>
        <v/>
      </c>
      <c r="K1507" s="7" t="str">
        <f aca="false">IF(COUNT(D1507:F1507)=3,C1507,"")</f>
        <v/>
      </c>
      <c r="L1507" s="7" t="str">
        <f aca="false">IF(COUNT(D1507:F1507)=3,VLOOKUP("位置",C1499:F1512,2,FALSE()),"")</f>
        <v/>
      </c>
      <c r="M1507" s="1" t="str">
        <f aca="false">IF(COUNT(D1507:F1507)=3,D1507,"")</f>
        <v/>
      </c>
      <c r="N1507" s="1" t="str">
        <f aca="false">IF(COUNT(D1507:F1507)=3,E1507,"")</f>
        <v/>
      </c>
      <c r="S1507" s="1" t="str">
        <f aca="false">IF(COUNT(P1507:R1507)=3,VLOOKUP("工種",O1497:R1512,2,FALSE()),"")</f>
        <v/>
      </c>
      <c r="T1507" s="1" t="str">
        <f aca="false">IF(COUNT(P1507:R1507)=3,VLOOKUP("種別",O1497:R1512,2,FALSE()),"")</f>
        <v/>
      </c>
      <c r="U1507" s="7" t="str">
        <f aca="false">IF(COUNT(P1507:R1507)=3,IF(U1506="",P1505,U1506),"")</f>
        <v/>
      </c>
      <c r="V1507" s="7" t="str">
        <f aca="false">IF(COUNT(P1507:R1507)=3,O1507,"")</f>
        <v/>
      </c>
      <c r="W1507" s="7" t="str">
        <f aca="false">IF(COUNT(P1507:R1507)=3,VLOOKUP("位置",O1497:R1512,2,FALSE()),"")</f>
        <v/>
      </c>
      <c r="X1507" s="1" t="str">
        <f aca="false">IF(COUNT(P1507:R1507)=3,P1507,"")</f>
        <v/>
      </c>
      <c r="Y1507" s="1" t="str">
        <f aca="false">IF(COUNT(P1507:R1507)=3,Q1507,"")</f>
        <v/>
      </c>
    </row>
    <row r="1508" customFormat="false" ht="18.75" hidden="false" customHeight="true" outlineLevel="0" collapsed="false">
      <c r="A1508" s="4"/>
      <c r="C1508" s="6"/>
      <c r="D1508" s="6"/>
      <c r="E1508" s="6"/>
      <c r="F1508" s="6"/>
      <c r="G1508" s="1" t="str">
        <f aca="false">IF(COUNT(D1508:F1508)=3,$O$1,"")</f>
        <v/>
      </c>
      <c r="H1508" s="1" t="str">
        <f aca="false">IF(COUNT(D1508:F1508)=3,IF($P$1="","該当なし",$P$1),"")</f>
        <v/>
      </c>
      <c r="I1508" s="1" t="str">
        <f aca="false">IF(COUNT(D1508:F1508)=3,IF($Q$1="","該当なし",$Q$1),"")</f>
        <v/>
      </c>
      <c r="J1508" s="7" t="str">
        <f aca="false">IF(COUNT(D1508:F1508)=3,IF(J1507="",D1506,J1507),"")</f>
        <v/>
      </c>
      <c r="K1508" s="7" t="str">
        <f aca="false">IF(COUNT(D1508:F1508)=3,C1508,"")</f>
        <v/>
      </c>
      <c r="L1508" s="7" t="str">
        <f aca="false">IF(COUNT(D1508:F1508)=3,VLOOKUP("位置",C1499:F1512,2,FALSE()),"")</f>
        <v/>
      </c>
      <c r="M1508" s="1" t="str">
        <f aca="false">IF(COUNT(D1508:F1508)=3,D1508,"")</f>
        <v/>
      </c>
      <c r="N1508" s="1" t="str">
        <f aca="false">IF(COUNT(D1508:F1508)=3,E1508,"")</f>
        <v/>
      </c>
      <c r="S1508" s="1" t="str">
        <f aca="false">IF(COUNT(P1508:R1508)=3,VLOOKUP("工種",O1497:R1512,2,FALSE()),"")</f>
        <v/>
      </c>
      <c r="T1508" s="1" t="str">
        <f aca="false">IF(COUNT(P1508:R1508)=3,VLOOKUP("種別",O1497:R1512,2,FALSE()),"")</f>
        <v/>
      </c>
      <c r="U1508" s="7" t="str">
        <f aca="false">IF(COUNT(P1508:R1508)=3,IF(U1507="",P1506,U1507),"")</f>
        <v/>
      </c>
      <c r="V1508" s="7" t="str">
        <f aca="false">IF(COUNT(P1508:R1508)=3,O1508,"")</f>
        <v/>
      </c>
      <c r="W1508" s="7" t="str">
        <f aca="false">IF(COUNT(P1508:R1508)=3,VLOOKUP("位置",O1497:R1512,2,FALSE()),"")</f>
        <v/>
      </c>
      <c r="X1508" s="1" t="str">
        <f aca="false">IF(COUNT(P1508:R1508)=3,P1508,"")</f>
        <v/>
      </c>
      <c r="Y1508" s="1" t="str">
        <f aca="false">IF(COUNT(P1508:R1508)=3,Q1508,"")</f>
        <v/>
      </c>
    </row>
    <row r="1509" customFormat="false" ht="18.75" hidden="false" customHeight="true" outlineLevel="0" collapsed="false">
      <c r="A1509" s="4"/>
      <c r="C1509" s="6"/>
      <c r="D1509" s="6"/>
      <c r="E1509" s="6"/>
      <c r="F1509" s="6"/>
      <c r="G1509" s="1" t="str">
        <f aca="false">IF(COUNT(D1509:F1509)=3,$O$1,"")</f>
        <v/>
      </c>
      <c r="H1509" s="1" t="str">
        <f aca="false">IF(COUNT(D1509:F1509)=3,IF($P$1="","該当なし",$P$1),"")</f>
        <v/>
      </c>
      <c r="I1509" s="1" t="str">
        <f aca="false">IF(COUNT(D1509:F1509)=3,IF($Q$1="","該当なし",$Q$1),"")</f>
        <v/>
      </c>
      <c r="J1509" s="7" t="str">
        <f aca="false">IF(COUNT(D1509:F1509)=3,IF(J1508="",D1507,J1508),"")</f>
        <v/>
      </c>
      <c r="K1509" s="7" t="str">
        <f aca="false">IF(COUNT(D1509:F1509)=3,C1509,"")</f>
        <v/>
      </c>
      <c r="L1509" s="7" t="str">
        <f aca="false">IF(COUNT(D1509:F1509)=3,VLOOKUP("位置",C1499:F1512,2,FALSE()),"")</f>
        <v/>
      </c>
      <c r="M1509" s="1" t="str">
        <f aca="false">IF(COUNT(D1509:F1509)=3,D1509,"")</f>
        <v/>
      </c>
      <c r="N1509" s="1" t="str">
        <f aca="false">IF(COUNT(D1509:F1509)=3,E1509,"")</f>
        <v/>
      </c>
      <c r="S1509" s="1" t="str">
        <f aca="false">IF(COUNT(P1509:R1509)=3,VLOOKUP("工種",O1497:R1512,2,FALSE()),"")</f>
        <v/>
      </c>
      <c r="T1509" s="1" t="str">
        <f aca="false">IF(COUNT(P1509:R1509)=3,VLOOKUP("種別",O1497:R1512,2,FALSE()),"")</f>
        <v/>
      </c>
      <c r="U1509" s="7" t="str">
        <f aca="false">IF(COUNT(P1509:R1509)=3,IF(U1508="",P1507,U1508),"")</f>
        <v/>
      </c>
      <c r="V1509" s="7" t="str">
        <f aca="false">IF(COUNT(P1509:R1509)=3,O1509,"")</f>
        <v/>
      </c>
      <c r="W1509" s="7" t="str">
        <f aca="false">IF(COUNT(P1509:R1509)=3,VLOOKUP("位置",O1497:R1512,2,FALSE()),"")</f>
        <v/>
      </c>
      <c r="X1509" s="1" t="str">
        <f aca="false">IF(COUNT(P1509:R1509)=3,P1509,"")</f>
        <v/>
      </c>
      <c r="Y1509" s="1" t="str">
        <f aca="false">IF(COUNT(P1509:R1509)=3,Q1509,"")</f>
        <v/>
      </c>
    </row>
    <row r="1510" customFormat="false" ht="18.75" hidden="false" customHeight="true" outlineLevel="0" collapsed="false">
      <c r="A1510" s="4"/>
      <c r="C1510" s="6"/>
      <c r="D1510" s="6"/>
      <c r="E1510" s="6"/>
      <c r="F1510" s="6"/>
      <c r="G1510" s="1" t="str">
        <f aca="false">IF(COUNT(D1510:F1510)=3,$O$1,"")</f>
        <v/>
      </c>
      <c r="H1510" s="1" t="str">
        <f aca="false">IF(COUNT(D1510:F1510)=3,IF($P$1="","該当なし",$P$1),"")</f>
        <v/>
      </c>
      <c r="I1510" s="1" t="str">
        <f aca="false">IF(COUNT(D1510:F1510)=3,IF($Q$1="","該当なし",$Q$1),"")</f>
        <v/>
      </c>
      <c r="J1510" s="7" t="str">
        <f aca="false">IF(COUNT(D1510:F1510)=3,IF(J1509="",D1508,J1509),"")</f>
        <v/>
      </c>
      <c r="K1510" s="7" t="str">
        <f aca="false">IF(COUNT(D1510:F1510)=3,C1510,"")</f>
        <v/>
      </c>
      <c r="L1510" s="7" t="str">
        <f aca="false">IF(COUNT(D1510:F1510)=3,VLOOKUP("位置",C1499:F1512,2,FALSE()),"")</f>
        <v/>
      </c>
      <c r="M1510" s="1" t="str">
        <f aca="false">IF(COUNT(D1510:F1510)=3,D1510,"")</f>
        <v/>
      </c>
      <c r="N1510" s="1" t="str">
        <f aca="false">IF(COUNT(D1510:F1510)=3,E1510,"")</f>
        <v/>
      </c>
      <c r="S1510" s="1" t="str">
        <f aca="false">IF(COUNT(P1510:R1510)=3,VLOOKUP("工種",O1497:R1512,2,FALSE()),"")</f>
        <v/>
      </c>
      <c r="T1510" s="1" t="str">
        <f aca="false">IF(COUNT(P1510:R1510)=3,VLOOKUP("種別",O1497:R1512,2,FALSE()),"")</f>
        <v/>
      </c>
      <c r="U1510" s="7" t="str">
        <f aca="false">IF(COUNT(P1510:R1510)=3,IF(U1509="",P1508,U1509),"")</f>
        <v/>
      </c>
      <c r="V1510" s="7" t="str">
        <f aca="false">IF(COUNT(P1510:R1510)=3,O1510,"")</f>
        <v/>
      </c>
      <c r="W1510" s="7" t="str">
        <f aca="false">IF(COUNT(P1510:R1510)=3,VLOOKUP("位置",O1497:R1512,2,FALSE()),"")</f>
        <v/>
      </c>
      <c r="X1510" s="1" t="str">
        <f aca="false">IF(COUNT(P1510:R1510)=3,P1510,"")</f>
        <v/>
      </c>
      <c r="Y1510" s="1" t="str">
        <f aca="false">IF(COUNT(P1510:R1510)=3,Q1510,"")</f>
        <v/>
      </c>
    </row>
    <row r="1511" customFormat="false" ht="18.75" hidden="false" customHeight="true" outlineLevel="0" collapsed="false">
      <c r="A1511" s="4"/>
      <c r="C1511" s="6"/>
      <c r="D1511" s="6"/>
      <c r="E1511" s="6"/>
      <c r="F1511" s="6"/>
      <c r="G1511" s="1" t="str">
        <f aca="false">IF(COUNT(D1511:F1511)=3,$O$1,"")</f>
        <v/>
      </c>
      <c r="H1511" s="1" t="str">
        <f aca="false">IF(COUNT(D1511:F1511)=3,IF($P$1="","該当なし",$P$1),"")</f>
        <v/>
      </c>
      <c r="I1511" s="1" t="str">
        <f aca="false">IF(COUNT(D1511:F1511)=3,IF($Q$1="","該当なし",$Q$1),"")</f>
        <v/>
      </c>
      <c r="J1511" s="7" t="str">
        <f aca="false">IF(COUNT(D1511:F1511)=3,IF(J1510="",D1509,J1510),"")</f>
        <v/>
      </c>
      <c r="K1511" s="7" t="str">
        <f aca="false">IF(COUNT(D1511:F1511)=3,C1511,"")</f>
        <v/>
      </c>
      <c r="L1511" s="7" t="str">
        <f aca="false">IF(COUNT(D1511:F1511)=3,VLOOKUP("位置",C1499:F1512,2,FALSE()),"")</f>
        <v/>
      </c>
      <c r="M1511" s="1" t="str">
        <f aca="false">IF(COUNT(D1511:F1511)=3,D1511,"")</f>
        <v/>
      </c>
      <c r="N1511" s="1" t="str">
        <f aca="false">IF(COUNT(D1511:F1511)=3,E1511,"")</f>
        <v/>
      </c>
    </row>
    <row r="1512" customFormat="false" ht="18.75" hidden="false" customHeight="true" outlineLevel="0" collapsed="false">
      <c r="A1512" s="4"/>
      <c r="C1512" s="6"/>
      <c r="D1512" s="6"/>
      <c r="E1512" s="6"/>
      <c r="F1512" s="6"/>
      <c r="G1512" s="1" t="str">
        <f aca="false">IF(COUNT(D1512:F1512)=3,$O$1,"")</f>
        <v/>
      </c>
      <c r="H1512" s="1" t="str">
        <f aca="false">IF(COUNT(D1512:F1512)=3,IF($P$1="","該当なし",$P$1),"")</f>
        <v/>
      </c>
      <c r="I1512" s="1" t="str">
        <f aca="false">IF(COUNT(D1512:F1512)=3,IF($Q$1="","該当なし",$Q$1),"")</f>
        <v/>
      </c>
      <c r="J1512" s="7" t="str">
        <f aca="false">IF(COUNT(D1512:F1512)=3,IF(J1511="",D1510,J1511),"")</f>
        <v/>
      </c>
      <c r="K1512" s="7" t="str">
        <f aca="false">IF(COUNT(D1512:F1512)=3,C1512,"")</f>
        <v/>
      </c>
      <c r="L1512" s="7" t="str">
        <f aca="false">IF(COUNT(D1512:F1512)=3,VLOOKUP("位置",C1499:F1512,2,FALSE()),"")</f>
        <v/>
      </c>
      <c r="M1512" s="1" t="str">
        <f aca="false">IF(COUNT(D1512:F1512)=3,D1512,"")</f>
        <v/>
      </c>
      <c r="N1512" s="1" t="str">
        <f aca="false">IF(COUNT(D1512:F1512)=3,E1512,"")</f>
        <v/>
      </c>
    </row>
    <row r="1513" customFormat="false" ht="17.25" hidden="false" customHeight="true" outlineLevel="0" collapsed="false">
      <c r="A1513" s="20"/>
      <c r="C1513" s="21"/>
      <c r="D1513" s="21"/>
      <c r="E1513" s="21"/>
      <c r="F1513" s="21"/>
      <c r="G1513" s="1" t="e">
        <f aca="false">IF(COUNT(#REF!)=3,$O$1,"")</f>
        <v>#REF!</v>
      </c>
      <c r="J1513" s="7"/>
      <c r="K1513" s="7"/>
      <c r="L1513" s="7"/>
    </row>
    <row r="1514" customFormat="false" ht="18.75" hidden="false" customHeight="true" outlineLevel="0" collapsed="false">
      <c r="A1514" s="4" t="s">
        <v>0</v>
      </c>
      <c r="B1514" s="5"/>
      <c r="C1514" s="6"/>
      <c r="D1514" s="6"/>
      <c r="E1514" s="6"/>
      <c r="F1514" s="6"/>
      <c r="J1514" s="7"/>
      <c r="K1514" s="7"/>
      <c r="L1514" s="7"/>
      <c r="S1514" s="19"/>
      <c r="T1514" s="8"/>
      <c r="U1514" s="8"/>
      <c r="V1514" s="8"/>
      <c r="W1514" s="8"/>
      <c r="X1514" s="8"/>
      <c r="Y1514" s="8"/>
    </row>
    <row r="1515" customFormat="false" ht="0.75" hidden="false" customHeight="true" outlineLevel="0" collapsed="false">
      <c r="A1515" s="4"/>
      <c r="B1515" s="5"/>
      <c r="C1515" s="10"/>
      <c r="D1515" s="10"/>
      <c r="E1515" s="10"/>
      <c r="F1515" s="10"/>
      <c r="J1515" s="7"/>
      <c r="K1515" s="7"/>
      <c r="L1515" s="7"/>
      <c r="S1515" s="19"/>
      <c r="T1515" s="8"/>
      <c r="U1515" s="8"/>
      <c r="V1515" s="8"/>
      <c r="W1515" s="8"/>
      <c r="X1515" s="8"/>
      <c r="Y1515" s="8"/>
    </row>
    <row r="1516" customFormat="false" ht="18.75" hidden="false" customHeight="true" outlineLevel="0" collapsed="false">
      <c r="A1516" s="4"/>
      <c r="C1516" s="6"/>
      <c r="D1516" s="6"/>
      <c r="E1516" s="6"/>
      <c r="F1516" s="6"/>
      <c r="J1516" s="7"/>
      <c r="K1516" s="7"/>
      <c r="L1516" s="7"/>
      <c r="U1516" s="7"/>
      <c r="V1516" s="7"/>
      <c r="W1516" s="7"/>
    </row>
    <row r="1517" customFormat="false" ht="0.75" hidden="false" customHeight="true" outlineLevel="0" collapsed="false">
      <c r="A1517" s="4"/>
      <c r="C1517" s="10"/>
      <c r="D1517" s="10"/>
      <c r="E1517" s="10"/>
      <c r="F1517" s="10"/>
      <c r="G1517" s="1" t="e">
        <f aca="false">IF(COUNT(#REF!)=3,$O$1,"")</f>
        <v>#REF!</v>
      </c>
      <c r="J1517" s="7"/>
      <c r="K1517" s="7"/>
      <c r="L1517" s="7"/>
      <c r="U1517" s="7"/>
      <c r="V1517" s="7"/>
      <c r="W1517" s="7"/>
    </row>
    <row r="1518" customFormat="false" ht="18.75" hidden="false" customHeight="true" outlineLevel="0" collapsed="false">
      <c r="A1518" s="4"/>
      <c r="C1518" s="6"/>
      <c r="D1518" s="6"/>
      <c r="E1518" s="6"/>
      <c r="F1518" s="6"/>
      <c r="G1518" s="1" t="str">
        <f aca="false">IF(COUNT(D1518:F1518)=3,$O$1,"")</f>
        <v/>
      </c>
      <c r="H1518" s="1" t="str">
        <f aca="false">IF(COUNT(D1518:F1518)=3,IF($P$1="","該当なし",$P$1),"")</f>
        <v/>
      </c>
      <c r="I1518" s="1" t="str">
        <f aca="false">IF(COUNT(D1518:F1518)=3,IF($Q$1="","該当なし",$Q$1),"")</f>
        <v/>
      </c>
      <c r="J1518" s="7" t="str">
        <f aca="false">IF(COUNT(D1518:F1518)=3,IF(J1517="",D1516,J1517),"")</f>
        <v/>
      </c>
      <c r="K1518" s="7" t="str">
        <f aca="false">IF(COUNT(D1518:F1518)=3,C1518,"")</f>
        <v/>
      </c>
      <c r="L1518" s="7" t="str">
        <f aca="false">IF(COUNT(D1518:F1518)=3,VLOOKUP("位置",C1516:F1529,2,FALSE()),"")</f>
        <v/>
      </c>
      <c r="M1518" s="1" t="str">
        <f aca="false">IF(COUNT(D1518:F1518)=3,D1518,"")</f>
        <v/>
      </c>
      <c r="N1518" s="1" t="str">
        <f aca="false">IF(COUNT(D1518:F1518)=3,E1518,"")</f>
        <v/>
      </c>
      <c r="U1518" s="7"/>
      <c r="V1518" s="7"/>
      <c r="W1518" s="7"/>
    </row>
    <row r="1519" customFormat="false" ht="18.75" hidden="false" customHeight="true" outlineLevel="0" collapsed="false">
      <c r="A1519" s="4"/>
      <c r="C1519" s="6"/>
      <c r="D1519" s="6"/>
      <c r="E1519" s="6"/>
      <c r="F1519" s="6"/>
      <c r="G1519" s="1" t="str">
        <f aca="false">IF(COUNT(D1519:F1519)=3,$O$1,"")</f>
        <v/>
      </c>
      <c r="H1519" s="1" t="str">
        <f aca="false">IF(COUNT(D1519:F1519)=3,IF($P$1="","該当なし",$P$1),"")</f>
        <v/>
      </c>
      <c r="I1519" s="1" t="str">
        <f aca="false">IF(COUNT(D1519:F1519)=3,IF($Q$1="","該当なし",$Q$1),"")</f>
        <v/>
      </c>
      <c r="J1519" s="7" t="str">
        <f aca="false">IF(COUNT(D1519:F1519)=3,IF(J1518="",D1517,J1518),"")</f>
        <v/>
      </c>
      <c r="K1519" s="7" t="str">
        <f aca="false">IF(COUNT(D1519:F1519)=3,C1519,"")</f>
        <v/>
      </c>
      <c r="L1519" s="7" t="str">
        <f aca="false">IF(COUNT(D1519:F1519)=3,VLOOKUP("位置",C1516:F1529,2,FALSE()),"")</f>
        <v/>
      </c>
      <c r="M1519" s="1" t="str">
        <f aca="false">IF(COUNT(D1519:F1519)=3,D1519,"")</f>
        <v/>
      </c>
      <c r="N1519" s="1" t="str">
        <f aca="false">IF(COUNT(D1519:F1519)=3,E1519,"")</f>
        <v/>
      </c>
      <c r="U1519" s="7"/>
      <c r="V1519" s="7"/>
      <c r="W1519" s="7"/>
    </row>
    <row r="1520" customFormat="false" ht="18.75" hidden="false" customHeight="true" outlineLevel="0" collapsed="false">
      <c r="A1520" s="4"/>
      <c r="C1520" s="6"/>
      <c r="D1520" s="6"/>
      <c r="E1520" s="6"/>
      <c r="F1520" s="6"/>
      <c r="G1520" s="1" t="str">
        <f aca="false">IF(COUNT(D1520:F1520)=3,$O$1,"")</f>
        <v/>
      </c>
      <c r="H1520" s="1" t="str">
        <f aca="false">IF(COUNT(D1520:F1520)=3,IF($P$1="","該当なし",$P$1),"")</f>
        <v/>
      </c>
      <c r="I1520" s="1" t="str">
        <f aca="false">IF(COUNT(D1520:F1520)=3,IF($Q$1="","該当なし",$Q$1),"")</f>
        <v/>
      </c>
      <c r="J1520" s="7" t="str">
        <f aca="false">IF(COUNT(D1520:F1520)=3,IF(J1519="",D1518,J1519),"")</f>
        <v/>
      </c>
      <c r="K1520" s="7" t="str">
        <f aca="false">IF(COUNT(D1520:F1520)=3,C1520,"")</f>
        <v/>
      </c>
      <c r="L1520" s="7" t="str">
        <f aca="false">IF(COUNT(D1520:F1520)=3,VLOOKUP("位置",C1516:F1529,2,FALSE()),"")</f>
        <v/>
      </c>
      <c r="M1520" s="1" t="str">
        <f aca="false">IF(COUNT(D1520:F1520)=3,D1520,"")</f>
        <v/>
      </c>
      <c r="N1520" s="1" t="str">
        <f aca="false">IF(COUNT(D1520:F1520)=3,E1520,"")</f>
        <v/>
      </c>
      <c r="U1520" s="7"/>
      <c r="V1520" s="7"/>
      <c r="W1520" s="7"/>
    </row>
    <row r="1521" customFormat="false" ht="18.75" hidden="false" customHeight="true" outlineLevel="0" collapsed="false">
      <c r="A1521" s="4"/>
      <c r="C1521" s="6"/>
      <c r="D1521" s="6"/>
      <c r="E1521" s="6"/>
      <c r="F1521" s="6"/>
      <c r="G1521" s="1" t="str">
        <f aca="false">IF(COUNT(D1521:F1521)=3,$O$1,"")</f>
        <v/>
      </c>
      <c r="H1521" s="1" t="str">
        <f aca="false">IF(COUNT(D1521:F1521)=3,IF($P$1="","該当なし",$P$1),"")</f>
        <v/>
      </c>
      <c r="I1521" s="1" t="str">
        <f aca="false">IF(COUNT(D1521:F1521)=3,IF($Q$1="","該当なし",$Q$1),"")</f>
        <v/>
      </c>
      <c r="J1521" s="7" t="str">
        <f aca="false">IF(COUNT(D1521:F1521)=3,IF(J1520="",D1519,J1520),"")</f>
        <v/>
      </c>
      <c r="K1521" s="7" t="str">
        <f aca="false">IF(COUNT(D1521:F1521)=3,C1521,"")</f>
        <v/>
      </c>
      <c r="L1521" s="7" t="str">
        <f aca="false">IF(COUNT(D1521:F1521)=3,VLOOKUP("位置",C1516:F1529,2,FALSE()),"")</f>
        <v/>
      </c>
      <c r="M1521" s="1" t="str">
        <f aca="false">IF(COUNT(D1521:F1521)=3,D1521,"")</f>
        <v/>
      </c>
      <c r="N1521" s="1" t="str">
        <f aca="false">IF(COUNT(D1521:F1521)=3,E1521,"")</f>
        <v/>
      </c>
      <c r="S1521" s="19"/>
      <c r="T1521" s="8"/>
      <c r="U1521" s="8"/>
      <c r="V1521" s="8"/>
      <c r="W1521" s="8"/>
      <c r="X1521" s="8"/>
      <c r="Y1521" s="8"/>
    </row>
    <row r="1522" customFormat="false" ht="18.75" hidden="false" customHeight="true" outlineLevel="0" collapsed="false">
      <c r="A1522" s="4"/>
      <c r="C1522" s="6"/>
      <c r="D1522" s="6"/>
      <c r="E1522" s="6"/>
      <c r="F1522" s="6"/>
      <c r="G1522" s="1" t="str">
        <f aca="false">IF(COUNT(D1522:F1522)=3,$O$1,"")</f>
        <v/>
      </c>
      <c r="H1522" s="1" t="str">
        <f aca="false">IF(COUNT(D1522:F1522)=3,IF($P$1="","該当なし",$P$1),"")</f>
        <v/>
      </c>
      <c r="I1522" s="1" t="str">
        <f aca="false">IF(COUNT(D1522:F1522)=3,IF($Q$1="","該当なし",$Q$1),"")</f>
        <v/>
      </c>
      <c r="J1522" s="7" t="str">
        <f aca="false">IF(COUNT(D1522:F1522)=3,IF(J1521="",D1520,J1521),"")</f>
        <v/>
      </c>
      <c r="K1522" s="7" t="str">
        <f aca="false">IF(COUNT(D1522:F1522)=3,C1522,"")</f>
        <v/>
      </c>
      <c r="L1522" s="7" t="str">
        <f aca="false">IF(COUNT(D1522:F1522)=3,VLOOKUP("位置",C1516:F1529,2,FALSE()),"")</f>
        <v/>
      </c>
      <c r="M1522" s="1" t="str">
        <f aca="false">IF(COUNT(D1522:F1522)=3,D1522,"")</f>
        <v/>
      </c>
      <c r="N1522" s="1" t="str">
        <f aca="false">IF(COUNT(D1522:F1522)=3,E1522,"")</f>
        <v/>
      </c>
      <c r="S1522" s="1" t="str">
        <f aca="false">IF(COUNT(P1522:R1522)=3,VLOOKUP("工種",O1514:R1529,2,FALSE()),"")</f>
        <v/>
      </c>
      <c r="T1522" s="1" t="str">
        <f aca="false">IF(COUNT(P1522:R1522)=3,VLOOKUP("種別",O1514:R1529,2,FALSE()),"")</f>
        <v/>
      </c>
      <c r="U1522" s="7" t="str">
        <f aca="false">IF(COUNT(P1522:R1522)=3,IF(U1521="",P1520,U1521),"")</f>
        <v/>
      </c>
      <c r="V1522" s="7" t="str">
        <f aca="false">IF(COUNT(P1522:R1522)=3,O1522,"")</f>
        <v/>
      </c>
      <c r="W1522" s="7" t="str">
        <f aca="false">IF(COUNT(P1522:R1522)=3,VLOOKUP("位置",O1514:R1529,2,FALSE()),"")</f>
        <v/>
      </c>
      <c r="X1522" s="1" t="str">
        <f aca="false">IF(COUNT(P1522:R1522)=3,P1522,"")</f>
        <v/>
      </c>
      <c r="Y1522" s="1" t="str">
        <f aca="false">IF(COUNT(P1522:R1522)=3,Q1522,"")</f>
        <v/>
      </c>
    </row>
    <row r="1523" customFormat="false" ht="18.75" hidden="false" customHeight="true" outlineLevel="0" collapsed="false">
      <c r="A1523" s="4"/>
      <c r="C1523" s="6"/>
      <c r="D1523" s="6"/>
      <c r="E1523" s="6"/>
      <c r="F1523" s="6"/>
      <c r="G1523" s="1" t="str">
        <f aca="false">IF(COUNT(D1523:F1523)=3,$O$1,"")</f>
        <v/>
      </c>
      <c r="H1523" s="1" t="str">
        <f aca="false">IF(COUNT(D1523:F1523)=3,IF($P$1="","該当なし",$P$1),"")</f>
        <v/>
      </c>
      <c r="I1523" s="1" t="str">
        <f aca="false">IF(COUNT(D1523:F1523)=3,IF($Q$1="","該当なし",$Q$1),"")</f>
        <v/>
      </c>
      <c r="J1523" s="7" t="str">
        <f aca="false">IF(COUNT(D1523:F1523)=3,IF(J1522="",D1521,J1522),"")</f>
        <v/>
      </c>
      <c r="K1523" s="7" t="str">
        <f aca="false">IF(COUNT(D1523:F1523)=3,C1523,"")</f>
        <v/>
      </c>
      <c r="L1523" s="7" t="str">
        <f aca="false">IF(COUNT(D1523:F1523)=3,VLOOKUP("位置",C1516:F1529,2,FALSE()),"")</f>
        <v/>
      </c>
      <c r="M1523" s="1" t="str">
        <f aca="false">IF(COUNT(D1523:F1523)=3,D1523,"")</f>
        <v/>
      </c>
      <c r="N1523" s="1" t="str">
        <f aca="false">IF(COUNT(D1523:F1523)=3,E1523,"")</f>
        <v/>
      </c>
      <c r="S1523" s="1" t="str">
        <f aca="false">IF(COUNT(P1523:R1523)=3,VLOOKUP("工種",O1514:R1529,2,FALSE()),"")</f>
        <v/>
      </c>
      <c r="T1523" s="1" t="str">
        <f aca="false">IF(COUNT(P1523:R1523)=3,VLOOKUP("種別",O1514:R1529,2,FALSE()),"")</f>
        <v/>
      </c>
      <c r="U1523" s="7" t="str">
        <f aca="false">IF(COUNT(P1523:R1523)=3,IF(U1522="",P1521,U1522),"")</f>
        <v/>
      </c>
      <c r="V1523" s="7" t="str">
        <f aca="false">IF(COUNT(P1523:R1523)=3,O1523,"")</f>
        <v/>
      </c>
      <c r="W1523" s="7" t="str">
        <f aca="false">IF(COUNT(P1523:R1523)=3,VLOOKUP("位置",O1514:R1529,2,FALSE()),"")</f>
        <v/>
      </c>
      <c r="X1523" s="1" t="str">
        <f aca="false">IF(COUNT(P1523:R1523)=3,P1523,"")</f>
        <v/>
      </c>
      <c r="Y1523" s="1" t="str">
        <f aca="false">IF(COUNT(P1523:R1523)=3,Q1523,"")</f>
        <v/>
      </c>
    </row>
    <row r="1524" customFormat="false" ht="18.75" hidden="false" customHeight="true" outlineLevel="0" collapsed="false">
      <c r="A1524" s="4"/>
      <c r="C1524" s="6"/>
      <c r="D1524" s="6"/>
      <c r="E1524" s="6"/>
      <c r="F1524" s="6"/>
      <c r="G1524" s="1" t="str">
        <f aca="false">IF(COUNT(D1524:F1524)=3,$O$1,"")</f>
        <v/>
      </c>
      <c r="H1524" s="1" t="str">
        <f aca="false">IF(COUNT(D1524:F1524)=3,IF($P$1="","該当なし",$P$1),"")</f>
        <v/>
      </c>
      <c r="I1524" s="1" t="str">
        <f aca="false">IF(COUNT(D1524:F1524)=3,IF($Q$1="","該当なし",$Q$1),"")</f>
        <v/>
      </c>
      <c r="J1524" s="7" t="str">
        <f aca="false">IF(COUNT(D1524:F1524)=3,IF(J1523="",D1522,J1523),"")</f>
        <v/>
      </c>
      <c r="K1524" s="7" t="str">
        <f aca="false">IF(COUNT(D1524:F1524)=3,C1524,"")</f>
        <v/>
      </c>
      <c r="L1524" s="7" t="str">
        <f aca="false">IF(COUNT(D1524:F1524)=3,VLOOKUP("位置",C1516:F1529,2,FALSE()),"")</f>
        <v/>
      </c>
      <c r="M1524" s="1" t="str">
        <f aca="false">IF(COUNT(D1524:F1524)=3,D1524,"")</f>
        <v/>
      </c>
      <c r="N1524" s="1" t="str">
        <f aca="false">IF(COUNT(D1524:F1524)=3,E1524,"")</f>
        <v/>
      </c>
      <c r="S1524" s="1" t="str">
        <f aca="false">IF(COUNT(P1524:R1524)=3,VLOOKUP("工種",O1514:R1529,2,FALSE()),"")</f>
        <v/>
      </c>
      <c r="T1524" s="1" t="str">
        <f aca="false">IF(COUNT(P1524:R1524)=3,VLOOKUP("種別",O1514:R1529,2,FALSE()),"")</f>
        <v/>
      </c>
      <c r="U1524" s="7" t="str">
        <f aca="false">IF(COUNT(P1524:R1524)=3,IF(U1523="",P1522,U1523),"")</f>
        <v/>
      </c>
      <c r="V1524" s="7" t="str">
        <f aca="false">IF(COUNT(P1524:R1524)=3,O1524,"")</f>
        <v/>
      </c>
      <c r="W1524" s="7" t="str">
        <f aca="false">IF(COUNT(P1524:R1524)=3,VLOOKUP("位置",O1514:R1529,2,FALSE()),"")</f>
        <v/>
      </c>
      <c r="X1524" s="1" t="str">
        <f aca="false">IF(COUNT(P1524:R1524)=3,P1524,"")</f>
        <v/>
      </c>
      <c r="Y1524" s="1" t="str">
        <f aca="false">IF(COUNT(P1524:R1524)=3,Q1524,"")</f>
        <v/>
      </c>
    </row>
    <row r="1525" customFormat="false" ht="18.75" hidden="false" customHeight="true" outlineLevel="0" collapsed="false">
      <c r="A1525" s="4"/>
      <c r="C1525" s="6"/>
      <c r="D1525" s="6"/>
      <c r="E1525" s="6"/>
      <c r="F1525" s="6"/>
      <c r="G1525" s="1" t="str">
        <f aca="false">IF(COUNT(D1525:F1525)=3,$O$1,"")</f>
        <v/>
      </c>
      <c r="H1525" s="1" t="str">
        <f aca="false">IF(COUNT(D1525:F1525)=3,IF($P$1="","該当なし",$P$1),"")</f>
        <v/>
      </c>
      <c r="I1525" s="1" t="str">
        <f aca="false">IF(COUNT(D1525:F1525)=3,IF($Q$1="","該当なし",$Q$1),"")</f>
        <v/>
      </c>
      <c r="J1525" s="7" t="str">
        <f aca="false">IF(COUNT(D1525:F1525)=3,IF(J1524="",D1523,J1524),"")</f>
        <v/>
      </c>
      <c r="K1525" s="7" t="str">
        <f aca="false">IF(COUNT(D1525:F1525)=3,C1525,"")</f>
        <v/>
      </c>
      <c r="L1525" s="7" t="str">
        <f aca="false">IF(COUNT(D1525:F1525)=3,VLOOKUP("位置",C1516:F1529,2,FALSE()),"")</f>
        <v/>
      </c>
      <c r="M1525" s="1" t="str">
        <f aca="false">IF(COUNT(D1525:F1525)=3,D1525,"")</f>
        <v/>
      </c>
      <c r="N1525" s="1" t="str">
        <f aca="false">IF(COUNT(D1525:F1525)=3,E1525,"")</f>
        <v/>
      </c>
      <c r="S1525" s="1" t="str">
        <f aca="false">IF(COUNT(P1525:R1525)=3,VLOOKUP("工種",O1514:R1529,2,FALSE()),"")</f>
        <v/>
      </c>
      <c r="T1525" s="1" t="str">
        <f aca="false">IF(COUNT(P1525:R1525)=3,VLOOKUP("種別",O1514:R1529,2,FALSE()),"")</f>
        <v/>
      </c>
      <c r="U1525" s="7" t="str">
        <f aca="false">IF(COUNT(P1525:R1525)=3,IF(U1524="",P1523,U1524),"")</f>
        <v/>
      </c>
      <c r="V1525" s="7" t="str">
        <f aca="false">IF(COUNT(P1525:R1525)=3,O1525,"")</f>
        <v/>
      </c>
      <c r="W1525" s="7" t="str">
        <f aca="false">IF(COUNT(P1525:R1525)=3,VLOOKUP("位置",O1514:R1529,2,FALSE()),"")</f>
        <v/>
      </c>
      <c r="X1525" s="1" t="str">
        <f aca="false">IF(COUNT(P1525:R1525)=3,P1525,"")</f>
        <v/>
      </c>
      <c r="Y1525" s="1" t="str">
        <f aca="false">IF(COUNT(P1525:R1525)=3,Q1525,"")</f>
        <v/>
      </c>
    </row>
    <row r="1526" customFormat="false" ht="18.75" hidden="false" customHeight="true" outlineLevel="0" collapsed="false">
      <c r="A1526" s="4"/>
      <c r="C1526" s="6"/>
      <c r="D1526" s="6"/>
      <c r="E1526" s="6"/>
      <c r="F1526" s="6"/>
      <c r="G1526" s="1" t="str">
        <f aca="false">IF(COUNT(D1526:F1526)=3,$O$1,"")</f>
        <v/>
      </c>
      <c r="H1526" s="1" t="str">
        <f aca="false">IF(COUNT(D1526:F1526)=3,IF($P$1="","該当なし",$P$1),"")</f>
        <v/>
      </c>
      <c r="I1526" s="1" t="str">
        <f aca="false">IF(COUNT(D1526:F1526)=3,IF($Q$1="","該当なし",$Q$1),"")</f>
        <v/>
      </c>
      <c r="J1526" s="7" t="str">
        <f aca="false">IF(COUNT(D1526:F1526)=3,IF(J1525="",D1524,J1525),"")</f>
        <v/>
      </c>
      <c r="K1526" s="7" t="str">
        <f aca="false">IF(COUNT(D1526:F1526)=3,C1526,"")</f>
        <v/>
      </c>
      <c r="L1526" s="7" t="str">
        <f aca="false">IF(COUNT(D1526:F1526)=3,VLOOKUP("位置",C1516:F1529,2,FALSE()),"")</f>
        <v/>
      </c>
      <c r="M1526" s="1" t="str">
        <f aca="false">IF(COUNT(D1526:F1526)=3,D1526,"")</f>
        <v/>
      </c>
      <c r="N1526" s="1" t="str">
        <f aca="false">IF(COUNT(D1526:F1526)=3,E1526,"")</f>
        <v/>
      </c>
      <c r="S1526" s="1" t="str">
        <f aca="false">IF(COUNT(P1526:R1526)=3,VLOOKUP("工種",O1514:R1529,2,FALSE()),"")</f>
        <v/>
      </c>
      <c r="T1526" s="1" t="str">
        <f aca="false">IF(COUNT(P1526:R1526)=3,VLOOKUP("種別",O1514:R1529,2,FALSE()),"")</f>
        <v/>
      </c>
      <c r="U1526" s="7" t="str">
        <f aca="false">IF(COUNT(P1526:R1526)=3,IF(U1525="",P1524,U1525),"")</f>
        <v/>
      </c>
      <c r="V1526" s="7" t="str">
        <f aca="false">IF(COUNT(P1526:R1526)=3,O1526,"")</f>
        <v/>
      </c>
      <c r="W1526" s="7" t="str">
        <f aca="false">IF(COUNT(P1526:R1526)=3,VLOOKUP("位置",O1514:R1529,2,FALSE()),"")</f>
        <v/>
      </c>
      <c r="X1526" s="1" t="str">
        <f aca="false">IF(COUNT(P1526:R1526)=3,P1526,"")</f>
        <v/>
      </c>
      <c r="Y1526" s="1" t="str">
        <f aca="false">IF(COUNT(P1526:R1526)=3,Q1526,"")</f>
        <v/>
      </c>
    </row>
    <row r="1527" customFormat="false" ht="18.75" hidden="false" customHeight="true" outlineLevel="0" collapsed="false">
      <c r="A1527" s="4"/>
      <c r="C1527" s="6"/>
      <c r="D1527" s="6"/>
      <c r="E1527" s="6"/>
      <c r="F1527" s="6"/>
      <c r="G1527" s="1" t="str">
        <f aca="false">IF(COUNT(D1527:F1527)=3,$O$1,"")</f>
        <v/>
      </c>
      <c r="H1527" s="1" t="str">
        <f aca="false">IF(COUNT(D1527:F1527)=3,IF($P$1="","該当なし",$P$1),"")</f>
        <v/>
      </c>
      <c r="I1527" s="1" t="str">
        <f aca="false">IF(COUNT(D1527:F1527)=3,IF($Q$1="","該当なし",$Q$1),"")</f>
        <v/>
      </c>
      <c r="J1527" s="7" t="str">
        <f aca="false">IF(COUNT(D1527:F1527)=3,IF(J1526="",D1525,J1526),"")</f>
        <v/>
      </c>
      <c r="K1527" s="7" t="str">
        <f aca="false">IF(COUNT(D1527:F1527)=3,C1527,"")</f>
        <v/>
      </c>
      <c r="L1527" s="7" t="str">
        <f aca="false">IF(COUNT(D1527:F1527)=3,VLOOKUP("位置",C1516:F1529,2,FALSE()),"")</f>
        <v/>
      </c>
      <c r="M1527" s="1" t="str">
        <f aca="false">IF(COUNT(D1527:F1527)=3,D1527,"")</f>
        <v/>
      </c>
      <c r="N1527" s="1" t="str">
        <f aca="false">IF(COUNT(D1527:F1527)=3,E1527,"")</f>
        <v/>
      </c>
      <c r="S1527" s="1" t="str">
        <f aca="false">IF(COUNT(P1527:R1527)=3,VLOOKUP("工種",O1514:R1529,2,FALSE()),"")</f>
        <v/>
      </c>
      <c r="T1527" s="1" t="str">
        <f aca="false">IF(COUNT(P1527:R1527)=3,VLOOKUP("種別",O1514:R1529,2,FALSE()),"")</f>
        <v/>
      </c>
      <c r="U1527" s="7" t="str">
        <f aca="false">IF(COUNT(P1527:R1527)=3,IF(U1526="",P1525,U1526),"")</f>
        <v/>
      </c>
      <c r="V1527" s="7" t="str">
        <f aca="false">IF(COUNT(P1527:R1527)=3,O1527,"")</f>
        <v/>
      </c>
      <c r="W1527" s="7" t="str">
        <f aca="false">IF(COUNT(P1527:R1527)=3,VLOOKUP("位置",O1514:R1529,2,FALSE()),"")</f>
        <v/>
      </c>
      <c r="X1527" s="1" t="str">
        <f aca="false">IF(COUNT(P1527:R1527)=3,P1527,"")</f>
        <v/>
      </c>
      <c r="Y1527" s="1" t="str">
        <f aca="false">IF(COUNT(P1527:R1527)=3,Q1527,"")</f>
        <v/>
      </c>
    </row>
    <row r="1528" customFormat="false" ht="18.75" hidden="false" customHeight="true" outlineLevel="0" collapsed="false">
      <c r="A1528" s="4"/>
      <c r="C1528" s="6"/>
      <c r="D1528" s="6"/>
      <c r="E1528" s="6"/>
      <c r="F1528" s="6"/>
      <c r="G1528" s="1" t="str">
        <f aca="false">IF(COUNT(D1528:F1528)=3,$O$1,"")</f>
        <v/>
      </c>
      <c r="H1528" s="1" t="str">
        <f aca="false">IF(COUNT(D1528:F1528)=3,IF($P$1="","該当なし",$P$1),"")</f>
        <v/>
      </c>
      <c r="I1528" s="1" t="str">
        <f aca="false">IF(COUNT(D1528:F1528)=3,IF($Q$1="","該当なし",$Q$1),"")</f>
        <v/>
      </c>
      <c r="J1528" s="7" t="str">
        <f aca="false">IF(COUNT(D1528:F1528)=3,IF(J1527="",D1526,J1527),"")</f>
        <v/>
      </c>
      <c r="K1528" s="7" t="str">
        <f aca="false">IF(COUNT(D1528:F1528)=3,C1528,"")</f>
        <v/>
      </c>
      <c r="L1528" s="7" t="str">
        <f aca="false">IF(COUNT(D1528:F1528)=3,VLOOKUP("位置",C1516:F1529,2,FALSE()),"")</f>
        <v/>
      </c>
      <c r="M1528" s="1" t="str">
        <f aca="false">IF(COUNT(D1528:F1528)=3,D1528,"")</f>
        <v/>
      </c>
      <c r="N1528" s="1" t="str">
        <f aca="false">IF(COUNT(D1528:F1528)=3,E1528,"")</f>
        <v/>
      </c>
    </row>
    <row r="1529" customFormat="false" ht="18.75" hidden="false" customHeight="true" outlineLevel="0" collapsed="false">
      <c r="A1529" s="4"/>
      <c r="C1529" s="6"/>
      <c r="D1529" s="6"/>
      <c r="E1529" s="6"/>
      <c r="F1529" s="6"/>
      <c r="G1529" s="1" t="str">
        <f aca="false">IF(COUNT(D1529:F1529)=3,$O$1,"")</f>
        <v/>
      </c>
      <c r="H1529" s="1" t="str">
        <f aca="false">IF(COUNT(D1529:F1529)=3,IF($P$1="","該当なし",$P$1),"")</f>
        <v/>
      </c>
      <c r="I1529" s="1" t="str">
        <f aca="false">IF(COUNT(D1529:F1529)=3,IF($Q$1="","該当なし",$Q$1),"")</f>
        <v/>
      </c>
      <c r="J1529" s="7" t="str">
        <f aca="false">IF(COUNT(D1529:F1529)=3,IF(J1528="",D1527,J1528),"")</f>
        <v/>
      </c>
      <c r="K1529" s="7" t="str">
        <f aca="false">IF(COUNT(D1529:F1529)=3,C1529,"")</f>
        <v/>
      </c>
      <c r="L1529" s="7" t="str">
        <f aca="false">IF(COUNT(D1529:F1529)=3,VLOOKUP("位置",C1516:F1529,2,FALSE()),"")</f>
        <v/>
      </c>
      <c r="M1529" s="1" t="str">
        <f aca="false">IF(COUNT(D1529:F1529)=3,D1529,"")</f>
        <v/>
      </c>
      <c r="N1529" s="1" t="str">
        <f aca="false">IF(COUNT(D1529:F1529)=3,E1529,"")</f>
        <v/>
      </c>
    </row>
    <row r="1530" customFormat="false" ht="17.25" hidden="false" customHeight="true" outlineLevel="0" collapsed="false">
      <c r="A1530" s="20"/>
      <c r="C1530" s="21"/>
      <c r="D1530" s="21"/>
      <c r="E1530" s="21"/>
      <c r="F1530" s="21"/>
      <c r="G1530" s="1" t="e">
        <f aca="false">IF(COUNT(#REF!)=3,$O$1,"")</f>
        <v>#REF!</v>
      </c>
      <c r="J1530" s="7"/>
      <c r="K1530" s="7"/>
      <c r="L1530" s="7"/>
    </row>
    <row r="1531" customFormat="false" ht="18.75" hidden="false" customHeight="true" outlineLevel="0" collapsed="false">
      <c r="A1531" s="4" t="s">
        <v>0</v>
      </c>
      <c r="B1531" s="5"/>
      <c r="C1531" s="6"/>
      <c r="D1531" s="6"/>
      <c r="E1531" s="6"/>
      <c r="F1531" s="6"/>
      <c r="J1531" s="7"/>
      <c r="K1531" s="7"/>
      <c r="L1531" s="7"/>
      <c r="S1531" s="19"/>
      <c r="T1531" s="8"/>
      <c r="U1531" s="8"/>
      <c r="V1531" s="8"/>
      <c r="W1531" s="8"/>
      <c r="X1531" s="8"/>
      <c r="Y1531" s="8"/>
    </row>
    <row r="1532" customFormat="false" ht="0.75" hidden="false" customHeight="true" outlineLevel="0" collapsed="false">
      <c r="A1532" s="4"/>
      <c r="B1532" s="5"/>
      <c r="C1532" s="10"/>
      <c r="D1532" s="10"/>
      <c r="E1532" s="10"/>
      <c r="F1532" s="10"/>
      <c r="J1532" s="7"/>
      <c r="K1532" s="7"/>
      <c r="L1532" s="7"/>
      <c r="S1532" s="19"/>
      <c r="T1532" s="8"/>
      <c r="U1532" s="8"/>
      <c r="V1532" s="8"/>
      <c r="W1532" s="8"/>
      <c r="X1532" s="8"/>
      <c r="Y1532" s="8"/>
    </row>
    <row r="1533" customFormat="false" ht="18.75" hidden="false" customHeight="true" outlineLevel="0" collapsed="false">
      <c r="A1533" s="4"/>
      <c r="C1533" s="6"/>
      <c r="D1533" s="6"/>
      <c r="E1533" s="6"/>
      <c r="F1533" s="6"/>
      <c r="J1533" s="7"/>
      <c r="K1533" s="7"/>
      <c r="L1533" s="7"/>
      <c r="U1533" s="7"/>
      <c r="V1533" s="7"/>
      <c r="W1533" s="7"/>
    </row>
    <row r="1534" customFormat="false" ht="0.75" hidden="false" customHeight="true" outlineLevel="0" collapsed="false">
      <c r="A1534" s="4"/>
      <c r="C1534" s="10"/>
      <c r="D1534" s="10"/>
      <c r="E1534" s="10"/>
      <c r="F1534" s="10"/>
      <c r="G1534" s="1" t="e">
        <f aca="false">IF(COUNT(#REF!)=3,$O$1,"")</f>
        <v>#REF!</v>
      </c>
      <c r="J1534" s="7"/>
      <c r="K1534" s="7"/>
      <c r="L1534" s="7"/>
      <c r="U1534" s="7"/>
      <c r="V1534" s="7"/>
      <c r="W1534" s="7"/>
    </row>
    <row r="1535" customFormat="false" ht="18.75" hidden="false" customHeight="true" outlineLevel="0" collapsed="false">
      <c r="A1535" s="4"/>
      <c r="C1535" s="6"/>
      <c r="D1535" s="6"/>
      <c r="E1535" s="6"/>
      <c r="F1535" s="6"/>
      <c r="G1535" s="1" t="str">
        <f aca="false">IF(COUNT(D1535:F1535)=3,$O$1,"")</f>
        <v/>
      </c>
      <c r="H1535" s="1" t="str">
        <f aca="false">IF(COUNT(D1535:F1535)=3,IF($P$1="","該当なし",$P$1),"")</f>
        <v/>
      </c>
      <c r="I1535" s="1" t="str">
        <f aca="false">IF(COUNT(D1535:F1535)=3,IF($Q$1="","該当なし",$Q$1),"")</f>
        <v/>
      </c>
      <c r="J1535" s="7" t="str">
        <f aca="false">IF(COUNT(D1535:F1535)=3,IF(J1534="",D1533,J1534),"")</f>
        <v/>
      </c>
      <c r="K1535" s="7" t="str">
        <f aca="false">IF(COUNT(D1535:F1535)=3,C1535,"")</f>
        <v/>
      </c>
      <c r="L1535" s="7" t="str">
        <f aca="false">IF(COUNT(D1535:F1535)=3,VLOOKUP("位置",C1533:F1546,2,FALSE()),"")</f>
        <v/>
      </c>
      <c r="M1535" s="1" t="str">
        <f aca="false">IF(COUNT(D1535:F1535)=3,D1535,"")</f>
        <v/>
      </c>
      <c r="N1535" s="1" t="str">
        <f aca="false">IF(COUNT(D1535:F1535)=3,E1535,"")</f>
        <v/>
      </c>
      <c r="U1535" s="7"/>
      <c r="V1535" s="7"/>
      <c r="W1535" s="7"/>
    </row>
    <row r="1536" customFormat="false" ht="18.75" hidden="false" customHeight="true" outlineLevel="0" collapsed="false">
      <c r="A1536" s="4"/>
      <c r="C1536" s="6"/>
      <c r="D1536" s="6"/>
      <c r="E1536" s="6"/>
      <c r="F1536" s="6"/>
      <c r="G1536" s="1" t="str">
        <f aca="false">IF(COUNT(D1536:F1536)=3,$O$1,"")</f>
        <v/>
      </c>
      <c r="H1536" s="1" t="str">
        <f aca="false">IF(COUNT(D1536:F1536)=3,IF($P$1="","該当なし",$P$1),"")</f>
        <v/>
      </c>
      <c r="I1536" s="1" t="str">
        <f aca="false">IF(COUNT(D1536:F1536)=3,IF($Q$1="","該当なし",$Q$1),"")</f>
        <v/>
      </c>
      <c r="J1536" s="7" t="str">
        <f aca="false">IF(COUNT(D1536:F1536)=3,IF(J1535="",D1534,J1535),"")</f>
        <v/>
      </c>
      <c r="K1536" s="7" t="str">
        <f aca="false">IF(COUNT(D1536:F1536)=3,C1536,"")</f>
        <v/>
      </c>
      <c r="L1536" s="7" t="str">
        <f aca="false">IF(COUNT(D1536:F1536)=3,VLOOKUP("位置",C1533:F1546,2,FALSE()),"")</f>
        <v/>
      </c>
      <c r="M1536" s="1" t="str">
        <f aca="false">IF(COUNT(D1536:F1536)=3,D1536,"")</f>
        <v/>
      </c>
      <c r="N1536" s="1" t="str">
        <f aca="false">IF(COUNT(D1536:F1536)=3,E1536,"")</f>
        <v/>
      </c>
      <c r="U1536" s="7"/>
      <c r="V1536" s="7"/>
      <c r="W1536" s="7"/>
    </row>
    <row r="1537" customFormat="false" ht="18.75" hidden="false" customHeight="true" outlineLevel="0" collapsed="false">
      <c r="A1537" s="4"/>
      <c r="C1537" s="6"/>
      <c r="D1537" s="6"/>
      <c r="E1537" s="6"/>
      <c r="F1537" s="6"/>
      <c r="G1537" s="1" t="str">
        <f aca="false">IF(COUNT(D1537:F1537)=3,$O$1,"")</f>
        <v/>
      </c>
      <c r="H1537" s="1" t="str">
        <f aca="false">IF(COUNT(D1537:F1537)=3,IF($P$1="","該当なし",$P$1),"")</f>
        <v/>
      </c>
      <c r="I1537" s="1" t="str">
        <f aca="false">IF(COUNT(D1537:F1537)=3,IF($Q$1="","該当なし",$Q$1),"")</f>
        <v/>
      </c>
      <c r="J1537" s="7" t="str">
        <f aca="false">IF(COUNT(D1537:F1537)=3,IF(J1536="",D1535,J1536),"")</f>
        <v/>
      </c>
      <c r="K1537" s="7" t="str">
        <f aca="false">IF(COUNT(D1537:F1537)=3,C1537,"")</f>
        <v/>
      </c>
      <c r="L1537" s="7" t="str">
        <f aca="false">IF(COUNT(D1537:F1537)=3,VLOOKUP("位置",C1533:F1546,2,FALSE()),"")</f>
        <v/>
      </c>
      <c r="M1537" s="1" t="str">
        <f aca="false">IF(COUNT(D1537:F1537)=3,D1537,"")</f>
        <v/>
      </c>
      <c r="N1537" s="1" t="str">
        <f aca="false">IF(COUNT(D1537:F1537)=3,E1537,"")</f>
        <v/>
      </c>
      <c r="U1537" s="7"/>
      <c r="V1537" s="7"/>
      <c r="W1537" s="7"/>
    </row>
    <row r="1538" customFormat="false" ht="18.75" hidden="false" customHeight="true" outlineLevel="0" collapsed="false">
      <c r="A1538" s="4"/>
      <c r="C1538" s="6"/>
      <c r="D1538" s="6"/>
      <c r="E1538" s="6"/>
      <c r="F1538" s="6"/>
      <c r="G1538" s="1" t="str">
        <f aca="false">IF(COUNT(D1538:F1538)=3,$O$1,"")</f>
        <v/>
      </c>
      <c r="H1538" s="1" t="str">
        <f aca="false">IF(COUNT(D1538:F1538)=3,IF($P$1="","該当なし",$P$1),"")</f>
        <v/>
      </c>
      <c r="I1538" s="1" t="str">
        <f aca="false">IF(COUNT(D1538:F1538)=3,IF($Q$1="","該当なし",$Q$1),"")</f>
        <v/>
      </c>
      <c r="J1538" s="7" t="str">
        <f aca="false">IF(COUNT(D1538:F1538)=3,IF(J1537="",D1536,J1537),"")</f>
        <v/>
      </c>
      <c r="K1538" s="7" t="str">
        <f aca="false">IF(COUNT(D1538:F1538)=3,C1538,"")</f>
        <v/>
      </c>
      <c r="L1538" s="7" t="str">
        <f aca="false">IF(COUNT(D1538:F1538)=3,VLOOKUP("位置",C1533:F1546,2,FALSE()),"")</f>
        <v/>
      </c>
      <c r="M1538" s="1" t="str">
        <f aca="false">IF(COUNT(D1538:F1538)=3,D1538,"")</f>
        <v/>
      </c>
      <c r="N1538" s="1" t="str">
        <f aca="false">IF(COUNT(D1538:F1538)=3,E1538,"")</f>
        <v/>
      </c>
      <c r="S1538" s="19"/>
      <c r="T1538" s="8"/>
      <c r="U1538" s="8"/>
      <c r="V1538" s="8"/>
      <c r="W1538" s="8"/>
      <c r="X1538" s="8"/>
      <c r="Y1538" s="8"/>
    </row>
    <row r="1539" customFormat="false" ht="18.75" hidden="false" customHeight="true" outlineLevel="0" collapsed="false">
      <c r="A1539" s="4"/>
      <c r="C1539" s="6"/>
      <c r="D1539" s="6"/>
      <c r="E1539" s="6"/>
      <c r="F1539" s="6"/>
      <c r="G1539" s="1" t="str">
        <f aca="false">IF(COUNT(D1539:F1539)=3,$O$1,"")</f>
        <v/>
      </c>
      <c r="H1539" s="1" t="str">
        <f aca="false">IF(COUNT(D1539:F1539)=3,IF($P$1="","該当なし",$P$1),"")</f>
        <v/>
      </c>
      <c r="I1539" s="1" t="str">
        <f aca="false">IF(COUNT(D1539:F1539)=3,IF($Q$1="","該当なし",$Q$1),"")</f>
        <v/>
      </c>
      <c r="J1539" s="7" t="str">
        <f aca="false">IF(COUNT(D1539:F1539)=3,IF(J1538="",D1537,J1538),"")</f>
        <v/>
      </c>
      <c r="K1539" s="7" t="str">
        <f aca="false">IF(COUNT(D1539:F1539)=3,C1539,"")</f>
        <v/>
      </c>
      <c r="L1539" s="7" t="str">
        <f aca="false">IF(COUNT(D1539:F1539)=3,VLOOKUP("位置",C1533:F1546,2,FALSE()),"")</f>
        <v/>
      </c>
      <c r="M1539" s="1" t="str">
        <f aca="false">IF(COUNT(D1539:F1539)=3,D1539,"")</f>
        <v/>
      </c>
      <c r="N1539" s="1" t="str">
        <f aca="false">IF(COUNT(D1539:F1539)=3,E1539,"")</f>
        <v/>
      </c>
      <c r="S1539" s="1" t="str">
        <f aca="false">IF(COUNT(P1539:R1539)=3,VLOOKUP("工種",O1531:R1546,2,FALSE()),"")</f>
        <v/>
      </c>
      <c r="T1539" s="1" t="str">
        <f aca="false">IF(COUNT(P1539:R1539)=3,VLOOKUP("種別",O1531:R1546,2,FALSE()),"")</f>
        <v/>
      </c>
      <c r="U1539" s="7" t="str">
        <f aca="false">IF(COUNT(P1539:R1539)=3,IF(U1538="",P1537,U1538),"")</f>
        <v/>
      </c>
      <c r="V1539" s="7" t="str">
        <f aca="false">IF(COUNT(P1539:R1539)=3,O1539,"")</f>
        <v/>
      </c>
      <c r="W1539" s="7" t="str">
        <f aca="false">IF(COUNT(P1539:R1539)=3,VLOOKUP("位置",O1531:R1546,2,FALSE()),"")</f>
        <v/>
      </c>
      <c r="X1539" s="1" t="str">
        <f aca="false">IF(COUNT(P1539:R1539)=3,P1539,"")</f>
        <v/>
      </c>
      <c r="Y1539" s="1" t="str">
        <f aca="false">IF(COUNT(P1539:R1539)=3,Q1539,"")</f>
        <v/>
      </c>
    </row>
    <row r="1540" customFormat="false" ht="18.75" hidden="false" customHeight="true" outlineLevel="0" collapsed="false">
      <c r="A1540" s="4"/>
      <c r="C1540" s="6"/>
      <c r="D1540" s="6"/>
      <c r="E1540" s="6"/>
      <c r="F1540" s="6"/>
      <c r="G1540" s="1" t="str">
        <f aca="false">IF(COUNT(D1540:F1540)=3,$O$1,"")</f>
        <v/>
      </c>
      <c r="H1540" s="1" t="str">
        <f aca="false">IF(COUNT(D1540:F1540)=3,IF($P$1="","該当なし",$P$1),"")</f>
        <v/>
      </c>
      <c r="I1540" s="1" t="str">
        <f aca="false">IF(COUNT(D1540:F1540)=3,IF($Q$1="","該当なし",$Q$1),"")</f>
        <v/>
      </c>
      <c r="J1540" s="7" t="str">
        <f aca="false">IF(COUNT(D1540:F1540)=3,IF(J1539="",D1538,J1539),"")</f>
        <v/>
      </c>
      <c r="K1540" s="7" t="str">
        <f aca="false">IF(COUNT(D1540:F1540)=3,C1540,"")</f>
        <v/>
      </c>
      <c r="L1540" s="7" t="str">
        <f aca="false">IF(COUNT(D1540:F1540)=3,VLOOKUP("位置",C1533:F1546,2,FALSE()),"")</f>
        <v/>
      </c>
      <c r="M1540" s="1" t="str">
        <f aca="false">IF(COUNT(D1540:F1540)=3,D1540,"")</f>
        <v/>
      </c>
      <c r="N1540" s="1" t="str">
        <f aca="false">IF(COUNT(D1540:F1540)=3,E1540,"")</f>
        <v/>
      </c>
      <c r="S1540" s="1" t="str">
        <f aca="false">IF(COUNT(P1540:R1540)=3,VLOOKUP("工種",O1531:R1546,2,FALSE()),"")</f>
        <v/>
      </c>
      <c r="T1540" s="1" t="str">
        <f aca="false">IF(COUNT(P1540:R1540)=3,VLOOKUP("種別",O1531:R1546,2,FALSE()),"")</f>
        <v/>
      </c>
      <c r="U1540" s="7" t="str">
        <f aca="false">IF(COUNT(P1540:R1540)=3,IF(U1539="",P1538,U1539),"")</f>
        <v/>
      </c>
      <c r="V1540" s="7" t="str">
        <f aca="false">IF(COUNT(P1540:R1540)=3,O1540,"")</f>
        <v/>
      </c>
      <c r="W1540" s="7" t="str">
        <f aca="false">IF(COUNT(P1540:R1540)=3,VLOOKUP("位置",O1531:R1546,2,FALSE()),"")</f>
        <v/>
      </c>
      <c r="X1540" s="1" t="str">
        <f aca="false">IF(COUNT(P1540:R1540)=3,P1540,"")</f>
        <v/>
      </c>
      <c r="Y1540" s="1" t="str">
        <f aca="false">IF(COUNT(P1540:R1540)=3,Q1540,"")</f>
        <v/>
      </c>
    </row>
    <row r="1541" customFormat="false" ht="18.75" hidden="false" customHeight="true" outlineLevel="0" collapsed="false">
      <c r="A1541" s="4"/>
      <c r="C1541" s="6"/>
      <c r="D1541" s="6"/>
      <c r="E1541" s="6"/>
      <c r="F1541" s="6"/>
      <c r="G1541" s="1" t="str">
        <f aca="false">IF(COUNT(D1541:F1541)=3,$O$1,"")</f>
        <v/>
      </c>
      <c r="H1541" s="1" t="str">
        <f aca="false">IF(COUNT(D1541:F1541)=3,IF($P$1="","該当なし",$P$1),"")</f>
        <v/>
      </c>
      <c r="I1541" s="1" t="str">
        <f aca="false">IF(COUNT(D1541:F1541)=3,IF($Q$1="","該当なし",$Q$1),"")</f>
        <v/>
      </c>
      <c r="J1541" s="7" t="str">
        <f aca="false">IF(COUNT(D1541:F1541)=3,IF(J1540="",D1539,J1540),"")</f>
        <v/>
      </c>
      <c r="K1541" s="7" t="str">
        <f aca="false">IF(COUNT(D1541:F1541)=3,C1541,"")</f>
        <v/>
      </c>
      <c r="L1541" s="7" t="str">
        <f aca="false">IF(COUNT(D1541:F1541)=3,VLOOKUP("位置",C1533:F1546,2,FALSE()),"")</f>
        <v/>
      </c>
      <c r="M1541" s="1" t="str">
        <f aca="false">IF(COUNT(D1541:F1541)=3,D1541,"")</f>
        <v/>
      </c>
      <c r="N1541" s="1" t="str">
        <f aca="false">IF(COUNT(D1541:F1541)=3,E1541,"")</f>
        <v/>
      </c>
      <c r="S1541" s="1" t="str">
        <f aca="false">IF(COUNT(P1541:R1541)=3,VLOOKUP("工種",O1531:R1546,2,FALSE()),"")</f>
        <v/>
      </c>
      <c r="T1541" s="1" t="str">
        <f aca="false">IF(COUNT(P1541:R1541)=3,VLOOKUP("種別",O1531:R1546,2,FALSE()),"")</f>
        <v/>
      </c>
      <c r="U1541" s="7" t="str">
        <f aca="false">IF(COUNT(P1541:R1541)=3,IF(U1540="",P1539,U1540),"")</f>
        <v/>
      </c>
      <c r="V1541" s="7" t="str">
        <f aca="false">IF(COUNT(P1541:R1541)=3,O1541,"")</f>
        <v/>
      </c>
      <c r="W1541" s="7" t="str">
        <f aca="false">IF(COUNT(P1541:R1541)=3,VLOOKUP("位置",O1531:R1546,2,FALSE()),"")</f>
        <v/>
      </c>
      <c r="X1541" s="1" t="str">
        <f aca="false">IF(COUNT(P1541:R1541)=3,P1541,"")</f>
        <v/>
      </c>
      <c r="Y1541" s="1" t="str">
        <f aca="false">IF(COUNT(P1541:R1541)=3,Q1541,"")</f>
        <v/>
      </c>
    </row>
    <row r="1542" customFormat="false" ht="18.75" hidden="false" customHeight="true" outlineLevel="0" collapsed="false">
      <c r="A1542" s="4"/>
      <c r="C1542" s="6"/>
      <c r="D1542" s="6"/>
      <c r="E1542" s="6"/>
      <c r="F1542" s="6"/>
      <c r="G1542" s="1" t="str">
        <f aca="false">IF(COUNT(D1542:F1542)=3,$O$1,"")</f>
        <v/>
      </c>
      <c r="H1542" s="1" t="str">
        <f aca="false">IF(COUNT(D1542:F1542)=3,IF($P$1="","該当なし",$P$1),"")</f>
        <v/>
      </c>
      <c r="I1542" s="1" t="str">
        <f aca="false">IF(COUNT(D1542:F1542)=3,IF($Q$1="","該当なし",$Q$1),"")</f>
        <v/>
      </c>
      <c r="J1542" s="7" t="str">
        <f aca="false">IF(COUNT(D1542:F1542)=3,IF(J1541="",D1540,J1541),"")</f>
        <v/>
      </c>
      <c r="K1542" s="7" t="str">
        <f aca="false">IF(COUNT(D1542:F1542)=3,C1542,"")</f>
        <v/>
      </c>
      <c r="L1542" s="7" t="str">
        <f aca="false">IF(COUNT(D1542:F1542)=3,VLOOKUP("位置",C1533:F1546,2,FALSE()),"")</f>
        <v/>
      </c>
      <c r="M1542" s="1" t="str">
        <f aca="false">IF(COUNT(D1542:F1542)=3,D1542,"")</f>
        <v/>
      </c>
      <c r="N1542" s="1" t="str">
        <f aca="false">IF(COUNT(D1542:F1542)=3,E1542,"")</f>
        <v/>
      </c>
      <c r="S1542" s="1" t="str">
        <f aca="false">IF(COUNT(P1542:R1542)=3,VLOOKUP("工種",O1531:R1546,2,FALSE()),"")</f>
        <v/>
      </c>
      <c r="T1542" s="1" t="str">
        <f aca="false">IF(COUNT(P1542:R1542)=3,VLOOKUP("種別",O1531:R1546,2,FALSE()),"")</f>
        <v/>
      </c>
      <c r="U1542" s="7" t="str">
        <f aca="false">IF(COUNT(P1542:R1542)=3,IF(U1541="",P1540,U1541),"")</f>
        <v/>
      </c>
      <c r="V1542" s="7" t="str">
        <f aca="false">IF(COUNT(P1542:R1542)=3,O1542,"")</f>
        <v/>
      </c>
      <c r="W1542" s="7" t="str">
        <f aca="false">IF(COUNT(P1542:R1542)=3,VLOOKUP("位置",O1531:R1546,2,FALSE()),"")</f>
        <v/>
      </c>
      <c r="X1542" s="1" t="str">
        <f aca="false">IF(COUNT(P1542:R1542)=3,P1542,"")</f>
        <v/>
      </c>
      <c r="Y1542" s="1" t="str">
        <f aca="false">IF(COUNT(P1542:R1542)=3,Q1542,"")</f>
        <v/>
      </c>
    </row>
    <row r="1543" customFormat="false" ht="18.75" hidden="false" customHeight="true" outlineLevel="0" collapsed="false">
      <c r="A1543" s="4"/>
      <c r="C1543" s="6"/>
      <c r="D1543" s="6"/>
      <c r="E1543" s="6"/>
      <c r="F1543" s="6"/>
      <c r="G1543" s="1" t="str">
        <f aca="false">IF(COUNT(D1543:F1543)=3,$O$1,"")</f>
        <v/>
      </c>
      <c r="H1543" s="1" t="str">
        <f aca="false">IF(COUNT(D1543:F1543)=3,IF($P$1="","該当なし",$P$1),"")</f>
        <v/>
      </c>
      <c r="I1543" s="1" t="str">
        <f aca="false">IF(COUNT(D1543:F1543)=3,IF($Q$1="","該当なし",$Q$1),"")</f>
        <v/>
      </c>
      <c r="J1543" s="7" t="str">
        <f aca="false">IF(COUNT(D1543:F1543)=3,IF(J1542="",D1541,J1542),"")</f>
        <v/>
      </c>
      <c r="K1543" s="7" t="str">
        <f aca="false">IF(COUNT(D1543:F1543)=3,C1543,"")</f>
        <v/>
      </c>
      <c r="L1543" s="7" t="str">
        <f aca="false">IF(COUNT(D1543:F1543)=3,VLOOKUP("位置",C1533:F1546,2,FALSE()),"")</f>
        <v/>
      </c>
      <c r="M1543" s="1" t="str">
        <f aca="false">IF(COUNT(D1543:F1543)=3,D1543,"")</f>
        <v/>
      </c>
      <c r="N1543" s="1" t="str">
        <f aca="false">IF(COUNT(D1543:F1543)=3,E1543,"")</f>
        <v/>
      </c>
      <c r="S1543" s="1" t="str">
        <f aca="false">IF(COUNT(P1543:R1543)=3,VLOOKUP("工種",O1531:R1546,2,FALSE()),"")</f>
        <v/>
      </c>
      <c r="T1543" s="1" t="str">
        <f aca="false">IF(COUNT(P1543:R1543)=3,VLOOKUP("種別",O1531:R1546,2,FALSE()),"")</f>
        <v/>
      </c>
      <c r="U1543" s="7" t="str">
        <f aca="false">IF(COUNT(P1543:R1543)=3,IF(U1542="",P1541,U1542),"")</f>
        <v/>
      </c>
      <c r="V1543" s="7" t="str">
        <f aca="false">IF(COUNT(P1543:R1543)=3,O1543,"")</f>
        <v/>
      </c>
      <c r="W1543" s="7" t="str">
        <f aca="false">IF(COUNT(P1543:R1543)=3,VLOOKUP("位置",O1531:R1546,2,FALSE()),"")</f>
        <v/>
      </c>
      <c r="X1543" s="1" t="str">
        <f aca="false">IF(COUNT(P1543:R1543)=3,P1543,"")</f>
        <v/>
      </c>
      <c r="Y1543" s="1" t="str">
        <f aca="false">IF(COUNT(P1543:R1543)=3,Q1543,"")</f>
        <v/>
      </c>
    </row>
    <row r="1544" customFormat="false" ht="18.75" hidden="false" customHeight="true" outlineLevel="0" collapsed="false">
      <c r="A1544" s="4"/>
      <c r="C1544" s="6"/>
      <c r="D1544" s="6"/>
      <c r="E1544" s="6"/>
      <c r="F1544" s="6"/>
      <c r="G1544" s="1" t="str">
        <f aca="false">IF(COUNT(D1544:F1544)=3,$O$1,"")</f>
        <v/>
      </c>
      <c r="H1544" s="1" t="str">
        <f aca="false">IF(COUNT(D1544:F1544)=3,IF($P$1="","該当なし",$P$1),"")</f>
        <v/>
      </c>
      <c r="I1544" s="1" t="str">
        <f aca="false">IF(COUNT(D1544:F1544)=3,IF($Q$1="","該当なし",$Q$1),"")</f>
        <v/>
      </c>
      <c r="J1544" s="7" t="str">
        <f aca="false">IF(COUNT(D1544:F1544)=3,IF(J1543="",D1542,J1543),"")</f>
        <v/>
      </c>
      <c r="K1544" s="7" t="str">
        <f aca="false">IF(COUNT(D1544:F1544)=3,C1544,"")</f>
        <v/>
      </c>
      <c r="L1544" s="7" t="str">
        <f aca="false">IF(COUNT(D1544:F1544)=3,VLOOKUP("位置",C1533:F1546,2,FALSE()),"")</f>
        <v/>
      </c>
      <c r="M1544" s="1" t="str">
        <f aca="false">IF(COUNT(D1544:F1544)=3,D1544,"")</f>
        <v/>
      </c>
      <c r="N1544" s="1" t="str">
        <f aca="false">IF(COUNT(D1544:F1544)=3,E1544,"")</f>
        <v/>
      </c>
      <c r="S1544" s="1" t="str">
        <f aca="false">IF(COUNT(P1544:R1544)=3,VLOOKUP("工種",O1531:R1546,2,FALSE()),"")</f>
        <v/>
      </c>
      <c r="T1544" s="1" t="str">
        <f aca="false">IF(COUNT(P1544:R1544)=3,VLOOKUP("種別",O1531:R1546,2,FALSE()),"")</f>
        <v/>
      </c>
      <c r="U1544" s="7" t="str">
        <f aca="false">IF(COUNT(P1544:R1544)=3,IF(U1543="",P1542,U1543),"")</f>
        <v/>
      </c>
      <c r="V1544" s="7" t="str">
        <f aca="false">IF(COUNT(P1544:R1544)=3,O1544,"")</f>
        <v/>
      </c>
      <c r="W1544" s="7" t="str">
        <f aca="false">IF(COUNT(P1544:R1544)=3,VLOOKUP("位置",O1531:R1546,2,FALSE()),"")</f>
        <v/>
      </c>
      <c r="X1544" s="1" t="str">
        <f aca="false">IF(COUNT(P1544:R1544)=3,P1544,"")</f>
        <v/>
      </c>
      <c r="Y1544" s="1" t="str">
        <f aca="false">IF(COUNT(P1544:R1544)=3,Q1544,"")</f>
        <v/>
      </c>
    </row>
    <row r="1545" customFormat="false" ht="18.75" hidden="false" customHeight="true" outlineLevel="0" collapsed="false">
      <c r="A1545" s="4"/>
      <c r="C1545" s="6"/>
      <c r="D1545" s="6"/>
      <c r="E1545" s="6"/>
      <c r="F1545" s="6"/>
      <c r="G1545" s="1" t="str">
        <f aca="false">IF(COUNT(D1545:F1545)=3,$O$1,"")</f>
        <v/>
      </c>
      <c r="H1545" s="1" t="str">
        <f aca="false">IF(COUNT(D1545:F1545)=3,IF($P$1="","該当なし",$P$1),"")</f>
        <v/>
      </c>
      <c r="I1545" s="1" t="str">
        <f aca="false">IF(COUNT(D1545:F1545)=3,IF($Q$1="","該当なし",$Q$1),"")</f>
        <v/>
      </c>
      <c r="J1545" s="7" t="str">
        <f aca="false">IF(COUNT(D1545:F1545)=3,IF(J1544="",D1543,J1544),"")</f>
        <v/>
      </c>
      <c r="K1545" s="7" t="str">
        <f aca="false">IF(COUNT(D1545:F1545)=3,C1545,"")</f>
        <v/>
      </c>
      <c r="L1545" s="7" t="str">
        <f aca="false">IF(COUNT(D1545:F1545)=3,VLOOKUP("位置",C1533:F1546,2,FALSE()),"")</f>
        <v/>
      </c>
      <c r="M1545" s="1" t="str">
        <f aca="false">IF(COUNT(D1545:F1545)=3,D1545,"")</f>
        <v/>
      </c>
      <c r="N1545" s="1" t="str">
        <f aca="false">IF(COUNT(D1545:F1545)=3,E1545,"")</f>
        <v/>
      </c>
    </row>
    <row r="1546" customFormat="false" ht="18.75" hidden="false" customHeight="true" outlineLevel="0" collapsed="false">
      <c r="A1546" s="4"/>
      <c r="C1546" s="6"/>
      <c r="D1546" s="6"/>
      <c r="E1546" s="6"/>
      <c r="F1546" s="6"/>
      <c r="G1546" s="1" t="str">
        <f aca="false">IF(COUNT(D1546:F1546)=3,$O$1,"")</f>
        <v/>
      </c>
      <c r="H1546" s="1" t="str">
        <f aca="false">IF(COUNT(D1546:F1546)=3,IF($P$1="","該当なし",$P$1),"")</f>
        <v/>
      </c>
      <c r="I1546" s="1" t="str">
        <f aca="false">IF(COUNT(D1546:F1546)=3,IF($Q$1="","該当なし",$Q$1),"")</f>
        <v/>
      </c>
      <c r="J1546" s="7" t="str">
        <f aca="false">IF(COUNT(D1546:F1546)=3,IF(J1545="",D1544,J1545),"")</f>
        <v/>
      </c>
      <c r="K1546" s="7" t="str">
        <f aca="false">IF(COUNT(D1546:F1546)=3,C1546,"")</f>
        <v/>
      </c>
      <c r="L1546" s="7" t="str">
        <f aca="false">IF(COUNT(D1546:F1546)=3,VLOOKUP("位置",C1533:F1546,2,FALSE()),"")</f>
        <v/>
      </c>
      <c r="M1546" s="1" t="str">
        <f aca="false">IF(COUNT(D1546:F1546)=3,D1546,"")</f>
        <v/>
      </c>
      <c r="N1546" s="1" t="str">
        <f aca="false">IF(COUNT(D1546:F1546)=3,E1546,"")</f>
        <v/>
      </c>
    </row>
    <row r="1547" customFormat="false" ht="17.25" hidden="false" customHeight="true" outlineLevel="0" collapsed="false">
      <c r="A1547" s="20"/>
      <c r="C1547" s="21"/>
      <c r="D1547" s="21"/>
      <c r="E1547" s="21"/>
      <c r="F1547" s="21"/>
      <c r="G1547" s="1" t="e">
        <f aca="false">IF(COUNT(#REF!)=3,$O$1,"")</f>
        <v>#REF!</v>
      </c>
      <c r="J1547" s="7"/>
      <c r="K1547" s="7"/>
      <c r="L1547" s="7"/>
    </row>
    <row r="1548" customFormat="false" ht="18.75" hidden="false" customHeight="true" outlineLevel="0" collapsed="false">
      <c r="A1548" s="4" t="s">
        <v>0</v>
      </c>
      <c r="B1548" s="5"/>
      <c r="C1548" s="6"/>
      <c r="D1548" s="6"/>
      <c r="E1548" s="6"/>
      <c r="F1548" s="6"/>
      <c r="J1548" s="7"/>
      <c r="K1548" s="7"/>
      <c r="L1548" s="7"/>
      <c r="S1548" s="19"/>
      <c r="T1548" s="8"/>
      <c r="U1548" s="8"/>
      <c r="V1548" s="8"/>
      <c r="W1548" s="8"/>
      <c r="X1548" s="8"/>
      <c r="Y1548" s="8"/>
    </row>
    <row r="1549" customFormat="false" ht="0.75" hidden="false" customHeight="true" outlineLevel="0" collapsed="false">
      <c r="A1549" s="4"/>
      <c r="B1549" s="5"/>
      <c r="C1549" s="10"/>
      <c r="D1549" s="10"/>
      <c r="E1549" s="10"/>
      <c r="F1549" s="10"/>
      <c r="J1549" s="7"/>
      <c r="K1549" s="7"/>
      <c r="L1549" s="7"/>
      <c r="S1549" s="19"/>
      <c r="T1549" s="8"/>
      <c r="U1549" s="8"/>
      <c r="V1549" s="8"/>
      <c r="W1549" s="8"/>
      <c r="X1549" s="8"/>
      <c r="Y1549" s="8"/>
    </row>
    <row r="1550" customFormat="false" ht="18.75" hidden="false" customHeight="true" outlineLevel="0" collapsed="false">
      <c r="A1550" s="4"/>
      <c r="C1550" s="6"/>
      <c r="D1550" s="6"/>
      <c r="E1550" s="6"/>
      <c r="F1550" s="6"/>
      <c r="J1550" s="7"/>
      <c r="K1550" s="7"/>
      <c r="L1550" s="7"/>
      <c r="U1550" s="7"/>
      <c r="V1550" s="7"/>
      <c r="W1550" s="7"/>
    </row>
    <row r="1551" customFormat="false" ht="0.75" hidden="false" customHeight="true" outlineLevel="0" collapsed="false">
      <c r="A1551" s="4"/>
      <c r="C1551" s="10"/>
      <c r="D1551" s="10"/>
      <c r="E1551" s="10"/>
      <c r="F1551" s="10"/>
      <c r="G1551" s="1" t="e">
        <f aca="false">IF(COUNT(#REF!)=3,$O$1,"")</f>
        <v>#REF!</v>
      </c>
      <c r="J1551" s="7"/>
      <c r="K1551" s="7"/>
      <c r="L1551" s="7"/>
      <c r="U1551" s="7"/>
      <c r="V1551" s="7"/>
      <c r="W1551" s="7"/>
    </row>
    <row r="1552" customFormat="false" ht="18.75" hidden="false" customHeight="true" outlineLevel="0" collapsed="false">
      <c r="A1552" s="4"/>
      <c r="C1552" s="6"/>
      <c r="D1552" s="6"/>
      <c r="E1552" s="6"/>
      <c r="F1552" s="6"/>
      <c r="G1552" s="1" t="str">
        <f aca="false">IF(COUNT(D1552:F1552)=3,$O$1,"")</f>
        <v/>
      </c>
      <c r="H1552" s="1" t="str">
        <f aca="false">IF(COUNT(D1552:F1552)=3,IF($P$1="","該当なし",$P$1),"")</f>
        <v/>
      </c>
      <c r="I1552" s="1" t="str">
        <f aca="false">IF(COUNT(D1552:F1552)=3,IF($Q$1="","該当なし",$Q$1),"")</f>
        <v/>
      </c>
      <c r="J1552" s="7" t="str">
        <f aca="false">IF(COUNT(D1552:F1552)=3,IF(J1551="",D1550,J1551),"")</f>
        <v/>
      </c>
      <c r="K1552" s="7" t="str">
        <f aca="false">IF(COUNT(D1552:F1552)=3,C1552,"")</f>
        <v/>
      </c>
      <c r="L1552" s="7" t="str">
        <f aca="false">IF(COUNT(D1552:F1552)=3,VLOOKUP("位置",C1550:F1563,2,FALSE()),"")</f>
        <v/>
      </c>
      <c r="M1552" s="1" t="str">
        <f aca="false">IF(COUNT(D1552:F1552)=3,D1552,"")</f>
        <v/>
      </c>
      <c r="N1552" s="1" t="str">
        <f aca="false">IF(COUNT(D1552:F1552)=3,E1552,"")</f>
        <v/>
      </c>
      <c r="U1552" s="7"/>
      <c r="V1552" s="7"/>
      <c r="W1552" s="7"/>
    </row>
    <row r="1553" customFormat="false" ht="18.75" hidden="false" customHeight="true" outlineLevel="0" collapsed="false">
      <c r="A1553" s="4"/>
      <c r="C1553" s="6"/>
      <c r="D1553" s="6"/>
      <c r="E1553" s="6"/>
      <c r="F1553" s="6"/>
      <c r="G1553" s="1" t="str">
        <f aca="false">IF(COUNT(D1553:F1553)=3,$O$1,"")</f>
        <v/>
      </c>
      <c r="H1553" s="1" t="str">
        <f aca="false">IF(COUNT(D1553:F1553)=3,IF($P$1="","該当なし",$P$1),"")</f>
        <v/>
      </c>
      <c r="I1553" s="1" t="str">
        <f aca="false">IF(COUNT(D1553:F1553)=3,IF($Q$1="","該当なし",$Q$1),"")</f>
        <v/>
      </c>
      <c r="J1553" s="7" t="str">
        <f aca="false">IF(COUNT(D1553:F1553)=3,IF(J1552="",D1551,J1552),"")</f>
        <v/>
      </c>
      <c r="K1553" s="7" t="str">
        <f aca="false">IF(COUNT(D1553:F1553)=3,C1553,"")</f>
        <v/>
      </c>
      <c r="L1553" s="7" t="str">
        <f aca="false">IF(COUNT(D1553:F1553)=3,VLOOKUP("位置",C1550:F1563,2,FALSE()),"")</f>
        <v/>
      </c>
      <c r="M1553" s="1" t="str">
        <f aca="false">IF(COUNT(D1553:F1553)=3,D1553,"")</f>
        <v/>
      </c>
      <c r="N1553" s="1" t="str">
        <f aca="false">IF(COUNT(D1553:F1553)=3,E1553,"")</f>
        <v/>
      </c>
      <c r="U1553" s="7"/>
      <c r="V1553" s="7"/>
      <c r="W1553" s="7"/>
    </row>
    <row r="1554" customFormat="false" ht="18.75" hidden="false" customHeight="true" outlineLevel="0" collapsed="false">
      <c r="A1554" s="4"/>
      <c r="C1554" s="6"/>
      <c r="D1554" s="6"/>
      <c r="E1554" s="6"/>
      <c r="F1554" s="6"/>
      <c r="G1554" s="1" t="str">
        <f aca="false">IF(COUNT(D1554:F1554)=3,$O$1,"")</f>
        <v/>
      </c>
      <c r="H1554" s="1" t="str">
        <f aca="false">IF(COUNT(D1554:F1554)=3,IF($P$1="","該当なし",$P$1),"")</f>
        <v/>
      </c>
      <c r="I1554" s="1" t="str">
        <f aca="false">IF(COUNT(D1554:F1554)=3,IF($Q$1="","該当なし",$Q$1),"")</f>
        <v/>
      </c>
      <c r="J1554" s="7" t="str">
        <f aca="false">IF(COUNT(D1554:F1554)=3,IF(J1553="",D1552,J1553),"")</f>
        <v/>
      </c>
      <c r="K1554" s="7" t="str">
        <f aca="false">IF(COUNT(D1554:F1554)=3,C1554,"")</f>
        <v/>
      </c>
      <c r="L1554" s="7" t="str">
        <f aca="false">IF(COUNT(D1554:F1554)=3,VLOOKUP("位置",C1550:F1563,2,FALSE()),"")</f>
        <v/>
      </c>
      <c r="M1554" s="1" t="str">
        <f aca="false">IF(COUNT(D1554:F1554)=3,D1554,"")</f>
        <v/>
      </c>
      <c r="N1554" s="1" t="str">
        <f aca="false">IF(COUNT(D1554:F1554)=3,E1554,"")</f>
        <v/>
      </c>
      <c r="U1554" s="7"/>
      <c r="V1554" s="7"/>
      <c r="W1554" s="7"/>
    </row>
    <row r="1555" customFormat="false" ht="18.75" hidden="false" customHeight="true" outlineLevel="0" collapsed="false">
      <c r="A1555" s="4"/>
      <c r="C1555" s="6"/>
      <c r="D1555" s="6"/>
      <c r="E1555" s="6"/>
      <c r="F1555" s="6"/>
      <c r="G1555" s="1" t="str">
        <f aca="false">IF(COUNT(D1555:F1555)=3,$O$1,"")</f>
        <v/>
      </c>
      <c r="H1555" s="1" t="str">
        <f aca="false">IF(COUNT(D1555:F1555)=3,IF($P$1="","該当なし",$P$1),"")</f>
        <v/>
      </c>
      <c r="I1555" s="1" t="str">
        <f aca="false">IF(COUNT(D1555:F1555)=3,IF($Q$1="","該当なし",$Q$1),"")</f>
        <v/>
      </c>
      <c r="J1555" s="7" t="str">
        <f aca="false">IF(COUNT(D1555:F1555)=3,IF(J1554="",D1553,J1554),"")</f>
        <v/>
      </c>
      <c r="K1555" s="7" t="str">
        <f aca="false">IF(COUNT(D1555:F1555)=3,C1555,"")</f>
        <v/>
      </c>
      <c r="L1555" s="7" t="str">
        <f aca="false">IF(COUNT(D1555:F1555)=3,VLOOKUP("位置",C1550:F1563,2,FALSE()),"")</f>
        <v/>
      </c>
      <c r="M1555" s="1" t="str">
        <f aca="false">IF(COUNT(D1555:F1555)=3,D1555,"")</f>
        <v/>
      </c>
      <c r="N1555" s="1" t="str">
        <f aca="false">IF(COUNT(D1555:F1555)=3,E1555,"")</f>
        <v/>
      </c>
      <c r="S1555" s="19"/>
      <c r="T1555" s="8"/>
      <c r="U1555" s="8"/>
      <c r="V1555" s="8"/>
      <c r="W1555" s="8"/>
      <c r="X1555" s="8"/>
      <c r="Y1555" s="8"/>
    </row>
    <row r="1556" customFormat="false" ht="18.75" hidden="false" customHeight="true" outlineLevel="0" collapsed="false">
      <c r="A1556" s="4"/>
      <c r="C1556" s="6"/>
      <c r="D1556" s="6"/>
      <c r="E1556" s="6"/>
      <c r="F1556" s="6"/>
      <c r="G1556" s="1" t="str">
        <f aca="false">IF(COUNT(D1556:F1556)=3,$O$1,"")</f>
        <v/>
      </c>
      <c r="H1556" s="1" t="str">
        <f aca="false">IF(COUNT(D1556:F1556)=3,IF($P$1="","該当なし",$P$1),"")</f>
        <v/>
      </c>
      <c r="I1556" s="1" t="str">
        <f aca="false">IF(COUNT(D1556:F1556)=3,IF($Q$1="","該当なし",$Q$1),"")</f>
        <v/>
      </c>
      <c r="J1556" s="7" t="str">
        <f aca="false">IF(COUNT(D1556:F1556)=3,IF(J1555="",D1554,J1555),"")</f>
        <v/>
      </c>
      <c r="K1556" s="7" t="str">
        <f aca="false">IF(COUNT(D1556:F1556)=3,C1556,"")</f>
        <v/>
      </c>
      <c r="L1556" s="7" t="str">
        <f aca="false">IF(COUNT(D1556:F1556)=3,VLOOKUP("位置",C1550:F1563,2,FALSE()),"")</f>
        <v/>
      </c>
      <c r="M1556" s="1" t="str">
        <f aca="false">IF(COUNT(D1556:F1556)=3,D1556,"")</f>
        <v/>
      </c>
      <c r="N1556" s="1" t="str">
        <f aca="false">IF(COUNT(D1556:F1556)=3,E1556,"")</f>
        <v/>
      </c>
      <c r="S1556" s="1" t="str">
        <f aca="false">IF(COUNT(P1556:R1556)=3,VLOOKUP("工種",O1548:R1563,2,FALSE()),"")</f>
        <v/>
      </c>
      <c r="T1556" s="1" t="str">
        <f aca="false">IF(COUNT(P1556:R1556)=3,VLOOKUP("種別",O1548:R1563,2,FALSE()),"")</f>
        <v/>
      </c>
      <c r="U1556" s="7" t="str">
        <f aca="false">IF(COUNT(P1556:R1556)=3,IF(U1555="",P1554,U1555),"")</f>
        <v/>
      </c>
      <c r="V1556" s="7" t="str">
        <f aca="false">IF(COUNT(P1556:R1556)=3,O1556,"")</f>
        <v/>
      </c>
      <c r="W1556" s="7" t="str">
        <f aca="false">IF(COUNT(P1556:R1556)=3,VLOOKUP("位置",O1548:R1563,2,FALSE()),"")</f>
        <v/>
      </c>
      <c r="X1556" s="1" t="str">
        <f aca="false">IF(COUNT(P1556:R1556)=3,P1556,"")</f>
        <v/>
      </c>
      <c r="Y1556" s="1" t="str">
        <f aca="false">IF(COUNT(P1556:R1556)=3,Q1556,"")</f>
        <v/>
      </c>
    </row>
    <row r="1557" customFormat="false" ht="18.75" hidden="false" customHeight="true" outlineLevel="0" collapsed="false">
      <c r="A1557" s="4"/>
      <c r="C1557" s="6"/>
      <c r="D1557" s="6"/>
      <c r="E1557" s="6"/>
      <c r="F1557" s="6"/>
      <c r="G1557" s="1" t="str">
        <f aca="false">IF(COUNT(D1557:F1557)=3,$O$1,"")</f>
        <v/>
      </c>
      <c r="H1557" s="1" t="str">
        <f aca="false">IF(COUNT(D1557:F1557)=3,IF($P$1="","該当なし",$P$1),"")</f>
        <v/>
      </c>
      <c r="I1557" s="1" t="str">
        <f aca="false">IF(COUNT(D1557:F1557)=3,IF($Q$1="","該当なし",$Q$1),"")</f>
        <v/>
      </c>
      <c r="J1557" s="7" t="str">
        <f aca="false">IF(COUNT(D1557:F1557)=3,IF(J1556="",D1555,J1556),"")</f>
        <v/>
      </c>
      <c r="K1557" s="7" t="str">
        <f aca="false">IF(COUNT(D1557:F1557)=3,C1557,"")</f>
        <v/>
      </c>
      <c r="L1557" s="7" t="str">
        <f aca="false">IF(COUNT(D1557:F1557)=3,VLOOKUP("位置",C1550:F1563,2,FALSE()),"")</f>
        <v/>
      </c>
      <c r="M1557" s="1" t="str">
        <f aca="false">IF(COUNT(D1557:F1557)=3,D1557,"")</f>
        <v/>
      </c>
      <c r="N1557" s="1" t="str">
        <f aca="false">IF(COUNT(D1557:F1557)=3,E1557,"")</f>
        <v/>
      </c>
      <c r="S1557" s="1" t="str">
        <f aca="false">IF(COUNT(P1557:R1557)=3,VLOOKUP("工種",O1548:R1563,2,FALSE()),"")</f>
        <v/>
      </c>
      <c r="T1557" s="1" t="str">
        <f aca="false">IF(COUNT(P1557:R1557)=3,VLOOKUP("種別",O1548:R1563,2,FALSE()),"")</f>
        <v/>
      </c>
      <c r="U1557" s="7" t="str">
        <f aca="false">IF(COUNT(P1557:R1557)=3,IF(U1556="",P1555,U1556),"")</f>
        <v/>
      </c>
      <c r="V1557" s="7" t="str">
        <f aca="false">IF(COUNT(P1557:R1557)=3,O1557,"")</f>
        <v/>
      </c>
      <c r="W1557" s="7" t="str">
        <f aca="false">IF(COUNT(P1557:R1557)=3,VLOOKUP("位置",O1548:R1563,2,FALSE()),"")</f>
        <v/>
      </c>
      <c r="X1557" s="1" t="str">
        <f aca="false">IF(COUNT(P1557:R1557)=3,P1557,"")</f>
        <v/>
      </c>
      <c r="Y1557" s="1" t="str">
        <f aca="false">IF(COUNT(P1557:R1557)=3,Q1557,"")</f>
        <v/>
      </c>
    </row>
    <row r="1558" customFormat="false" ht="18.75" hidden="false" customHeight="true" outlineLevel="0" collapsed="false">
      <c r="A1558" s="4"/>
      <c r="C1558" s="6"/>
      <c r="D1558" s="6"/>
      <c r="E1558" s="6"/>
      <c r="F1558" s="6"/>
      <c r="G1558" s="1" t="str">
        <f aca="false">IF(COUNT(D1558:F1558)=3,$O$1,"")</f>
        <v/>
      </c>
      <c r="H1558" s="1" t="str">
        <f aca="false">IF(COUNT(D1558:F1558)=3,IF($P$1="","該当なし",$P$1),"")</f>
        <v/>
      </c>
      <c r="I1558" s="1" t="str">
        <f aca="false">IF(COUNT(D1558:F1558)=3,IF($Q$1="","該当なし",$Q$1),"")</f>
        <v/>
      </c>
      <c r="J1558" s="7" t="str">
        <f aca="false">IF(COUNT(D1558:F1558)=3,IF(J1557="",D1556,J1557),"")</f>
        <v/>
      </c>
      <c r="K1558" s="7" t="str">
        <f aca="false">IF(COUNT(D1558:F1558)=3,C1558,"")</f>
        <v/>
      </c>
      <c r="L1558" s="7" t="str">
        <f aca="false">IF(COUNT(D1558:F1558)=3,VLOOKUP("位置",C1550:F1563,2,FALSE()),"")</f>
        <v/>
      </c>
      <c r="M1558" s="1" t="str">
        <f aca="false">IF(COUNT(D1558:F1558)=3,D1558,"")</f>
        <v/>
      </c>
      <c r="N1558" s="1" t="str">
        <f aca="false">IF(COUNT(D1558:F1558)=3,E1558,"")</f>
        <v/>
      </c>
      <c r="S1558" s="1" t="str">
        <f aca="false">IF(COUNT(P1558:R1558)=3,VLOOKUP("工種",O1548:R1563,2,FALSE()),"")</f>
        <v/>
      </c>
      <c r="T1558" s="1" t="str">
        <f aca="false">IF(COUNT(P1558:R1558)=3,VLOOKUP("種別",O1548:R1563,2,FALSE()),"")</f>
        <v/>
      </c>
      <c r="U1558" s="7" t="str">
        <f aca="false">IF(COUNT(P1558:R1558)=3,IF(U1557="",P1556,U1557),"")</f>
        <v/>
      </c>
      <c r="V1558" s="7" t="str">
        <f aca="false">IF(COUNT(P1558:R1558)=3,O1558,"")</f>
        <v/>
      </c>
      <c r="W1558" s="7" t="str">
        <f aca="false">IF(COUNT(P1558:R1558)=3,VLOOKUP("位置",O1548:R1563,2,FALSE()),"")</f>
        <v/>
      </c>
      <c r="X1558" s="1" t="str">
        <f aca="false">IF(COUNT(P1558:R1558)=3,P1558,"")</f>
        <v/>
      </c>
      <c r="Y1558" s="1" t="str">
        <f aca="false">IF(COUNT(P1558:R1558)=3,Q1558,"")</f>
        <v/>
      </c>
    </row>
    <row r="1559" customFormat="false" ht="18.75" hidden="false" customHeight="true" outlineLevel="0" collapsed="false">
      <c r="A1559" s="4"/>
      <c r="C1559" s="6"/>
      <c r="D1559" s="6"/>
      <c r="E1559" s="6"/>
      <c r="F1559" s="6"/>
      <c r="G1559" s="1" t="str">
        <f aca="false">IF(COUNT(D1559:F1559)=3,$O$1,"")</f>
        <v/>
      </c>
      <c r="H1559" s="1" t="str">
        <f aca="false">IF(COUNT(D1559:F1559)=3,IF($P$1="","該当なし",$P$1),"")</f>
        <v/>
      </c>
      <c r="I1559" s="1" t="str">
        <f aca="false">IF(COUNT(D1559:F1559)=3,IF($Q$1="","該当なし",$Q$1),"")</f>
        <v/>
      </c>
      <c r="J1559" s="7" t="str">
        <f aca="false">IF(COUNT(D1559:F1559)=3,IF(J1558="",D1557,J1558),"")</f>
        <v/>
      </c>
      <c r="K1559" s="7" t="str">
        <f aca="false">IF(COUNT(D1559:F1559)=3,C1559,"")</f>
        <v/>
      </c>
      <c r="L1559" s="7" t="str">
        <f aca="false">IF(COUNT(D1559:F1559)=3,VLOOKUP("位置",C1550:F1563,2,FALSE()),"")</f>
        <v/>
      </c>
      <c r="M1559" s="1" t="str">
        <f aca="false">IF(COUNT(D1559:F1559)=3,D1559,"")</f>
        <v/>
      </c>
      <c r="N1559" s="1" t="str">
        <f aca="false">IF(COUNT(D1559:F1559)=3,E1559,"")</f>
        <v/>
      </c>
      <c r="S1559" s="1" t="str">
        <f aca="false">IF(COUNT(P1559:R1559)=3,VLOOKUP("工種",O1548:R1563,2,FALSE()),"")</f>
        <v/>
      </c>
      <c r="T1559" s="1" t="str">
        <f aca="false">IF(COUNT(P1559:R1559)=3,VLOOKUP("種別",O1548:R1563,2,FALSE()),"")</f>
        <v/>
      </c>
      <c r="U1559" s="7" t="str">
        <f aca="false">IF(COUNT(P1559:R1559)=3,IF(U1558="",P1557,U1558),"")</f>
        <v/>
      </c>
      <c r="V1559" s="7" t="str">
        <f aca="false">IF(COUNT(P1559:R1559)=3,O1559,"")</f>
        <v/>
      </c>
      <c r="W1559" s="7" t="str">
        <f aca="false">IF(COUNT(P1559:R1559)=3,VLOOKUP("位置",O1548:R1563,2,FALSE()),"")</f>
        <v/>
      </c>
      <c r="X1559" s="1" t="str">
        <f aca="false">IF(COUNT(P1559:R1559)=3,P1559,"")</f>
        <v/>
      </c>
      <c r="Y1559" s="1" t="str">
        <f aca="false">IF(COUNT(P1559:R1559)=3,Q1559,"")</f>
        <v/>
      </c>
    </row>
    <row r="1560" customFormat="false" ht="18.75" hidden="false" customHeight="true" outlineLevel="0" collapsed="false">
      <c r="A1560" s="4"/>
      <c r="C1560" s="6"/>
      <c r="D1560" s="6"/>
      <c r="E1560" s="6"/>
      <c r="F1560" s="6"/>
      <c r="G1560" s="1" t="str">
        <f aca="false">IF(COUNT(D1560:F1560)=3,$O$1,"")</f>
        <v/>
      </c>
      <c r="H1560" s="1" t="str">
        <f aca="false">IF(COUNT(D1560:F1560)=3,IF($P$1="","該当なし",$P$1),"")</f>
        <v/>
      </c>
      <c r="I1560" s="1" t="str">
        <f aca="false">IF(COUNT(D1560:F1560)=3,IF($Q$1="","該当なし",$Q$1),"")</f>
        <v/>
      </c>
      <c r="J1560" s="7" t="str">
        <f aca="false">IF(COUNT(D1560:F1560)=3,IF(J1559="",D1558,J1559),"")</f>
        <v/>
      </c>
      <c r="K1560" s="7" t="str">
        <f aca="false">IF(COUNT(D1560:F1560)=3,C1560,"")</f>
        <v/>
      </c>
      <c r="L1560" s="7" t="str">
        <f aca="false">IF(COUNT(D1560:F1560)=3,VLOOKUP("位置",C1550:F1563,2,FALSE()),"")</f>
        <v/>
      </c>
      <c r="M1560" s="1" t="str">
        <f aca="false">IF(COUNT(D1560:F1560)=3,D1560,"")</f>
        <v/>
      </c>
      <c r="N1560" s="1" t="str">
        <f aca="false">IF(COUNT(D1560:F1560)=3,E1560,"")</f>
        <v/>
      </c>
      <c r="S1560" s="1" t="str">
        <f aca="false">IF(COUNT(P1560:R1560)=3,VLOOKUP("工種",O1548:R1563,2,FALSE()),"")</f>
        <v/>
      </c>
      <c r="T1560" s="1" t="str">
        <f aca="false">IF(COUNT(P1560:R1560)=3,VLOOKUP("種別",O1548:R1563,2,FALSE()),"")</f>
        <v/>
      </c>
      <c r="U1560" s="7" t="str">
        <f aca="false">IF(COUNT(P1560:R1560)=3,IF(U1559="",P1558,U1559),"")</f>
        <v/>
      </c>
      <c r="V1560" s="7" t="str">
        <f aca="false">IF(COUNT(P1560:R1560)=3,O1560,"")</f>
        <v/>
      </c>
      <c r="W1560" s="7" t="str">
        <f aca="false">IF(COUNT(P1560:R1560)=3,VLOOKUP("位置",O1548:R1563,2,FALSE()),"")</f>
        <v/>
      </c>
      <c r="X1560" s="1" t="str">
        <f aca="false">IF(COUNT(P1560:R1560)=3,P1560,"")</f>
        <v/>
      </c>
      <c r="Y1560" s="1" t="str">
        <f aca="false">IF(COUNT(P1560:R1560)=3,Q1560,"")</f>
        <v/>
      </c>
    </row>
    <row r="1561" customFormat="false" ht="18.75" hidden="false" customHeight="true" outlineLevel="0" collapsed="false">
      <c r="A1561" s="4"/>
      <c r="C1561" s="6"/>
      <c r="D1561" s="6"/>
      <c r="E1561" s="6"/>
      <c r="F1561" s="6"/>
      <c r="G1561" s="1" t="str">
        <f aca="false">IF(COUNT(D1561:F1561)=3,$O$1,"")</f>
        <v/>
      </c>
      <c r="H1561" s="1" t="str">
        <f aca="false">IF(COUNT(D1561:F1561)=3,IF($P$1="","該当なし",$P$1),"")</f>
        <v/>
      </c>
      <c r="I1561" s="1" t="str">
        <f aca="false">IF(COUNT(D1561:F1561)=3,IF($Q$1="","該当なし",$Q$1),"")</f>
        <v/>
      </c>
      <c r="J1561" s="7" t="str">
        <f aca="false">IF(COUNT(D1561:F1561)=3,IF(J1560="",D1559,J1560),"")</f>
        <v/>
      </c>
      <c r="K1561" s="7" t="str">
        <f aca="false">IF(COUNT(D1561:F1561)=3,C1561,"")</f>
        <v/>
      </c>
      <c r="L1561" s="7" t="str">
        <f aca="false">IF(COUNT(D1561:F1561)=3,VLOOKUP("位置",C1550:F1563,2,FALSE()),"")</f>
        <v/>
      </c>
      <c r="M1561" s="1" t="str">
        <f aca="false">IF(COUNT(D1561:F1561)=3,D1561,"")</f>
        <v/>
      </c>
      <c r="N1561" s="1" t="str">
        <f aca="false">IF(COUNT(D1561:F1561)=3,E1561,"")</f>
        <v/>
      </c>
      <c r="S1561" s="1" t="str">
        <f aca="false">IF(COUNT(P1561:R1561)=3,VLOOKUP("工種",O1548:R1563,2,FALSE()),"")</f>
        <v/>
      </c>
      <c r="T1561" s="1" t="str">
        <f aca="false">IF(COUNT(P1561:R1561)=3,VLOOKUP("種別",O1548:R1563,2,FALSE()),"")</f>
        <v/>
      </c>
      <c r="U1561" s="7" t="str">
        <f aca="false">IF(COUNT(P1561:R1561)=3,IF(U1560="",P1559,U1560),"")</f>
        <v/>
      </c>
      <c r="V1561" s="7" t="str">
        <f aca="false">IF(COUNT(P1561:R1561)=3,O1561,"")</f>
        <v/>
      </c>
      <c r="W1561" s="7" t="str">
        <f aca="false">IF(COUNT(P1561:R1561)=3,VLOOKUP("位置",O1548:R1563,2,FALSE()),"")</f>
        <v/>
      </c>
      <c r="X1561" s="1" t="str">
        <f aca="false">IF(COUNT(P1561:R1561)=3,P1561,"")</f>
        <v/>
      </c>
      <c r="Y1561" s="1" t="str">
        <f aca="false">IF(COUNT(P1561:R1561)=3,Q1561,"")</f>
        <v/>
      </c>
    </row>
    <row r="1562" customFormat="false" ht="18.75" hidden="false" customHeight="true" outlineLevel="0" collapsed="false">
      <c r="A1562" s="4"/>
      <c r="C1562" s="6"/>
      <c r="D1562" s="6"/>
      <c r="E1562" s="6"/>
      <c r="F1562" s="6"/>
      <c r="G1562" s="1" t="str">
        <f aca="false">IF(COUNT(D1562:F1562)=3,$O$1,"")</f>
        <v/>
      </c>
      <c r="H1562" s="1" t="str">
        <f aca="false">IF(COUNT(D1562:F1562)=3,IF($P$1="","該当なし",$P$1),"")</f>
        <v/>
      </c>
      <c r="I1562" s="1" t="str">
        <f aca="false">IF(COUNT(D1562:F1562)=3,IF($Q$1="","該当なし",$Q$1),"")</f>
        <v/>
      </c>
      <c r="J1562" s="7" t="str">
        <f aca="false">IF(COUNT(D1562:F1562)=3,IF(J1561="",D1560,J1561),"")</f>
        <v/>
      </c>
      <c r="K1562" s="7" t="str">
        <f aca="false">IF(COUNT(D1562:F1562)=3,C1562,"")</f>
        <v/>
      </c>
      <c r="L1562" s="7" t="str">
        <f aca="false">IF(COUNT(D1562:F1562)=3,VLOOKUP("位置",C1550:F1563,2,FALSE()),"")</f>
        <v/>
      </c>
      <c r="M1562" s="1" t="str">
        <f aca="false">IF(COUNT(D1562:F1562)=3,D1562,"")</f>
        <v/>
      </c>
      <c r="N1562" s="1" t="str">
        <f aca="false">IF(COUNT(D1562:F1562)=3,E1562,"")</f>
        <v/>
      </c>
    </row>
    <row r="1563" customFormat="false" ht="18.75" hidden="false" customHeight="true" outlineLevel="0" collapsed="false">
      <c r="A1563" s="4"/>
      <c r="C1563" s="6"/>
      <c r="D1563" s="6"/>
      <c r="E1563" s="6"/>
      <c r="F1563" s="6"/>
      <c r="G1563" s="1" t="str">
        <f aca="false">IF(COUNT(D1563:F1563)=3,$O$1,"")</f>
        <v/>
      </c>
      <c r="H1563" s="1" t="str">
        <f aca="false">IF(COUNT(D1563:F1563)=3,IF($P$1="","該当なし",$P$1),"")</f>
        <v/>
      </c>
      <c r="I1563" s="1" t="str">
        <f aca="false">IF(COUNT(D1563:F1563)=3,IF($Q$1="","該当なし",$Q$1),"")</f>
        <v/>
      </c>
      <c r="J1563" s="7" t="str">
        <f aca="false">IF(COUNT(D1563:F1563)=3,IF(J1562="",D1561,J1562),"")</f>
        <v/>
      </c>
      <c r="K1563" s="7" t="str">
        <f aca="false">IF(COUNT(D1563:F1563)=3,C1563,"")</f>
        <v/>
      </c>
      <c r="L1563" s="7" t="str">
        <f aca="false">IF(COUNT(D1563:F1563)=3,VLOOKUP("位置",C1550:F1563,2,FALSE()),"")</f>
        <v/>
      </c>
      <c r="M1563" s="1" t="str">
        <f aca="false">IF(COUNT(D1563:F1563)=3,D1563,"")</f>
        <v/>
      </c>
      <c r="N1563" s="1" t="str">
        <f aca="false">IF(COUNT(D1563:F1563)=3,E1563,"")</f>
        <v/>
      </c>
    </row>
    <row r="1564" customFormat="false" ht="17.25" hidden="false" customHeight="true" outlineLevel="0" collapsed="false">
      <c r="A1564" s="20"/>
      <c r="C1564" s="21"/>
      <c r="D1564" s="21"/>
      <c r="E1564" s="21"/>
      <c r="F1564" s="21"/>
      <c r="G1564" s="1" t="e">
        <f aca="false">IF(COUNT(#REF!)=3,$O$1,"")</f>
        <v>#REF!</v>
      </c>
      <c r="J1564" s="7"/>
      <c r="K1564" s="7"/>
      <c r="L1564" s="7"/>
    </row>
    <row r="1565" customFormat="false" ht="18.75" hidden="false" customHeight="true" outlineLevel="0" collapsed="false">
      <c r="A1565" s="4" t="s">
        <v>0</v>
      </c>
      <c r="B1565" s="5"/>
      <c r="C1565" s="6"/>
      <c r="D1565" s="6"/>
      <c r="E1565" s="6"/>
      <c r="F1565" s="6"/>
      <c r="J1565" s="7"/>
      <c r="K1565" s="7"/>
      <c r="L1565" s="7"/>
      <c r="S1565" s="19"/>
      <c r="T1565" s="8"/>
      <c r="U1565" s="8"/>
      <c r="V1565" s="8"/>
      <c r="W1565" s="8"/>
      <c r="X1565" s="8"/>
      <c r="Y1565" s="8"/>
    </row>
    <row r="1566" customFormat="false" ht="0.75" hidden="false" customHeight="true" outlineLevel="0" collapsed="false">
      <c r="A1566" s="4"/>
      <c r="B1566" s="5"/>
      <c r="C1566" s="10"/>
      <c r="D1566" s="10"/>
      <c r="E1566" s="10"/>
      <c r="F1566" s="10"/>
      <c r="J1566" s="7"/>
      <c r="K1566" s="7"/>
      <c r="L1566" s="7"/>
      <c r="S1566" s="19"/>
      <c r="T1566" s="8"/>
      <c r="U1566" s="8"/>
      <c r="V1566" s="8"/>
      <c r="W1566" s="8"/>
      <c r="X1566" s="8"/>
      <c r="Y1566" s="8"/>
    </row>
    <row r="1567" customFormat="false" ht="18.75" hidden="false" customHeight="true" outlineLevel="0" collapsed="false">
      <c r="A1567" s="4"/>
      <c r="C1567" s="6"/>
      <c r="D1567" s="6"/>
      <c r="E1567" s="6"/>
      <c r="F1567" s="6"/>
      <c r="J1567" s="7"/>
      <c r="K1567" s="7"/>
      <c r="L1567" s="7"/>
      <c r="U1567" s="7"/>
      <c r="V1567" s="7"/>
      <c r="W1567" s="7"/>
    </row>
    <row r="1568" customFormat="false" ht="0.75" hidden="false" customHeight="true" outlineLevel="0" collapsed="false">
      <c r="A1568" s="4"/>
      <c r="C1568" s="10"/>
      <c r="D1568" s="10"/>
      <c r="E1568" s="10"/>
      <c r="F1568" s="10"/>
      <c r="G1568" s="1" t="e">
        <f aca="false">IF(COUNT(#REF!)=3,$O$1,"")</f>
        <v>#REF!</v>
      </c>
      <c r="J1568" s="7"/>
      <c r="K1568" s="7"/>
      <c r="L1568" s="7"/>
      <c r="U1568" s="7"/>
      <c r="V1568" s="7"/>
      <c r="W1568" s="7"/>
    </row>
    <row r="1569" customFormat="false" ht="18.75" hidden="false" customHeight="true" outlineLevel="0" collapsed="false">
      <c r="A1569" s="4"/>
      <c r="C1569" s="6"/>
      <c r="D1569" s="6"/>
      <c r="E1569" s="6"/>
      <c r="F1569" s="6"/>
      <c r="G1569" s="1" t="str">
        <f aca="false">IF(COUNT(D1569:F1569)=3,$O$1,"")</f>
        <v/>
      </c>
      <c r="H1569" s="1" t="str">
        <f aca="false">IF(COUNT(D1569:F1569)=3,IF($P$1="","該当なし",$P$1),"")</f>
        <v/>
      </c>
      <c r="I1569" s="1" t="str">
        <f aca="false">IF(COUNT(D1569:F1569)=3,IF($Q$1="","該当なし",$Q$1),"")</f>
        <v/>
      </c>
      <c r="J1569" s="7" t="str">
        <f aca="false">IF(COUNT(D1569:F1569)=3,IF(J1568="",D1567,J1568),"")</f>
        <v/>
      </c>
      <c r="K1569" s="7" t="str">
        <f aca="false">IF(COUNT(D1569:F1569)=3,C1569,"")</f>
        <v/>
      </c>
      <c r="L1569" s="7" t="str">
        <f aca="false">IF(COUNT(D1569:F1569)=3,VLOOKUP("位置",C1567:F1580,2,FALSE()),"")</f>
        <v/>
      </c>
      <c r="M1569" s="1" t="str">
        <f aca="false">IF(COUNT(D1569:F1569)=3,D1569,"")</f>
        <v/>
      </c>
      <c r="N1569" s="1" t="str">
        <f aca="false">IF(COUNT(D1569:F1569)=3,E1569,"")</f>
        <v/>
      </c>
      <c r="U1569" s="7"/>
      <c r="V1569" s="7"/>
      <c r="W1569" s="7"/>
    </row>
    <row r="1570" customFormat="false" ht="18.75" hidden="false" customHeight="true" outlineLevel="0" collapsed="false">
      <c r="A1570" s="4"/>
      <c r="C1570" s="6"/>
      <c r="D1570" s="6"/>
      <c r="E1570" s="6"/>
      <c r="F1570" s="6"/>
      <c r="G1570" s="1" t="str">
        <f aca="false">IF(COUNT(D1570:F1570)=3,$O$1,"")</f>
        <v/>
      </c>
      <c r="H1570" s="1" t="str">
        <f aca="false">IF(COUNT(D1570:F1570)=3,IF($P$1="","該当なし",$P$1),"")</f>
        <v/>
      </c>
      <c r="I1570" s="1" t="str">
        <f aca="false">IF(COUNT(D1570:F1570)=3,IF($Q$1="","該当なし",$Q$1),"")</f>
        <v/>
      </c>
      <c r="J1570" s="7" t="str">
        <f aca="false">IF(COUNT(D1570:F1570)=3,IF(J1569="",D1568,J1569),"")</f>
        <v/>
      </c>
      <c r="K1570" s="7" t="str">
        <f aca="false">IF(COUNT(D1570:F1570)=3,C1570,"")</f>
        <v/>
      </c>
      <c r="L1570" s="7" t="str">
        <f aca="false">IF(COUNT(D1570:F1570)=3,VLOOKUP("位置",C1567:F1580,2,FALSE()),"")</f>
        <v/>
      </c>
      <c r="M1570" s="1" t="str">
        <f aca="false">IF(COUNT(D1570:F1570)=3,D1570,"")</f>
        <v/>
      </c>
      <c r="N1570" s="1" t="str">
        <f aca="false">IF(COUNT(D1570:F1570)=3,E1570,"")</f>
        <v/>
      </c>
      <c r="U1570" s="7"/>
      <c r="V1570" s="7"/>
      <c r="W1570" s="7"/>
    </row>
    <row r="1571" customFormat="false" ht="18.75" hidden="false" customHeight="true" outlineLevel="0" collapsed="false">
      <c r="A1571" s="4"/>
      <c r="C1571" s="6"/>
      <c r="D1571" s="6"/>
      <c r="E1571" s="6"/>
      <c r="F1571" s="6"/>
      <c r="G1571" s="1" t="str">
        <f aca="false">IF(COUNT(D1571:F1571)=3,$O$1,"")</f>
        <v/>
      </c>
      <c r="H1571" s="1" t="str">
        <f aca="false">IF(COUNT(D1571:F1571)=3,IF($P$1="","該当なし",$P$1),"")</f>
        <v/>
      </c>
      <c r="I1571" s="1" t="str">
        <f aca="false">IF(COUNT(D1571:F1571)=3,IF($Q$1="","該当なし",$Q$1),"")</f>
        <v/>
      </c>
      <c r="J1571" s="7" t="str">
        <f aca="false">IF(COUNT(D1571:F1571)=3,IF(J1570="",D1569,J1570),"")</f>
        <v/>
      </c>
      <c r="K1571" s="7" t="str">
        <f aca="false">IF(COUNT(D1571:F1571)=3,C1571,"")</f>
        <v/>
      </c>
      <c r="L1571" s="7" t="str">
        <f aca="false">IF(COUNT(D1571:F1571)=3,VLOOKUP("位置",C1567:F1580,2,FALSE()),"")</f>
        <v/>
      </c>
      <c r="M1571" s="1" t="str">
        <f aca="false">IF(COUNT(D1571:F1571)=3,D1571,"")</f>
        <v/>
      </c>
      <c r="N1571" s="1" t="str">
        <f aca="false">IF(COUNT(D1571:F1571)=3,E1571,"")</f>
        <v/>
      </c>
      <c r="U1571" s="7"/>
      <c r="V1571" s="7"/>
      <c r="W1571" s="7"/>
    </row>
    <row r="1572" customFormat="false" ht="18.75" hidden="false" customHeight="true" outlineLevel="0" collapsed="false">
      <c r="A1572" s="4"/>
      <c r="C1572" s="6"/>
      <c r="D1572" s="6"/>
      <c r="E1572" s="6"/>
      <c r="F1572" s="6"/>
      <c r="G1572" s="1" t="str">
        <f aca="false">IF(COUNT(D1572:F1572)=3,$O$1,"")</f>
        <v/>
      </c>
      <c r="H1572" s="1" t="str">
        <f aca="false">IF(COUNT(D1572:F1572)=3,IF($P$1="","該当なし",$P$1),"")</f>
        <v/>
      </c>
      <c r="I1572" s="1" t="str">
        <f aca="false">IF(COUNT(D1572:F1572)=3,IF($Q$1="","該当なし",$Q$1),"")</f>
        <v/>
      </c>
      <c r="J1572" s="7" t="str">
        <f aca="false">IF(COUNT(D1572:F1572)=3,IF(J1571="",D1570,J1571),"")</f>
        <v/>
      </c>
      <c r="K1572" s="7" t="str">
        <f aca="false">IF(COUNT(D1572:F1572)=3,C1572,"")</f>
        <v/>
      </c>
      <c r="L1572" s="7" t="str">
        <f aca="false">IF(COUNT(D1572:F1572)=3,VLOOKUP("位置",C1567:F1580,2,FALSE()),"")</f>
        <v/>
      </c>
      <c r="M1572" s="1" t="str">
        <f aca="false">IF(COUNT(D1572:F1572)=3,D1572,"")</f>
        <v/>
      </c>
      <c r="N1572" s="1" t="str">
        <f aca="false">IF(COUNT(D1572:F1572)=3,E1572,"")</f>
        <v/>
      </c>
      <c r="S1572" s="19"/>
      <c r="T1572" s="8"/>
      <c r="U1572" s="8"/>
      <c r="V1572" s="8"/>
      <c r="W1572" s="8"/>
      <c r="X1572" s="8"/>
      <c r="Y1572" s="8"/>
    </row>
    <row r="1573" customFormat="false" ht="18.75" hidden="false" customHeight="true" outlineLevel="0" collapsed="false">
      <c r="A1573" s="4"/>
      <c r="C1573" s="6"/>
      <c r="D1573" s="6"/>
      <c r="E1573" s="6"/>
      <c r="F1573" s="6"/>
      <c r="G1573" s="1" t="str">
        <f aca="false">IF(COUNT(D1573:F1573)=3,$O$1,"")</f>
        <v/>
      </c>
      <c r="H1573" s="1" t="str">
        <f aca="false">IF(COUNT(D1573:F1573)=3,IF($P$1="","該当なし",$P$1),"")</f>
        <v/>
      </c>
      <c r="I1573" s="1" t="str">
        <f aca="false">IF(COUNT(D1573:F1573)=3,IF($Q$1="","該当なし",$Q$1),"")</f>
        <v/>
      </c>
      <c r="J1573" s="7" t="str">
        <f aca="false">IF(COUNT(D1573:F1573)=3,IF(J1572="",D1571,J1572),"")</f>
        <v/>
      </c>
      <c r="K1573" s="7" t="str">
        <f aca="false">IF(COUNT(D1573:F1573)=3,C1573,"")</f>
        <v/>
      </c>
      <c r="L1573" s="7" t="str">
        <f aca="false">IF(COUNT(D1573:F1573)=3,VLOOKUP("位置",C1567:F1580,2,FALSE()),"")</f>
        <v/>
      </c>
      <c r="M1573" s="1" t="str">
        <f aca="false">IF(COUNT(D1573:F1573)=3,D1573,"")</f>
        <v/>
      </c>
      <c r="N1573" s="1" t="str">
        <f aca="false">IF(COUNT(D1573:F1573)=3,E1573,"")</f>
        <v/>
      </c>
      <c r="S1573" s="1" t="str">
        <f aca="false">IF(COUNT(P1573:R1573)=3,VLOOKUP("工種",O1565:R1580,2,FALSE()),"")</f>
        <v/>
      </c>
      <c r="T1573" s="1" t="str">
        <f aca="false">IF(COUNT(P1573:R1573)=3,VLOOKUP("種別",O1565:R1580,2,FALSE()),"")</f>
        <v/>
      </c>
      <c r="U1573" s="7" t="str">
        <f aca="false">IF(COUNT(P1573:R1573)=3,IF(U1572="",P1571,U1572),"")</f>
        <v/>
      </c>
      <c r="V1573" s="7" t="str">
        <f aca="false">IF(COUNT(P1573:R1573)=3,O1573,"")</f>
        <v/>
      </c>
      <c r="W1573" s="7" t="str">
        <f aca="false">IF(COUNT(P1573:R1573)=3,VLOOKUP("位置",O1565:R1580,2,FALSE()),"")</f>
        <v/>
      </c>
      <c r="X1573" s="1" t="str">
        <f aca="false">IF(COUNT(P1573:R1573)=3,P1573,"")</f>
        <v/>
      </c>
      <c r="Y1573" s="1" t="str">
        <f aca="false">IF(COUNT(P1573:R1573)=3,Q1573,"")</f>
        <v/>
      </c>
    </row>
    <row r="1574" customFormat="false" ht="18.75" hidden="false" customHeight="true" outlineLevel="0" collapsed="false">
      <c r="A1574" s="4"/>
      <c r="C1574" s="6"/>
      <c r="D1574" s="6"/>
      <c r="E1574" s="6"/>
      <c r="F1574" s="6"/>
      <c r="G1574" s="1" t="str">
        <f aca="false">IF(COUNT(D1574:F1574)=3,$O$1,"")</f>
        <v/>
      </c>
      <c r="H1574" s="1" t="str">
        <f aca="false">IF(COUNT(D1574:F1574)=3,IF($P$1="","該当なし",$P$1),"")</f>
        <v/>
      </c>
      <c r="I1574" s="1" t="str">
        <f aca="false">IF(COUNT(D1574:F1574)=3,IF($Q$1="","該当なし",$Q$1),"")</f>
        <v/>
      </c>
      <c r="J1574" s="7" t="str">
        <f aca="false">IF(COUNT(D1574:F1574)=3,IF(J1573="",D1572,J1573),"")</f>
        <v/>
      </c>
      <c r="K1574" s="7" t="str">
        <f aca="false">IF(COUNT(D1574:F1574)=3,C1574,"")</f>
        <v/>
      </c>
      <c r="L1574" s="7" t="str">
        <f aca="false">IF(COUNT(D1574:F1574)=3,VLOOKUP("位置",C1567:F1580,2,FALSE()),"")</f>
        <v/>
      </c>
      <c r="M1574" s="1" t="str">
        <f aca="false">IF(COUNT(D1574:F1574)=3,D1574,"")</f>
        <v/>
      </c>
      <c r="N1574" s="1" t="str">
        <f aca="false">IF(COUNT(D1574:F1574)=3,E1574,"")</f>
        <v/>
      </c>
      <c r="S1574" s="1" t="str">
        <f aca="false">IF(COUNT(P1574:R1574)=3,VLOOKUP("工種",O1565:R1580,2,FALSE()),"")</f>
        <v/>
      </c>
      <c r="T1574" s="1" t="str">
        <f aca="false">IF(COUNT(P1574:R1574)=3,VLOOKUP("種別",O1565:R1580,2,FALSE()),"")</f>
        <v/>
      </c>
      <c r="U1574" s="7" t="str">
        <f aca="false">IF(COUNT(P1574:R1574)=3,IF(U1573="",P1572,U1573),"")</f>
        <v/>
      </c>
      <c r="V1574" s="7" t="str">
        <f aca="false">IF(COUNT(P1574:R1574)=3,O1574,"")</f>
        <v/>
      </c>
      <c r="W1574" s="7" t="str">
        <f aca="false">IF(COUNT(P1574:R1574)=3,VLOOKUP("位置",O1565:R1580,2,FALSE()),"")</f>
        <v/>
      </c>
      <c r="X1574" s="1" t="str">
        <f aca="false">IF(COUNT(P1574:R1574)=3,P1574,"")</f>
        <v/>
      </c>
      <c r="Y1574" s="1" t="str">
        <f aca="false">IF(COUNT(P1574:R1574)=3,Q1574,"")</f>
        <v/>
      </c>
    </row>
    <row r="1575" customFormat="false" ht="18.75" hidden="false" customHeight="true" outlineLevel="0" collapsed="false">
      <c r="A1575" s="4"/>
      <c r="C1575" s="6"/>
      <c r="D1575" s="6"/>
      <c r="E1575" s="6"/>
      <c r="F1575" s="6"/>
      <c r="G1575" s="1" t="str">
        <f aca="false">IF(COUNT(D1575:F1575)=3,$O$1,"")</f>
        <v/>
      </c>
      <c r="H1575" s="1" t="str">
        <f aca="false">IF(COUNT(D1575:F1575)=3,IF($P$1="","該当なし",$P$1),"")</f>
        <v/>
      </c>
      <c r="I1575" s="1" t="str">
        <f aca="false">IF(COUNT(D1575:F1575)=3,IF($Q$1="","該当なし",$Q$1),"")</f>
        <v/>
      </c>
      <c r="J1575" s="7" t="str">
        <f aca="false">IF(COUNT(D1575:F1575)=3,IF(J1574="",D1573,J1574),"")</f>
        <v/>
      </c>
      <c r="K1575" s="7" t="str">
        <f aca="false">IF(COUNT(D1575:F1575)=3,C1575,"")</f>
        <v/>
      </c>
      <c r="L1575" s="7" t="str">
        <f aca="false">IF(COUNT(D1575:F1575)=3,VLOOKUP("位置",C1567:F1580,2,FALSE()),"")</f>
        <v/>
      </c>
      <c r="M1575" s="1" t="str">
        <f aca="false">IF(COUNT(D1575:F1575)=3,D1575,"")</f>
        <v/>
      </c>
      <c r="N1575" s="1" t="str">
        <f aca="false">IF(COUNT(D1575:F1575)=3,E1575,"")</f>
        <v/>
      </c>
      <c r="S1575" s="1" t="str">
        <f aca="false">IF(COUNT(P1575:R1575)=3,VLOOKUP("工種",O1565:R1580,2,FALSE()),"")</f>
        <v/>
      </c>
      <c r="T1575" s="1" t="str">
        <f aca="false">IF(COUNT(P1575:R1575)=3,VLOOKUP("種別",O1565:R1580,2,FALSE()),"")</f>
        <v/>
      </c>
      <c r="U1575" s="7" t="str">
        <f aca="false">IF(COUNT(P1575:R1575)=3,IF(U1574="",P1573,U1574),"")</f>
        <v/>
      </c>
      <c r="V1575" s="7" t="str">
        <f aca="false">IF(COUNT(P1575:R1575)=3,O1575,"")</f>
        <v/>
      </c>
      <c r="W1575" s="7" t="str">
        <f aca="false">IF(COUNT(P1575:R1575)=3,VLOOKUP("位置",O1565:R1580,2,FALSE()),"")</f>
        <v/>
      </c>
      <c r="X1575" s="1" t="str">
        <f aca="false">IF(COUNT(P1575:R1575)=3,P1575,"")</f>
        <v/>
      </c>
      <c r="Y1575" s="1" t="str">
        <f aca="false">IF(COUNT(P1575:R1575)=3,Q1575,"")</f>
        <v/>
      </c>
    </row>
    <row r="1576" customFormat="false" ht="18.75" hidden="false" customHeight="true" outlineLevel="0" collapsed="false">
      <c r="A1576" s="4"/>
      <c r="C1576" s="6"/>
      <c r="D1576" s="6"/>
      <c r="E1576" s="6"/>
      <c r="F1576" s="6"/>
      <c r="G1576" s="1" t="str">
        <f aca="false">IF(COUNT(D1576:F1576)=3,$O$1,"")</f>
        <v/>
      </c>
      <c r="H1576" s="1" t="str">
        <f aca="false">IF(COUNT(D1576:F1576)=3,IF($P$1="","該当なし",$P$1),"")</f>
        <v/>
      </c>
      <c r="I1576" s="1" t="str">
        <f aca="false">IF(COUNT(D1576:F1576)=3,IF($Q$1="","該当なし",$Q$1),"")</f>
        <v/>
      </c>
      <c r="J1576" s="7" t="str">
        <f aca="false">IF(COUNT(D1576:F1576)=3,IF(J1575="",D1574,J1575),"")</f>
        <v/>
      </c>
      <c r="K1576" s="7" t="str">
        <f aca="false">IF(COUNT(D1576:F1576)=3,C1576,"")</f>
        <v/>
      </c>
      <c r="L1576" s="7" t="str">
        <f aca="false">IF(COUNT(D1576:F1576)=3,VLOOKUP("位置",C1567:F1580,2,FALSE()),"")</f>
        <v/>
      </c>
      <c r="M1576" s="1" t="str">
        <f aca="false">IF(COUNT(D1576:F1576)=3,D1576,"")</f>
        <v/>
      </c>
      <c r="N1576" s="1" t="str">
        <f aca="false">IF(COUNT(D1576:F1576)=3,E1576,"")</f>
        <v/>
      </c>
      <c r="S1576" s="1" t="str">
        <f aca="false">IF(COUNT(P1576:R1576)=3,VLOOKUP("工種",O1565:R1580,2,FALSE()),"")</f>
        <v/>
      </c>
      <c r="T1576" s="1" t="str">
        <f aca="false">IF(COUNT(P1576:R1576)=3,VLOOKUP("種別",O1565:R1580,2,FALSE()),"")</f>
        <v/>
      </c>
      <c r="U1576" s="7" t="str">
        <f aca="false">IF(COUNT(P1576:R1576)=3,IF(U1575="",P1574,U1575),"")</f>
        <v/>
      </c>
      <c r="V1576" s="7" t="str">
        <f aca="false">IF(COUNT(P1576:R1576)=3,O1576,"")</f>
        <v/>
      </c>
      <c r="W1576" s="7" t="str">
        <f aca="false">IF(COUNT(P1576:R1576)=3,VLOOKUP("位置",O1565:R1580,2,FALSE()),"")</f>
        <v/>
      </c>
      <c r="X1576" s="1" t="str">
        <f aca="false">IF(COUNT(P1576:R1576)=3,P1576,"")</f>
        <v/>
      </c>
      <c r="Y1576" s="1" t="str">
        <f aca="false">IF(COUNT(P1576:R1576)=3,Q1576,"")</f>
        <v/>
      </c>
    </row>
    <row r="1577" customFormat="false" ht="18.75" hidden="false" customHeight="true" outlineLevel="0" collapsed="false">
      <c r="A1577" s="4"/>
      <c r="C1577" s="6"/>
      <c r="D1577" s="6"/>
      <c r="E1577" s="6"/>
      <c r="F1577" s="6"/>
      <c r="G1577" s="1" t="str">
        <f aca="false">IF(COUNT(D1577:F1577)=3,$O$1,"")</f>
        <v/>
      </c>
      <c r="H1577" s="1" t="str">
        <f aca="false">IF(COUNT(D1577:F1577)=3,IF($P$1="","該当なし",$P$1),"")</f>
        <v/>
      </c>
      <c r="I1577" s="1" t="str">
        <f aca="false">IF(COUNT(D1577:F1577)=3,IF($Q$1="","該当なし",$Q$1),"")</f>
        <v/>
      </c>
      <c r="J1577" s="7" t="str">
        <f aca="false">IF(COUNT(D1577:F1577)=3,IF(J1576="",D1575,J1576),"")</f>
        <v/>
      </c>
      <c r="K1577" s="7" t="str">
        <f aca="false">IF(COUNT(D1577:F1577)=3,C1577,"")</f>
        <v/>
      </c>
      <c r="L1577" s="7" t="str">
        <f aca="false">IF(COUNT(D1577:F1577)=3,VLOOKUP("位置",C1567:F1580,2,FALSE()),"")</f>
        <v/>
      </c>
      <c r="M1577" s="1" t="str">
        <f aca="false">IF(COUNT(D1577:F1577)=3,D1577,"")</f>
        <v/>
      </c>
      <c r="N1577" s="1" t="str">
        <f aca="false">IF(COUNT(D1577:F1577)=3,E1577,"")</f>
        <v/>
      </c>
      <c r="S1577" s="1" t="str">
        <f aca="false">IF(COUNT(P1577:R1577)=3,VLOOKUP("工種",O1565:R1580,2,FALSE()),"")</f>
        <v/>
      </c>
      <c r="T1577" s="1" t="str">
        <f aca="false">IF(COUNT(P1577:R1577)=3,VLOOKUP("種別",O1565:R1580,2,FALSE()),"")</f>
        <v/>
      </c>
      <c r="U1577" s="7" t="str">
        <f aca="false">IF(COUNT(P1577:R1577)=3,IF(U1576="",P1575,U1576),"")</f>
        <v/>
      </c>
      <c r="V1577" s="7" t="str">
        <f aca="false">IF(COUNT(P1577:R1577)=3,O1577,"")</f>
        <v/>
      </c>
      <c r="W1577" s="7" t="str">
        <f aca="false">IF(COUNT(P1577:R1577)=3,VLOOKUP("位置",O1565:R1580,2,FALSE()),"")</f>
        <v/>
      </c>
      <c r="X1577" s="1" t="str">
        <f aca="false">IF(COUNT(P1577:R1577)=3,P1577,"")</f>
        <v/>
      </c>
      <c r="Y1577" s="1" t="str">
        <f aca="false">IF(COUNT(P1577:R1577)=3,Q1577,"")</f>
        <v/>
      </c>
    </row>
    <row r="1578" customFormat="false" ht="18.75" hidden="false" customHeight="true" outlineLevel="0" collapsed="false">
      <c r="A1578" s="4"/>
      <c r="C1578" s="6"/>
      <c r="D1578" s="6"/>
      <c r="E1578" s="6"/>
      <c r="F1578" s="6"/>
      <c r="G1578" s="1" t="str">
        <f aca="false">IF(COUNT(D1578:F1578)=3,$O$1,"")</f>
        <v/>
      </c>
      <c r="H1578" s="1" t="str">
        <f aca="false">IF(COUNT(D1578:F1578)=3,IF($P$1="","該当なし",$P$1),"")</f>
        <v/>
      </c>
      <c r="I1578" s="1" t="str">
        <f aca="false">IF(COUNT(D1578:F1578)=3,IF($Q$1="","該当なし",$Q$1),"")</f>
        <v/>
      </c>
      <c r="J1578" s="7" t="str">
        <f aca="false">IF(COUNT(D1578:F1578)=3,IF(J1577="",D1576,J1577),"")</f>
        <v/>
      </c>
      <c r="K1578" s="7" t="str">
        <f aca="false">IF(COUNT(D1578:F1578)=3,C1578,"")</f>
        <v/>
      </c>
      <c r="L1578" s="7" t="str">
        <f aca="false">IF(COUNT(D1578:F1578)=3,VLOOKUP("位置",C1567:F1580,2,FALSE()),"")</f>
        <v/>
      </c>
      <c r="M1578" s="1" t="str">
        <f aca="false">IF(COUNT(D1578:F1578)=3,D1578,"")</f>
        <v/>
      </c>
      <c r="N1578" s="1" t="str">
        <f aca="false">IF(COUNT(D1578:F1578)=3,E1578,"")</f>
        <v/>
      </c>
      <c r="S1578" s="1" t="str">
        <f aca="false">IF(COUNT(P1578:R1578)=3,VLOOKUP("工種",O1565:R1580,2,FALSE()),"")</f>
        <v/>
      </c>
      <c r="T1578" s="1" t="str">
        <f aca="false">IF(COUNT(P1578:R1578)=3,VLOOKUP("種別",O1565:R1580,2,FALSE()),"")</f>
        <v/>
      </c>
      <c r="U1578" s="7" t="str">
        <f aca="false">IF(COUNT(P1578:R1578)=3,IF(U1577="",P1576,U1577),"")</f>
        <v/>
      </c>
      <c r="V1578" s="7" t="str">
        <f aca="false">IF(COUNT(P1578:R1578)=3,O1578,"")</f>
        <v/>
      </c>
      <c r="W1578" s="7" t="str">
        <f aca="false">IF(COUNT(P1578:R1578)=3,VLOOKUP("位置",O1565:R1580,2,FALSE()),"")</f>
        <v/>
      </c>
      <c r="X1578" s="1" t="str">
        <f aca="false">IF(COUNT(P1578:R1578)=3,P1578,"")</f>
        <v/>
      </c>
      <c r="Y1578" s="1" t="str">
        <f aca="false">IF(COUNT(P1578:R1578)=3,Q1578,"")</f>
        <v/>
      </c>
    </row>
    <row r="1579" customFormat="false" ht="18.75" hidden="false" customHeight="true" outlineLevel="0" collapsed="false">
      <c r="A1579" s="4"/>
      <c r="C1579" s="6"/>
      <c r="D1579" s="6"/>
      <c r="E1579" s="6"/>
      <c r="F1579" s="6"/>
      <c r="G1579" s="1" t="str">
        <f aca="false">IF(COUNT(D1579:F1579)=3,$O$1,"")</f>
        <v/>
      </c>
      <c r="H1579" s="1" t="str">
        <f aca="false">IF(COUNT(D1579:F1579)=3,IF($P$1="","該当なし",$P$1),"")</f>
        <v/>
      </c>
      <c r="I1579" s="1" t="str">
        <f aca="false">IF(COUNT(D1579:F1579)=3,IF($Q$1="","該当なし",$Q$1),"")</f>
        <v/>
      </c>
      <c r="J1579" s="7" t="str">
        <f aca="false">IF(COUNT(D1579:F1579)=3,IF(J1578="",D1577,J1578),"")</f>
        <v/>
      </c>
      <c r="K1579" s="7" t="str">
        <f aca="false">IF(COUNT(D1579:F1579)=3,C1579,"")</f>
        <v/>
      </c>
      <c r="L1579" s="7" t="str">
        <f aca="false">IF(COUNT(D1579:F1579)=3,VLOOKUP("位置",C1567:F1580,2,FALSE()),"")</f>
        <v/>
      </c>
      <c r="M1579" s="1" t="str">
        <f aca="false">IF(COUNT(D1579:F1579)=3,D1579,"")</f>
        <v/>
      </c>
      <c r="N1579" s="1" t="str">
        <f aca="false">IF(COUNT(D1579:F1579)=3,E1579,"")</f>
        <v/>
      </c>
    </row>
    <row r="1580" customFormat="false" ht="18.75" hidden="false" customHeight="true" outlineLevel="0" collapsed="false">
      <c r="A1580" s="4"/>
      <c r="C1580" s="6"/>
      <c r="D1580" s="6"/>
      <c r="E1580" s="6"/>
      <c r="F1580" s="6"/>
      <c r="G1580" s="1" t="str">
        <f aca="false">IF(COUNT(D1580:F1580)=3,$O$1,"")</f>
        <v/>
      </c>
      <c r="H1580" s="1" t="str">
        <f aca="false">IF(COUNT(D1580:F1580)=3,IF($P$1="","該当なし",$P$1),"")</f>
        <v/>
      </c>
      <c r="I1580" s="1" t="str">
        <f aca="false">IF(COUNT(D1580:F1580)=3,IF($Q$1="","該当なし",$Q$1),"")</f>
        <v/>
      </c>
      <c r="J1580" s="7" t="str">
        <f aca="false">IF(COUNT(D1580:F1580)=3,IF(J1579="",D1578,J1579),"")</f>
        <v/>
      </c>
      <c r="K1580" s="7" t="str">
        <f aca="false">IF(COUNT(D1580:F1580)=3,C1580,"")</f>
        <v/>
      </c>
      <c r="L1580" s="7" t="str">
        <f aca="false">IF(COUNT(D1580:F1580)=3,VLOOKUP("位置",C1567:F1580,2,FALSE()),"")</f>
        <v/>
      </c>
      <c r="M1580" s="1" t="str">
        <f aca="false">IF(COUNT(D1580:F1580)=3,D1580,"")</f>
        <v/>
      </c>
      <c r="N1580" s="1" t="str">
        <f aca="false">IF(COUNT(D1580:F1580)=3,E1580,"")</f>
        <v/>
      </c>
    </row>
    <row r="1581" customFormat="false" ht="17.25" hidden="false" customHeight="true" outlineLevel="0" collapsed="false">
      <c r="A1581" s="20"/>
      <c r="C1581" s="21"/>
      <c r="D1581" s="21"/>
      <c r="E1581" s="21"/>
      <c r="F1581" s="21"/>
      <c r="G1581" s="1" t="e">
        <f aca="false">IF(COUNT(#REF!)=3,$O$1,"")</f>
        <v>#REF!</v>
      </c>
      <c r="J1581" s="7"/>
      <c r="K1581" s="7"/>
      <c r="L1581" s="7"/>
    </row>
    <row r="1582" customFormat="false" ht="18.75" hidden="false" customHeight="true" outlineLevel="0" collapsed="false">
      <c r="A1582" s="4" t="s">
        <v>0</v>
      </c>
      <c r="B1582" s="5"/>
      <c r="C1582" s="6"/>
      <c r="D1582" s="6"/>
      <c r="E1582" s="6"/>
      <c r="F1582" s="6"/>
      <c r="J1582" s="7"/>
      <c r="K1582" s="7"/>
      <c r="L1582" s="7"/>
      <c r="S1582" s="19"/>
      <c r="T1582" s="8"/>
      <c r="U1582" s="8"/>
      <c r="V1582" s="8"/>
      <c r="W1582" s="8"/>
      <c r="X1582" s="8"/>
      <c r="Y1582" s="8"/>
    </row>
    <row r="1583" customFormat="false" ht="0.75" hidden="false" customHeight="true" outlineLevel="0" collapsed="false">
      <c r="A1583" s="4"/>
      <c r="B1583" s="5"/>
      <c r="C1583" s="10"/>
      <c r="D1583" s="10"/>
      <c r="E1583" s="10"/>
      <c r="F1583" s="10"/>
      <c r="J1583" s="7"/>
      <c r="K1583" s="7"/>
      <c r="L1583" s="7"/>
      <c r="S1583" s="19"/>
      <c r="T1583" s="8"/>
      <c r="U1583" s="8"/>
      <c r="V1583" s="8"/>
      <c r="W1583" s="8"/>
      <c r="X1583" s="8"/>
      <c r="Y1583" s="8"/>
    </row>
    <row r="1584" customFormat="false" ht="18.75" hidden="false" customHeight="true" outlineLevel="0" collapsed="false">
      <c r="A1584" s="4"/>
      <c r="C1584" s="6"/>
      <c r="D1584" s="6"/>
      <c r="E1584" s="6"/>
      <c r="F1584" s="6"/>
      <c r="J1584" s="7"/>
      <c r="K1584" s="7"/>
      <c r="L1584" s="7"/>
      <c r="U1584" s="7"/>
      <c r="V1584" s="7"/>
      <c r="W1584" s="7"/>
    </row>
    <row r="1585" customFormat="false" ht="0.75" hidden="false" customHeight="true" outlineLevel="0" collapsed="false">
      <c r="A1585" s="4"/>
      <c r="C1585" s="10"/>
      <c r="D1585" s="10"/>
      <c r="E1585" s="10"/>
      <c r="F1585" s="10"/>
      <c r="G1585" s="1" t="e">
        <f aca="false">IF(COUNT(#REF!)=3,$O$1,"")</f>
        <v>#REF!</v>
      </c>
      <c r="J1585" s="7"/>
      <c r="K1585" s="7"/>
      <c r="L1585" s="7"/>
      <c r="U1585" s="7"/>
      <c r="V1585" s="7"/>
      <c r="W1585" s="7"/>
    </row>
    <row r="1586" customFormat="false" ht="18.75" hidden="false" customHeight="true" outlineLevel="0" collapsed="false">
      <c r="A1586" s="4"/>
      <c r="C1586" s="6"/>
      <c r="D1586" s="6"/>
      <c r="E1586" s="6"/>
      <c r="F1586" s="6"/>
      <c r="G1586" s="1" t="str">
        <f aca="false">IF(COUNT(D1586:F1586)=3,$O$1,"")</f>
        <v/>
      </c>
      <c r="H1586" s="1" t="str">
        <f aca="false">IF(COUNT(D1586:F1586)=3,IF($P$1="","該当なし",$P$1),"")</f>
        <v/>
      </c>
      <c r="I1586" s="1" t="str">
        <f aca="false">IF(COUNT(D1586:F1586)=3,IF($Q$1="","該当なし",$Q$1),"")</f>
        <v/>
      </c>
      <c r="J1586" s="7" t="str">
        <f aca="false">IF(COUNT(D1586:F1586)=3,IF(J1585="",D1584,J1585),"")</f>
        <v/>
      </c>
      <c r="K1586" s="7" t="str">
        <f aca="false">IF(COUNT(D1586:F1586)=3,C1586,"")</f>
        <v/>
      </c>
      <c r="L1586" s="7" t="str">
        <f aca="false">IF(COUNT(D1586:F1586)=3,VLOOKUP("位置",C1584:F1597,2,FALSE()),"")</f>
        <v/>
      </c>
      <c r="M1586" s="1" t="str">
        <f aca="false">IF(COUNT(D1586:F1586)=3,D1586,"")</f>
        <v/>
      </c>
      <c r="N1586" s="1" t="str">
        <f aca="false">IF(COUNT(D1586:F1586)=3,E1586,"")</f>
        <v/>
      </c>
      <c r="U1586" s="7"/>
      <c r="V1586" s="7"/>
      <c r="W1586" s="7"/>
    </row>
    <row r="1587" customFormat="false" ht="18.75" hidden="false" customHeight="true" outlineLevel="0" collapsed="false">
      <c r="A1587" s="4"/>
      <c r="C1587" s="6"/>
      <c r="D1587" s="6"/>
      <c r="E1587" s="6"/>
      <c r="F1587" s="6"/>
      <c r="G1587" s="1" t="str">
        <f aca="false">IF(COUNT(D1587:F1587)=3,$O$1,"")</f>
        <v/>
      </c>
      <c r="H1587" s="1" t="str">
        <f aca="false">IF(COUNT(D1587:F1587)=3,IF($P$1="","該当なし",$P$1),"")</f>
        <v/>
      </c>
      <c r="I1587" s="1" t="str">
        <f aca="false">IF(COUNT(D1587:F1587)=3,IF($Q$1="","該当なし",$Q$1),"")</f>
        <v/>
      </c>
      <c r="J1587" s="7" t="str">
        <f aca="false">IF(COUNT(D1587:F1587)=3,IF(J1586="",D1585,J1586),"")</f>
        <v/>
      </c>
      <c r="K1587" s="7" t="str">
        <f aca="false">IF(COUNT(D1587:F1587)=3,C1587,"")</f>
        <v/>
      </c>
      <c r="L1587" s="7" t="str">
        <f aca="false">IF(COUNT(D1587:F1587)=3,VLOOKUP("位置",C1584:F1597,2,FALSE()),"")</f>
        <v/>
      </c>
      <c r="M1587" s="1" t="str">
        <f aca="false">IF(COUNT(D1587:F1587)=3,D1587,"")</f>
        <v/>
      </c>
      <c r="N1587" s="1" t="str">
        <f aca="false">IF(COUNT(D1587:F1587)=3,E1587,"")</f>
        <v/>
      </c>
      <c r="U1587" s="7"/>
      <c r="V1587" s="7"/>
      <c r="W1587" s="7"/>
    </row>
    <row r="1588" customFormat="false" ht="18.75" hidden="false" customHeight="true" outlineLevel="0" collapsed="false">
      <c r="A1588" s="4"/>
      <c r="C1588" s="6"/>
      <c r="D1588" s="6"/>
      <c r="E1588" s="6"/>
      <c r="F1588" s="6"/>
      <c r="G1588" s="1" t="str">
        <f aca="false">IF(COUNT(D1588:F1588)=3,$O$1,"")</f>
        <v/>
      </c>
      <c r="H1588" s="1" t="str">
        <f aca="false">IF(COUNT(D1588:F1588)=3,IF($P$1="","該当なし",$P$1),"")</f>
        <v/>
      </c>
      <c r="I1588" s="1" t="str">
        <f aca="false">IF(COUNT(D1588:F1588)=3,IF($Q$1="","該当なし",$Q$1),"")</f>
        <v/>
      </c>
      <c r="J1588" s="7" t="str">
        <f aca="false">IF(COUNT(D1588:F1588)=3,IF(J1587="",D1586,J1587),"")</f>
        <v/>
      </c>
      <c r="K1588" s="7" t="str">
        <f aca="false">IF(COUNT(D1588:F1588)=3,C1588,"")</f>
        <v/>
      </c>
      <c r="L1588" s="7" t="str">
        <f aca="false">IF(COUNT(D1588:F1588)=3,VLOOKUP("位置",C1584:F1597,2,FALSE()),"")</f>
        <v/>
      </c>
      <c r="M1588" s="1" t="str">
        <f aca="false">IF(COUNT(D1588:F1588)=3,D1588,"")</f>
        <v/>
      </c>
      <c r="N1588" s="1" t="str">
        <f aca="false">IF(COUNT(D1588:F1588)=3,E1588,"")</f>
        <v/>
      </c>
      <c r="U1588" s="7"/>
      <c r="V1588" s="7"/>
      <c r="W1588" s="7"/>
    </row>
    <row r="1589" customFormat="false" ht="18.75" hidden="false" customHeight="true" outlineLevel="0" collapsed="false">
      <c r="A1589" s="4"/>
      <c r="C1589" s="6"/>
      <c r="D1589" s="6"/>
      <c r="E1589" s="6"/>
      <c r="F1589" s="6"/>
      <c r="G1589" s="1" t="str">
        <f aca="false">IF(COUNT(D1589:F1589)=3,$O$1,"")</f>
        <v/>
      </c>
      <c r="H1589" s="1" t="str">
        <f aca="false">IF(COUNT(D1589:F1589)=3,IF($P$1="","該当なし",$P$1),"")</f>
        <v/>
      </c>
      <c r="I1589" s="1" t="str">
        <f aca="false">IF(COUNT(D1589:F1589)=3,IF($Q$1="","該当なし",$Q$1),"")</f>
        <v/>
      </c>
      <c r="J1589" s="7" t="str">
        <f aca="false">IF(COUNT(D1589:F1589)=3,IF(J1588="",D1587,J1588),"")</f>
        <v/>
      </c>
      <c r="K1589" s="7" t="str">
        <f aca="false">IF(COUNT(D1589:F1589)=3,C1589,"")</f>
        <v/>
      </c>
      <c r="L1589" s="7" t="str">
        <f aca="false">IF(COUNT(D1589:F1589)=3,VLOOKUP("位置",C1584:F1597,2,FALSE()),"")</f>
        <v/>
      </c>
      <c r="M1589" s="1" t="str">
        <f aca="false">IF(COUNT(D1589:F1589)=3,D1589,"")</f>
        <v/>
      </c>
      <c r="N1589" s="1" t="str">
        <f aca="false">IF(COUNT(D1589:F1589)=3,E1589,"")</f>
        <v/>
      </c>
      <c r="S1589" s="19"/>
      <c r="T1589" s="8"/>
      <c r="U1589" s="8"/>
      <c r="V1589" s="8"/>
      <c r="W1589" s="8"/>
      <c r="X1589" s="8"/>
      <c r="Y1589" s="8"/>
    </row>
    <row r="1590" customFormat="false" ht="18.75" hidden="false" customHeight="true" outlineLevel="0" collapsed="false">
      <c r="A1590" s="4"/>
      <c r="C1590" s="6"/>
      <c r="D1590" s="6"/>
      <c r="E1590" s="6"/>
      <c r="F1590" s="6"/>
      <c r="G1590" s="1" t="str">
        <f aca="false">IF(COUNT(D1590:F1590)=3,$O$1,"")</f>
        <v/>
      </c>
      <c r="H1590" s="1" t="str">
        <f aca="false">IF(COUNT(D1590:F1590)=3,IF($P$1="","該当なし",$P$1),"")</f>
        <v/>
      </c>
      <c r="I1590" s="1" t="str">
        <f aca="false">IF(COUNT(D1590:F1590)=3,IF($Q$1="","該当なし",$Q$1),"")</f>
        <v/>
      </c>
      <c r="J1590" s="7" t="str">
        <f aca="false">IF(COUNT(D1590:F1590)=3,IF(J1589="",D1588,J1589),"")</f>
        <v/>
      </c>
      <c r="K1590" s="7" t="str">
        <f aca="false">IF(COUNT(D1590:F1590)=3,C1590,"")</f>
        <v/>
      </c>
      <c r="L1590" s="7" t="str">
        <f aca="false">IF(COUNT(D1590:F1590)=3,VLOOKUP("位置",C1584:F1597,2,FALSE()),"")</f>
        <v/>
      </c>
      <c r="M1590" s="1" t="str">
        <f aca="false">IF(COUNT(D1590:F1590)=3,D1590,"")</f>
        <v/>
      </c>
      <c r="N1590" s="1" t="str">
        <f aca="false">IF(COUNT(D1590:F1590)=3,E1590,"")</f>
        <v/>
      </c>
      <c r="S1590" s="1" t="str">
        <f aca="false">IF(COUNT(P1590:R1590)=3,VLOOKUP("工種",O1582:R1597,2,FALSE()),"")</f>
        <v/>
      </c>
      <c r="T1590" s="1" t="str">
        <f aca="false">IF(COUNT(P1590:R1590)=3,VLOOKUP("種別",O1582:R1597,2,FALSE()),"")</f>
        <v/>
      </c>
      <c r="U1590" s="7" t="str">
        <f aca="false">IF(COUNT(P1590:R1590)=3,IF(U1589="",P1588,U1589),"")</f>
        <v/>
      </c>
      <c r="V1590" s="7" t="str">
        <f aca="false">IF(COUNT(P1590:R1590)=3,O1590,"")</f>
        <v/>
      </c>
      <c r="W1590" s="7" t="str">
        <f aca="false">IF(COUNT(P1590:R1590)=3,VLOOKUP("位置",O1582:R1597,2,FALSE()),"")</f>
        <v/>
      </c>
      <c r="X1590" s="1" t="str">
        <f aca="false">IF(COUNT(P1590:R1590)=3,P1590,"")</f>
        <v/>
      </c>
      <c r="Y1590" s="1" t="str">
        <f aca="false">IF(COUNT(P1590:R1590)=3,Q1590,"")</f>
        <v/>
      </c>
    </row>
    <row r="1591" customFormat="false" ht="18.75" hidden="false" customHeight="true" outlineLevel="0" collapsed="false">
      <c r="A1591" s="4"/>
      <c r="C1591" s="6"/>
      <c r="D1591" s="6"/>
      <c r="E1591" s="6"/>
      <c r="F1591" s="6"/>
      <c r="G1591" s="1" t="str">
        <f aca="false">IF(COUNT(D1591:F1591)=3,$O$1,"")</f>
        <v/>
      </c>
      <c r="H1591" s="1" t="str">
        <f aca="false">IF(COUNT(D1591:F1591)=3,IF($P$1="","該当なし",$P$1),"")</f>
        <v/>
      </c>
      <c r="I1591" s="1" t="str">
        <f aca="false">IF(COUNT(D1591:F1591)=3,IF($Q$1="","該当なし",$Q$1),"")</f>
        <v/>
      </c>
      <c r="J1591" s="7" t="str">
        <f aca="false">IF(COUNT(D1591:F1591)=3,IF(J1590="",D1589,J1590),"")</f>
        <v/>
      </c>
      <c r="K1591" s="7" t="str">
        <f aca="false">IF(COUNT(D1591:F1591)=3,C1591,"")</f>
        <v/>
      </c>
      <c r="L1591" s="7" t="str">
        <f aca="false">IF(COUNT(D1591:F1591)=3,VLOOKUP("位置",C1584:F1597,2,FALSE()),"")</f>
        <v/>
      </c>
      <c r="M1591" s="1" t="str">
        <f aca="false">IF(COUNT(D1591:F1591)=3,D1591,"")</f>
        <v/>
      </c>
      <c r="N1591" s="1" t="str">
        <f aca="false">IF(COUNT(D1591:F1591)=3,E1591,"")</f>
        <v/>
      </c>
      <c r="S1591" s="1" t="str">
        <f aca="false">IF(COUNT(P1591:R1591)=3,VLOOKUP("工種",O1582:R1597,2,FALSE()),"")</f>
        <v/>
      </c>
      <c r="T1591" s="1" t="str">
        <f aca="false">IF(COUNT(P1591:R1591)=3,VLOOKUP("種別",O1582:R1597,2,FALSE()),"")</f>
        <v/>
      </c>
      <c r="U1591" s="7" t="str">
        <f aca="false">IF(COUNT(P1591:R1591)=3,IF(U1590="",P1589,U1590),"")</f>
        <v/>
      </c>
      <c r="V1591" s="7" t="str">
        <f aca="false">IF(COUNT(P1591:R1591)=3,O1591,"")</f>
        <v/>
      </c>
      <c r="W1591" s="7" t="str">
        <f aca="false">IF(COUNT(P1591:R1591)=3,VLOOKUP("位置",O1582:R1597,2,FALSE()),"")</f>
        <v/>
      </c>
      <c r="X1591" s="1" t="str">
        <f aca="false">IF(COUNT(P1591:R1591)=3,P1591,"")</f>
        <v/>
      </c>
      <c r="Y1591" s="1" t="str">
        <f aca="false">IF(COUNT(P1591:R1591)=3,Q1591,"")</f>
        <v/>
      </c>
    </row>
    <row r="1592" customFormat="false" ht="18.75" hidden="false" customHeight="true" outlineLevel="0" collapsed="false">
      <c r="A1592" s="4"/>
      <c r="C1592" s="6"/>
      <c r="D1592" s="6"/>
      <c r="E1592" s="6"/>
      <c r="F1592" s="6"/>
      <c r="G1592" s="1" t="str">
        <f aca="false">IF(COUNT(D1592:F1592)=3,$O$1,"")</f>
        <v/>
      </c>
      <c r="H1592" s="1" t="str">
        <f aca="false">IF(COUNT(D1592:F1592)=3,IF($P$1="","該当なし",$P$1),"")</f>
        <v/>
      </c>
      <c r="I1592" s="1" t="str">
        <f aca="false">IF(COUNT(D1592:F1592)=3,IF($Q$1="","該当なし",$Q$1),"")</f>
        <v/>
      </c>
      <c r="J1592" s="7" t="str">
        <f aca="false">IF(COUNT(D1592:F1592)=3,IF(J1591="",D1590,J1591),"")</f>
        <v/>
      </c>
      <c r="K1592" s="7" t="str">
        <f aca="false">IF(COUNT(D1592:F1592)=3,C1592,"")</f>
        <v/>
      </c>
      <c r="L1592" s="7" t="str">
        <f aca="false">IF(COUNT(D1592:F1592)=3,VLOOKUP("位置",C1584:F1597,2,FALSE()),"")</f>
        <v/>
      </c>
      <c r="M1592" s="1" t="str">
        <f aca="false">IF(COUNT(D1592:F1592)=3,D1592,"")</f>
        <v/>
      </c>
      <c r="N1592" s="1" t="str">
        <f aca="false">IF(COUNT(D1592:F1592)=3,E1592,"")</f>
        <v/>
      </c>
      <c r="S1592" s="1" t="str">
        <f aca="false">IF(COUNT(P1592:R1592)=3,VLOOKUP("工種",O1582:R1597,2,FALSE()),"")</f>
        <v/>
      </c>
      <c r="T1592" s="1" t="str">
        <f aca="false">IF(COUNT(P1592:R1592)=3,VLOOKUP("種別",O1582:R1597,2,FALSE()),"")</f>
        <v/>
      </c>
      <c r="U1592" s="7" t="str">
        <f aca="false">IF(COUNT(P1592:R1592)=3,IF(U1591="",P1590,U1591),"")</f>
        <v/>
      </c>
      <c r="V1592" s="7" t="str">
        <f aca="false">IF(COUNT(P1592:R1592)=3,O1592,"")</f>
        <v/>
      </c>
      <c r="W1592" s="7" t="str">
        <f aca="false">IF(COUNT(P1592:R1592)=3,VLOOKUP("位置",O1582:R1597,2,FALSE()),"")</f>
        <v/>
      </c>
      <c r="X1592" s="1" t="str">
        <f aca="false">IF(COUNT(P1592:R1592)=3,P1592,"")</f>
        <v/>
      </c>
      <c r="Y1592" s="1" t="str">
        <f aca="false">IF(COUNT(P1592:R1592)=3,Q1592,"")</f>
        <v/>
      </c>
    </row>
    <row r="1593" customFormat="false" ht="18.75" hidden="false" customHeight="true" outlineLevel="0" collapsed="false">
      <c r="A1593" s="4"/>
      <c r="C1593" s="6"/>
      <c r="D1593" s="6"/>
      <c r="E1593" s="6"/>
      <c r="F1593" s="6"/>
      <c r="G1593" s="1" t="str">
        <f aca="false">IF(COUNT(D1593:F1593)=3,$O$1,"")</f>
        <v/>
      </c>
      <c r="H1593" s="1" t="str">
        <f aca="false">IF(COUNT(D1593:F1593)=3,IF($P$1="","該当なし",$P$1),"")</f>
        <v/>
      </c>
      <c r="I1593" s="1" t="str">
        <f aca="false">IF(COUNT(D1593:F1593)=3,IF($Q$1="","該当なし",$Q$1),"")</f>
        <v/>
      </c>
      <c r="J1593" s="7" t="str">
        <f aca="false">IF(COUNT(D1593:F1593)=3,IF(J1592="",D1591,J1592),"")</f>
        <v/>
      </c>
      <c r="K1593" s="7" t="str">
        <f aca="false">IF(COUNT(D1593:F1593)=3,C1593,"")</f>
        <v/>
      </c>
      <c r="L1593" s="7" t="str">
        <f aca="false">IF(COUNT(D1593:F1593)=3,VLOOKUP("位置",C1584:F1597,2,FALSE()),"")</f>
        <v/>
      </c>
      <c r="M1593" s="1" t="str">
        <f aca="false">IF(COUNT(D1593:F1593)=3,D1593,"")</f>
        <v/>
      </c>
      <c r="N1593" s="1" t="str">
        <f aca="false">IF(COUNT(D1593:F1593)=3,E1593,"")</f>
        <v/>
      </c>
      <c r="S1593" s="1" t="str">
        <f aca="false">IF(COUNT(P1593:R1593)=3,VLOOKUP("工種",O1582:R1597,2,FALSE()),"")</f>
        <v/>
      </c>
      <c r="T1593" s="1" t="str">
        <f aca="false">IF(COUNT(P1593:R1593)=3,VLOOKUP("種別",O1582:R1597,2,FALSE()),"")</f>
        <v/>
      </c>
      <c r="U1593" s="7" t="str">
        <f aca="false">IF(COUNT(P1593:R1593)=3,IF(U1592="",P1591,U1592),"")</f>
        <v/>
      </c>
      <c r="V1593" s="7" t="str">
        <f aca="false">IF(COUNT(P1593:R1593)=3,O1593,"")</f>
        <v/>
      </c>
      <c r="W1593" s="7" t="str">
        <f aca="false">IF(COUNT(P1593:R1593)=3,VLOOKUP("位置",O1582:R1597,2,FALSE()),"")</f>
        <v/>
      </c>
      <c r="X1593" s="1" t="str">
        <f aca="false">IF(COUNT(P1593:R1593)=3,P1593,"")</f>
        <v/>
      </c>
      <c r="Y1593" s="1" t="str">
        <f aca="false">IF(COUNT(P1593:R1593)=3,Q1593,"")</f>
        <v/>
      </c>
    </row>
    <row r="1594" customFormat="false" ht="18.75" hidden="false" customHeight="true" outlineLevel="0" collapsed="false">
      <c r="A1594" s="4"/>
      <c r="C1594" s="6"/>
      <c r="D1594" s="6"/>
      <c r="E1594" s="6"/>
      <c r="F1594" s="6"/>
      <c r="G1594" s="1" t="str">
        <f aca="false">IF(COUNT(D1594:F1594)=3,$O$1,"")</f>
        <v/>
      </c>
      <c r="H1594" s="1" t="str">
        <f aca="false">IF(COUNT(D1594:F1594)=3,IF($P$1="","該当なし",$P$1),"")</f>
        <v/>
      </c>
      <c r="I1594" s="1" t="str">
        <f aca="false">IF(COUNT(D1594:F1594)=3,IF($Q$1="","該当なし",$Q$1),"")</f>
        <v/>
      </c>
      <c r="J1594" s="7" t="str">
        <f aca="false">IF(COUNT(D1594:F1594)=3,IF(J1593="",D1592,J1593),"")</f>
        <v/>
      </c>
      <c r="K1594" s="7" t="str">
        <f aca="false">IF(COUNT(D1594:F1594)=3,C1594,"")</f>
        <v/>
      </c>
      <c r="L1594" s="7" t="str">
        <f aca="false">IF(COUNT(D1594:F1594)=3,VLOOKUP("位置",C1584:F1597,2,FALSE()),"")</f>
        <v/>
      </c>
      <c r="M1594" s="1" t="str">
        <f aca="false">IF(COUNT(D1594:F1594)=3,D1594,"")</f>
        <v/>
      </c>
      <c r="N1594" s="1" t="str">
        <f aca="false">IF(COUNT(D1594:F1594)=3,E1594,"")</f>
        <v/>
      </c>
      <c r="S1594" s="1" t="str">
        <f aca="false">IF(COUNT(P1594:R1594)=3,VLOOKUP("工種",O1582:R1597,2,FALSE()),"")</f>
        <v/>
      </c>
      <c r="T1594" s="1" t="str">
        <f aca="false">IF(COUNT(P1594:R1594)=3,VLOOKUP("種別",O1582:R1597,2,FALSE()),"")</f>
        <v/>
      </c>
      <c r="U1594" s="7" t="str">
        <f aca="false">IF(COUNT(P1594:R1594)=3,IF(U1593="",P1592,U1593),"")</f>
        <v/>
      </c>
      <c r="V1594" s="7" t="str">
        <f aca="false">IF(COUNT(P1594:R1594)=3,O1594,"")</f>
        <v/>
      </c>
      <c r="W1594" s="7" t="str">
        <f aca="false">IF(COUNT(P1594:R1594)=3,VLOOKUP("位置",O1582:R1597,2,FALSE()),"")</f>
        <v/>
      </c>
      <c r="X1594" s="1" t="str">
        <f aca="false">IF(COUNT(P1594:R1594)=3,P1594,"")</f>
        <v/>
      </c>
      <c r="Y1594" s="1" t="str">
        <f aca="false">IF(COUNT(P1594:R1594)=3,Q1594,"")</f>
        <v/>
      </c>
    </row>
    <row r="1595" customFormat="false" ht="18.75" hidden="false" customHeight="true" outlineLevel="0" collapsed="false">
      <c r="A1595" s="4"/>
      <c r="C1595" s="6"/>
      <c r="D1595" s="6"/>
      <c r="E1595" s="6"/>
      <c r="F1595" s="6"/>
      <c r="G1595" s="1" t="str">
        <f aca="false">IF(COUNT(D1595:F1595)=3,$O$1,"")</f>
        <v/>
      </c>
      <c r="H1595" s="1" t="str">
        <f aca="false">IF(COUNT(D1595:F1595)=3,IF($P$1="","該当なし",$P$1),"")</f>
        <v/>
      </c>
      <c r="I1595" s="1" t="str">
        <f aca="false">IF(COUNT(D1595:F1595)=3,IF($Q$1="","該当なし",$Q$1),"")</f>
        <v/>
      </c>
      <c r="J1595" s="7" t="str">
        <f aca="false">IF(COUNT(D1595:F1595)=3,IF(J1594="",D1593,J1594),"")</f>
        <v/>
      </c>
      <c r="K1595" s="7" t="str">
        <f aca="false">IF(COUNT(D1595:F1595)=3,C1595,"")</f>
        <v/>
      </c>
      <c r="L1595" s="7" t="str">
        <f aca="false">IF(COUNT(D1595:F1595)=3,VLOOKUP("位置",C1584:F1597,2,FALSE()),"")</f>
        <v/>
      </c>
      <c r="M1595" s="1" t="str">
        <f aca="false">IF(COUNT(D1595:F1595)=3,D1595,"")</f>
        <v/>
      </c>
      <c r="N1595" s="1" t="str">
        <f aca="false">IF(COUNT(D1595:F1595)=3,E1595,"")</f>
        <v/>
      </c>
      <c r="S1595" s="1" t="str">
        <f aca="false">IF(COUNT(P1595:R1595)=3,VLOOKUP("工種",O1582:R1597,2,FALSE()),"")</f>
        <v/>
      </c>
      <c r="T1595" s="1" t="str">
        <f aca="false">IF(COUNT(P1595:R1595)=3,VLOOKUP("種別",O1582:R1597,2,FALSE()),"")</f>
        <v/>
      </c>
      <c r="U1595" s="7" t="str">
        <f aca="false">IF(COUNT(P1595:R1595)=3,IF(U1594="",P1593,U1594),"")</f>
        <v/>
      </c>
      <c r="V1595" s="7" t="str">
        <f aca="false">IF(COUNT(P1595:R1595)=3,O1595,"")</f>
        <v/>
      </c>
      <c r="W1595" s="7" t="str">
        <f aca="false">IF(COUNT(P1595:R1595)=3,VLOOKUP("位置",O1582:R1597,2,FALSE()),"")</f>
        <v/>
      </c>
      <c r="X1595" s="1" t="str">
        <f aca="false">IF(COUNT(P1595:R1595)=3,P1595,"")</f>
        <v/>
      </c>
      <c r="Y1595" s="1" t="str">
        <f aca="false">IF(COUNT(P1595:R1595)=3,Q1595,"")</f>
        <v/>
      </c>
    </row>
    <row r="1596" customFormat="false" ht="18.75" hidden="false" customHeight="true" outlineLevel="0" collapsed="false">
      <c r="A1596" s="4"/>
      <c r="C1596" s="6"/>
      <c r="D1596" s="6"/>
      <c r="E1596" s="6"/>
      <c r="F1596" s="6"/>
      <c r="G1596" s="1" t="str">
        <f aca="false">IF(COUNT(D1596:F1596)=3,$O$1,"")</f>
        <v/>
      </c>
      <c r="H1596" s="1" t="str">
        <f aca="false">IF(COUNT(D1596:F1596)=3,IF($P$1="","該当なし",$P$1),"")</f>
        <v/>
      </c>
      <c r="I1596" s="1" t="str">
        <f aca="false">IF(COUNT(D1596:F1596)=3,IF($Q$1="","該当なし",$Q$1),"")</f>
        <v/>
      </c>
      <c r="J1596" s="7" t="str">
        <f aca="false">IF(COUNT(D1596:F1596)=3,IF(J1595="",D1594,J1595),"")</f>
        <v/>
      </c>
      <c r="K1596" s="7" t="str">
        <f aca="false">IF(COUNT(D1596:F1596)=3,C1596,"")</f>
        <v/>
      </c>
      <c r="L1596" s="7" t="str">
        <f aca="false">IF(COUNT(D1596:F1596)=3,VLOOKUP("位置",C1584:F1597,2,FALSE()),"")</f>
        <v/>
      </c>
      <c r="M1596" s="1" t="str">
        <f aca="false">IF(COUNT(D1596:F1596)=3,D1596,"")</f>
        <v/>
      </c>
      <c r="N1596" s="1" t="str">
        <f aca="false">IF(COUNT(D1596:F1596)=3,E1596,"")</f>
        <v/>
      </c>
    </row>
    <row r="1597" customFormat="false" ht="18.75" hidden="false" customHeight="true" outlineLevel="0" collapsed="false">
      <c r="A1597" s="4"/>
      <c r="C1597" s="6"/>
      <c r="D1597" s="6"/>
      <c r="E1597" s="6"/>
      <c r="F1597" s="6"/>
      <c r="G1597" s="1" t="str">
        <f aca="false">IF(COUNT(D1597:F1597)=3,$O$1,"")</f>
        <v/>
      </c>
      <c r="H1597" s="1" t="str">
        <f aca="false">IF(COUNT(D1597:F1597)=3,IF($P$1="","該当なし",$P$1),"")</f>
        <v/>
      </c>
      <c r="I1597" s="1" t="str">
        <f aca="false">IF(COUNT(D1597:F1597)=3,IF($Q$1="","該当なし",$Q$1),"")</f>
        <v/>
      </c>
      <c r="J1597" s="7" t="str">
        <f aca="false">IF(COUNT(D1597:F1597)=3,IF(J1596="",D1595,J1596),"")</f>
        <v/>
      </c>
      <c r="K1597" s="7" t="str">
        <f aca="false">IF(COUNT(D1597:F1597)=3,C1597,"")</f>
        <v/>
      </c>
      <c r="L1597" s="7" t="str">
        <f aca="false">IF(COUNT(D1597:F1597)=3,VLOOKUP("位置",C1584:F1597,2,FALSE()),"")</f>
        <v/>
      </c>
      <c r="M1597" s="1" t="str">
        <f aca="false">IF(COUNT(D1597:F1597)=3,D1597,"")</f>
        <v/>
      </c>
      <c r="N1597" s="1" t="str">
        <f aca="false">IF(COUNT(D1597:F1597)=3,E1597,"")</f>
        <v/>
      </c>
    </row>
    <row r="1598" customFormat="false" ht="17.25" hidden="false" customHeight="true" outlineLevel="0" collapsed="false">
      <c r="A1598" s="20"/>
      <c r="C1598" s="21"/>
      <c r="D1598" s="21"/>
      <c r="E1598" s="21"/>
      <c r="F1598" s="21"/>
      <c r="G1598" s="1" t="e">
        <f aca="false">IF(COUNT(#REF!)=3,$O$1,"")</f>
        <v>#REF!</v>
      </c>
      <c r="J1598" s="7"/>
      <c r="K1598" s="7"/>
      <c r="L1598" s="7"/>
    </row>
    <row r="1599" customFormat="false" ht="18.75" hidden="false" customHeight="true" outlineLevel="0" collapsed="false">
      <c r="A1599" s="4" t="s">
        <v>0</v>
      </c>
      <c r="B1599" s="5"/>
      <c r="C1599" s="6"/>
      <c r="D1599" s="6"/>
      <c r="E1599" s="6"/>
      <c r="F1599" s="6"/>
      <c r="J1599" s="7"/>
      <c r="K1599" s="7"/>
      <c r="L1599" s="7"/>
      <c r="S1599" s="19"/>
      <c r="T1599" s="8"/>
      <c r="U1599" s="8"/>
      <c r="V1599" s="8"/>
      <c r="W1599" s="8"/>
      <c r="X1599" s="8"/>
      <c r="Y1599" s="8"/>
    </row>
    <row r="1600" customFormat="false" ht="0.75" hidden="false" customHeight="true" outlineLevel="0" collapsed="false">
      <c r="A1600" s="4"/>
      <c r="B1600" s="5"/>
      <c r="C1600" s="10"/>
      <c r="D1600" s="10"/>
      <c r="E1600" s="10"/>
      <c r="F1600" s="10"/>
      <c r="J1600" s="7"/>
      <c r="K1600" s="7"/>
      <c r="L1600" s="7"/>
      <c r="S1600" s="19"/>
      <c r="T1600" s="8"/>
      <c r="U1600" s="8"/>
      <c r="V1600" s="8"/>
      <c r="W1600" s="8"/>
      <c r="X1600" s="8"/>
      <c r="Y1600" s="8"/>
    </row>
    <row r="1601" customFormat="false" ht="18.75" hidden="false" customHeight="true" outlineLevel="0" collapsed="false">
      <c r="A1601" s="4"/>
      <c r="C1601" s="6"/>
      <c r="D1601" s="6"/>
      <c r="E1601" s="6"/>
      <c r="F1601" s="6"/>
      <c r="J1601" s="7"/>
      <c r="K1601" s="7"/>
      <c r="L1601" s="7"/>
      <c r="U1601" s="7"/>
      <c r="V1601" s="7"/>
      <c r="W1601" s="7"/>
    </row>
    <row r="1602" customFormat="false" ht="0.75" hidden="false" customHeight="true" outlineLevel="0" collapsed="false">
      <c r="A1602" s="4"/>
      <c r="C1602" s="10"/>
      <c r="D1602" s="10"/>
      <c r="E1602" s="10"/>
      <c r="F1602" s="10"/>
      <c r="G1602" s="1" t="e">
        <f aca="false">IF(COUNT(#REF!)=3,$O$1,"")</f>
        <v>#REF!</v>
      </c>
      <c r="J1602" s="7"/>
      <c r="K1602" s="7"/>
      <c r="L1602" s="7"/>
      <c r="U1602" s="7"/>
      <c r="V1602" s="7"/>
      <c r="W1602" s="7"/>
    </row>
    <row r="1603" customFormat="false" ht="18.75" hidden="false" customHeight="true" outlineLevel="0" collapsed="false">
      <c r="A1603" s="4"/>
      <c r="C1603" s="6"/>
      <c r="D1603" s="6"/>
      <c r="E1603" s="6"/>
      <c r="F1603" s="6"/>
      <c r="G1603" s="1" t="str">
        <f aca="false">IF(COUNT(D1603:F1603)=3,$O$1,"")</f>
        <v/>
      </c>
      <c r="H1603" s="1" t="str">
        <f aca="false">IF(COUNT(D1603:F1603)=3,IF($P$1="","該当なし",$P$1),"")</f>
        <v/>
      </c>
      <c r="I1603" s="1" t="str">
        <f aca="false">IF(COUNT(D1603:F1603)=3,IF($Q$1="","該当なし",$Q$1),"")</f>
        <v/>
      </c>
      <c r="J1603" s="7" t="str">
        <f aca="false">IF(COUNT(D1603:F1603)=3,IF(J1602="",D1601,J1602),"")</f>
        <v/>
      </c>
      <c r="K1603" s="7" t="str">
        <f aca="false">IF(COUNT(D1603:F1603)=3,C1603,"")</f>
        <v/>
      </c>
      <c r="L1603" s="7" t="str">
        <f aca="false">IF(COUNT(D1603:F1603)=3,VLOOKUP("位置",C1601:F1614,2,FALSE()),"")</f>
        <v/>
      </c>
      <c r="M1603" s="1" t="str">
        <f aca="false">IF(COUNT(D1603:F1603)=3,D1603,"")</f>
        <v/>
      </c>
      <c r="N1603" s="1" t="str">
        <f aca="false">IF(COUNT(D1603:F1603)=3,E1603,"")</f>
        <v/>
      </c>
      <c r="U1603" s="7"/>
      <c r="V1603" s="7"/>
      <c r="W1603" s="7"/>
    </row>
    <row r="1604" customFormat="false" ht="18.75" hidden="false" customHeight="true" outlineLevel="0" collapsed="false">
      <c r="A1604" s="4"/>
      <c r="C1604" s="6"/>
      <c r="D1604" s="6"/>
      <c r="E1604" s="6"/>
      <c r="F1604" s="6"/>
      <c r="G1604" s="1" t="str">
        <f aca="false">IF(COUNT(D1604:F1604)=3,$O$1,"")</f>
        <v/>
      </c>
      <c r="H1604" s="1" t="str">
        <f aca="false">IF(COUNT(D1604:F1604)=3,IF($P$1="","該当なし",$P$1),"")</f>
        <v/>
      </c>
      <c r="I1604" s="1" t="str">
        <f aca="false">IF(COUNT(D1604:F1604)=3,IF($Q$1="","該当なし",$Q$1),"")</f>
        <v/>
      </c>
      <c r="J1604" s="7" t="str">
        <f aca="false">IF(COUNT(D1604:F1604)=3,IF(J1603="",D1602,J1603),"")</f>
        <v/>
      </c>
      <c r="K1604" s="7" t="str">
        <f aca="false">IF(COUNT(D1604:F1604)=3,C1604,"")</f>
        <v/>
      </c>
      <c r="L1604" s="7" t="str">
        <f aca="false">IF(COUNT(D1604:F1604)=3,VLOOKUP("位置",C1601:F1614,2,FALSE()),"")</f>
        <v/>
      </c>
      <c r="M1604" s="1" t="str">
        <f aca="false">IF(COUNT(D1604:F1604)=3,D1604,"")</f>
        <v/>
      </c>
      <c r="N1604" s="1" t="str">
        <f aca="false">IF(COUNT(D1604:F1604)=3,E1604,"")</f>
        <v/>
      </c>
      <c r="U1604" s="7"/>
      <c r="V1604" s="7"/>
      <c r="W1604" s="7"/>
    </row>
    <row r="1605" customFormat="false" ht="18.75" hidden="false" customHeight="true" outlineLevel="0" collapsed="false">
      <c r="A1605" s="4"/>
      <c r="C1605" s="6"/>
      <c r="D1605" s="6"/>
      <c r="E1605" s="6"/>
      <c r="F1605" s="6"/>
      <c r="G1605" s="1" t="str">
        <f aca="false">IF(COUNT(D1605:F1605)=3,$O$1,"")</f>
        <v/>
      </c>
      <c r="H1605" s="1" t="str">
        <f aca="false">IF(COUNT(D1605:F1605)=3,IF($P$1="","該当なし",$P$1),"")</f>
        <v/>
      </c>
      <c r="I1605" s="1" t="str">
        <f aca="false">IF(COUNT(D1605:F1605)=3,IF($Q$1="","該当なし",$Q$1),"")</f>
        <v/>
      </c>
      <c r="J1605" s="7" t="str">
        <f aca="false">IF(COUNT(D1605:F1605)=3,IF(J1604="",D1603,J1604),"")</f>
        <v/>
      </c>
      <c r="K1605" s="7" t="str">
        <f aca="false">IF(COUNT(D1605:F1605)=3,C1605,"")</f>
        <v/>
      </c>
      <c r="L1605" s="7" t="str">
        <f aca="false">IF(COUNT(D1605:F1605)=3,VLOOKUP("位置",C1601:F1614,2,FALSE()),"")</f>
        <v/>
      </c>
      <c r="M1605" s="1" t="str">
        <f aca="false">IF(COUNT(D1605:F1605)=3,D1605,"")</f>
        <v/>
      </c>
      <c r="N1605" s="1" t="str">
        <f aca="false">IF(COUNT(D1605:F1605)=3,E1605,"")</f>
        <v/>
      </c>
      <c r="U1605" s="7"/>
      <c r="V1605" s="7"/>
      <c r="W1605" s="7"/>
    </row>
    <row r="1606" customFormat="false" ht="18.75" hidden="false" customHeight="true" outlineLevel="0" collapsed="false">
      <c r="A1606" s="4"/>
      <c r="C1606" s="6"/>
      <c r="D1606" s="6"/>
      <c r="E1606" s="6"/>
      <c r="F1606" s="6"/>
      <c r="G1606" s="1" t="str">
        <f aca="false">IF(COUNT(D1606:F1606)=3,$O$1,"")</f>
        <v/>
      </c>
      <c r="H1606" s="1" t="str">
        <f aca="false">IF(COUNT(D1606:F1606)=3,IF($P$1="","該当なし",$P$1),"")</f>
        <v/>
      </c>
      <c r="I1606" s="1" t="str">
        <f aca="false">IF(COUNT(D1606:F1606)=3,IF($Q$1="","該当なし",$Q$1),"")</f>
        <v/>
      </c>
      <c r="J1606" s="7" t="str">
        <f aca="false">IF(COUNT(D1606:F1606)=3,IF(J1605="",D1604,J1605),"")</f>
        <v/>
      </c>
      <c r="K1606" s="7" t="str">
        <f aca="false">IF(COUNT(D1606:F1606)=3,C1606,"")</f>
        <v/>
      </c>
      <c r="L1606" s="7" t="str">
        <f aca="false">IF(COUNT(D1606:F1606)=3,VLOOKUP("位置",C1601:F1614,2,FALSE()),"")</f>
        <v/>
      </c>
      <c r="M1606" s="1" t="str">
        <f aca="false">IF(COUNT(D1606:F1606)=3,D1606,"")</f>
        <v/>
      </c>
      <c r="N1606" s="1" t="str">
        <f aca="false">IF(COUNT(D1606:F1606)=3,E1606,"")</f>
        <v/>
      </c>
      <c r="S1606" s="19"/>
      <c r="T1606" s="8"/>
      <c r="U1606" s="8"/>
      <c r="V1606" s="8"/>
      <c r="W1606" s="8"/>
      <c r="X1606" s="8"/>
      <c r="Y1606" s="8"/>
    </row>
    <row r="1607" customFormat="false" ht="18.75" hidden="false" customHeight="true" outlineLevel="0" collapsed="false">
      <c r="A1607" s="4"/>
      <c r="C1607" s="6"/>
      <c r="D1607" s="6"/>
      <c r="E1607" s="6"/>
      <c r="F1607" s="6"/>
      <c r="G1607" s="1" t="str">
        <f aca="false">IF(COUNT(D1607:F1607)=3,$O$1,"")</f>
        <v/>
      </c>
      <c r="H1607" s="1" t="str">
        <f aca="false">IF(COUNT(D1607:F1607)=3,IF($P$1="","該当なし",$P$1),"")</f>
        <v/>
      </c>
      <c r="I1607" s="1" t="str">
        <f aca="false">IF(COUNT(D1607:F1607)=3,IF($Q$1="","該当なし",$Q$1),"")</f>
        <v/>
      </c>
      <c r="J1607" s="7" t="str">
        <f aca="false">IF(COUNT(D1607:F1607)=3,IF(J1606="",D1605,J1606),"")</f>
        <v/>
      </c>
      <c r="K1607" s="7" t="str">
        <f aca="false">IF(COUNT(D1607:F1607)=3,C1607,"")</f>
        <v/>
      </c>
      <c r="L1607" s="7" t="str">
        <f aca="false">IF(COUNT(D1607:F1607)=3,VLOOKUP("位置",C1601:F1614,2,FALSE()),"")</f>
        <v/>
      </c>
      <c r="M1607" s="1" t="str">
        <f aca="false">IF(COUNT(D1607:F1607)=3,D1607,"")</f>
        <v/>
      </c>
      <c r="N1607" s="1" t="str">
        <f aca="false">IF(COUNT(D1607:F1607)=3,E1607,"")</f>
        <v/>
      </c>
      <c r="S1607" s="1" t="str">
        <f aca="false">IF(COUNT(P1607:R1607)=3,VLOOKUP("工種",O1599:R1614,2,FALSE()),"")</f>
        <v/>
      </c>
      <c r="T1607" s="1" t="str">
        <f aca="false">IF(COUNT(P1607:R1607)=3,VLOOKUP("種別",O1599:R1614,2,FALSE()),"")</f>
        <v/>
      </c>
      <c r="U1607" s="7" t="str">
        <f aca="false">IF(COUNT(P1607:R1607)=3,IF(U1606="",P1605,U1606),"")</f>
        <v/>
      </c>
      <c r="V1607" s="7" t="str">
        <f aca="false">IF(COUNT(P1607:R1607)=3,O1607,"")</f>
        <v/>
      </c>
      <c r="W1607" s="7" t="str">
        <f aca="false">IF(COUNT(P1607:R1607)=3,VLOOKUP("位置",O1599:R1614,2,FALSE()),"")</f>
        <v/>
      </c>
      <c r="X1607" s="1" t="str">
        <f aca="false">IF(COUNT(P1607:R1607)=3,P1607,"")</f>
        <v/>
      </c>
      <c r="Y1607" s="1" t="str">
        <f aca="false">IF(COUNT(P1607:R1607)=3,Q1607,"")</f>
        <v/>
      </c>
    </row>
    <row r="1608" customFormat="false" ht="18.75" hidden="false" customHeight="true" outlineLevel="0" collapsed="false">
      <c r="A1608" s="4"/>
      <c r="C1608" s="6"/>
      <c r="D1608" s="6"/>
      <c r="E1608" s="6"/>
      <c r="F1608" s="6"/>
      <c r="G1608" s="1" t="str">
        <f aca="false">IF(COUNT(D1608:F1608)=3,$O$1,"")</f>
        <v/>
      </c>
      <c r="H1608" s="1" t="str">
        <f aca="false">IF(COUNT(D1608:F1608)=3,IF($P$1="","該当なし",$P$1),"")</f>
        <v/>
      </c>
      <c r="I1608" s="1" t="str">
        <f aca="false">IF(COUNT(D1608:F1608)=3,IF($Q$1="","該当なし",$Q$1),"")</f>
        <v/>
      </c>
      <c r="J1608" s="7" t="str">
        <f aca="false">IF(COUNT(D1608:F1608)=3,IF(J1607="",D1606,J1607),"")</f>
        <v/>
      </c>
      <c r="K1608" s="7" t="str">
        <f aca="false">IF(COUNT(D1608:F1608)=3,C1608,"")</f>
        <v/>
      </c>
      <c r="L1608" s="7" t="str">
        <f aca="false">IF(COUNT(D1608:F1608)=3,VLOOKUP("位置",C1601:F1614,2,FALSE()),"")</f>
        <v/>
      </c>
      <c r="M1608" s="1" t="str">
        <f aca="false">IF(COUNT(D1608:F1608)=3,D1608,"")</f>
        <v/>
      </c>
      <c r="N1608" s="1" t="str">
        <f aca="false">IF(COUNT(D1608:F1608)=3,E1608,"")</f>
        <v/>
      </c>
      <c r="S1608" s="1" t="str">
        <f aca="false">IF(COUNT(P1608:R1608)=3,VLOOKUP("工種",O1599:R1614,2,FALSE()),"")</f>
        <v/>
      </c>
      <c r="T1608" s="1" t="str">
        <f aca="false">IF(COUNT(P1608:R1608)=3,VLOOKUP("種別",O1599:R1614,2,FALSE()),"")</f>
        <v/>
      </c>
      <c r="U1608" s="7" t="str">
        <f aca="false">IF(COUNT(P1608:R1608)=3,IF(U1607="",P1606,U1607),"")</f>
        <v/>
      </c>
      <c r="V1608" s="7" t="str">
        <f aca="false">IF(COUNT(P1608:R1608)=3,O1608,"")</f>
        <v/>
      </c>
      <c r="W1608" s="7" t="str">
        <f aca="false">IF(COUNT(P1608:R1608)=3,VLOOKUP("位置",O1599:R1614,2,FALSE()),"")</f>
        <v/>
      </c>
      <c r="X1608" s="1" t="str">
        <f aca="false">IF(COUNT(P1608:R1608)=3,P1608,"")</f>
        <v/>
      </c>
      <c r="Y1608" s="1" t="str">
        <f aca="false">IF(COUNT(P1608:R1608)=3,Q1608,"")</f>
        <v/>
      </c>
    </row>
    <row r="1609" customFormat="false" ht="18.75" hidden="false" customHeight="true" outlineLevel="0" collapsed="false">
      <c r="A1609" s="4"/>
      <c r="C1609" s="6"/>
      <c r="D1609" s="6"/>
      <c r="E1609" s="6"/>
      <c r="F1609" s="6"/>
      <c r="G1609" s="1" t="str">
        <f aca="false">IF(COUNT(D1609:F1609)=3,$O$1,"")</f>
        <v/>
      </c>
      <c r="H1609" s="1" t="str">
        <f aca="false">IF(COUNT(D1609:F1609)=3,IF($P$1="","該当なし",$P$1),"")</f>
        <v/>
      </c>
      <c r="I1609" s="1" t="str">
        <f aca="false">IF(COUNT(D1609:F1609)=3,IF($Q$1="","該当なし",$Q$1),"")</f>
        <v/>
      </c>
      <c r="J1609" s="7" t="str">
        <f aca="false">IF(COUNT(D1609:F1609)=3,IF(J1608="",D1607,J1608),"")</f>
        <v/>
      </c>
      <c r="K1609" s="7" t="str">
        <f aca="false">IF(COUNT(D1609:F1609)=3,C1609,"")</f>
        <v/>
      </c>
      <c r="L1609" s="7" t="str">
        <f aca="false">IF(COUNT(D1609:F1609)=3,VLOOKUP("位置",C1601:F1614,2,FALSE()),"")</f>
        <v/>
      </c>
      <c r="M1609" s="1" t="str">
        <f aca="false">IF(COUNT(D1609:F1609)=3,D1609,"")</f>
        <v/>
      </c>
      <c r="N1609" s="1" t="str">
        <f aca="false">IF(COUNT(D1609:F1609)=3,E1609,"")</f>
        <v/>
      </c>
      <c r="S1609" s="1" t="str">
        <f aca="false">IF(COUNT(P1609:R1609)=3,VLOOKUP("工種",O1599:R1614,2,FALSE()),"")</f>
        <v/>
      </c>
      <c r="T1609" s="1" t="str">
        <f aca="false">IF(COUNT(P1609:R1609)=3,VLOOKUP("種別",O1599:R1614,2,FALSE()),"")</f>
        <v/>
      </c>
      <c r="U1609" s="7" t="str">
        <f aca="false">IF(COUNT(P1609:R1609)=3,IF(U1608="",P1607,U1608),"")</f>
        <v/>
      </c>
      <c r="V1609" s="7" t="str">
        <f aca="false">IF(COUNT(P1609:R1609)=3,O1609,"")</f>
        <v/>
      </c>
      <c r="W1609" s="7" t="str">
        <f aca="false">IF(COUNT(P1609:R1609)=3,VLOOKUP("位置",O1599:R1614,2,FALSE()),"")</f>
        <v/>
      </c>
      <c r="X1609" s="1" t="str">
        <f aca="false">IF(COUNT(P1609:R1609)=3,P1609,"")</f>
        <v/>
      </c>
      <c r="Y1609" s="1" t="str">
        <f aca="false">IF(COUNT(P1609:R1609)=3,Q1609,"")</f>
        <v/>
      </c>
    </row>
    <row r="1610" customFormat="false" ht="18.75" hidden="false" customHeight="true" outlineLevel="0" collapsed="false">
      <c r="A1610" s="4"/>
      <c r="C1610" s="6"/>
      <c r="D1610" s="6"/>
      <c r="E1610" s="6"/>
      <c r="F1610" s="6"/>
      <c r="G1610" s="1" t="str">
        <f aca="false">IF(COUNT(D1610:F1610)=3,$O$1,"")</f>
        <v/>
      </c>
      <c r="H1610" s="1" t="str">
        <f aca="false">IF(COUNT(D1610:F1610)=3,IF($P$1="","該当なし",$P$1),"")</f>
        <v/>
      </c>
      <c r="I1610" s="1" t="str">
        <f aca="false">IF(COUNT(D1610:F1610)=3,IF($Q$1="","該当なし",$Q$1),"")</f>
        <v/>
      </c>
      <c r="J1610" s="7" t="str">
        <f aca="false">IF(COUNT(D1610:F1610)=3,IF(J1609="",D1608,J1609),"")</f>
        <v/>
      </c>
      <c r="K1610" s="7" t="str">
        <f aca="false">IF(COUNT(D1610:F1610)=3,C1610,"")</f>
        <v/>
      </c>
      <c r="L1610" s="7" t="str">
        <f aca="false">IF(COUNT(D1610:F1610)=3,VLOOKUP("位置",C1601:F1614,2,FALSE()),"")</f>
        <v/>
      </c>
      <c r="M1610" s="1" t="str">
        <f aca="false">IF(COUNT(D1610:F1610)=3,D1610,"")</f>
        <v/>
      </c>
      <c r="N1610" s="1" t="str">
        <f aca="false">IF(COUNT(D1610:F1610)=3,E1610,"")</f>
        <v/>
      </c>
      <c r="S1610" s="1" t="str">
        <f aca="false">IF(COUNT(P1610:R1610)=3,VLOOKUP("工種",O1599:R1614,2,FALSE()),"")</f>
        <v/>
      </c>
      <c r="T1610" s="1" t="str">
        <f aca="false">IF(COUNT(P1610:R1610)=3,VLOOKUP("種別",O1599:R1614,2,FALSE()),"")</f>
        <v/>
      </c>
      <c r="U1610" s="7" t="str">
        <f aca="false">IF(COUNT(P1610:R1610)=3,IF(U1609="",P1608,U1609),"")</f>
        <v/>
      </c>
      <c r="V1610" s="7" t="str">
        <f aca="false">IF(COUNT(P1610:R1610)=3,O1610,"")</f>
        <v/>
      </c>
      <c r="W1610" s="7" t="str">
        <f aca="false">IF(COUNT(P1610:R1610)=3,VLOOKUP("位置",O1599:R1614,2,FALSE()),"")</f>
        <v/>
      </c>
      <c r="X1610" s="1" t="str">
        <f aca="false">IF(COUNT(P1610:R1610)=3,P1610,"")</f>
        <v/>
      </c>
      <c r="Y1610" s="1" t="str">
        <f aca="false">IF(COUNT(P1610:R1610)=3,Q1610,"")</f>
        <v/>
      </c>
    </row>
    <row r="1611" customFormat="false" ht="18.75" hidden="false" customHeight="true" outlineLevel="0" collapsed="false">
      <c r="A1611" s="4"/>
      <c r="C1611" s="6"/>
      <c r="D1611" s="6"/>
      <c r="E1611" s="6"/>
      <c r="F1611" s="6"/>
      <c r="G1611" s="1" t="str">
        <f aca="false">IF(COUNT(D1611:F1611)=3,$O$1,"")</f>
        <v/>
      </c>
      <c r="H1611" s="1" t="str">
        <f aca="false">IF(COUNT(D1611:F1611)=3,IF($P$1="","該当なし",$P$1),"")</f>
        <v/>
      </c>
      <c r="I1611" s="1" t="str">
        <f aca="false">IF(COUNT(D1611:F1611)=3,IF($Q$1="","該当なし",$Q$1),"")</f>
        <v/>
      </c>
      <c r="J1611" s="7" t="str">
        <f aca="false">IF(COUNT(D1611:F1611)=3,IF(J1610="",D1609,J1610),"")</f>
        <v/>
      </c>
      <c r="K1611" s="7" t="str">
        <f aca="false">IF(COUNT(D1611:F1611)=3,C1611,"")</f>
        <v/>
      </c>
      <c r="L1611" s="7" t="str">
        <f aca="false">IF(COUNT(D1611:F1611)=3,VLOOKUP("位置",C1601:F1614,2,FALSE()),"")</f>
        <v/>
      </c>
      <c r="M1611" s="1" t="str">
        <f aca="false">IF(COUNT(D1611:F1611)=3,D1611,"")</f>
        <v/>
      </c>
      <c r="N1611" s="1" t="str">
        <f aca="false">IF(COUNT(D1611:F1611)=3,E1611,"")</f>
        <v/>
      </c>
      <c r="S1611" s="1" t="str">
        <f aca="false">IF(COUNT(P1611:R1611)=3,VLOOKUP("工種",O1599:R1614,2,FALSE()),"")</f>
        <v/>
      </c>
      <c r="T1611" s="1" t="str">
        <f aca="false">IF(COUNT(P1611:R1611)=3,VLOOKUP("種別",O1599:R1614,2,FALSE()),"")</f>
        <v/>
      </c>
      <c r="U1611" s="7" t="str">
        <f aca="false">IF(COUNT(P1611:R1611)=3,IF(U1610="",P1609,U1610),"")</f>
        <v/>
      </c>
      <c r="V1611" s="7" t="str">
        <f aca="false">IF(COUNT(P1611:R1611)=3,O1611,"")</f>
        <v/>
      </c>
      <c r="W1611" s="7" t="str">
        <f aca="false">IF(COUNT(P1611:R1611)=3,VLOOKUP("位置",O1599:R1614,2,FALSE()),"")</f>
        <v/>
      </c>
      <c r="X1611" s="1" t="str">
        <f aca="false">IF(COUNT(P1611:R1611)=3,P1611,"")</f>
        <v/>
      </c>
      <c r="Y1611" s="1" t="str">
        <f aca="false">IF(COUNT(P1611:R1611)=3,Q1611,"")</f>
        <v/>
      </c>
    </row>
    <row r="1612" customFormat="false" ht="18.75" hidden="false" customHeight="true" outlineLevel="0" collapsed="false">
      <c r="A1612" s="4"/>
      <c r="C1612" s="6"/>
      <c r="D1612" s="6"/>
      <c r="E1612" s="6"/>
      <c r="F1612" s="6"/>
      <c r="G1612" s="1" t="str">
        <f aca="false">IF(COUNT(D1612:F1612)=3,$O$1,"")</f>
        <v/>
      </c>
      <c r="H1612" s="1" t="str">
        <f aca="false">IF(COUNT(D1612:F1612)=3,IF($P$1="","該当なし",$P$1),"")</f>
        <v/>
      </c>
      <c r="I1612" s="1" t="str">
        <f aca="false">IF(COUNT(D1612:F1612)=3,IF($Q$1="","該当なし",$Q$1),"")</f>
        <v/>
      </c>
      <c r="J1612" s="7" t="str">
        <f aca="false">IF(COUNT(D1612:F1612)=3,IF(J1611="",D1610,J1611),"")</f>
        <v/>
      </c>
      <c r="K1612" s="7" t="str">
        <f aca="false">IF(COUNT(D1612:F1612)=3,C1612,"")</f>
        <v/>
      </c>
      <c r="L1612" s="7" t="str">
        <f aca="false">IF(COUNT(D1612:F1612)=3,VLOOKUP("位置",C1601:F1614,2,FALSE()),"")</f>
        <v/>
      </c>
      <c r="M1612" s="1" t="str">
        <f aca="false">IF(COUNT(D1612:F1612)=3,D1612,"")</f>
        <v/>
      </c>
      <c r="N1612" s="1" t="str">
        <f aca="false">IF(COUNT(D1612:F1612)=3,E1612,"")</f>
        <v/>
      </c>
      <c r="S1612" s="1" t="str">
        <f aca="false">IF(COUNT(P1612:R1612)=3,VLOOKUP("工種",O1599:R1614,2,FALSE()),"")</f>
        <v/>
      </c>
      <c r="T1612" s="1" t="str">
        <f aca="false">IF(COUNT(P1612:R1612)=3,VLOOKUP("種別",O1599:R1614,2,FALSE()),"")</f>
        <v/>
      </c>
      <c r="U1612" s="7" t="str">
        <f aca="false">IF(COUNT(P1612:R1612)=3,IF(U1611="",P1610,U1611),"")</f>
        <v/>
      </c>
      <c r="V1612" s="7" t="str">
        <f aca="false">IF(COUNT(P1612:R1612)=3,O1612,"")</f>
        <v/>
      </c>
      <c r="W1612" s="7" t="str">
        <f aca="false">IF(COUNT(P1612:R1612)=3,VLOOKUP("位置",O1599:R1614,2,FALSE()),"")</f>
        <v/>
      </c>
      <c r="X1612" s="1" t="str">
        <f aca="false">IF(COUNT(P1612:R1612)=3,P1612,"")</f>
        <v/>
      </c>
      <c r="Y1612" s="1" t="str">
        <f aca="false">IF(COUNT(P1612:R1612)=3,Q1612,"")</f>
        <v/>
      </c>
    </row>
    <row r="1613" customFormat="false" ht="18.75" hidden="false" customHeight="true" outlineLevel="0" collapsed="false">
      <c r="A1613" s="4"/>
      <c r="C1613" s="6"/>
      <c r="D1613" s="6"/>
      <c r="E1613" s="6"/>
      <c r="F1613" s="6"/>
      <c r="G1613" s="1" t="str">
        <f aca="false">IF(COUNT(D1613:F1613)=3,$O$1,"")</f>
        <v/>
      </c>
      <c r="H1613" s="1" t="str">
        <f aca="false">IF(COUNT(D1613:F1613)=3,IF($P$1="","該当なし",$P$1),"")</f>
        <v/>
      </c>
      <c r="I1613" s="1" t="str">
        <f aca="false">IF(COUNT(D1613:F1613)=3,IF($Q$1="","該当なし",$Q$1),"")</f>
        <v/>
      </c>
      <c r="J1613" s="7" t="str">
        <f aca="false">IF(COUNT(D1613:F1613)=3,IF(J1612="",D1611,J1612),"")</f>
        <v/>
      </c>
      <c r="K1613" s="7" t="str">
        <f aca="false">IF(COUNT(D1613:F1613)=3,C1613,"")</f>
        <v/>
      </c>
      <c r="L1613" s="7" t="str">
        <f aca="false">IF(COUNT(D1613:F1613)=3,VLOOKUP("位置",C1601:F1614,2,FALSE()),"")</f>
        <v/>
      </c>
      <c r="M1613" s="1" t="str">
        <f aca="false">IF(COUNT(D1613:F1613)=3,D1613,"")</f>
        <v/>
      </c>
      <c r="N1613" s="1" t="str">
        <f aca="false">IF(COUNT(D1613:F1613)=3,E1613,"")</f>
        <v/>
      </c>
    </row>
    <row r="1614" customFormat="false" ht="18.75" hidden="false" customHeight="true" outlineLevel="0" collapsed="false">
      <c r="A1614" s="4"/>
      <c r="C1614" s="6"/>
      <c r="D1614" s="6"/>
      <c r="E1614" s="6"/>
      <c r="F1614" s="6"/>
      <c r="G1614" s="1" t="str">
        <f aca="false">IF(COUNT(D1614:F1614)=3,$O$1,"")</f>
        <v/>
      </c>
      <c r="H1614" s="1" t="str">
        <f aca="false">IF(COUNT(D1614:F1614)=3,IF($P$1="","該当なし",$P$1),"")</f>
        <v/>
      </c>
      <c r="I1614" s="1" t="str">
        <f aca="false">IF(COUNT(D1614:F1614)=3,IF($Q$1="","該当なし",$Q$1),"")</f>
        <v/>
      </c>
      <c r="J1614" s="7" t="str">
        <f aca="false">IF(COUNT(D1614:F1614)=3,IF(J1613="",D1612,J1613),"")</f>
        <v/>
      </c>
      <c r="K1614" s="7" t="str">
        <f aca="false">IF(COUNT(D1614:F1614)=3,C1614,"")</f>
        <v/>
      </c>
      <c r="L1614" s="7" t="str">
        <f aca="false">IF(COUNT(D1614:F1614)=3,VLOOKUP("位置",C1601:F1614,2,FALSE()),"")</f>
        <v/>
      </c>
      <c r="M1614" s="1" t="str">
        <f aca="false">IF(COUNT(D1614:F1614)=3,D1614,"")</f>
        <v/>
      </c>
      <c r="N1614" s="1" t="str">
        <f aca="false">IF(COUNT(D1614:F1614)=3,E1614,"")</f>
        <v/>
      </c>
    </row>
    <row r="1615" customFormat="false" ht="17.25" hidden="false" customHeight="true" outlineLevel="0" collapsed="false">
      <c r="A1615" s="20"/>
      <c r="C1615" s="21"/>
      <c r="D1615" s="21"/>
      <c r="E1615" s="21"/>
      <c r="F1615" s="21"/>
      <c r="G1615" s="1" t="e">
        <f aca="false">IF(COUNT(#REF!)=3,$O$1,"")</f>
        <v>#REF!</v>
      </c>
      <c r="J1615" s="7"/>
      <c r="K1615" s="7"/>
      <c r="L1615" s="7"/>
    </row>
    <row r="1616" customFormat="false" ht="18.75" hidden="false" customHeight="true" outlineLevel="0" collapsed="false">
      <c r="A1616" s="4" t="s">
        <v>0</v>
      </c>
      <c r="B1616" s="5"/>
      <c r="C1616" s="6"/>
      <c r="D1616" s="6"/>
      <c r="E1616" s="6"/>
      <c r="F1616" s="6"/>
      <c r="J1616" s="7"/>
      <c r="K1616" s="7"/>
      <c r="L1616" s="7"/>
      <c r="S1616" s="19"/>
      <c r="T1616" s="8"/>
      <c r="U1616" s="8"/>
      <c r="V1616" s="8"/>
      <c r="W1616" s="8"/>
      <c r="X1616" s="8"/>
      <c r="Y1616" s="8"/>
    </row>
    <row r="1617" customFormat="false" ht="0.75" hidden="false" customHeight="true" outlineLevel="0" collapsed="false">
      <c r="A1617" s="4"/>
      <c r="B1617" s="5"/>
      <c r="C1617" s="10"/>
      <c r="D1617" s="10"/>
      <c r="E1617" s="10"/>
      <c r="F1617" s="10"/>
      <c r="J1617" s="7"/>
      <c r="K1617" s="7"/>
      <c r="L1617" s="7"/>
      <c r="S1617" s="19"/>
      <c r="T1617" s="8"/>
      <c r="U1617" s="8"/>
      <c r="V1617" s="8"/>
      <c r="W1617" s="8"/>
      <c r="X1617" s="8"/>
      <c r="Y1617" s="8"/>
    </row>
    <row r="1618" customFormat="false" ht="18.75" hidden="false" customHeight="true" outlineLevel="0" collapsed="false">
      <c r="A1618" s="4"/>
      <c r="C1618" s="6"/>
      <c r="D1618" s="6"/>
      <c r="E1618" s="6"/>
      <c r="F1618" s="6"/>
      <c r="J1618" s="7"/>
      <c r="K1618" s="7"/>
      <c r="L1618" s="7"/>
      <c r="U1618" s="7"/>
      <c r="V1618" s="7"/>
      <c r="W1618" s="7"/>
    </row>
    <row r="1619" customFormat="false" ht="0.75" hidden="false" customHeight="true" outlineLevel="0" collapsed="false">
      <c r="A1619" s="4"/>
      <c r="C1619" s="10"/>
      <c r="D1619" s="10"/>
      <c r="E1619" s="10"/>
      <c r="F1619" s="10"/>
      <c r="G1619" s="1" t="e">
        <f aca="false">IF(COUNT(#REF!)=3,$O$1,"")</f>
        <v>#REF!</v>
      </c>
      <c r="J1619" s="7"/>
      <c r="K1619" s="7"/>
      <c r="L1619" s="7"/>
      <c r="U1619" s="7"/>
      <c r="V1619" s="7"/>
      <c r="W1619" s="7"/>
    </row>
    <row r="1620" customFormat="false" ht="18.75" hidden="false" customHeight="true" outlineLevel="0" collapsed="false">
      <c r="A1620" s="4"/>
      <c r="C1620" s="6"/>
      <c r="D1620" s="6"/>
      <c r="E1620" s="6"/>
      <c r="F1620" s="6"/>
      <c r="G1620" s="1" t="str">
        <f aca="false">IF(COUNT(D1620:F1620)=3,$O$1,"")</f>
        <v/>
      </c>
      <c r="H1620" s="1" t="str">
        <f aca="false">IF(COUNT(D1620:F1620)=3,IF($P$1="","該当なし",$P$1),"")</f>
        <v/>
      </c>
      <c r="I1620" s="1" t="str">
        <f aca="false">IF(COUNT(D1620:F1620)=3,IF($Q$1="","該当なし",$Q$1),"")</f>
        <v/>
      </c>
      <c r="J1620" s="7" t="str">
        <f aca="false">IF(COUNT(D1620:F1620)=3,IF(J1619="",D1618,J1619),"")</f>
        <v/>
      </c>
      <c r="K1620" s="7" t="str">
        <f aca="false">IF(COUNT(D1620:F1620)=3,C1620,"")</f>
        <v/>
      </c>
      <c r="L1620" s="7" t="str">
        <f aca="false">IF(COUNT(D1620:F1620)=3,VLOOKUP("位置",C1618:F1631,2,FALSE()),"")</f>
        <v/>
      </c>
      <c r="M1620" s="1" t="str">
        <f aca="false">IF(COUNT(D1620:F1620)=3,D1620,"")</f>
        <v/>
      </c>
      <c r="N1620" s="1" t="str">
        <f aca="false">IF(COUNT(D1620:F1620)=3,E1620,"")</f>
        <v/>
      </c>
      <c r="U1620" s="7"/>
      <c r="V1620" s="7"/>
      <c r="W1620" s="7"/>
    </row>
    <row r="1621" customFormat="false" ht="18.75" hidden="false" customHeight="true" outlineLevel="0" collapsed="false">
      <c r="A1621" s="4"/>
      <c r="C1621" s="6"/>
      <c r="D1621" s="6"/>
      <c r="E1621" s="6"/>
      <c r="F1621" s="6"/>
      <c r="G1621" s="1" t="str">
        <f aca="false">IF(COUNT(D1621:F1621)=3,$O$1,"")</f>
        <v/>
      </c>
      <c r="H1621" s="1" t="str">
        <f aca="false">IF(COUNT(D1621:F1621)=3,IF($P$1="","該当なし",$P$1),"")</f>
        <v/>
      </c>
      <c r="I1621" s="1" t="str">
        <f aca="false">IF(COUNT(D1621:F1621)=3,IF($Q$1="","該当なし",$Q$1),"")</f>
        <v/>
      </c>
      <c r="J1621" s="7" t="str">
        <f aca="false">IF(COUNT(D1621:F1621)=3,IF(J1620="",D1619,J1620),"")</f>
        <v/>
      </c>
      <c r="K1621" s="7" t="str">
        <f aca="false">IF(COUNT(D1621:F1621)=3,C1621,"")</f>
        <v/>
      </c>
      <c r="L1621" s="7" t="str">
        <f aca="false">IF(COUNT(D1621:F1621)=3,VLOOKUP("位置",C1618:F1631,2,FALSE()),"")</f>
        <v/>
      </c>
      <c r="M1621" s="1" t="str">
        <f aca="false">IF(COUNT(D1621:F1621)=3,D1621,"")</f>
        <v/>
      </c>
      <c r="N1621" s="1" t="str">
        <f aca="false">IF(COUNT(D1621:F1621)=3,E1621,"")</f>
        <v/>
      </c>
      <c r="U1621" s="7"/>
      <c r="V1621" s="7"/>
      <c r="W1621" s="7"/>
    </row>
    <row r="1622" customFormat="false" ht="18.75" hidden="false" customHeight="true" outlineLevel="0" collapsed="false">
      <c r="A1622" s="4"/>
      <c r="C1622" s="6"/>
      <c r="D1622" s="6"/>
      <c r="E1622" s="6"/>
      <c r="F1622" s="6"/>
      <c r="G1622" s="1" t="str">
        <f aca="false">IF(COUNT(D1622:F1622)=3,$O$1,"")</f>
        <v/>
      </c>
      <c r="H1622" s="1" t="str">
        <f aca="false">IF(COUNT(D1622:F1622)=3,IF($P$1="","該当なし",$P$1),"")</f>
        <v/>
      </c>
      <c r="I1622" s="1" t="str">
        <f aca="false">IF(COUNT(D1622:F1622)=3,IF($Q$1="","該当なし",$Q$1),"")</f>
        <v/>
      </c>
      <c r="J1622" s="7" t="str">
        <f aca="false">IF(COUNT(D1622:F1622)=3,IF(J1621="",D1620,J1621),"")</f>
        <v/>
      </c>
      <c r="K1622" s="7" t="str">
        <f aca="false">IF(COUNT(D1622:F1622)=3,C1622,"")</f>
        <v/>
      </c>
      <c r="L1622" s="7" t="str">
        <f aca="false">IF(COUNT(D1622:F1622)=3,VLOOKUP("位置",C1618:F1631,2,FALSE()),"")</f>
        <v/>
      </c>
      <c r="M1622" s="1" t="str">
        <f aca="false">IF(COUNT(D1622:F1622)=3,D1622,"")</f>
        <v/>
      </c>
      <c r="N1622" s="1" t="str">
        <f aca="false">IF(COUNT(D1622:F1622)=3,E1622,"")</f>
        <v/>
      </c>
      <c r="U1622" s="7"/>
      <c r="V1622" s="7"/>
      <c r="W1622" s="7"/>
    </row>
    <row r="1623" customFormat="false" ht="18.75" hidden="false" customHeight="true" outlineLevel="0" collapsed="false">
      <c r="A1623" s="4"/>
      <c r="C1623" s="6"/>
      <c r="D1623" s="6"/>
      <c r="E1623" s="6"/>
      <c r="F1623" s="6"/>
      <c r="G1623" s="1" t="str">
        <f aca="false">IF(COUNT(D1623:F1623)=3,$O$1,"")</f>
        <v/>
      </c>
      <c r="H1623" s="1" t="str">
        <f aca="false">IF(COUNT(D1623:F1623)=3,IF($P$1="","該当なし",$P$1),"")</f>
        <v/>
      </c>
      <c r="I1623" s="1" t="str">
        <f aca="false">IF(COUNT(D1623:F1623)=3,IF($Q$1="","該当なし",$Q$1),"")</f>
        <v/>
      </c>
      <c r="J1623" s="7" t="str">
        <f aca="false">IF(COUNT(D1623:F1623)=3,IF(J1622="",D1621,J1622),"")</f>
        <v/>
      </c>
      <c r="K1623" s="7" t="str">
        <f aca="false">IF(COUNT(D1623:F1623)=3,C1623,"")</f>
        <v/>
      </c>
      <c r="L1623" s="7" t="str">
        <f aca="false">IF(COUNT(D1623:F1623)=3,VLOOKUP("位置",C1618:F1631,2,FALSE()),"")</f>
        <v/>
      </c>
      <c r="M1623" s="1" t="str">
        <f aca="false">IF(COUNT(D1623:F1623)=3,D1623,"")</f>
        <v/>
      </c>
      <c r="N1623" s="1" t="str">
        <f aca="false">IF(COUNT(D1623:F1623)=3,E1623,"")</f>
        <v/>
      </c>
      <c r="S1623" s="19"/>
      <c r="T1623" s="8"/>
      <c r="U1623" s="8"/>
      <c r="V1623" s="8"/>
      <c r="W1623" s="8"/>
      <c r="X1623" s="8"/>
      <c r="Y1623" s="8"/>
    </row>
    <row r="1624" customFormat="false" ht="18.75" hidden="false" customHeight="true" outlineLevel="0" collapsed="false">
      <c r="A1624" s="4"/>
      <c r="C1624" s="6"/>
      <c r="D1624" s="6"/>
      <c r="E1624" s="6"/>
      <c r="F1624" s="6"/>
      <c r="G1624" s="1" t="str">
        <f aca="false">IF(COUNT(D1624:F1624)=3,$O$1,"")</f>
        <v/>
      </c>
      <c r="H1624" s="1" t="str">
        <f aca="false">IF(COUNT(D1624:F1624)=3,IF($P$1="","該当なし",$P$1),"")</f>
        <v/>
      </c>
      <c r="I1624" s="1" t="str">
        <f aca="false">IF(COUNT(D1624:F1624)=3,IF($Q$1="","該当なし",$Q$1),"")</f>
        <v/>
      </c>
      <c r="J1624" s="7" t="str">
        <f aca="false">IF(COUNT(D1624:F1624)=3,IF(J1623="",D1622,J1623),"")</f>
        <v/>
      </c>
      <c r="K1624" s="7" t="str">
        <f aca="false">IF(COUNT(D1624:F1624)=3,C1624,"")</f>
        <v/>
      </c>
      <c r="L1624" s="7" t="str">
        <f aca="false">IF(COUNT(D1624:F1624)=3,VLOOKUP("位置",C1618:F1631,2,FALSE()),"")</f>
        <v/>
      </c>
      <c r="M1624" s="1" t="str">
        <f aca="false">IF(COUNT(D1624:F1624)=3,D1624,"")</f>
        <v/>
      </c>
      <c r="N1624" s="1" t="str">
        <f aca="false">IF(COUNT(D1624:F1624)=3,E1624,"")</f>
        <v/>
      </c>
      <c r="S1624" s="1" t="str">
        <f aca="false">IF(COUNT(P1624:R1624)=3,VLOOKUP("工種",O1616:R1631,2,FALSE()),"")</f>
        <v/>
      </c>
      <c r="T1624" s="1" t="str">
        <f aca="false">IF(COUNT(P1624:R1624)=3,VLOOKUP("種別",O1616:R1631,2,FALSE()),"")</f>
        <v/>
      </c>
      <c r="U1624" s="7" t="str">
        <f aca="false">IF(COUNT(P1624:R1624)=3,IF(U1623="",P1622,U1623),"")</f>
        <v/>
      </c>
      <c r="V1624" s="7" t="str">
        <f aca="false">IF(COUNT(P1624:R1624)=3,O1624,"")</f>
        <v/>
      </c>
      <c r="W1624" s="7" t="str">
        <f aca="false">IF(COUNT(P1624:R1624)=3,VLOOKUP("位置",O1616:R1631,2,FALSE()),"")</f>
        <v/>
      </c>
      <c r="X1624" s="1" t="str">
        <f aca="false">IF(COUNT(P1624:R1624)=3,P1624,"")</f>
        <v/>
      </c>
      <c r="Y1624" s="1" t="str">
        <f aca="false">IF(COUNT(P1624:R1624)=3,Q1624,"")</f>
        <v/>
      </c>
    </row>
    <row r="1625" customFormat="false" ht="18.75" hidden="false" customHeight="true" outlineLevel="0" collapsed="false">
      <c r="A1625" s="4"/>
      <c r="C1625" s="6"/>
      <c r="D1625" s="6"/>
      <c r="E1625" s="6"/>
      <c r="F1625" s="6"/>
      <c r="G1625" s="1" t="str">
        <f aca="false">IF(COUNT(D1625:F1625)=3,$O$1,"")</f>
        <v/>
      </c>
      <c r="H1625" s="1" t="str">
        <f aca="false">IF(COUNT(D1625:F1625)=3,IF($P$1="","該当なし",$P$1),"")</f>
        <v/>
      </c>
      <c r="I1625" s="1" t="str">
        <f aca="false">IF(COUNT(D1625:F1625)=3,IF($Q$1="","該当なし",$Q$1),"")</f>
        <v/>
      </c>
      <c r="J1625" s="7" t="str">
        <f aca="false">IF(COUNT(D1625:F1625)=3,IF(J1624="",D1623,J1624),"")</f>
        <v/>
      </c>
      <c r="K1625" s="7" t="str">
        <f aca="false">IF(COUNT(D1625:F1625)=3,C1625,"")</f>
        <v/>
      </c>
      <c r="L1625" s="7" t="str">
        <f aca="false">IF(COUNT(D1625:F1625)=3,VLOOKUP("位置",C1618:F1631,2,FALSE()),"")</f>
        <v/>
      </c>
      <c r="M1625" s="1" t="str">
        <f aca="false">IF(COUNT(D1625:F1625)=3,D1625,"")</f>
        <v/>
      </c>
      <c r="N1625" s="1" t="str">
        <f aca="false">IF(COUNT(D1625:F1625)=3,E1625,"")</f>
        <v/>
      </c>
      <c r="S1625" s="1" t="str">
        <f aca="false">IF(COUNT(P1625:R1625)=3,VLOOKUP("工種",O1616:R1631,2,FALSE()),"")</f>
        <v/>
      </c>
      <c r="T1625" s="1" t="str">
        <f aca="false">IF(COUNT(P1625:R1625)=3,VLOOKUP("種別",O1616:R1631,2,FALSE()),"")</f>
        <v/>
      </c>
      <c r="U1625" s="7" t="str">
        <f aca="false">IF(COUNT(P1625:R1625)=3,IF(U1624="",P1623,U1624),"")</f>
        <v/>
      </c>
      <c r="V1625" s="7" t="str">
        <f aca="false">IF(COUNT(P1625:R1625)=3,O1625,"")</f>
        <v/>
      </c>
      <c r="W1625" s="7" t="str">
        <f aca="false">IF(COUNT(P1625:R1625)=3,VLOOKUP("位置",O1616:R1631,2,FALSE()),"")</f>
        <v/>
      </c>
      <c r="X1625" s="1" t="str">
        <f aca="false">IF(COUNT(P1625:R1625)=3,P1625,"")</f>
        <v/>
      </c>
      <c r="Y1625" s="1" t="str">
        <f aca="false">IF(COUNT(P1625:R1625)=3,Q1625,"")</f>
        <v/>
      </c>
    </row>
    <row r="1626" customFormat="false" ht="18.75" hidden="false" customHeight="true" outlineLevel="0" collapsed="false">
      <c r="A1626" s="4"/>
      <c r="C1626" s="6"/>
      <c r="D1626" s="6"/>
      <c r="E1626" s="6"/>
      <c r="F1626" s="6"/>
      <c r="G1626" s="1" t="str">
        <f aca="false">IF(COUNT(D1626:F1626)=3,$O$1,"")</f>
        <v/>
      </c>
      <c r="H1626" s="1" t="str">
        <f aca="false">IF(COUNT(D1626:F1626)=3,IF($P$1="","該当なし",$P$1),"")</f>
        <v/>
      </c>
      <c r="I1626" s="1" t="str">
        <f aca="false">IF(COUNT(D1626:F1626)=3,IF($Q$1="","該当なし",$Q$1),"")</f>
        <v/>
      </c>
      <c r="J1626" s="7" t="str">
        <f aca="false">IF(COUNT(D1626:F1626)=3,IF(J1625="",D1624,J1625),"")</f>
        <v/>
      </c>
      <c r="K1626" s="7" t="str">
        <f aca="false">IF(COUNT(D1626:F1626)=3,C1626,"")</f>
        <v/>
      </c>
      <c r="L1626" s="7" t="str">
        <f aca="false">IF(COUNT(D1626:F1626)=3,VLOOKUP("位置",C1618:F1631,2,FALSE()),"")</f>
        <v/>
      </c>
      <c r="M1626" s="1" t="str">
        <f aca="false">IF(COUNT(D1626:F1626)=3,D1626,"")</f>
        <v/>
      </c>
      <c r="N1626" s="1" t="str">
        <f aca="false">IF(COUNT(D1626:F1626)=3,E1626,"")</f>
        <v/>
      </c>
      <c r="S1626" s="1" t="str">
        <f aca="false">IF(COUNT(P1626:R1626)=3,VLOOKUP("工種",O1616:R1631,2,FALSE()),"")</f>
        <v/>
      </c>
      <c r="T1626" s="1" t="str">
        <f aca="false">IF(COUNT(P1626:R1626)=3,VLOOKUP("種別",O1616:R1631,2,FALSE()),"")</f>
        <v/>
      </c>
      <c r="U1626" s="7" t="str">
        <f aca="false">IF(COUNT(P1626:R1626)=3,IF(U1625="",P1624,U1625),"")</f>
        <v/>
      </c>
      <c r="V1626" s="7" t="str">
        <f aca="false">IF(COUNT(P1626:R1626)=3,O1626,"")</f>
        <v/>
      </c>
      <c r="W1626" s="7" t="str">
        <f aca="false">IF(COUNT(P1626:R1626)=3,VLOOKUP("位置",O1616:R1631,2,FALSE()),"")</f>
        <v/>
      </c>
      <c r="X1626" s="1" t="str">
        <f aca="false">IF(COUNT(P1626:R1626)=3,P1626,"")</f>
        <v/>
      </c>
      <c r="Y1626" s="1" t="str">
        <f aca="false">IF(COUNT(P1626:R1626)=3,Q1626,"")</f>
        <v/>
      </c>
    </row>
    <row r="1627" customFormat="false" ht="18.75" hidden="false" customHeight="true" outlineLevel="0" collapsed="false">
      <c r="A1627" s="4"/>
      <c r="C1627" s="6"/>
      <c r="D1627" s="6"/>
      <c r="E1627" s="6"/>
      <c r="F1627" s="6"/>
      <c r="G1627" s="1" t="str">
        <f aca="false">IF(COUNT(D1627:F1627)=3,$O$1,"")</f>
        <v/>
      </c>
      <c r="H1627" s="1" t="str">
        <f aca="false">IF(COUNT(D1627:F1627)=3,IF($P$1="","該当なし",$P$1),"")</f>
        <v/>
      </c>
      <c r="I1627" s="1" t="str">
        <f aca="false">IF(COUNT(D1627:F1627)=3,IF($Q$1="","該当なし",$Q$1),"")</f>
        <v/>
      </c>
      <c r="J1627" s="7" t="str">
        <f aca="false">IF(COUNT(D1627:F1627)=3,IF(J1626="",D1625,J1626),"")</f>
        <v/>
      </c>
      <c r="K1627" s="7" t="str">
        <f aca="false">IF(COUNT(D1627:F1627)=3,C1627,"")</f>
        <v/>
      </c>
      <c r="L1627" s="7" t="str">
        <f aca="false">IF(COUNT(D1627:F1627)=3,VLOOKUP("位置",C1618:F1631,2,FALSE()),"")</f>
        <v/>
      </c>
      <c r="M1627" s="1" t="str">
        <f aca="false">IF(COUNT(D1627:F1627)=3,D1627,"")</f>
        <v/>
      </c>
      <c r="N1627" s="1" t="str">
        <f aca="false">IF(COUNT(D1627:F1627)=3,E1627,"")</f>
        <v/>
      </c>
      <c r="S1627" s="1" t="str">
        <f aca="false">IF(COUNT(P1627:R1627)=3,VLOOKUP("工種",O1616:R1631,2,FALSE()),"")</f>
        <v/>
      </c>
      <c r="T1627" s="1" t="str">
        <f aca="false">IF(COUNT(P1627:R1627)=3,VLOOKUP("種別",O1616:R1631,2,FALSE()),"")</f>
        <v/>
      </c>
      <c r="U1627" s="7" t="str">
        <f aca="false">IF(COUNT(P1627:R1627)=3,IF(U1626="",P1625,U1626),"")</f>
        <v/>
      </c>
      <c r="V1627" s="7" t="str">
        <f aca="false">IF(COUNT(P1627:R1627)=3,O1627,"")</f>
        <v/>
      </c>
      <c r="W1627" s="7" t="str">
        <f aca="false">IF(COUNT(P1627:R1627)=3,VLOOKUP("位置",O1616:R1631,2,FALSE()),"")</f>
        <v/>
      </c>
      <c r="X1627" s="1" t="str">
        <f aca="false">IF(COUNT(P1627:R1627)=3,P1627,"")</f>
        <v/>
      </c>
      <c r="Y1627" s="1" t="str">
        <f aca="false">IF(COUNT(P1627:R1627)=3,Q1627,"")</f>
        <v/>
      </c>
    </row>
    <row r="1628" customFormat="false" ht="18.75" hidden="false" customHeight="true" outlineLevel="0" collapsed="false">
      <c r="A1628" s="4"/>
      <c r="C1628" s="6"/>
      <c r="D1628" s="6"/>
      <c r="E1628" s="6"/>
      <c r="F1628" s="6"/>
      <c r="G1628" s="1" t="str">
        <f aca="false">IF(COUNT(D1628:F1628)=3,$O$1,"")</f>
        <v/>
      </c>
      <c r="H1628" s="1" t="str">
        <f aca="false">IF(COUNT(D1628:F1628)=3,IF($P$1="","該当なし",$P$1),"")</f>
        <v/>
      </c>
      <c r="I1628" s="1" t="str">
        <f aca="false">IF(COUNT(D1628:F1628)=3,IF($Q$1="","該当なし",$Q$1),"")</f>
        <v/>
      </c>
      <c r="J1628" s="7" t="str">
        <f aca="false">IF(COUNT(D1628:F1628)=3,IF(J1627="",D1626,J1627),"")</f>
        <v/>
      </c>
      <c r="K1628" s="7" t="str">
        <f aca="false">IF(COUNT(D1628:F1628)=3,C1628,"")</f>
        <v/>
      </c>
      <c r="L1628" s="7" t="str">
        <f aca="false">IF(COUNT(D1628:F1628)=3,VLOOKUP("位置",C1618:F1631,2,FALSE()),"")</f>
        <v/>
      </c>
      <c r="M1628" s="1" t="str">
        <f aca="false">IF(COUNT(D1628:F1628)=3,D1628,"")</f>
        <v/>
      </c>
      <c r="N1628" s="1" t="str">
        <f aca="false">IF(COUNT(D1628:F1628)=3,E1628,"")</f>
        <v/>
      </c>
      <c r="S1628" s="1" t="str">
        <f aca="false">IF(COUNT(P1628:R1628)=3,VLOOKUP("工種",O1616:R1631,2,FALSE()),"")</f>
        <v/>
      </c>
      <c r="T1628" s="1" t="str">
        <f aca="false">IF(COUNT(P1628:R1628)=3,VLOOKUP("種別",O1616:R1631,2,FALSE()),"")</f>
        <v/>
      </c>
      <c r="U1628" s="7" t="str">
        <f aca="false">IF(COUNT(P1628:R1628)=3,IF(U1627="",P1626,U1627),"")</f>
        <v/>
      </c>
      <c r="V1628" s="7" t="str">
        <f aca="false">IF(COUNT(P1628:R1628)=3,O1628,"")</f>
        <v/>
      </c>
      <c r="W1628" s="7" t="str">
        <f aca="false">IF(COUNT(P1628:R1628)=3,VLOOKUP("位置",O1616:R1631,2,FALSE()),"")</f>
        <v/>
      </c>
      <c r="X1628" s="1" t="str">
        <f aca="false">IF(COUNT(P1628:R1628)=3,P1628,"")</f>
        <v/>
      </c>
      <c r="Y1628" s="1" t="str">
        <f aca="false">IF(COUNT(P1628:R1628)=3,Q1628,"")</f>
        <v/>
      </c>
    </row>
    <row r="1629" customFormat="false" ht="18.75" hidden="false" customHeight="true" outlineLevel="0" collapsed="false">
      <c r="A1629" s="4"/>
      <c r="C1629" s="6"/>
      <c r="D1629" s="6"/>
      <c r="E1629" s="6"/>
      <c r="F1629" s="6"/>
      <c r="G1629" s="1" t="str">
        <f aca="false">IF(COUNT(D1629:F1629)=3,$O$1,"")</f>
        <v/>
      </c>
      <c r="H1629" s="1" t="str">
        <f aca="false">IF(COUNT(D1629:F1629)=3,IF($P$1="","該当なし",$P$1),"")</f>
        <v/>
      </c>
      <c r="I1629" s="1" t="str">
        <f aca="false">IF(COUNT(D1629:F1629)=3,IF($Q$1="","該当なし",$Q$1),"")</f>
        <v/>
      </c>
      <c r="J1629" s="7" t="str">
        <f aca="false">IF(COUNT(D1629:F1629)=3,IF(J1628="",D1627,J1628),"")</f>
        <v/>
      </c>
      <c r="K1629" s="7" t="str">
        <f aca="false">IF(COUNT(D1629:F1629)=3,C1629,"")</f>
        <v/>
      </c>
      <c r="L1629" s="7" t="str">
        <f aca="false">IF(COUNT(D1629:F1629)=3,VLOOKUP("位置",C1618:F1631,2,FALSE()),"")</f>
        <v/>
      </c>
      <c r="M1629" s="1" t="str">
        <f aca="false">IF(COUNT(D1629:F1629)=3,D1629,"")</f>
        <v/>
      </c>
      <c r="N1629" s="1" t="str">
        <f aca="false">IF(COUNT(D1629:F1629)=3,E1629,"")</f>
        <v/>
      </c>
      <c r="S1629" s="1" t="str">
        <f aca="false">IF(COUNT(P1629:R1629)=3,VLOOKUP("工種",O1616:R1631,2,FALSE()),"")</f>
        <v/>
      </c>
      <c r="T1629" s="1" t="str">
        <f aca="false">IF(COUNT(P1629:R1629)=3,VLOOKUP("種別",O1616:R1631,2,FALSE()),"")</f>
        <v/>
      </c>
      <c r="U1629" s="7" t="str">
        <f aca="false">IF(COUNT(P1629:R1629)=3,IF(U1628="",P1627,U1628),"")</f>
        <v/>
      </c>
      <c r="V1629" s="7" t="str">
        <f aca="false">IF(COUNT(P1629:R1629)=3,O1629,"")</f>
        <v/>
      </c>
      <c r="W1629" s="7" t="str">
        <f aca="false">IF(COUNT(P1629:R1629)=3,VLOOKUP("位置",O1616:R1631,2,FALSE()),"")</f>
        <v/>
      </c>
      <c r="X1629" s="1" t="str">
        <f aca="false">IF(COUNT(P1629:R1629)=3,P1629,"")</f>
        <v/>
      </c>
      <c r="Y1629" s="1" t="str">
        <f aca="false">IF(COUNT(P1629:R1629)=3,Q1629,"")</f>
        <v/>
      </c>
    </row>
    <row r="1630" customFormat="false" ht="18.75" hidden="false" customHeight="true" outlineLevel="0" collapsed="false">
      <c r="A1630" s="4"/>
      <c r="C1630" s="6"/>
      <c r="D1630" s="6"/>
      <c r="E1630" s="6"/>
      <c r="F1630" s="6"/>
      <c r="G1630" s="1" t="str">
        <f aca="false">IF(COUNT(D1630:F1630)=3,$O$1,"")</f>
        <v/>
      </c>
      <c r="H1630" s="1" t="str">
        <f aca="false">IF(COUNT(D1630:F1630)=3,IF($P$1="","該当なし",$P$1),"")</f>
        <v/>
      </c>
      <c r="I1630" s="1" t="str">
        <f aca="false">IF(COUNT(D1630:F1630)=3,IF($Q$1="","該当なし",$Q$1),"")</f>
        <v/>
      </c>
      <c r="J1630" s="7" t="str">
        <f aca="false">IF(COUNT(D1630:F1630)=3,IF(J1629="",D1628,J1629),"")</f>
        <v/>
      </c>
      <c r="K1630" s="7" t="str">
        <f aca="false">IF(COUNT(D1630:F1630)=3,C1630,"")</f>
        <v/>
      </c>
      <c r="L1630" s="7" t="str">
        <f aca="false">IF(COUNT(D1630:F1630)=3,VLOOKUP("位置",C1618:F1631,2,FALSE()),"")</f>
        <v/>
      </c>
      <c r="M1630" s="1" t="str">
        <f aca="false">IF(COUNT(D1630:F1630)=3,D1630,"")</f>
        <v/>
      </c>
      <c r="N1630" s="1" t="str">
        <f aca="false">IF(COUNT(D1630:F1630)=3,E1630,"")</f>
        <v/>
      </c>
    </row>
    <row r="1631" customFormat="false" ht="18.75" hidden="false" customHeight="true" outlineLevel="0" collapsed="false">
      <c r="A1631" s="4"/>
      <c r="C1631" s="6"/>
      <c r="D1631" s="6"/>
      <c r="E1631" s="6"/>
      <c r="F1631" s="6"/>
      <c r="G1631" s="1" t="str">
        <f aca="false">IF(COUNT(D1631:F1631)=3,$O$1,"")</f>
        <v/>
      </c>
      <c r="H1631" s="1" t="str">
        <f aca="false">IF(COUNT(D1631:F1631)=3,IF($P$1="","該当なし",$P$1),"")</f>
        <v/>
      </c>
      <c r="I1631" s="1" t="str">
        <f aca="false">IF(COUNT(D1631:F1631)=3,IF($Q$1="","該当なし",$Q$1),"")</f>
        <v/>
      </c>
      <c r="J1631" s="7" t="str">
        <f aca="false">IF(COUNT(D1631:F1631)=3,IF(J1630="",D1629,J1630),"")</f>
        <v/>
      </c>
      <c r="K1631" s="7" t="str">
        <f aca="false">IF(COUNT(D1631:F1631)=3,C1631,"")</f>
        <v/>
      </c>
      <c r="L1631" s="7" t="str">
        <f aca="false">IF(COUNT(D1631:F1631)=3,VLOOKUP("位置",C1618:F1631,2,FALSE()),"")</f>
        <v/>
      </c>
      <c r="M1631" s="1" t="str">
        <f aca="false">IF(COUNT(D1631:F1631)=3,D1631,"")</f>
        <v/>
      </c>
      <c r="N1631" s="1" t="str">
        <f aca="false">IF(COUNT(D1631:F1631)=3,E1631,"")</f>
        <v/>
      </c>
    </row>
    <row r="1632" customFormat="false" ht="17.25" hidden="false" customHeight="true" outlineLevel="0" collapsed="false">
      <c r="A1632" s="20"/>
      <c r="C1632" s="21"/>
      <c r="D1632" s="21"/>
      <c r="E1632" s="21"/>
      <c r="F1632" s="21"/>
      <c r="G1632" s="1" t="e">
        <f aca="false">IF(COUNT(#REF!)=3,$O$1,"")</f>
        <v>#REF!</v>
      </c>
      <c r="J1632" s="7"/>
      <c r="K1632" s="7"/>
      <c r="L1632" s="7"/>
    </row>
    <row r="1633" customFormat="false" ht="18.75" hidden="false" customHeight="true" outlineLevel="0" collapsed="false">
      <c r="A1633" s="4" t="s">
        <v>0</v>
      </c>
      <c r="B1633" s="5"/>
      <c r="C1633" s="6"/>
      <c r="D1633" s="6"/>
      <c r="E1633" s="6"/>
      <c r="F1633" s="6"/>
      <c r="J1633" s="7"/>
      <c r="K1633" s="7"/>
      <c r="L1633" s="7"/>
      <c r="S1633" s="19"/>
      <c r="T1633" s="8"/>
      <c r="U1633" s="8"/>
      <c r="V1633" s="8"/>
      <c r="W1633" s="8"/>
      <c r="X1633" s="8"/>
      <c r="Y1633" s="8"/>
    </row>
    <row r="1634" customFormat="false" ht="0.75" hidden="false" customHeight="true" outlineLevel="0" collapsed="false">
      <c r="A1634" s="4"/>
      <c r="B1634" s="5"/>
      <c r="C1634" s="10"/>
      <c r="D1634" s="10"/>
      <c r="E1634" s="10"/>
      <c r="F1634" s="10"/>
      <c r="J1634" s="7"/>
      <c r="K1634" s="7"/>
      <c r="L1634" s="7"/>
      <c r="S1634" s="19"/>
      <c r="T1634" s="8"/>
      <c r="U1634" s="8"/>
      <c r="V1634" s="8"/>
      <c r="W1634" s="8"/>
      <c r="X1634" s="8"/>
      <c r="Y1634" s="8"/>
    </row>
    <row r="1635" customFormat="false" ht="18.75" hidden="false" customHeight="true" outlineLevel="0" collapsed="false">
      <c r="A1635" s="4"/>
      <c r="C1635" s="6"/>
      <c r="D1635" s="6"/>
      <c r="E1635" s="6"/>
      <c r="F1635" s="6"/>
      <c r="J1635" s="7"/>
      <c r="K1635" s="7"/>
      <c r="L1635" s="7"/>
      <c r="U1635" s="7"/>
      <c r="V1635" s="7"/>
      <c r="W1635" s="7"/>
    </row>
    <row r="1636" customFormat="false" ht="0.75" hidden="false" customHeight="true" outlineLevel="0" collapsed="false">
      <c r="A1636" s="4"/>
      <c r="C1636" s="10"/>
      <c r="D1636" s="10"/>
      <c r="E1636" s="10"/>
      <c r="F1636" s="10"/>
      <c r="G1636" s="1" t="e">
        <f aca="false">IF(COUNT(#REF!)=3,$O$1,"")</f>
        <v>#REF!</v>
      </c>
      <c r="J1636" s="7"/>
      <c r="K1636" s="7"/>
      <c r="L1636" s="7"/>
      <c r="U1636" s="7"/>
      <c r="V1636" s="7"/>
      <c r="W1636" s="7"/>
    </row>
    <row r="1637" customFormat="false" ht="18.75" hidden="false" customHeight="true" outlineLevel="0" collapsed="false">
      <c r="A1637" s="4"/>
      <c r="C1637" s="6"/>
      <c r="D1637" s="6"/>
      <c r="E1637" s="6"/>
      <c r="F1637" s="6"/>
      <c r="G1637" s="1" t="str">
        <f aca="false">IF(COUNT(D1637:F1637)=3,$O$1,"")</f>
        <v/>
      </c>
      <c r="H1637" s="1" t="str">
        <f aca="false">IF(COUNT(D1637:F1637)=3,IF($P$1="","該当なし",$P$1),"")</f>
        <v/>
      </c>
      <c r="I1637" s="1" t="str">
        <f aca="false">IF(COUNT(D1637:F1637)=3,IF($Q$1="","該当なし",$Q$1),"")</f>
        <v/>
      </c>
      <c r="J1637" s="7" t="str">
        <f aca="false">IF(COUNT(D1637:F1637)=3,IF(J1636="",D1635,J1636),"")</f>
        <v/>
      </c>
      <c r="K1637" s="7" t="str">
        <f aca="false">IF(COUNT(D1637:F1637)=3,C1637,"")</f>
        <v/>
      </c>
      <c r="L1637" s="7" t="str">
        <f aca="false">IF(COUNT(D1637:F1637)=3,VLOOKUP("位置",C1635:F1648,2,FALSE()),"")</f>
        <v/>
      </c>
      <c r="M1637" s="1" t="str">
        <f aca="false">IF(COUNT(D1637:F1637)=3,D1637,"")</f>
        <v/>
      </c>
      <c r="N1637" s="1" t="str">
        <f aca="false">IF(COUNT(D1637:F1637)=3,E1637,"")</f>
        <v/>
      </c>
      <c r="U1637" s="7"/>
      <c r="V1637" s="7"/>
      <c r="W1637" s="7"/>
    </row>
    <row r="1638" customFormat="false" ht="18.75" hidden="false" customHeight="true" outlineLevel="0" collapsed="false">
      <c r="A1638" s="4"/>
      <c r="C1638" s="6"/>
      <c r="D1638" s="6"/>
      <c r="E1638" s="6"/>
      <c r="F1638" s="6"/>
      <c r="G1638" s="1" t="str">
        <f aca="false">IF(COUNT(D1638:F1638)=3,$O$1,"")</f>
        <v/>
      </c>
      <c r="H1638" s="1" t="str">
        <f aca="false">IF(COUNT(D1638:F1638)=3,IF($P$1="","該当なし",$P$1),"")</f>
        <v/>
      </c>
      <c r="I1638" s="1" t="str">
        <f aca="false">IF(COUNT(D1638:F1638)=3,IF($Q$1="","該当なし",$Q$1),"")</f>
        <v/>
      </c>
      <c r="J1638" s="7" t="str">
        <f aca="false">IF(COUNT(D1638:F1638)=3,IF(J1637="",D1636,J1637),"")</f>
        <v/>
      </c>
      <c r="K1638" s="7" t="str">
        <f aca="false">IF(COUNT(D1638:F1638)=3,C1638,"")</f>
        <v/>
      </c>
      <c r="L1638" s="7" t="str">
        <f aca="false">IF(COUNT(D1638:F1638)=3,VLOOKUP("位置",C1635:F1648,2,FALSE()),"")</f>
        <v/>
      </c>
      <c r="M1638" s="1" t="str">
        <f aca="false">IF(COUNT(D1638:F1638)=3,D1638,"")</f>
        <v/>
      </c>
      <c r="N1638" s="1" t="str">
        <f aca="false">IF(COUNT(D1638:F1638)=3,E1638,"")</f>
        <v/>
      </c>
      <c r="U1638" s="7"/>
      <c r="V1638" s="7"/>
      <c r="W1638" s="7"/>
    </row>
    <row r="1639" customFormat="false" ht="18.75" hidden="false" customHeight="true" outlineLevel="0" collapsed="false">
      <c r="A1639" s="4"/>
      <c r="C1639" s="6"/>
      <c r="D1639" s="6"/>
      <c r="E1639" s="6"/>
      <c r="F1639" s="6"/>
      <c r="G1639" s="1" t="str">
        <f aca="false">IF(COUNT(D1639:F1639)=3,$O$1,"")</f>
        <v/>
      </c>
      <c r="H1639" s="1" t="str">
        <f aca="false">IF(COUNT(D1639:F1639)=3,IF($P$1="","該当なし",$P$1),"")</f>
        <v/>
      </c>
      <c r="I1639" s="1" t="str">
        <f aca="false">IF(COUNT(D1639:F1639)=3,IF($Q$1="","該当なし",$Q$1),"")</f>
        <v/>
      </c>
      <c r="J1639" s="7" t="str">
        <f aca="false">IF(COUNT(D1639:F1639)=3,IF(J1638="",D1637,J1638),"")</f>
        <v/>
      </c>
      <c r="K1639" s="7" t="str">
        <f aca="false">IF(COUNT(D1639:F1639)=3,C1639,"")</f>
        <v/>
      </c>
      <c r="L1639" s="7" t="str">
        <f aca="false">IF(COUNT(D1639:F1639)=3,VLOOKUP("位置",C1635:F1648,2,FALSE()),"")</f>
        <v/>
      </c>
      <c r="M1639" s="1" t="str">
        <f aca="false">IF(COUNT(D1639:F1639)=3,D1639,"")</f>
        <v/>
      </c>
      <c r="N1639" s="1" t="str">
        <f aca="false">IF(COUNT(D1639:F1639)=3,E1639,"")</f>
        <v/>
      </c>
      <c r="U1639" s="7"/>
      <c r="V1639" s="7"/>
      <c r="W1639" s="7"/>
    </row>
    <row r="1640" customFormat="false" ht="18.75" hidden="false" customHeight="true" outlineLevel="0" collapsed="false">
      <c r="A1640" s="4"/>
      <c r="C1640" s="6"/>
      <c r="D1640" s="6"/>
      <c r="E1640" s="6"/>
      <c r="F1640" s="6"/>
      <c r="G1640" s="1" t="str">
        <f aca="false">IF(COUNT(D1640:F1640)=3,$O$1,"")</f>
        <v/>
      </c>
      <c r="H1640" s="1" t="str">
        <f aca="false">IF(COUNT(D1640:F1640)=3,IF($P$1="","該当なし",$P$1),"")</f>
        <v/>
      </c>
      <c r="I1640" s="1" t="str">
        <f aca="false">IF(COUNT(D1640:F1640)=3,IF($Q$1="","該当なし",$Q$1),"")</f>
        <v/>
      </c>
      <c r="J1640" s="7" t="str">
        <f aca="false">IF(COUNT(D1640:F1640)=3,IF(J1639="",D1638,J1639),"")</f>
        <v/>
      </c>
      <c r="K1640" s="7" t="str">
        <f aca="false">IF(COUNT(D1640:F1640)=3,C1640,"")</f>
        <v/>
      </c>
      <c r="L1640" s="7" t="str">
        <f aca="false">IF(COUNT(D1640:F1640)=3,VLOOKUP("位置",C1635:F1648,2,FALSE()),"")</f>
        <v/>
      </c>
      <c r="M1640" s="1" t="str">
        <f aca="false">IF(COUNT(D1640:F1640)=3,D1640,"")</f>
        <v/>
      </c>
      <c r="N1640" s="1" t="str">
        <f aca="false">IF(COUNT(D1640:F1640)=3,E1640,"")</f>
        <v/>
      </c>
      <c r="S1640" s="19"/>
      <c r="T1640" s="8"/>
      <c r="U1640" s="8"/>
      <c r="V1640" s="8"/>
      <c r="W1640" s="8"/>
      <c r="X1640" s="8"/>
      <c r="Y1640" s="8"/>
    </row>
    <row r="1641" customFormat="false" ht="18.75" hidden="false" customHeight="true" outlineLevel="0" collapsed="false">
      <c r="A1641" s="4"/>
      <c r="C1641" s="6"/>
      <c r="D1641" s="6"/>
      <c r="E1641" s="6"/>
      <c r="F1641" s="6"/>
      <c r="G1641" s="1" t="str">
        <f aca="false">IF(COUNT(D1641:F1641)=3,$O$1,"")</f>
        <v/>
      </c>
      <c r="H1641" s="1" t="str">
        <f aca="false">IF(COUNT(D1641:F1641)=3,IF($P$1="","該当なし",$P$1),"")</f>
        <v/>
      </c>
      <c r="I1641" s="1" t="str">
        <f aca="false">IF(COUNT(D1641:F1641)=3,IF($Q$1="","該当なし",$Q$1),"")</f>
        <v/>
      </c>
      <c r="J1641" s="7" t="str">
        <f aca="false">IF(COUNT(D1641:F1641)=3,IF(J1640="",D1639,J1640),"")</f>
        <v/>
      </c>
      <c r="K1641" s="7" t="str">
        <f aca="false">IF(COUNT(D1641:F1641)=3,C1641,"")</f>
        <v/>
      </c>
      <c r="L1641" s="7" t="str">
        <f aca="false">IF(COUNT(D1641:F1641)=3,VLOOKUP("位置",C1635:F1648,2,FALSE()),"")</f>
        <v/>
      </c>
      <c r="M1641" s="1" t="str">
        <f aca="false">IF(COUNT(D1641:F1641)=3,D1641,"")</f>
        <v/>
      </c>
      <c r="N1641" s="1" t="str">
        <f aca="false">IF(COUNT(D1641:F1641)=3,E1641,"")</f>
        <v/>
      </c>
      <c r="S1641" s="1" t="str">
        <f aca="false">IF(COUNT(P1641:R1641)=3,VLOOKUP("工種",O1633:R1648,2,FALSE()),"")</f>
        <v/>
      </c>
      <c r="T1641" s="1" t="str">
        <f aca="false">IF(COUNT(P1641:R1641)=3,VLOOKUP("種別",O1633:R1648,2,FALSE()),"")</f>
        <v/>
      </c>
      <c r="U1641" s="7" t="str">
        <f aca="false">IF(COUNT(P1641:R1641)=3,IF(U1640="",P1639,U1640),"")</f>
        <v/>
      </c>
      <c r="V1641" s="7" t="str">
        <f aca="false">IF(COUNT(P1641:R1641)=3,O1641,"")</f>
        <v/>
      </c>
      <c r="W1641" s="7" t="str">
        <f aca="false">IF(COUNT(P1641:R1641)=3,VLOOKUP("位置",O1633:R1648,2,FALSE()),"")</f>
        <v/>
      </c>
      <c r="X1641" s="1" t="str">
        <f aca="false">IF(COUNT(P1641:R1641)=3,P1641,"")</f>
        <v/>
      </c>
      <c r="Y1641" s="1" t="str">
        <f aca="false">IF(COUNT(P1641:R1641)=3,Q1641,"")</f>
        <v/>
      </c>
    </row>
    <row r="1642" customFormat="false" ht="18.75" hidden="false" customHeight="true" outlineLevel="0" collapsed="false">
      <c r="A1642" s="4"/>
      <c r="C1642" s="6"/>
      <c r="D1642" s="6"/>
      <c r="E1642" s="6"/>
      <c r="F1642" s="6"/>
      <c r="G1642" s="1" t="str">
        <f aca="false">IF(COUNT(D1642:F1642)=3,$O$1,"")</f>
        <v/>
      </c>
      <c r="H1642" s="1" t="str">
        <f aca="false">IF(COUNT(D1642:F1642)=3,IF($P$1="","該当なし",$P$1),"")</f>
        <v/>
      </c>
      <c r="I1642" s="1" t="str">
        <f aca="false">IF(COUNT(D1642:F1642)=3,IF($Q$1="","該当なし",$Q$1),"")</f>
        <v/>
      </c>
      <c r="J1642" s="7" t="str">
        <f aca="false">IF(COUNT(D1642:F1642)=3,IF(J1641="",D1640,J1641),"")</f>
        <v/>
      </c>
      <c r="K1642" s="7" t="str">
        <f aca="false">IF(COUNT(D1642:F1642)=3,C1642,"")</f>
        <v/>
      </c>
      <c r="L1642" s="7" t="str">
        <f aca="false">IF(COUNT(D1642:F1642)=3,VLOOKUP("位置",C1635:F1648,2,FALSE()),"")</f>
        <v/>
      </c>
      <c r="M1642" s="1" t="str">
        <f aca="false">IF(COUNT(D1642:F1642)=3,D1642,"")</f>
        <v/>
      </c>
      <c r="N1642" s="1" t="str">
        <f aca="false">IF(COUNT(D1642:F1642)=3,E1642,"")</f>
        <v/>
      </c>
      <c r="S1642" s="1" t="str">
        <f aca="false">IF(COUNT(P1642:R1642)=3,VLOOKUP("工種",O1633:R1648,2,FALSE()),"")</f>
        <v/>
      </c>
      <c r="T1642" s="1" t="str">
        <f aca="false">IF(COUNT(P1642:R1642)=3,VLOOKUP("種別",O1633:R1648,2,FALSE()),"")</f>
        <v/>
      </c>
      <c r="U1642" s="7" t="str">
        <f aca="false">IF(COUNT(P1642:R1642)=3,IF(U1641="",P1640,U1641),"")</f>
        <v/>
      </c>
      <c r="V1642" s="7" t="str">
        <f aca="false">IF(COUNT(P1642:R1642)=3,O1642,"")</f>
        <v/>
      </c>
      <c r="W1642" s="7" t="str">
        <f aca="false">IF(COUNT(P1642:R1642)=3,VLOOKUP("位置",O1633:R1648,2,FALSE()),"")</f>
        <v/>
      </c>
      <c r="X1642" s="1" t="str">
        <f aca="false">IF(COUNT(P1642:R1642)=3,P1642,"")</f>
        <v/>
      </c>
      <c r="Y1642" s="1" t="str">
        <f aca="false">IF(COUNT(P1642:R1642)=3,Q1642,"")</f>
        <v/>
      </c>
    </row>
    <row r="1643" customFormat="false" ht="18.75" hidden="false" customHeight="true" outlineLevel="0" collapsed="false">
      <c r="A1643" s="4"/>
      <c r="C1643" s="6"/>
      <c r="D1643" s="6"/>
      <c r="E1643" s="6"/>
      <c r="F1643" s="6"/>
      <c r="G1643" s="1" t="str">
        <f aca="false">IF(COUNT(D1643:F1643)=3,$O$1,"")</f>
        <v/>
      </c>
      <c r="H1643" s="1" t="str">
        <f aca="false">IF(COUNT(D1643:F1643)=3,IF($P$1="","該当なし",$P$1),"")</f>
        <v/>
      </c>
      <c r="I1643" s="1" t="str">
        <f aca="false">IF(COUNT(D1643:F1643)=3,IF($Q$1="","該当なし",$Q$1),"")</f>
        <v/>
      </c>
      <c r="J1643" s="7" t="str">
        <f aca="false">IF(COUNT(D1643:F1643)=3,IF(J1642="",D1641,J1642),"")</f>
        <v/>
      </c>
      <c r="K1643" s="7" t="str">
        <f aca="false">IF(COUNT(D1643:F1643)=3,C1643,"")</f>
        <v/>
      </c>
      <c r="L1643" s="7" t="str">
        <f aca="false">IF(COUNT(D1643:F1643)=3,VLOOKUP("位置",C1635:F1648,2,FALSE()),"")</f>
        <v/>
      </c>
      <c r="M1643" s="1" t="str">
        <f aca="false">IF(COUNT(D1643:F1643)=3,D1643,"")</f>
        <v/>
      </c>
      <c r="N1643" s="1" t="str">
        <f aca="false">IF(COUNT(D1643:F1643)=3,E1643,"")</f>
        <v/>
      </c>
      <c r="S1643" s="1" t="str">
        <f aca="false">IF(COUNT(P1643:R1643)=3,VLOOKUP("工種",O1633:R1648,2,FALSE()),"")</f>
        <v/>
      </c>
      <c r="T1643" s="1" t="str">
        <f aca="false">IF(COUNT(P1643:R1643)=3,VLOOKUP("種別",O1633:R1648,2,FALSE()),"")</f>
        <v/>
      </c>
      <c r="U1643" s="7" t="str">
        <f aca="false">IF(COUNT(P1643:R1643)=3,IF(U1642="",P1641,U1642),"")</f>
        <v/>
      </c>
      <c r="V1643" s="7" t="str">
        <f aca="false">IF(COUNT(P1643:R1643)=3,O1643,"")</f>
        <v/>
      </c>
      <c r="W1643" s="7" t="str">
        <f aca="false">IF(COUNT(P1643:R1643)=3,VLOOKUP("位置",O1633:R1648,2,FALSE()),"")</f>
        <v/>
      </c>
      <c r="X1643" s="1" t="str">
        <f aca="false">IF(COUNT(P1643:R1643)=3,P1643,"")</f>
        <v/>
      </c>
      <c r="Y1643" s="1" t="str">
        <f aca="false">IF(COUNT(P1643:R1643)=3,Q1643,"")</f>
        <v/>
      </c>
    </row>
    <row r="1644" customFormat="false" ht="18.75" hidden="false" customHeight="true" outlineLevel="0" collapsed="false">
      <c r="A1644" s="4"/>
      <c r="C1644" s="6"/>
      <c r="D1644" s="6"/>
      <c r="E1644" s="6"/>
      <c r="F1644" s="6"/>
      <c r="G1644" s="1" t="str">
        <f aca="false">IF(COUNT(D1644:F1644)=3,$O$1,"")</f>
        <v/>
      </c>
      <c r="H1644" s="1" t="str">
        <f aca="false">IF(COUNT(D1644:F1644)=3,IF($P$1="","該当なし",$P$1),"")</f>
        <v/>
      </c>
      <c r="I1644" s="1" t="str">
        <f aca="false">IF(COUNT(D1644:F1644)=3,IF($Q$1="","該当なし",$Q$1),"")</f>
        <v/>
      </c>
      <c r="J1644" s="7" t="str">
        <f aca="false">IF(COUNT(D1644:F1644)=3,IF(J1643="",D1642,J1643),"")</f>
        <v/>
      </c>
      <c r="K1644" s="7" t="str">
        <f aca="false">IF(COUNT(D1644:F1644)=3,C1644,"")</f>
        <v/>
      </c>
      <c r="L1644" s="7" t="str">
        <f aca="false">IF(COUNT(D1644:F1644)=3,VLOOKUP("位置",C1635:F1648,2,FALSE()),"")</f>
        <v/>
      </c>
      <c r="M1644" s="1" t="str">
        <f aca="false">IF(COUNT(D1644:F1644)=3,D1644,"")</f>
        <v/>
      </c>
      <c r="N1644" s="1" t="str">
        <f aca="false">IF(COUNT(D1644:F1644)=3,E1644,"")</f>
        <v/>
      </c>
      <c r="S1644" s="1" t="str">
        <f aca="false">IF(COUNT(P1644:R1644)=3,VLOOKUP("工種",O1633:R1648,2,FALSE()),"")</f>
        <v/>
      </c>
      <c r="T1644" s="1" t="str">
        <f aca="false">IF(COUNT(P1644:R1644)=3,VLOOKUP("種別",O1633:R1648,2,FALSE()),"")</f>
        <v/>
      </c>
      <c r="U1644" s="7" t="str">
        <f aca="false">IF(COUNT(P1644:R1644)=3,IF(U1643="",P1642,U1643),"")</f>
        <v/>
      </c>
      <c r="V1644" s="7" t="str">
        <f aca="false">IF(COUNT(P1644:R1644)=3,O1644,"")</f>
        <v/>
      </c>
      <c r="W1644" s="7" t="str">
        <f aca="false">IF(COUNT(P1644:R1644)=3,VLOOKUP("位置",O1633:R1648,2,FALSE()),"")</f>
        <v/>
      </c>
      <c r="X1644" s="1" t="str">
        <f aca="false">IF(COUNT(P1644:R1644)=3,P1644,"")</f>
        <v/>
      </c>
      <c r="Y1644" s="1" t="str">
        <f aca="false">IF(COUNT(P1644:R1644)=3,Q1644,"")</f>
        <v/>
      </c>
    </row>
    <row r="1645" customFormat="false" ht="18.75" hidden="false" customHeight="true" outlineLevel="0" collapsed="false">
      <c r="A1645" s="4"/>
      <c r="C1645" s="6"/>
      <c r="D1645" s="6"/>
      <c r="E1645" s="6"/>
      <c r="F1645" s="6"/>
      <c r="G1645" s="1" t="str">
        <f aca="false">IF(COUNT(D1645:F1645)=3,$O$1,"")</f>
        <v/>
      </c>
      <c r="H1645" s="1" t="str">
        <f aca="false">IF(COUNT(D1645:F1645)=3,IF($P$1="","該当なし",$P$1),"")</f>
        <v/>
      </c>
      <c r="I1645" s="1" t="str">
        <f aca="false">IF(COUNT(D1645:F1645)=3,IF($Q$1="","該当なし",$Q$1),"")</f>
        <v/>
      </c>
      <c r="J1645" s="7" t="str">
        <f aca="false">IF(COUNT(D1645:F1645)=3,IF(J1644="",D1643,J1644),"")</f>
        <v/>
      </c>
      <c r="K1645" s="7" t="str">
        <f aca="false">IF(COUNT(D1645:F1645)=3,C1645,"")</f>
        <v/>
      </c>
      <c r="L1645" s="7" t="str">
        <f aca="false">IF(COUNT(D1645:F1645)=3,VLOOKUP("位置",C1635:F1648,2,FALSE()),"")</f>
        <v/>
      </c>
      <c r="M1645" s="1" t="str">
        <f aca="false">IF(COUNT(D1645:F1645)=3,D1645,"")</f>
        <v/>
      </c>
      <c r="N1645" s="1" t="str">
        <f aca="false">IF(COUNT(D1645:F1645)=3,E1645,"")</f>
        <v/>
      </c>
      <c r="S1645" s="1" t="str">
        <f aca="false">IF(COUNT(P1645:R1645)=3,VLOOKUP("工種",O1633:R1648,2,FALSE()),"")</f>
        <v/>
      </c>
      <c r="T1645" s="1" t="str">
        <f aca="false">IF(COUNT(P1645:R1645)=3,VLOOKUP("種別",O1633:R1648,2,FALSE()),"")</f>
        <v/>
      </c>
      <c r="U1645" s="7" t="str">
        <f aca="false">IF(COUNT(P1645:R1645)=3,IF(U1644="",P1643,U1644),"")</f>
        <v/>
      </c>
      <c r="V1645" s="7" t="str">
        <f aca="false">IF(COUNT(P1645:R1645)=3,O1645,"")</f>
        <v/>
      </c>
      <c r="W1645" s="7" t="str">
        <f aca="false">IF(COUNT(P1645:R1645)=3,VLOOKUP("位置",O1633:R1648,2,FALSE()),"")</f>
        <v/>
      </c>
      <c r="X1645" s="1" t="str">
        <f aca="false">IF(COUNT(P1645:R1645)=3,P1645,"")</f>
        <v/>
      </c>
      <c r="Y1645" s="1" t="str">
        <f aca="false">IF(COUNT(P1645:R1645)=3,Q1645,"")</f>
        <v/>
      </c>
    </row>
    <row r="1646" customFormat="false" ht="18.75" hidden="false" customHeight="true" outlineLevel="0" collapsed="false">
      <c r="A1646" s="4"/>
      <c r="C1646" s="6"/>
      <c r="D1646" s="6"/>
      <c r="E1646" s="6"/>
      <c r="F1646" s="6"/>
      <c r="G1646" s="1" t="str">
        <f aca="false">IF(COUNT(D1646:F1646)=3,$O$1,"")</f>
        <v/>
      </c>
      <c r="H1646" s="1" t="str">
        <f aca="false">IF(COUNT(D1646:F1646)=3,IF($P$1="","該当なし",$P$1),"")</f>
        <v/>
      </c>
      <c r="I1646" s="1" t="str">
        <f aca="false">IF(COUNT(D1646:F1646)=3,IF($Q$1="","該当なし",$Q$1),"")</f>
        <v/>
      </c>
      <c r="J1646" s="7" t="str">
        <f aca="false">IF(COUNT(D1646:F1646)=3,IF(J1645="",D1644,J1645),"")</f>
        <v/>
      </c>
      <c r="K1646" s="7" t="str">
        <f aca="false">IF(COUNT(D1646:F1646)=3,C1646,"")</f>
        <v/>
      </c>
      <c r="L1646" s="7" t="str">
        <f aca="false">IF(COUNT(D1646:F1646)=3,VLOOKUP("位置",C1635:F1648,2,FALSE()),"")</f>
        <v/>
      </c>
      <c r="M1646" s="1" t="str">
        <f aca="false">IF(COUNT(D1646:F1646)=3,D1646,"")</f>
        <v/>
      </c>
      <c r="N1646" s="1" t="str">
        <f aca="false">IF(COUNT(D1646:F1646)=3,E1646,"")</f>
        <v/>
      </c>
      <c r="S1646" s="1" t="str">
        <f aca="false">IF(COUNT(P1646:R1646)=3,VLOOKUP("工種",O1633:R1648,2,FALSE()),"")</f>
        <v/>
      </c>
      <c r="T1646" s="1" t="str">
        <f aca="false">IF(COUNT(P1646:R1646)=3,VLOOKUP("種別",O1633:R1648,2,FALSE()),"")</f>
        <v/>
      </c>
      <c r="U1646" s="7" t="str">
        <f aca="false">IF(COUNT(P1646:R1646)=3,IF(U1645="",P1644,U1645),"")</f>
        <v/>
      </c>
      <c r="V1646" s="7" t="str">
        <f aca="false">IF(COUNT(P1646:R1646)=3,O1646,"")</f>
        <v/>
      </c>
      <c r="W1646" s="7" t="str">
        <f aca="false">IF(COUNT(P1646:R1646)=3,VLOOKUP("位置",O1633:R1648,2,FALSE()),"")</f>
        <v/>
      </c>
      <c r="X1646" s="1" t="str">
        <f aca="false">IF(COUNT(P1646:R1646)=3,P1646,"")</f>
        <v/>
      </c>
      <c r="Y1646" s="1" t="str">
        <f aca="false">IF(COUNT(P1646:R1646)=3,Q1646,"")</f>
        <v/>
      </c>
    </row>
    <row r="1647" customFormat="false" ht="18.75" hidden="false" customHeight="true" outlineLevel="0" collapsed="false">
      <c r="A1647" s="4"/>
      <c r="C1647" s="6"/>
      <c r="D1647" s="6"/>
      <c r="E1647" s="6"/>
      <c r="F1647" s="6"/>
      <c r="G1647" s="1" t="str">
        <f aca="false">IF(COUNT(D1647:F1647)=3,$O$1,"")</f>
        <v/>
      </c>
      <c r="H1647" s="1" t="str">
        <f aca="false">IF(COUNT(D1647:F1647)=3,IF($P$1="","該当なし",$P$1),"")</f>
        <v/>
      </c>
      <c r="I1647" s="1" t="str">
        <f aca="false">IF(COUNT(D1647:F1647)=3,IF($Q$1="","該当なし",$Q$1),"")</f>
        <v/>
      </c>
      <c r="J1647" s="7" t="str">
        <f aca="false">IF(COUNT(D1647:F1647)=3,IF(J1646="",D1645,J1646),"")</f>
        <v/>
      </c>
      <c r="K1647" s="7" t="str">
        <f aca="false">IF(COUNT(D1647:F1647)=3,C1647,"")</f>
        <v/>
      </c>
      <c r="L1647" s="7" t="str">
        <f aca="false">IF(COUNT(D1647:F1647)=3,VLOOKUP("位置",C1635:F1648,2,FALSE()),"")</f>
        <v/>
      </c>
      <c r="M1647" s="1" t="str">
        <f aca="false">IF(COUNT(D1647:F1647)=3,D1647,"")</f>
        <v/>
      </c>
      <c r="N1647" s="1" t="str">
        <f aca="false">IF(COUNT(D1647:F1647)=3,E1647,"")</f>
        <v/>
      </c>
    </row>
    <row r="1648" customFormat="false" ht="18.75" hidden="false" customHeight="true" outlineLevel="0" collapsed="false">
      <c r="A1648" s="4"/>
      <c r="C1648" s="6"/>
      <c r="D1648" s="6"/>
      <c r="E1648" s="6"/>
      <c r="F1648" s="6"/>
      <c r="G1648" s="1" t="str">
        <f aca="false">IF(COUNT(D1648:F1648)=3,$O$1,"")</f>
        <v/>
      </c>
      <c r="H1648" s="1" t="str">
        <f aca="false">IF(COUNT(D1648:F1648)=3,IF($P$1="","該当なし",$P$1),"")</f>
        <v/>
      </c>
      <c r="I1648" s="1" t="str">
        <f aca="false">IF(COUNT(D1648:F1648)=3,IF($Q$1="","該当なし",$Q$1),"")</f>
        <v/>
      </c>
      <c r="J1648" s="7" t="str">
        <f aca="false">IF(COUNT(D1648:F1648)=3,IF(J1647="",D1646,J1647),"")</f>
        <v/>
      </c>
      <c r="K1648" s="7" t="str">
        <f aca="false">IF(COUNT(D1648:F1648)=3,C1648,"")</f>
        <v/>
      </c>
      <c r="L1648" s="7" t="str">
        <f aca="false">IF(COUNT(D1648:F1648)=3,VLOOKUP("位置",C1635:F1648,2,FALSE()),"")</f>
        <v/>
      </c>
      <c r="M1648" s="1" t="str">
        <f aca="false">IF(COUNT(D1648:F1648)=3,D1648,"")</f>
        <v/>
      </c>
      <c r="N1648" s="1" t="str">
        <f aca="false">IF(COUNT(D1648:F1648)=3,E1648,"")</f>
        <v/>
      </c>
    </row>
    <row r="1649" customFormat="false" ht="17.25" hidden="false" customHeight="true" outlineLevel="0" collapsed="false">
      <c r="A1649" s="20"/>
      <c r="C1649" s="21"/>
      <c r="D1649" s="21"/>
      <c r="E1649" s="21"/>
      <c r="F1649" s="21"/>
      <c r="G1649" s="1" t="e">
        <f aca="false">IF(COUNT(#REF!)=3,$O$1,"")</f>
        <v>#REF!</v>
      </c>
      <c r="J1649" s="7"/>
      <c r="K1649" s="7"/>
      <c r="L1649" s="7"/>
    </row>
    <row r="1650" customFormat="false" ht="18.75" hidden="false" customHeight="true" outlineLevel="0" collapsed="false">
      <c r="A1650" s="4" t="s">
        <v>0</v>
      </c>
      <c r="B1650" s="5"/>
      <c r="C1650" s="6"/>
      <c r="D1650" s="6"/>
      <c r="E1650" s="6"/>
      <c r="F1650" s="6"/>
      <c r="J1650" s="7"/>
      <c r="K1650" s="7"/>
      <c r="L1650" s="7"/>
      <c r="S1650" s="19"/>
      <c r="T1650" s="8"/>
      <c r="U1650" s="8"/>
      <c r="V1650" s="8"/>
      <c r="W1650" s="8"/>
      <c r="X1650" s="8"/>
      <c r="Y1650" s="8"/>
    </row>
    <row r="1651" customFormat="false" ht="0.75" hidden="false" customHeight="true" outlineLevel="0" collapsed="false">
      <c r="A1651" s="4"/>
      <c r="B1651" s="5"/>
      <c r="C1651" s="10"/>
      <c r="D1651" s="10"/>
      <c r="E1651" s="10"/>
      <c r="F1651" s="10"/>
      <c r="J1651" s="7"/>
      <c r="K1651" s="7"/>
      <c r="L1651" s="7"/>
      <c r="S1651" s="19"/>
      <c r="T1651" s="8"/>
      <c r="U1651" s="8"/>
      <c r="V1651" s="8"/>
      <c r="W1651" s="8"/>
      <c r="X1651" s="8"/>
      <c r="Y1651" s="8"/>
    </row>
    <row r="1652" customFormat="false" ht="18.75" hidden="false" customHeight="true" outlineLevel="0" collapsed="false">
      <c r="A1652" s="4"/>
      <c r="C1652" s="6"/>
      <c r="D1652" s="6"/>
      <c r="E1652" s="6"/>
      <c r="F1652" s="6"/>
      <c r="J1652" s="7"/>
      <c r="K1652" s="7"/>
      <c r="L1652" s="7"/>
      <c r="U1652" s="7"/>
      <c r="V1652" s="7"/>
      <c r="W1652" s="7"/>
    </row>
    <row r="1653" customFormat="false" ht="0.75" hidden="false" customHeight="true" outlineLevel="0" collapsed="false">
      <c r="A1653" s="4"/>
      <c r="C1653" s="10"/>
      <c r="D1653" s="10"/>
      <c r="E1653" s="10"/>
      <c r="F1653" s="10"/>
      <c r="G1653" s="1" t="e">
        <f aca="false">IF(COUNT(#REF!)=3,$O$1,"")</f>
        <v>#REF!</v>
      </c>
      <c r="J1653" s="7"/>
      <c r="K1653" s="7"/>
      <c r="L1653" s="7"/>
      <c r="U1653" s="7"/>
      <c r="V1653" s="7"/>
      <c r="W1653" s="7"/>
    </row>
    <row r="1654" customFormat="false" ht="18.75" hidden="false" customHeight="true" outlineLevel="0" collapsed="false">
      <c r="A1654" s="4"/>
      <c r="C1654" s="6"/>
      <c r="D1654" s="6"/>
      <c r="E1654" s="6"/>
      <c r="F1654" s="6"/>
      <c r="G1654" s="1" t="str">
        <f aca="false">IF(COUNT(D1654:F1654)=3,$O$1,"")</f>
        <v/>
      </c>
      <c r="H1654" s="1" t="str">
        <f aca="false">IF(COUNT(D1654:F1654)=3,IF($P$1="","該当なし",$P$1),"")</f>
        <v/>
      </c>
      <c r="I1654" s="1" t="str">
        <f aca="false">IF(COUNT(D1654:F1654)=3,IF($Q$1="","該当なし",$Q$1),"")</f>
        <v/>
      </c>
      <c r="J1654" s="7" t="str">
        <f aca="false">IF(COUNT(D1654:F1654)=3,IF(J1653="",D1652,J1653),"")</f>
        <v/>
      </c>
      <c r="K1654" s="7" t="str">
        <f aca="false">IF(COUNT(D1654:F1654)=3,C1654,"")</f>
        <v/>
      </c>
      <c r="L1654" s="7" t="str">
        <f aca="false">IF(COUNT(D1654:F1654)=3,VLOOKUP("位置",C1652:F1665,2,FALSE()),"")</f>
        <v/>
      </c>
      <c r="M1654" s="1" t="str">
        <f aca="false">IF(COUNT(D1654:F1654)=3,D1654,"")</f>
        <v/>
      </c>
      <c r="N1654" s="1" t="str">
        <f aca="false">IF(COUNT(D1654:F1654)=3,E1654,"")</f>
        <v/>
      </c>
      <c r="U1654" s="7"/>
      <c r="V1654" s="7"/>
      <c r="W1654" s="7"/>
    </row>
    <row r="1655" customFormat="false" ht="18.75" hidden="false" customHeight="true" outlineLevel="0" collapsed="false">
      <c r="A1655" s="4"/>
      <c r="C1655" s="6"/>
      <c r="D1655" s="6"/>
      <c r="E1655" s="6"/>
      <c r="F1655" s="6"/>
      <c r="G1655" s="1" t="str">
        <f aca="false">IF(COUNT(D1655:F1655)=3,$O$1,"")</f>
        <v/>
      </c>
      <c r="H1655" s="1" t="str">
        <f aca="false">IF(COUNT(D1655:F1655)=3,IF($P$1="","該当なし",$P$1),"")</f>
        <v/>
      </c>
      <c r="I1655" s="1" t="str">
        <f aca="false">IF(COUNT(D1655:F1655)=3,IF($Q$1="","該当なし",$Q$1),"")</f>
        <v/>
      </c>
      <c r="J1655" s="7" t="str">
        <f aca="false">IF(COUNT(D1655:F1655)=3,IF(J1654="",D1653,J1654),"")</f>
        <v/>
      </c>
      <c r="K1655" s="7" t="str">
        <f aca="false">IF(COUNT(D1655:F1655)=3,C1655,"")</f>
        <v/>
      </c>
      <c r="L1655" s="7" t="str">
        <f aca="false">IF(COUNT(D1655:F1655)=3,VLOOKUP("位置",C1652:F1665,2,FALSE()),"")</f>
        <v/>
      </c>
      <c r="M1655" s="1" t="str">
        <f aca="false">IF(COUNT(D1655:F1655)=3,D1655,"")</f>
        <v/>
      </c>
      <c r="N1655" s="1" t="str">
        <f aca="false">IF(COUNT(D1655:F1655)=3,E1655,"")</f>
        <v/>
      </c>
      <c r="U1655" s="7"/>
      <c r="V1655" s="7"/>
      <c r="W1655" s="7"/>
    </row>
    <row r="1656" customFormat="false" ht="18.75" hidden="false" customHeight="true" outlineLevel="0" collapsed="false">
      <c r="A1656" s="4"/>
      <c r="C1656" s="6"/>
      <c r="D1656" s="6"/>
      <c r="E1656" s="6"/>
      <c r="F1656" s="6"/>
      <c r="G1656" s="1" t="str">
        <f aca="false">IF(COUNT(D1656:F1656)=3,$O$1,"")</f>
        <v/>
      </c>
      <c r="H1656" s="1" t="str">
        <f aca="false">IF(COUNT(D1656:F1656)=3,IF($P$1="","該当なし",$P$1),"")</f>
        <v/>
      </c>
      <c r="I1656" s="1" t="str">
        <f aca="false">IF(COUNT(D1656:F1656)=3,IF($Q$1="","該当なし",$Q$1),"")</f>
        <v/>
      </c>
      <c r="J1656" s="7" t="str">
        <f aca="false">IF(COUNT(D1656:F1656)=3,IF(J1655="",D1654,J1655),"")</f>
        <v/>
      </c>
      <c r="K1656" s="7" t="str">
        <f aca="false">IF(COUNT(D1656:F1656)=3,C1656,"")</f>
        <v/>
      </c>
      <c r="L1656" s="7" t="str">
        <f aca="false">IF(COUNT(D1656:F1656)=3,VLOOKUP("位置",C1652:F1665,2,FALSE()),"")</f>
        <v/>
      </c>
      <c r="M1656" s="1" t="str">
        <f aca="false">IF(COUNT(D1656:F1656)=3,D1656,"")</f>
        <v/>
      </c>
      <c r="N1656" s="1" t="str">
        <f aca="false">IF(COUNT(D1656:F1656)=3,E1656,"")</f>
        <v/>
      </c>
      <c r="U1656" s="7"/>
      <c r="V1656" s="7"/>
      <c r="W1656" s="7"/>
    </row>
    <row r="1657" customFormat="false" ht="18.75" hidden="false" customHeight="true" outlineLevel="0" collapsed="false">
      <c r="A1657" s="4"/>
      <c r="C1657" s="6"/>
      <c r="D1657" s="6"/>
      <c r="E1657" s="6"/>
      <c r="F1657" s="6"/>
      <c r="G1657" s="1" t="str">
        <f aca="false">IF(COUNT(D1657:F1657)=3,$O$1,"")</f>
        <v/>
      </c>
      <c r="H1657" s="1" t="str">
        <f aca="false">IF(COUNT(D1657:F1657)=3,IF($P$1="","該当なし",$P$1),"")</f>
        <v/>
      </c>
      <c r="I1657" s="1" t="str">
        <f aca="false">IF(COUNT(D1657:F1657)=3,IF($Q$1="","該当なし",$Q$1),"")</f>
        <v/>
      </c>
      <c r="J1657" s="7" t="str">
        <f aca="false">IF(COUNT(D1657:F1657)=3,IF(J1656="",D1655,J1656),"")</f>
        <v/>
      </c>
      <c r="K1657" s="7" t="str">
        <f aca="false">IF(COUNT(D1657:F1657)=3,C1657,"")</f>
        <v/>
      </c>
      <c r="L1657" s="7" t="str">
        <f aca="false">IF(COUNT(D1657:F1657)=3,VLOOKUP("位置",C1652:F1665,2,FALSE()),"")</f>
        <v/>
      </c>
      <c r="M1657" s="1" t="str">
        <f aca="false">IF(COUNT(D1657:F1657)=3,D1657,"")</f>
        <v/>
      </c>
      <c r="N1657" s="1" t="str">
        <f aca="false">IF(COUNT(D1657:F1657)=3,E1657,"")</f>
        <v/>
      </c>
      <c r="S1657" s="19"/>
      <c r="T1657" s="8"/>
      <c r="U1657" s="8"/>
      <c r="V1657" s="8"/>
      <c r="W1657" s="8"/>
      <c r="X1657" s="8"/>
      <c r="Y1657" s="8"/>
    </row>
    <row r="1658" customFormat="false" ht="18.75" hidden="false" customHeight="true" outlineLevel="0" collapsed="false">
      <c r="A1658" s="4"/>
      <c r="C1658" s="6"/>
      <c r="D1658" s="6"/>
      <c r="E1658" s="6"/>
      <c r="F1658" s="6"/>
      <c r="G1658" s="1" t="str">
        <f aca="false">IF(COUNT(D1658:F1658)=3,$O$1,"")</f>
        <v/>
      </c>
      <c r="H1658" s="1" t="str">
        <f aca="false">IF(COUNT(D1658:F1658)=3,IF($P$1="","該当なし",$P$1),"")</f>
        <v/>
      </c>
      <c r="I1658" s="1" t="str">
        <f aca="false">IF(COUNT(D1658:F1658)=3,IF($Q$1="","該当なし",$Q$1),"")</f>
        <v/>
      </c>
      <c r="J1658" s="7" t="str">
        <f aca="false">IF(COUNT(D1658:F1658)=3,IF(J1657="",D1656,J1657),"")</f>
        <v/>
      </c>
      <c r="K1658" s="7" t="str">
        <f aca="false">IF(COUNT(D1658:F1658)=3,C1658,"")</f>
        <v/>
      </c>
      <c r="L1658" s="7" t="str">
        <f aca="false">IF(COUNT(D1658:F1658)=3,VLOOKUP("位置",C1652:F1665,2,FALSE()),"")</f>
        <v/>
      </c>
      <c r="M1658" s="1" t="str">
        <f aca="false">IF(COUNT(D1658:F1658)=3,D1658,"")</f>
        <v/>
      </c>
      <c r="N1658" s="1" t="str">
        <f aca="false">IF(COUNT(D1658:F1658)=3,E1658,"")</f>
        <v/>
      </c>
      <c r="S1658" s="1" t="str">
        <f aca="false">IF(COUNT(P1658:R1658)=3,VLOOKUP("工種",O1650:R1665,2,FALSE()),"")</f>
        <v/>
      </c>
      <c r="T1658" s="1" t="str">
        <f aca="false">IF(COUNT(P1658:R1658)=3,VLOOKUP("種別",O1650:R1665,2,FALSE()),"")</f>
        <v/>
      </c>
      <c r="U1658" s="7" t="str">
        <f aca="false">IF(COUNT(P1658:R1658)=3,IF(U1657="",P1656,U1657),"")</f>
        <v/>
      </c>
      <c r="V1658" s="7" t="str">
        <f aca="false">IF(COUNT(P1658:R1658)=3,O1658,"")</f>
        <v/>
      </c>
      <c r="W1658" s="7" t="str">
        <f aca="false">IF(COUNT(P1658:R1658)=3,VLOOKUP("位置",O1650:R1665,2,FALSE()),"")</f>
        <v/>
      </c>
      <c r="X1658" s="1" t="str">
        <f aca="false">IF(COUNT(P1658:R1658)=3,P1658,"")</f>
        <v/>
      </c>
      <c r="Y1658" s="1" t="str">
        <f aca="false">IF(COUNT(P1658:R1658)=3,Q1658,"")</f>
        <v/>
      </c>
    </row>
    <row r="1659" customFormat="false" ht="18.75" hidden="false" customHeight="true" outlineLevel="0" collapsed="false">
      <c r="A1659" s="4"/>
      <c r="C1659" s="6"/>
      <c r="D1659" s="6"/>
      <c r="E1659" s="6"/>
      <c r="F1659" s="6"/>
      <c r="G1659" s="1" t="str">
        <f aca="false">IF(COUNT(D1659:F1659)=3,$O$1,"")</f>
        <v/>
      </c>
      <c r="H1659" s="1" t="str">
        <f aca="false">IF(COUNT(D1659:F1659)=3,IF($P$1="","該当なし",$P$1),"")</f>
        <v/>
      </c>
      <c r="I1659" s="1" t="str">
        <f aca="false">IF(COUNT(D1659:F1659)=3,IF($Q$1="","該当なし",$Q$1),"")</f>
        <v/>
      </c>
      <c r="J1659" s="7" t="str">
        <f aca="false">IF(COUNT(D1659:F1659)=3,IF(J1658="",D1657,J1658),"")</f>
        <v/>
      </c>
      <c r="K1659" s="7" t="str">
        <f aca="false">IF(COUNT(D1659:F1659)=3,C1659,"")</f>
        <v/>
      </c>
      <c r="L1659" s="7" t="str">
        <f aca="false">IF(COUNT(D1659:F1659)=3,VLOOKUP("位置",C1652:F1665,2,FALSE()),"")</f>
        <v/>
      </c>
      <c r="M1659" s="1" t="str">
        <f aca="false">IF(COUNT(D1659:F1659)=3,D1659,"")</f>
        <v/>
      </c>
      <c r="N1659" s="1" t="str">
        <f aca="false">IF(COUNT(D1659:F1659)=3,E1659,"")</f>
        <v/>
      </c>
      <c r="S1659" s="1" t="str">
        <f aca="false">IF(COUNT(P1659:R1659)=3,VLOOKUP("工種",O1650:R1665,2,FALSE()),"")</f>
        <v/>
      </c>
      <c r="T1659" s="1" t="str">
        <f aca="false">IF(COUNT(P1659:R1659)=3,VLOOKUP("種別",O1650:R1665,2,FALSE()),"")</f>
        <v/>
      </c>
      <c r="U1659" s="7" t="str">
        <f aca="false">IF(COUNT(P1659:R1659)=3,IF(U1658="",P1657,U1658),"")</f>
        <v/>
      </c>
      <c r="V1659" s="7" t="str">
        <f aca="false">IF(COUNT(P1659:R1659)=3,O1659,"")</f>
        <v/>
      </c>
      <c r="W1659" s="7" t="str">
        <f aca="false">IF(COUNT(P1659:R1659)=3,VLOOKUP("位置",O1650:R1665,2,FALSE()),"")</f>
        <v/>
      </c>
      <c r="X1659" s="1" t="str">
        <f aca="false">IF(COUNT(P1659:R1659)=3,P1659,"")</f>
        <v/>
      </c>
      <c r="Y1659" s="1" t="str">
        <f aca="false">IF(COUNT(P1659:R1659)=3,Q1659,"")</f>
        <v/>
      </c>
    </row>
    <row r="1660" customFormat="false" ht="18.75" hidden="false" customHeight="true" outlineLevel="0" collapsed="false">
      <c r="A1660" s="4"/>
      <c r="C1660" s="6"/>
      <c r="D1660" s="6"/>
      <c r="E1660" s="6"/>
      <c r="F1660" s="6"/>
      <c r="G1660" s="1" t="str">
        <f aca="false">IF(COUNT(D1660:F1660)=3,$O$1,"")</f>
        <v/>
      </c>
      <c r="H1660" s="1" t="str">
        <f aca="false">IF(COUNT(D1660:F1660)=3,IF($P$1="","該当なし",$P$1),"")</f>
        <v/>
      </c>
      <c r="I1660" s="1" t="str">
        <f aca="false">IF(COUNT(D1660:F1660)=3,IF($Q$1="","該当なし",$Q$1),"")</f>
        <v/>
      </c>
      <c r="J1660" s="7" t="str">
        <f aca="false">IF(COUNT(D1660:F1660)=3,IF(J1659="",D1658,J1659),"")</f>
        <v/>
      </c>
      <c r="K1660" s="7" t="str">
        <f aca="false">IF(COUNT(D1660:F1660)=3,C1660,"")</f>
        <v/>
      </c>
      <c r="L1660" s="7" t="str">
        <f aca="false">IF(COUNT(D1660:F1660)=3,VLOOKUP("位置",C1652:F1665,2,FALSE()),"")</f>
        <v/>
      </c>
      <c r="M1660" s="1" t="str">
        <f aca="false">IF(COUNT(D1660:F1660)=3,D1660,"")</f>
        <v/>
      </c>
      <c r="N1660" s="1" t="str">
        <f aca="false">IF(COUNT(D1660:F1660)=3,E1660,"")</f>
        <v/>
      </c>
      <c r="S1660" s="1" t="str">
        <f aca="false">IF(COUNT(P1660:R1660)=3,VLOOKUP("工種",O1650:R1665,2,FALSE()),"")</f>
        <v/>
      </c>
      <c r="T1660" s="1" t="str">
        <f aca="false">IF(COUNT(P1660:R1660)=3,VLOOKUP("種別",O1650:R1665,2,FALSE()),"")</f>
        <v/>
      </c>
      <c r="U1660" s="7" t="str">
        <f aca="false">IF(COUNT(P1660:R1660)=3,IF(U1659="",P1658,U1659),"")</f>
        <v/>
      </c>
      <c r="V1660" s="7" t="str">
        <f aca="false">IF(COUNT(P1660:R1660)=3,O1660,"")</f>
        <v/>
      </c>
      <c r="W1660" s="7" t="str">
        <f aca="false">IF(COUNT(P1660:R1660)=3,VLOOKUP("位置",O1650:R1665,2,FALSE()),"")</f>
        <v/>
      </c>
      <c r="X1660" s="1" t="str">
        <f aca="false">IF(COUNT(P1660:R1660)=3,P1660,"")</f>
        <v/>
      </c>
      <c r="Y1660" s="1" t="str">
        <f aca="false">IF(COUNT(P1660:R1660)=3,Q1660,"")</f>
        <v/>
      </c>
    </row>
    <row r="1661" customFormat="false" ht="18.75" hidden="false" customHeight="true" outlineLevel="0" collapsed="false">
      <c r="A1661" s="4"/>
      <c r="C1661" s="6"/>
      <c r="D1661" s="6"/>
      <c r="E1661" s="6"/>
      <c r="F1661" s="6"/>
      <c r="G1661" s="1" t="str">
        <f aca="false">IF(COUNT(D1661:F1661)=3,$O$1,"")</f>
        <v/>
      </c>
      <c r="H1661" s="1" t="str">
        <f aca="false">IF(COUNT(D1661:F1661)=3,IF($P$1="","該当なし",$P$1),"")</f>
        <v/>
      </c>
      <c r="I1661" s="1" t="str">
        <f aca="false">IF(COUNT(D1661:F1661)=3,IF($Q$1="","該当なし",$Q$1),"")</f>
        <v/>
      </c>
      <c r="J1661" s="7" t="str">
        <f aca="false">IF(COUNT(D1661:F1661)=3,IF(J1660="",D1659,J1660),"")</f>
        <v/>
      </c>
      <c r="K1661" s="7" t="str">
        <f aca="false">IF(COUNT(D1661:F1661)=3,C1661,"")</f>
        <v/>
      </c>
      <c r="L1661" s="7" t="str">
        <f aca="false">IF(COUNT(D1661:F1661)=3,VLOOKUP("位置",C1652:F1665,2,FALSE()),"")</f>
        <v/>
      </c>
      <c r="M1661" s="1" t="str">
        <f aca="false">IF(COUNT(D1661:F1661)=3,D1661,"")</f>
        <v/>
      </c>
      <c r="N1661" s="1" t="str">
        <f aca="false">IF(COUNT(D1661:F1661)=3,E1661,"")</f>
        <v/>
      </c>
      <c r="S1661" s="1" t="str">
        <f aca="false">IF(COUNT(P1661:R1661)=3,VLOOKUP("工種",O1650:R1665,2,FALSE()),"")</f>
        <v/>
      </c>
      <c r="T1661" s="1" t="str">
        <f aca="false">IF(COUNT(P1661:R1661)=3,VLOOKUP("種別",O1650:R1665,2,FALSE()),"")</f>
        <v/>
      </c>
      <c r="U1661" s="7" t="str">
        <f aca="false">IF(COUNT(P1661:R1661)=3,IF(U1660="",P1659,U1660),"")</f>
        <v/>
      </c>
      <c r="V1661" s="7" t="str">
        <f aca="false">IF(COUNT(P1661:R1661)=3,O1661,"")</f>
        <v/>
      </c>
      <c r="W1661" s="7" t="str">
        <f aca="false">IF(COUNT(P1661:R1661)=3,VLOOKUP("位置",O1650:R1665,2,FALSE()),"")</f>
        <v/>
      </c>
      <c r="X1661" s="1" t="str">
        <f aca="false">IF(COUNT(P1661:R1661)=3,P1661,"")</f>
        <v/>
      </c>
      <c r="Y1661" s="1" t="str">
        <f aca="false">IF(COUNT(P1661:R1661)=3,Q1661,"")</f>
        <v/>
      </c>
    </row>
    <row r="1662" customFormat="false" ht="18.75" hidden="false" customHeight="true" outlineLevel="0" collapsed="false">
      <c r="A1662" s="4"/>
      <c r="C1662" s="6"/>
      <c r="D1662" s="6"/>
      <c r="E1662" s="6"/>
      <c r="F1662" s="6"/>
      <c r="G1662" s="1" t="str">
        <f aca="false">IF(COUNT(D1662:F1662)=3,$O$1,"")</f>
        <v/>
      </c>
      <c r="H1662" s="1" t="str">
        <f aca="false">IF(COUNT(D1662:F1662)=3,IF($P$1="","該当なし",$P$1),"")</f>
        <v/>
      </c>
      <c r="I1662" s="1" t="str">
        <f aca="false">IF(COUNT(D1662:F1662)=3,IF($Q$1="","該当なし",$Q$1),"")</f>
        <v/>
      </c>
      <c r="J1662" s="7" t="str">
        <f aca="false">IF(COUNT(D1662:F1662)=3,IF(J1661="",D1660,J1661),"")</f>
        <v/>
      </c>
      <c r="K1662" s="7" t="str">
        <f aca="false">IF(COUNT(D1662:F1662)=3,C1662,"")</f>
        <v/>
      </c>
      <c r="L1662" s="7" t="str">
        <f aca="false">IF(COUNT(D1662:F1662)=3,VLOOKUP("位置",C1652:F1665,2,FALSE()),"")</f>
        <v/>
      </c>
      <c r="M1662" s="1" t="str">
        <f aca="false">IF(COUNT(D1662:F1662)=3,D1662,"")</f>
        <v/>
      </c>
      <c r="N1662" s="1" t="str">
        <f aca="false">IF(COUNT(D1662:F1662)=3,E1662,"")</f>
        <v/>
      </c>
      <c r="S1662" s="1" t="str">
        <f aca="false">IF(COUNT(P1662:R1662)=3,VLOOKUP("工種",O1650:R1665,2,FALSE()),"")</f>
        <v/>
      </c>
      <c r="T1662" s="1" t="str">
        <f aca="false">IF(COUNT(P1662:R1662)=3,VLOOKUP("種別",O1650:R1665,2,FALSE()),"")</f>
        <v/>
      </c>
      <c r="U1662" s="7" t="str">
        <f aca="false">IF(COUNT(P1662:R1662)=3,IF(U1661="",P1660,U1661),"")</f>
        <v/>
      </c>
      <c r="V1662" s="7" t="str">
        <f aca="false">IF(COUNT(P1662:R1662)=3,O1662,"")</f>
        <v/>
      </c>
      <c r="W1662" s="7" t="str">
        <f aca="false">IF(COUNT(P1662:R1662)=3,VLOOKUP("位置",O1650:R1665,2,FALSE()),"")</f>
        <v/>
      </c>
      <c r="X1662" s="1" t="str">
        <f aca="false">IF(COUNT(P1662:R1662)=3,P1662,"")</f>
        <v/>
      </c>
      <c r="Y1662" s="1" t="str">
        <f aca="false">IF(COUNT(P1662:R1662)=3,Q1662,"")</f>
        <v/>
      </c>
    </row>
    <row r="1663" customFormat="false" ht="18.75" hidden="false" customHeight="true" outlineLevel="0" collapsed="false">
      <c r="A1663" s="4"/>
      <c r="C1663" s="6"/>
      <c r="D1663" s="6"/>
      <c r="E1663" s="6"/>
      <c r="F1663" s="6"/>
      <c r="G1663" s="1" t="str">
        <f aca="false">IF(COUNT(D1663:F1663)=3,$O$1,"")</f>
        <v/>
      </c>
      <c r="H1663" s="1" t="str">
        <f aca="false">IF(COUNT(D1663:F1663)=3,IF($P$1="","該当なし",$P$1),"")</f>
        <v/>
      </c>
      <c r="I1663" s="1" t="str">
        <f aca="false">IF(COUNT(D1663:F1663)=3,IF($Q$1="","該当なし",$Q$1),"")</f>
        <v/>
      </c>
      <c r="J1663" s="7" t="str">
        <f aca="false">IF(COUNT(D1663:F1663)=3,IF(J1662="",D1661,J1662),"")</f>
        <v/>
      </c>
      <c r="K1663" s="7" t="str">
        <f aca="false">IF(COUNT(D1663:F1663)=3,C1663,"")</f>
        <v/>
      </c>
      <c r="L1663" s="7" t="str">
        <f aca="false">IF(COUNT(D1663:F1663)=3,VLOOKUP("位置",C1652:F1665,2,FALSE()),"")</f>
        <v/>
      </c>
      <c r="M1663" s="1" t="str">
        <f aca="false">IF(COUNT(D1663:F1663)=3,D1663,"")</f>
        <v/>
      </c>
      <c r="N1663" s="1" t="str">
        <f aca="false">IF(COUNT(D1663:F1663)=3,E1663,"")</f>
        <v/>
      </c>
      <c r="S1663" s="1" t="str">
        <f aca="false">IF(COUNT(P1663:R1663)=3,VLOOKUP("工種",O1650:R1665,2,FALSE()),"")</f>
        <v/>
      </c>
      <c r="T1663" s="1" t="str">
        <f aca="false">IF(COUNT(P1663:R1663)=3,VLOOKUP("種別",O1650:R1665,2,FALSE()),"")</f>
        <v/>
      </c>
      <c r="U1663" s="7" t="str">
        <f aca="false">IF(COUNT(P1663:R1663)=3,IF(U1662="",P1661,U1662),"")</f>
        <v/>
      </c>
      <c r="V1663" s="7" t="str">
        <f aca="false">IF(COUNT(P1663:R1663)=3,O1663,"")</f>
        <v/>
      </c>
      <c r="W1663" s="7" t="str">
        <f aca="false">IF(COUNT(P1663:R1663)=3,VLOOKUP("位置",O1650:R1665,2,FALSE()),"")</f>
        <v/>
      </c>
      <c r="X1663" s="1" t="str">
        <f aca="false">IF(COUNT(P1663:R1663)=3,P1663,"")</f>
        <v/>
      </c>
      <c r="Y1663" s="1" t="str">
        <f aca="false">IF(COUNT(P1663:R1663)=3,Q1663,"")</f>
        <v/>
      </c>
    </row>
    <row r="1664" customFormat="false" ht="18.75" hidden="false" customHeight="true" outlineLevel="0" collapsed="false">
      <c r="A1664" s="4"/>
      <c r="C1664" s="6"/>
      <c r="D1664" s="6"/>
      <c r="E1664" s="6"/>
      <c r="F1664" s="6"/>
      <c r="G1664" s="1" t="str">
        <f aca="false">IF(COUNT(D1664:F1664)=3,$O$1,"")</f>
        <v/>
      </c>
      <c r="H1664" s="1" t="str">
        <f aca="false">IF(COUNT(D1664:F1664)=3,IF($P$1="","該当なし",$P$1),"")</f>
        <v/>
      </c>
      <c r="I1664" s="1" t="str">
        <f aca="false">IF(COUNT(D1664:F1664)=3,IF($Q$1="","該当なし",$Q$1),"")</f>
        <v/>
      </c>
      <c r="J1664" s="7" t="str">
        <f aca="false">IF(COUNT(D1664:F1664)=3,IF(J1663="",D1662,J1663),"")</f>
        <v/>
      </c>
      <c r="K1664" s="7" t="str">
        <f aca="false">IF(COUNT(D1664:F1664)=3,C1664,"")</f>
        <v/>
      </c>
      <c r="L1664" s="7" t="str">
        <f aca="false">IF(COUNT(D1664:F1664)=3,VLOOKUP("位置",C1652:F1665,2,FALSE()),"")</f>
        <v/>
      </c>
      <c r="M1664" s="1" t="str">
        <f aca="false">IF(COUNT(D1664:F1664)=3,D1664,"")</f>
        <v/>
      </c>
      <c r="N1664" s="1" t="str">
        <f aca="false">IF(COUNT(D1664:F1664)=3,E1664,"")</f>
        <v/>
      </c>
    </row>
    <row r="1665" customFormat="false" ht="18.75" hidden="false" customHeight="true" outlineLevel="0" collapsed="false">
      <c r="A1665" s="4"/>
      <c r="C1665" s="6"/>
      <c r="D1665" s="6"/>
      <c r="E1665" s="6"/>
      <c r="F1665" s="6"/>
      <c r="G1665" s="1" t="str">
        <f aca="false">IF(COUNT(D1665:F1665)=3,$O$1,"")</f>
        <v/>
      </c>
      <c r="H1665" s="1" t="str">
        <f aca="false">IF(COUNT(D1665:F1665)=3,IF($P$1="","該当なし",$P$1),"")</f>
        <v/>
      </c>
      <c r="I1665" s="1" t="str">
        <f aca="false">IF(COUNT(D1665:F1665)=3,IF($Q$1="","該当なし",$Q$1),"")</f>
        <v/>
      </c>
      <c r="J1665" s="7" t="str">
        <f aca="false">IF(COUNT(D1665:F1665)=3,IF(J1664="",D1663,J1664),"")</f>
        <v/>
      </c>
      <c r="K1665" s="7" t="str">
        <f aca="false">IF(COUNT(D1665:F1665)=3,C1665,"")</f>
        <v/>
      </c>
      <c r="L1665" s="7" t="str">
        <f aca="false">IF(COUNT(D1665:F1665)=3,VLOOKUP("位置",C1652:F1665,2,FALSE()),"")</f>
        <v/>
      </c>
      <c r="M1665" s="1" t="str">
        <f aca="false">IF(COUNT(D1665:F1665)=3,D1665,"")</f>
        <v/>
      </c>
      <c r="N1665" s="1" t="str">
        <f aca="false">IF(COUNT(D1665:F1665)=3,E1665,"")</f>
        <v/>
      </c>
    </row>
    <row r="1666" customFormat="false" ht="17.25" hidden="false" customHeight="true" outlineLevel="0" collapsed="false">
      <c r="A1666" s="20"/>
      <c r="C1666" s="21"/>
      <c r="D1666" s="21"/>
      <c r="E1666" s="21"/>
      <c r="F1666" s="21"/>
      <c r="G1666" s="1" t="e">
        <f aca="false">IF(COUNT(#REF!)=3,$O$1,"")</f>
        <v>#REF!</v>
      </c>
      <c r="J1666" s="7"/>
      <c r="K1666" s="7"/>
      <c r="L1666" s="7"/>
    </row>
    <row r="1667" customFormat="false" ht="18.75" hidden="false" customHeight="true" outlineLevel="0" collapsed="false">
      <c r="A1667" s="4" t="s">
        <v>0</v>
      </c>
      <c r="B1667" s="5"/>
      <c r="C1667" s="6"/>
      <c r="D1667" s="6"/>
      <c r="E1667" s="6"/>
      <c r="F1667" s="6"/>
      <c r="J1667" s="7"/>
      <c r="K1667" s="7"/>
      <c r="L1667" s="7"/>
      <c r="S1667" s="19"/>
      <c r="T1667" s="8"/>
      <c r="U1667" s="8"/>
      <c r="V1667" s="8"/>
      <c r="W1667" s="8"/>
      <c r="X1667" s="8"/>
      <c r="Y1667" s="8"/>
    </row>
    <row r="1668" customFormat="false" ht="0.75" hidden="false" customHeight="true" outlineLevel="0" collapsed="false">
      <c r="A1668" s="4"/>
      <c r="B1668" s="5"/>
      <c r="C1668" s="10"/>
      <c r="D1668" s="10"/>
      <c r="E1668" s="10"/>
      <c r="F1668" s="10"/>
      <c r="J1668" s="7"/>
      <c r="K1668" s="7"/>
      <c r="L1668" s="7"/>
      <c r="S1668" s="19"/>
      <c r="T1668" s="8"/>
      <c r="U1668" s="8"/>
      <c r="V1668" s="8"/>
      <c r="W1668" s="8"/>
      <c r="X1668" s="8"/>
      <c r="Y1668" s="8"/>
    </row>
    <row r="1669" customFormat="false" ht="18.75" hidden="false" customHeight="true" outlineLevel="0" collapsed="false">
      <c r="A1669" s="4"/>
      <c r="C1669" s="6"/>
      <c r="D1669" s="6"/>
      <c r="E1669" s="6"/>
      <c r="F1669" s="6"/>
      <c r="J1669" s="7"/>
      <c r="K1669" s="7"/>
      <c r="L1669" s="7"/>
      <c r="U1669" s="7"/>
      <c r="V1669" s="7"/>
      <c r="W1669" s="7"/>
    </row>
    <row r="1670" customFormat="false" ht="0.75" hidden="false" customHeight="true" outlineLevel="0" collapsed="false">
      <c r="A1670" s="4"/>
      <c r="C1670" s="10"/>
      <c r="D1670" s="10"/>
      <c r="E1670" s="10"/>
      <c r="F1670" s="10"/>
      <c r="G1670" s="1" t="e">
        <f aca="false">IF(COUNT(#REF!)=3,$O$1,"")</f>
        <v>#REF!</v>
      </c>
      <c r="J1670" s="7"/>
      <c r="K1670" s="7"/>
      <c r="L1670" s="7"/>
      <c r="U1670" s="7"/>
      <c r="V1670" s="7"/>
      <c r="W1670" s="7"/>
    </row>
    <row r="1671" customFormat="false" ht="18.75" hidden="false" customHeight="true" outlineLevel="0" collapsed="false">
      <c r="A1671" s="4"/>
      <c r="C1671" s="6"/>
      <c r="D1671" s="6"/>
      <c r="E1671" s="6"/>
      <c r="F1671" s="6"/>
      <c r="G1671" s="1" t="str">
        <f aca="false">IF(COUNT(D1671:F1671)=3,$O$1,"")</f>
        <v/>
      </c>
      <c r="H1671" s="1" t="str">
        <f aca="false">IF(COUNT(D1671:F1671)=3,IF($P$1="","該当なし",$P$1),"")</f>
        <v/>
      </c>
      <c r="I1671" s="1" t="str">
        <f aca="false">IF(COUNT(D1671:F1671)=3,IF($Q$1="","該当なし",$Q$1),"")</f>
        <v/>
      </c>
      <c r="J1671" s="7" t="str">
        <f aca="false">IF(COUNT(D1671:F1671)=3,IF(J1670="",D1669,J1670),"")</f>
        <v/>
      </c>
      <c r="K1671" s="7" t="str">
        <f aca="false">IF(COUNT(D1671:F1671)=3,C1671,"")</f>
        <v/>
      </c>
      <c r="L1671" s="7" t="str">
        <f aca="false">IF(COUNT(D1671:F1671)=3,VLOOKUP("位置",C1669:F1682,2,FALSE()),"")</f>
        <v/>
      </c>
      <c r="M1671" s="1" t="str">
        <f aca="false">IF(COUNT(D1671:F1671)=3,D1671,"")</f>
        <v/>
      </c>
      <c r="N1671" s="1" t="str">
        <f aca="false">IF(COUNT(D1671:F1671)=3,E1671,"")</f>
        <v/>
      </c>
      <c r="U1671" s="7"/>
      <c r="V1671" s="7"/>
      <c r="W1671" s="7"/>
    </row>
    <row r="1672" customFormat="false" ht="18.75" hidden="false" customHeight="true" outlineLevel="0" collapsed="false">
      <c r="A1672" s="4"/>
      <c r="C1672" s="6"/>
      <c r="D1672" s="6"/>
      <c r="E1672" s="6"/>
      <c r="F1672" s="6"/>
      <c r="G1672" s="1" t="str">
        <f aca="false">IF(COUNT(D1672:F1672)=3,$O$1,"")</f>
        <v/>
      </c>
      <c r="H1672" s="1" t="str">
        <f aca="false">IF(COUNT(D1672:F1672)=3,IF($P$1="","該当なし",$P$1),"")</f>
        <v/>
      </c>
      <c r="I1672" s="1" t="str">
        <f aca="false">IF(COUNT(D1672:F1672)=3,IF($Q$1="","該当なし",$Q$1),"")</f>
        <v/>
      </c>
      <c r="J1672" s="7" t="str">
        <f aca="false">IF(COUNT(D1672:F1672)=3,IF(J1671="",D1670,J1671),"")</f>
        <v/>
      </c>
      <c r="K1672" s="7" t="str">
        <f aca="false">IF(COUNT(D1672:F1672)=3,C1672,"")</f>
        <v/>
      </c>
      <c r="L1672" s="7" t="str">
        <f aca="false">IF(COUNT(D1672:F1672)=3,VLOOKUP("位置",C1669:F1682,2,FALSE()),"")</f>
        <v/>
      </c>
      <c r="M1672" s="1" t="str">
        <f aca="false">IF(COUNT(D1672:F1672)=3,D1672,"")</f>
        <v/>
      </c>
      <c r="N1672" s="1" t="str">
        <f aca="false">IF(COUNT(D1672:F1672)=3,E1672,"")</f>
        <v/>
      </c>
      <c r="U1672" s="7"/>
      <c r="V1672" s="7"/>
      <c r="W1672" s="7"/>
    </row>
    <row r="1673" customFormat="false" ht="18.75" hidden="false" customHeight="true" outlineLevel="0" collapsed="false">
      <c r="A1673" s="4"/>
      <c r="C1673" s="6"/>
      <c r="D1673" s="6"/>
      <c r="E1673" s="6"/>
      <c r="F1673" s="6"/>
      <c r="G1673" s="1" t="str">
        <f aca="false">IF(COUNT(D1673:F1673)=3,$O$1,"")</f>
        <v/>
      </c>
      <c r="H1673" s="1" t="str">
        <f aca="false">IF(COUNT(D1673:F1673)=3,IF($P$1="","該当なし",$P$1),"")</f>
        <v/>
      </c>
      <c r="I1673" s="1" t="str">
        <f aca="false">IF(COUNT(D1673:F1673)=3,IF($Q$1="","該当なし",$Q$1),"")</f>
        <v/>
      </c>
      <c r="J1673" s="7" t="str">
        <f aca="false">IF(COUNT(D1673:F1673)=3,IF(J1672="",D1671,J1672),"")</f>
        <v/>
      </c>
      <c r="K1673" s="7" t="str">
        <f aca="false">IF(COUNT(D1673:F1673)=3,C1673,"")</f>
        <v/>
      </c>
      <c r="L1673" s="7" t="str">
        <f aca="false">IF(COUNT(D1673:F1673)=3,VLOOKUP("位置",C1669:F1682,2,FALSE()),"")</f>
        <v/>
      </c>
      <c r="M1673" s="1" t="str">
        <f aca="false">IF(COUNT(D1673:F1673)=3,D1673,"")</f>
        <v/>
      </c>
      <c r="N1673" s="1" t="str">
        <f aca="false">IF(COUNT(D1673:F1673)=3,E1673,"")</f>
        <v/>
      </c>
      <c r="U1673" s="7"/>
      <c r="V1673" s="7"/>
      <c r="W1673" s="7"/>
    </row>
    <row r="1674" customFormat="false" ht="18.75" hidden="false" customHeight="true" outlineLevel="0" collapsed="false">
      <c r="A1674" s="4"/>
      <c r="C1674" s="6"/>
      <c r="D1674" s="6"/>
      <c r="E1674" s="6"/>
      <c r="F1674" s="6"/>
      <c r="G1674" s="1" t="str">
        <f aca="false">IF(COUNT(D1674:F1674)=3,$O$1,"")</f>
        <v/>
      </c>
      <c r="H1674" s="1" t="str">
        <f aca="false">IF(COUNT(D1674:F1674)=3,IF($P$1="","該当なし",$P$1),"")</f>
        <v/>
      </c>
      <c r="I1674" s="1" t="str">
        <f aca="false">IF(COUNT(D1674:F1674)=3,IF($Q$1="","該当なし",$Q$1),"")</f>
        <v/>
      </c>
      <c r="J1674" s="7" t="str">
        <f aca="false">IF(COUNT(D1674:F1674)=3,IF(J1673="",D1672,J1673),"")</f>
        <v/>
      </c>
      <c r="K1674" s="7" t="str">
        <f aca="false">IF(COUNT(D1674:F1674)=3,C1674,"")</f>
        <v/>
      </c>
      <c r="L1674" s="7" t="str">
        <f aca="false">IF(COUNT(D1674:F1674)=3,VLOOKUP("位置",C1669:F1682,2,FALSE()),"")</f>
        <v/>
      </c>
      <c r="M1674" s="1" t="str">
        <f aca="false">IF(COUNT(D1674:F1674)=3,D1674,"")</f>
        <v/>
      </c>
      <c r="N1674" s="1" t="str">
        <f aca="false">IF(COUNT(D1674:F1674)=3,E1674,"")</f>
        <v/>
      </c>
      <c r="S1674" s="19"/>
      <c r="T1674" s="8"/>
      <c r="U1674" s="8"/>
      <c r="V1674" s="8"/>
      <c r="W1674" s="8"/>
      <c r="X1674" s="8"/>
      <c r="Y1674" s="8"/>
    </row>
    <row r="1675" customFormat="false" ht="18.75" hidden="false" customHeight="true" outlineLevel="0" collapsed="false">
      <c r="A1675" s="4"/>
      <c r="C1675" s="6"/>
      <c r="D1675" s="6"/>
      <c r="E1675" s="6"/>
      <c r="F1675" s="6"/>
      <c r="G1675" s="1" t="str">
        <f aca="false">IF(COUNT(D1675:F1675)=3,$O$1,"")</f>
        <v/>
      </c>
      <c r="H1675" s="1" t="str">
        <f aca="false">IF(COUNT(D1675:F1675)=3,IF($P$1="","該当なし",$P$1),"")</f>
        <v/>
      </c>
      <c r="I1675" s="1" t="str">
        <f aca="false">IF(COUNT(D1675:F1675)=3,IF($Q$1="","該当なし",$Q$1),"")</f>
        <v/>
      </c>
      <c r="J1675" s="7" t="str">
        <f aca="false">IF(COUNT(D1675:F1675)=3,IF(J1674="",D1673,J1674),"")</f>
        <v/>
      </c>
      <c r="K1675" s="7" t="str">
        <f aca="false">IF(COUNT(D1675:F1675)=3,C1675,"")</f>
        <v/>
      </c>
      <c r="L1675" s="7" t="str">
        <f aca="false">IF(COUNT(D1675:F1675)=3,VLOOKUP("位置",C1669:F1682,2,FALSE()),"")</f>
        <v/>
      </c>
      <c r="M1675" s="1" t="str">
        <f aca="false">IF(COUNT(D1675:F1675)=3,D1675,"")</f>
        <v/>
      </c>
      <c r="N1675" s="1" t="str">
        <f aca="false">IF(COUNT(D1675:F1675)=3,E1675,"")</f>
        <v/>
      </c>
      <c r="S1675" s="1" t="str">
        <f aca="false">IF(COUNT(P1675:R1675)=3,VLOOKUP("工種",O1667:R1682,2,FALSE()),"")</f>
        <v/>
      </c>
      <c r="T1675" s="1" t="str">
        <f aca="false">IF(COUNT(P1675:R1675)=3,VLOOKUP("種別",O1667:R1682,2,FALSE()),"")</f>
        <v/>
      </c>
      <c r="U1675" s="7" t="str">
        <f aca="false">IF(COUNT(P1675:R1675)=3,IF(U1674="",P1673,U1674),"")</f>
        <v/>
      </c>
      <c r="V1675" s="7" t="str">
        <f aca="false">IF(COUNT(P1675:R1675)=3,O1675,"")</f>
        <v/>
      </c>
      <c r="W1675" s="7" t="str">
        <f aca="false">IF(COUNT(P1675:R1675)=3,VLOOKUP("位置",O1667:R1682,2,FALSE()),"")</f>
        <v/>
      </c>
      <c r="X1675" s="1" t="str">
        <f aca="false">IF(COUNT(P1675:R1675)=3,P1675,"")</f>
        <v/>
      </c>
      <c r="Y1675" s="1" t="str">
        <f aca="false">IF(COUNT(P1675:R1675)=3,Q1675,"")</f>
        <v/>
      </c>
    </row>
    <row r="1676" customFormat="false" ht="18.75" hidden="false" customHeight="true" outlineLevel="0" collapsed="false">
      <c r="A1676" s="4"/>
      <c r="C1676" s="6"/>
      <c r="D1676" s="6"/>
      <c r="E1676" s="6"/>
      <c r="F1676" s="6"/>
      <c r="G1676" s="1" t="str">
        <f aca="false">IF(COUNT(D1676:F1676)=3,$O$1,"")</f>
        <v/>
      </c>
      <c r="H1676" s="1" t="str">
        <f aca="false">IF(COUNT(D1676:F1676)=3,IF($P$1="","該当なし",$P$1),"")</f>
        <v/>
      </c>
      <c r="I1676" s="1" t="str">
        <f aca="false">IF(COUNT(D1676:F1676)=3,IF($Q$1="","該当なし",$Q$1),"")</f>
        <v/>
      </c>
      <c r="J1676" s="7" t="str">
        <f aca="false">IF(COUNT(D1676:F1676)=3,IF(J1675="",D1674,J1675),"")</f>
        <v/>
      </c>
      <c r="K1676" s="7" t="str">
        <f aca="false">IF(COUNT(D1676:F1676)=3,C1676,"")</f>
        <v/>
      </c>
      <c r="L1676" s="7" t="str">
        <f aca="false">IF(COUNT(D1676:F1676)=3,VLOOKUP("位置",C1669:F1682,2,FALSE()),"")</f>
        <v/>
      </c>
      <c r="M1676" s="1" t="str">
        <f aca="false">IF(COUNT(D1676:F1676)=3,D1676,"")</f>
        <v/>
      </c>
      <c r="N1676" s="1" t="str">
        <f aca="false">IF(COUNT(D1676:F1676)=3,E1676,"")</f>
        <v/>
      </c>
      <c r="S1676" s="1" t="str">
        <f aca="false">IF(COUNT(P1676:R1676)=3,VLOOKUP("工種",O1667:R1682,2,FALSE()),"")</f>
        <v/>
      </c>
      <c r="T1676" s="1" t="str">
        <f aca="false">IF(COUNT(P1676:R1676)=3,VLOOKUP("種別",O1667:R1682,2,FALSE()),"")</f>
        <v/>
      </c>
      <c r="U1676" s="7" t="str">
        <f aca="false">IF(COUNT(P1676:R1676)=3,IF(U1675="",P1674,U1675),"")</f>
        <v/>
      </c>
      <c r="V1676" s="7" t="str">
        <f aca="false">IF(COUNT(P1676:R1676)=3,O1676,"")</f>
        <v/>
      </c>
      <c r="W1676" s="7" t="str">
        <f aca="false">IF(COUNT(P1676:R1676)=3,VLOOKUP("位置",O1667:R1682,2,FALSE()),"")</f>
        <v/>
      </c>
      <c r="X1676" s="1" t="str">
        <f aca="false">IF(COUNT(P1676:R1676)=3,P1676,"")</f>
        <v/>
      </c>
      <c r="Y1676" s="1" t="str">
        <f aca="false">IF(COUNT(P1676:R1676)=3,Q1676,"")</f>
        <v/>
      </c>
    </row>
    <row r="1677" customFormat="false" ht="18.75" hidden="false" customHeight="true" outlineLevel="0" collapsed="false">
      <c r="A1677" s="4"/>
      <c r="C1677" s="6"/>
      <c r="D1677" s="6"/>
      <c r="E1677" s="6"/>
      <c r="F1677" s="6"/>
      <c r="G1677" s="1" t="str">
        <f aca="false">IF(COUNT(D1677:F1677)=3,$O$1,"")</f>
        <v/>
      </c>
      <c r="H1677" s="1" t="str">
        <f aca="false">IF(COUNT(D1677:F1677)=3,IF($P$1="","該当なし",$P$1),"")</f>
        <v/>
      </c>
      <c r="I1677" s="1" t="str">
        <f aca="false">IF(COUNT(D1677:F1677)=3,IF($Q$1="","該当なし",$Q$1),"")</f>
        <v/>
      </c>
      <c r="J1677" s="7" t="str">
        <f aca="false">IF(COUNT(D1677:F1677)=3,IF(J1676="",D1675,J1676),"")</f>
        <v/>
      </c>
      <c r="K1677" s="7" t="str">
        <f aca="false">IF(COUNT(D1677:F1677)=3,C1677,"")</f>
        <v/>
      </c>
      <c r="L1677" s="7" t="str">
        <f aca="false">IF(COUNT(D1677:F1677)=3,VLOOKUP("位置",C1669:F1682,2,FALSE()),"")</f>
        <v/>
      </c>
      <c r="M1677" s="1" t="str">
        <f aca="false">IF(COUNT(D1677:F1677)=3,D1677,"")</f>
        <v/>
      </c>
      <c r="N1677" s="1" t="str">
        <f aca="false">IF(COUNT(D1677:F1677)=3,E1677,"")</f>
        <v/>
      </c>
      <c r="S1677" s="1" t="str">
        <f aca="false">IF(COUNT(P1677:R1677)=3,VLOOKUP("工種",O1667:R1682,2,FALSE()),"")</f>
        <v/>
      </c>
      <c r="T1677" s="1" t="str">
        <f aca="false">IF(COUNT(P1677:R1677)=3,VLOOKUP("種別",O1667:R1682,2,FALSE()),"")</f>
        <v/>
      </c>
      <c r="U1677" s="7" t="str">
        <f aca="false">IF(COUNT(P1677:R1677)=3,IF(U1676="",P1675,U1676),"")</f>
        <v/>
      </c>
      <c r="V1677" s="7" t="str">
        <f aca="false">IF(COUNT(P1677:R1677)=3,O1677,"")</f>
        <v/>
      </c>
      <c r="W1677" s="7" t="str">
        <f aca="false">IF(COUNT(P1677:R1677)=3,VLOOKUP("位置",O1667:R1682,2,FALSE()),"")</f>
        <v/>
      </c>
      <c r="X1677" s="1" t="str">
        <f aca="false">IF(COUNT(P1677:R1677)=3,P1677,"")</f>
        <v/>
      </c>
      <c r="Y1677" s="1" t="str">
        <f aca="false">IF(COUNT(P1677:R1677)=3,Q1677,"")</f>
        <v/>
      </c>
    </row>
    <row r="1678" customFormat="false" ht="18.75" hidden="false" customHeight="true" outlineLevel="0" collapsed="false">
      <c r="A1678" s="4"/>
      <c r="C1678" s="6"/>
      <c r="D1678" s="6"/>
      <c r="E1678" s="6"/>
      <c r="F1678" s="6"/>
      <c r="G1678" s="1" t="str">
        <f aca="false">IF(COUNT(D1678:F1678)=3,$O$1,"")</f>
        <v/>
      </c>
      <c r="H1678" s="1" t="str">
        <f aca="false">IF(COUNT(D1678:F1678)=3,IF($P$1="","該当なし",$P$1),"")</f>
        <v/>
      </c>
      <c r="I1678" s="1" t="str">
        <f aca="false">IF(COUNT(D1678:F1678)=3,IF($Q$1="","該当なし",$Q$1),"")</f>
        <v/>
      </c>
      <c r="J1678" s="7" t="str">
        <f aca="false">IF(COUNT(D1678:F1678)=3,IF(J1677="",D1676,J1677),"")</f>
        <v/>
      </c>
      <c r="K1678" s="7" t="str">
        <f aca="false">IF(COUNT(D1678:F1678)=3,C1678,"")</f>
        <v/>
      </c>
      <c r="L1678" s="7" t="str">
        <f aca="false">IF(COUNT(D1678:F1678)=3,VLOOKUP("位置",C1669:F1682,2,FALSE()),"")</f>
        <v/>
      </c>
      <c r="M1678" s="1" t="str">
        <f aca="false">IF(COUNT(D1678:F1678)=3,D1678,"")</f>
        <v/>
      </c>
      <c r="N1678" s="1" t="str">
        <f aca="false">IF(COUNT(D1678:F1678)=3,E1678,"")</f>
        <v/>
      </c>
      <c r="S1678" s="1" t="str">
        <f aca="false">IF(COUNT(P1678:R1678)=3,VLOOKUP("工種",O1667:R1682,2,FALSE()),"")</f>
        <v/>
      </c>
      <c r="T1678" s="1" t="str">
        <f aca="false">IF(COUNT(P1678:R1678)=3,VLOOKUP("種別",O1667:R1682,2,FALSE()),"")</f>
        <v/>
      </c>
      <c r="U1678" s="7" t="str">
        <f aca="false">IF(COUNT(P1678:R1678)=3,IF(U1677="",P1676,U1677),"")</f>
        <v/>
      </c>
      <c r="V1678" s="7" t="str">
        <f aca="false">IF(COUNT(P1678:R1678)=3,O1678,"")</f>
        <v/>
      </c>
      <c r="W1678" s="7" t="str">
        <f aca="false">IF(COUNT(P1678:R1678)=3,VLOOKUP("位置",O1667:R1682,2,FALSE()),"")</f>
        <v/>
      </c>
      <c r="X1678" s="1" t="str">
        <f aca="false">IF(COUNT(P1678:R1678)=3,P1678,"")</f>
        <v/>
      </c>
      <c r="Y1678" s="1" t="str">
        <f aca="false">IF(COUNT(P1678:R1678)=3,Q1678,"")</f>
        <v/>
      </c>
    </row>
    <row r="1679" customFormat="false" ht="18.75" hidden="false" customHeight="true" outlineLevel="0" collapsed="false">
      <c r="A1679" s="4"/>
      <c r="C1679" s="6"/>
      <c r="D1679" s="6"/>
      <c r="E1679" s="6"/>
      <c r="F1679" s="6"/>
      <c r="G1679" s="1" t="str">
        <f aca="false">IF(COUNT(D1679:F1679)=3,$O$1,"")</f>
        <v/>
      </c>
      <c r="H1679" s="1" t="str">
        <f aca="false">IF(COUNT(D1679:F1679)=3,IF($P$1="","該当なし",$P$1),"")</f>
        <v/>
      </c>
      <c r="I1679" s="1" t="str">
        <f aca="false">IF(COUNT(D1679:F1679)=3,IF($Q$1="","該当なし",$Q$1),"")</f>
        <v/>
      </c>
      <c r="J1679" s="7" t="str">
        <f aca="false">IF(COUNT(D1679:F1679)=3,IF(J1678="",D1677,J1678),"")</f>
        <v/>
      </c>
      <c r="K1679" s="7" t="str">
        <f aca="false">IF(COUNT(D1679:F1679)=3,C1679,"")</f>
        <v/>
      </c>
      <c r="L1679" s="7" t="str">
        <f aca="false">IF(COUNT(D1679:F1679)=3,VLOOKUP("位置",C1669:F1682,2,FALSE()),"")</f>
        <v/>
      </c>
      <c r="M1679" s="1" t="str">
        <f aca="false">IF(COUNT(D1679:F1679)=3,D1679,"")</f>
        <v/>
      </c>
      <c r="N1679" s="1" t="str">
        <f aca="false">IF(COUNT(D1679:F1679)=3,E1679,"")</f>
        <v/>
      </c>
      <c r="S1679" s="1" t="str">
        <f aca="false">IF(COUNT(P1679:R1679)=3,VLOOKUP("工種",O1667:R1682,2,FALSE()),"")</f>
        <v/>
      </c>
      <c r="T1679" s="1" t="str">
        <f aca="false">IF(COUNT(P1679:R1679)=3,VLOOKUP("種別",O1667:R1682,2,FALSE()),"")</f>
        <v/>
      </c>
      <c r="U1679" s="7" t="str">
        <f aca="false">IF(COUNT(P1679:R1679)=3,IF(U1678="",P1677,U1678),"")</f>
        <v/>
      </c>
      <c r="V1679" s="7" t="str">
        <f aca="false">IF(COUNT(P1679:R1679)=3,O1679,"")</f>
        <v/>
      </c>
      <c r="W1679" s="7" t="str">
        <f aca="false">IF(COUNT(P1679:R1679)=3,VLOOKUP("位置",O1667:R1682,2,FALSE()),"")</f>
        <v/>
      </c>
      <c r="X1679" s="1" t="str">
        <f aca="false">IF(COUNT(P1679:R1679)=3,P1679,"")</f>
        <v/>
      </c>
      <c r="Y1679" s="1" t="str">
        <f aca="false">IF(COUNT(P1679:R1679)=3,Q1679,"")</f>
        <v/>
      </c>
    </row>
    <row r="1680" customFormat="false" ht="18.75" hidden="false" customHeight="true" outlineLevel="0" collapsed="false">
      <c r="A1680" s="4"/>
      <c r="C1680" s="6"/>
      <c r="D1680" s="6"/>
      <c r="E1680" s="6"/>
      <c r="F1680" s="6"/>
      <c r="G1680" s="1" t="str">
        <f aca="false">IF(COUNT(D1680:F1680)=3,$O$1,"")</f>
        <v/>
      </c>
      <c r="H1680" s="1" t="str">
        <f aca="false">IF(COUNT(D1680:F1680)=3,IF($P$1="","該当なし",$P$1),"")</f>
        <v/>
      </c>
      <c r="I1680" s="1" t="str">
        <f aca="false">IF(COUNT(D1680:F1680)=3,IF($Q$1="","該当なし",$Q$1),"")</f>
        <v/>
      </c>
      <c r="J1680" s="7" t="str">
        <f aca="false">IF(COUNT(D1680:F1680)=3,IF(J1679="",D1678,J1679),"")</f>
        <v/>
      </c>
      <c r="K1680" s="7" t="str">
        <f aca="false">IF(COUNT(D1680:F1680)=3,C1680,"")</f>
        <v/>
      </c>
      <c r="L1680" s="7" t="str">
        <f aca="false">IF(COUNT(D1680:F1680)=3,VLOOKUP("位置",C1669:F1682,2,FALSE()),"")</f>
        <v/>
      </c>
      <c r="M1680" s="1" t="str">
        <f aca="false">IF(COUNT(D1680:F1680)=3,D1680,"")</f>
        <v/>
      </c>
      <c r="N1680" s="1" t="str">
        <f aca="false">IF(COUNT(D1680:F1680)=3,E1680,"")</f>
        <v/>
      </c>
      <c r="S1680" s="1" t="str">
        <f aca="false">IF(COUNT(P1680:R1680)=3,VLOOKUP("工種",O1667:R1682,2,FALSE()),"")</f>
        <v/>
      </c>
      <c r="T1680" s="1" t="str">
        <f aca="false">IF(COUNT(P1680:R1680)=3,VLOOKUP("種別",O1667:R1682,2,FALSE()),"")</f>
        <v/>
      </c>
      <c r="U1680" s="7" t="str">
        <f aca="false">IF(COUNT(P1680:R1680)=3,IF(U1679="",P1678,U1679),"")</f>
        <v/>
      </c>
      <c r="V1680" s="7" t="str">
        <f aca="false">IF(COUNT(P1680:R1680)=3,O1680,"")</f>
        <v/>
      </c>
      <c r="W1680" s="7" t="str">
        <f aca="false">IF(COUNT(P1680:R1680)=3,VLOOKUP("位置",O1667:R1682,2,FALSE()),"")</f>
        <v/>
      </c>
      <c r="X1680" s="1" t="str">
        <f aca="false">IF(COUNT(P1680:R1680)=3,P1680,"")</f>
        <v/>
      </c>
      <c r="Y1680" s="1" t="str">
        <f aca="false">IF(COUNT(P1680:R1680)=3,Q1680,"")</f>
        <v/>
      </c>
    </row>
    <row r="1681" customFormat="false" ht="18.75" hidden="false" customHeight="true" outlineLevel="0" collapsed="false">
      <c r="A1681" s="4"/>
      <c r="C1681" s="6"/>
      <c r="D1681" s="6"/>
      <c r="E1681" s="6"/>
      <c r="F1681" s="6"/>
      <c r="G1681" s="1" t="str">
        <f aca="false">IF(COUNT(D1681:F1681)=3,$O$1,"")</f>
        <v/>
      </c>
      <c r="H1681" s="1" t="str">
        <f aca="false">IF(COUNT(D1681:F1681)=3,IF($P$1="","該当なし",$P$1),"")</f>
        <v/>
      </c>
      <c r="I1681" s="1" t="str">
        <f aca="false">IF(COUNT(D1681:F1681)=3,IF($Q$1="","該当なし",$Q$1),"")</f>
        <v/>
      </c>
      <c r="J1681" s="7" t="str">
        <f aca="false">IF(COUNT(D1681:F1681)=3,IF(J1680="",D1679,J1680),"")</f>
        <v/>
      </c>
      <c r="K1681" s="7" t="str">
        <f aca="false">IF(COUNT(D1681:F1681)=3,C1681,"")</f>
        <v/>
      </c>
      <c r="L1681" s="7" t="str">
        <f aca="false">IF(COUNT(D1681:F1681)=3,VLOOKUP("位置",C1669:F1682,2,FALSE()),"")</f>
        <v/>
      </c>
      <c r="M1681" s="1" t="str">
        <f aca="false">IF(COUNT(D1681:F1681)=3,D1681,"")</f>
        <v/>
      </c>
      <c r="N1681" s="1" t="str">
        <f aca="false">IF(COUNT(D1681:F1681)=3,E1681,"")</f>
        <v/>
      </c>
    </row>
    <row r="1682" customFormat="false" ht="18.75" hidden="false" customHeight="true" outlineLevel="0" collapsed="false">
      <c r="A1682" s="4"/>
      <c r="C1682" s="6"/>
      <c r="D1682" s="6"/>
      <c r="E1682" s="6"/>
      <c r="F1682" s="6"/>
      <c r="G1682" s="1" t="str">
        <f aca="false">IF(COUNT(D1682:F1682)=3,$O$1,"")</f>
        <v/>
      </c>
      <c r="H1682" s="1" t="str">
        <f aca="false">IF(COUNT(D1682:F1682)=3,IF($P$1="","該当なし",$P$1),"")</f>
        <v/>
      </c>
      <c r="I1682" s="1" t="str">
        <f aca="false">IF(COUNT(D1682:F1682)=3,IF($Q$1="","該当なし",$Q$1),"")</f>
        <v/>
      </c>
      <c r="J1682" s="7" t="str">
        <f aca="false">IF(COUNT(D1682:F1682)=3,IF(J1681="",D1680,J1681),"")</f>
        <v/>
      </c>
      <c r="K1682" s="7" t="str">
        <f aca="false">IF(COUNT(D1682:F1682)=3,C1682,"")</f>
        <v/>
      </c>
      <c r="L1682" s="7" t="str">
        <f aca="false">IF(COUNT(D1682:F1682)=3,VLOOKUP("位置",C1669:F1682,2,FALSE()),"")</f>
        <v/>
      </c>
      <c r="M1682" s="1" t="str">
        <f aca="false">IF(COUNT(D1682:F1682)=3,D1682,"")</f>
        <v/>
      </c>
      <c r="N1682" s="1" t="str">
        <f aca="false">IF(COUNT(D1682:F1682)=3,E1682,"")</f>
        <v/>
      </c>
    </row>
    <row r="1683" customFormat="false" ht="17.25" hidden="false" customHeight="true" outlineLevel="0" collapsed="false">
      <c r="A1683" s="20"/>
      <c r="C1683" s="21"/>
      <c r="D1683" s="21"/>
      <c r="E1683" s="21"/>
      <c r="F1683" s="21"/>
      <c r="G1683" s="1" t="e">
        <f aca="false">IF(COUNT(#REF!)=3,$O$1,"")</f>
        <v>#REF!</v>
      </c>
      <c r="J1683" s="7"/>
      <c r="K1683" s="7"/>
      <c r="L1683" s="7"/>
    </row>
    <row r="1684" customFormat="false" ht="18.75" hidden="false" customHeight="true" outlineLevel="0" collapsed="false">
      <c r="A1684" s="4" t="s">
        <v>0</v>
      </c>
      <c r="B1684" s="5"/>
      <c r="C1684" s="6"/>
      <c r="D1684" s="6"/>
      <c r="E1684" s="6"/>
      <c r="F1684" s="6"/>
      <c r="J1684" s="7"/>
      <c r="K1684" s="7"/>
      <c r="L1684" s="7"/>
      <c r="S1684" s="19"/>
      <c r="T1684" s="8"/>
      <c r="U1684" s="8"/>
      <c r="V1684" s="8"/>
      <c r="W1684" s="8"/>
      <c r="X1684" s="8"/>
      <c r="Y1684" s="8"/>
    </row>
    <row r="1685" customFormat="false" ht="0.75" hidden="false" customHeight="true" outlineLevel="0" collapsed="false">
      <c r="A1685" s="4"/>
      <c r="B1685" s="5"/>
      <c r="C1685" s="10"/>
      <c r="D1685" s="10"/>
      <c r="E1685" s="10"/>
      <c r="F1685" s="10"/>
      <c r="J1685" s="7"/>
      <c r="K1685" s="7"/>
      <c r="L1685" s="7"/>
      <c r="S1685" s="19"/>
      <c r="T1685" s="8"/>
      <c r="U1685" s="8"/>
      <c r="V1685" s="8"/>
      <c r="W1685" s="8"/>
      <c r="X1685" s="8"/>
      <c r="Y1685" s="8"/>
    </row>
    <row r="1686" customFormat="false" ht="18.75" hidden="false" customHeight="true" outlineLevel="0" collapsed="false">
      <c r="A1686" s="4"/>
      <c r="C1686" s="6"/>
      <c r="D1686" s="6"/>
      <c r="E1686" s="6"/>
      <c r="F1686" s="6"/>
      <c r="J1686" s="7"/>
      <c r="K1686" s="7"/>
      <c r="L1686" s="7"/>
      <c r="U1686" s="7"/>
      <c r="V1686" s="7"/>
      <c r="W1686" s="7"/>
    </row>
    <row r="1687" customFormat="false" ht="0.75" hidden="false" customHeight="true" outlineLevel="0" collapsed="false">
      <c r="A1687" s="4"/>
      <c r="C1687" s="10"/>
      <c r="D1687" s="10"/>
      <c r="E1687" s="10"/>
      <c r="F1687" s="10"/>
      <c r="G1687" s="1" t="e">
        <f aca="false">IF(COUNT(#REF!)=3,$O$1,"")</f>
        <v>#REF!</v>
      </c>
      <c r="J1687" s="7"/>
      <c r="K1687" s="7"/>
      <c r="L1687" s="7"/>
      <c r="U1687" s="7"/>
      <c r="V1687" s="7"/>
      <c r="W1687" s="7"/>
    </row>
    <row r="1688" customFormat="false" ht="18.75" hidden="false" customHeight="true" outlineLevel="0" collapsed="false">
      <c r="A1688" s="4"/>
      <c r="C1688" s="6"/>
      <c r="D1688" s="6"/>
      <c r="E1688" s="6"/>
      <c r="F1688" s="6"/>
      <c r="G1688" s="1" t="str">
        <f aca="false">IF(COUNT(D1688:F1688)=3,$O$1,"")</f>
        <v/>
      </c>
      <c r="H1688" s="1" t="str">
        <f aca="false">IF(COUNT(D1688:F1688)=3,IF($P$1="","該当なし",$P$1),"")</f>
        <v/>
      </c>
      <c r="I1688" s="1" t="str">
        <f aca="false">IF(COUNT(D1688:F1688)=3,IF($Q$1="","該当なし",$Q$1),"")</f>
        <v/>
      </c>
      <c r="J1688" s="7" t="str">
        <f aca="false">IF(COUNT(D1688:F1688)=3,IF(J1687="",D1686,J1687),"")</f>
        <v/>
      </c>
      <c r="K1688" s="7" t="str">
        <f aca="false">IF(COUNT(D1688:F1688)=3,C1688,"")</f>
        <v/>
      </c>
      <c r="L1688" s="7" t="str">
        <f aca="false">IF(COUNT(D1688:F1688)=3,VLOOKUP("位置",C1686:F1699,2,FALSE()),"")</f>
        <v/>
      </c>
      <c r="M1688" s="1" t="str">
        <f aca="false">IF(COUNT(D1688:F1688)=3,D1688,"")</f>
        <v/>
      </c>
      <c r="N1688" s="1" t="str">
        <f aca="false">IF(COUNT(D1688:F1688)=3,E1688,"")</f>
        <v/>
      </c>
      <c r="U1688" s="7"/>
      <c r="V1688" s="7"/>
      <c r="W1688" s="7"/>
    </row>
    <row r="1689" customFormat="false" ht="18.75" hidden="false" customHeight="true" outlineLevel="0" collapsed="false">
      <c r="A1689" s="4"/>
      <c r="C1689" s="6"/>
      <c r="D1689" s="6"/>
      <c r="E1689" s="6"/>
      <c r="F1689" s="6"/>
      <c r="G1689" s="1" t="str">
        <f aca="false">IF(COUNT(D1689:F1689)=3,$O$1,"")</f>
        <v/>
      </c>
      <c r="H1689" s="1" t="str">
        <f aca="false">IF(COUNT(D1689:F1689)=3,IF($P$1="","該当なし",$P$1),"")</f>
        <v/>
      </c>
      <c r="I1689" s="1" t="str">
        <f aca="false">IF(COUNT(D1689:F1689)=3,IF($Q$1="","該当なし",$Q$1),"")</f>
        <v/>
      </c>
      <c r="J1689" s="7" t="str">
        <f aca="false">IF(COUNT(D1689:F1689)=3,IF(J1688="",D1687,J1688),"")</f>
        <v/>
      </c>
      <c r="K1689" s="7" t="str">
        <f aca="false">IF(COUNT(D1689:F1689)=3,C1689,"")</f>
        <v/>
      </c>
      <c r="L1689" s="7" t="str">
        <f aca="false">IF(COUNT(D1689:F1689)=3,VLOOKUP("位置",C1686:F1699,2,FALSE()),"")</f>
        <v/>
      </c>
      <c r="M1689" s="1" t="str">
        <f aca="false">IF(COUNT(D1689:F1689)=3,D1689,"")</f>
        <v/>
      </c>
      <c r="N1689" s="1" t="str">
        <f aca="false">IF(COUNT(D1689:F1689)=3,E1689,"")</f>
        <v/>
      </c>
      <c r="U1689" s="7"/>
      <c r="V1689" s="7"/>
      <c r="W1689" s="7"/>
    </row>
    <row r="1690" customFormat="false" ht="18.75" hidden="false" customHeight="true" outlineLevel="0" collapsed="false">
      <c r="A1690" s="4"/>
      <c r="C1690" s="6"/>
      <c r="D1690" s="6"/>
      <c r="E1690" s="6"/>
      <c r="F1690" s="6"/>
      <c r="G1690" s="1" t="str">
        <f aca="false">IF(COUNT(D1690:F1690)=3,$O$1,"")</f>
        <v/>
      </c>
      <c r="H1690" s="1" t="str">
        <f aca="false">IF(COUNT(D1690:F1690)=3,IF($P$1="","該当なし",$P$1),"")</f>
        <v/>
      </c>
      <c r="I1690" s="1" t="str">
        <f aca="false">IF(COUNT(D1690:F1690)=3,IF($Q$1="","該当なし",$Q$1),"")</f>
        <v/>
      </c>
      <c r="J1690" s="7" t="str">
        <f aca="false">IF(COUNT(D1690:F1690)=3,IF(J1689="",D1688,J1689),"")</f>
        <v/>
      </c>
      <c r="K1690" s="7" t="str">
        <f aca="false">IF(COUNT(D1690:F1690)=3,C1690,"")</f>
        <v/>
      </c>
      <c r="L1690" s="7" t="str">
        <f aca="false">IF(COUNT(D1690:F1690)=3,VLOOKUP("位置",C1686:F1699,2,FALSE()),"")</f>
        <v/>
      </c>
      <c r="M1690" s="1" t="str">
        <f aca="false">IF(COUNT(D1690:F1690)=3,D1690,"")</f>
        <v/>
      </c>
      <c r="N1690" s="1" t="str">
        <f aca="false">IF(COUNT(D1690:F1690)=3,E1690,"")</f>
        <v/>
      </c>
      <c r="U1690" s="7"/>
      <c r="V1690" s="7"/>
      <c r="W1690" s="7"/>
    </row>
    <row r="1691" customFormat="false" ht="18.75" hidden="false" customHeight="true" outlineLevel="0" collapsed="false">
      <c r="A1691" s="4"/>
      <c r="C1691" s="6"/>
      <c r="D1691" s="6"/>
      <c r="E1691" s="6"/>
      <c r="F1691" s="6"/>
      <c r="G1691" s="1" t="str">
        <f aca="false">IF(COUNT(D1691:F1691)=3,$O$1,"")</f>
        <v/>
      </c>
      <c r="H1691" s="1" t="str">
        <f aca="false">IF(COUNT(D1691:F1691)=3,IF($P$1="","該当なし",$P$1),"")</f>
        <v/>
      </c>
      <c r="I1691" s="1" t="str">
        <f aca="false">IF(COUNT(D1691:F1691)=3,IF($Q$1="","該当なし",$Q$1),"")</f>
        <v/>
      </c>
      <c r="J1691" s="7" t="str">
        <f aca="false">IF(COUNT(D1691:F1691)=3,IF(J1690="",D1689,J1690),"")</f>
        <v/>
      </c>
      <c r="K1691" s="7" t="str">
        <f aca="false">IF(COUNT(D1691:F1691)=3,C1691,"")</f>
        <v/>
      </c>
      <c r="L1691" s="7" t="str">
        <f aca="false">IF(COUNT(D1691:F1691)=3,VLOOKUP("位置",C1686:F1699,2,FALSE()),"")</f>
        <v/>
      </c>
      <c r="M1691" s="1" t="str">
        <f aca="false">IF(COUNT(D1691:F1691)=3,D1691,"")</f>
        <v/>
      </c>
      <c r="N1691" s="1" t="str">
        <f aca="false">IF(COUNT(D1691:F1691)=3,E1691,"")</f>
        <v/>
      </c>
      <c r="S1691" s="19"/>
      <c r="T1691" s="8"/>
      <c r="U1691" s="8"/>
      <c r="V1691" s="8"/>
      <c r="W1691" s="8"/>
      <c r="X1691" s="8"/>
      <c r="Y1691" s="8"/>
    </row>
    <row r="1692" customFormat="false" ht="18.75" hidden="false" customHeight="true" outlineLevel="0" collapsed="false">
      <c r="A1692" s="4"/>
      <c r="C1692" s="6"/>
      <c r="D1692" s="6"/>
      <c r="E1692" s="6"/>
      <c r="F1692" s="6"/>
      <c r="G1692" s="1" t="str">
        <f aca="false">IF(COUNT(D1692:F1692)=3,$O$1,"")</f>
        <v/>
      </c>
      <c r="H1692" s="1" t="str">
        <f aca="false">IF(COUNT(D1692:F1692)=3,IF($P$1="","該当なし",$P$1),"")</f>
        <v/>
      </c>
      <c r="I1692" s="1" t="str">
        <f aca="false">IF(COUNT(D1692:F1692)=3,IF($Q$1="","該当なし",$Q$1),"")</f>
        <v/>
      </c>
      <c r="J1692" s="7" t="str">
        <f aca="false">IF(COUNT(D1692:F1692)=3,IF(J1691="",D1690,J1691),"")</f>
        <v/>
      </c>
      <c r="K1692" s="7" t="str">
        <f aca="false">IF(COUNT(D1692:F1692)=3,C1692,"")</f>
        <v/>
      </c>
      <c r="L1692" s="7" t="str">
        <f aca="false">IF(COUNT(D1692:F1692)=3,VLOOKUP("位置",C1686:F1699,2,FALSE()),"")</f>
        <v/>
      </c>
      <c r="M1692" s="1" t="str">
        <f aca="false">IF(COUNT(D1692:F1692)=3,D1692,"")</f>
        <v/>
      </c>
      <c r="N1692" s="1" t="str">
        <f aca="false">IF(COUNT(D1692:F1692)=3,E1692,"")</f>
        <v/>
      </c>
      <c r="S1692" s="1" t="str">
        <f aca="false">IF(COUNT(P1692:R1692)=3,VLOOKUP("工種",O1684:R1699,2,FALSE()),"")</f>
        <v/>
      </c>
      <c r="T1692" s="1" t="str">
        <f aca="false">IF(COUNT(P1692:R1692)=3,VLOOKUP("種別",O1684:R1699,2,FALSE()),"")</f>
        <v/>
      </c>
      <c r="U1692" s="7" t="str">
        <f aca="false">IF(COUNT(P1692:R1692)=3,IF(U1691="",P1690,U1691),"")</f>
        <v/>
      </c>
      <c r="V1692" s="7" t="str">
        <f aca="false">IF(COUNT(P1692:R1692)=3,O1692,"")</f>
        <v/>
      </c>
      <c r="W1692" s="7" t="str">
        <f aca="false">IF(COUNT(P1692:R1692)=3,VLOOKUP("位置",O1684:R1699,2,FALSE()),"")</f>
        <v/>
      </c>
      <c r="X1692" s="1" t="str">
        <f aca="false">IF(COUNT(P1692:R1692)=3,P1692,"")</f>
        <v/>
      </c>
      <c r="Y1692" s="1" t="str">
        <f aca="false">IF(COUNT(P1692:R1692)=3,Q1692,"")</f>
        <v/>
      </c>
    </row>
    <row r="1693" customFormat="false" ht="18.75" hidden="false" customHeight="true" outlineLevel="0" collapsed="false">
      <c r="A1693" s="4"/>
      <c r="C1693" s="6"/>
      <c r="D1693" s="6"/>
      <c r="E1693" s="6"/>
      <c r="F1693" s="6"/>
      <c r="G1693" s="1" t="str">
        <f aca="false">IF(COUNT(D1693:F1693)=3,$O$1,"")</f>
        <v/>
      </c>
      <c r="H1693" s="1" t="str">
        <f aca="false">IF(COUNT(D1693:F1693)=3,IF($P$1="","該当なし",$P$1),"")</f>
        <v/>
      </c>
      <c r="I1693" s="1" t="str">
        <f aca="false">IF(COUNT(D1693:F1693)=3,IF($Q$1="","該当なし",$Q$1),"")</f>
        <v/>
      </c>
      <c r="J1693" s="7" t="str">
        <f aca="false">IF(COUNT(D1693:F1693)=3,IF(J1692="",D1691,J1692),"")</f>
        <v/>
      </c>
      <c r="K1693" s="7" t="str">
        <f aca="false">IF(COUNT(D1693:F1693)=3,C1693,"")</f>
        <v/>
      </c>
      <c r="L1693" s="7" t="str">
        <f aca="false">IF(COUNT(D1693:F1693)=3,VLOOKUP("位置",C1686:F1699,2,FALSE()),"")</f>
        <v/>
      </c>
      <c r="M1693" s="1" t="str">
        <f aca="false">IF(COUNT(D1693:F1693)=3,D1693,"")</f>
        <v/>
      </c>
      <c r="N1693" s="1" t="str">
        <f aca="false">IF(COUNT(D1693:F1693)=3,E1693,"")</f>
        <v/>
      </c>
      <c r="S1693" s="1" t="str">
        <f aca="false">IF(COUNT(P1693:R1693)=3,VLOOKUP("工種",O1684:R1699,2,FALSE()),"")</f>
        <v/>
      </c>
      <c r="T1693" s="1" t="str">
        <f aca="false">IF(COUNT(P1693:R1693)=3,VLOOKUP("種別",O1684:R1699,2,FALSE()),"")</f>
        <v/>
      </c>
      <c r="U1693" s="7" t="str">
        <f aca="false">IF(COUNT(P1693:R1693)=3,IF(U1692="",P1691,U1692),"")</f>
        <v/>
      </c>
      <c r="V1693" s="7" t="str">
        <f aca="false">IF(COUNT(P1693:R1693)=3,O1693,"")</f>
        <v/>
      </c>
      <c r="W1693" s="7" t="str">
        <f aca="false">IF(COUNT(P1693:R1693)=3,VLOOKUP("位置",O1684:R1699,2,FALSE()),"")</f>
        <v/>
      </c>
      <c r="X1693" s="1" t="str">
        <f aca="false">IF(COUNT(P1693:R1693)=3,P1693,"")</f>
        <v/>
      </c>
      <c r="Y1693" s="1" t="str">
        <f aca="false">IF(COUNT(P1693:R1693)=3,Q1693,"")</f>
        <v/>
      </c>
    </row>
    <row r="1694" customFormat="false" ht="18.75" hidden="false" customHeight="true" outlineLevel="0" collapsed="false">
      <c r="A1694" s="4"/>
      <c r="C1694" s="6"/>
      <c r="D1694" s="6"/>
      <c r="E1694" s="6"/>
      <c r="F1694" s="6"/>
      <c r="G1694" s="1" t="str">
        <f aca="false">IF(COUNT(D1694:F1694)=3,$O$1,"")</f>
        <v/>
      </c>
      <c r="H1694" s="1" t="str">
        <f aca="false">IF(COUNT(D1694:F1694)=3,IF($P$1="","該当なし",$P$1),"")</f>
        <v/>
      </c>
      <c r="I1694" s="1" t="str">
        <f aca="false">IF(COUNT(D1694:F1694)=3,IF($Q$1="","該当なし",$Q$1),"")</f>
        <v/>
      </c>
      <c r="J1694" s="7" t="str">
        <f aca="false">IF(COUNT(D1694:F1694)=3,IF(J1693="",D1692,J1693),"")</f>
        <v/>
      </c>
      <c r="K1694" s="7" t="str">
        <f aca="false">IF(COUNT(D1694:F1694)=3,C1694,"")</f>
        <v/>
      </c>
      <c r="L1694" s="7" t="str">
        <f aca="false">IF(COUNT(D1694:F1694)=3,VLOOKUP("位置",C1686:F1699,2,FALSE()),"")</f>
        <v/>
      </c>
      <c r="M1694" s="1" t="str">
        <f aca="false">IF(COUNT(D1694:F1694)=3,D1694,"")</f>
        <v/>
      </c>
      <c r="N1694" s="1" t="str">
        <f aca="false">IF(COUNT(D1694:F1694)=3,E1694,"")</f>
        <v/>
      </c>
      <c r="S1694" s="1" t="str">
        <f aca="false">IF(COUNT(P1694:R1694)=3,VLOOKUP("工種",O1684:R1699,2,FALSE()),"")</f>
        <v/>
      </c>
      <c r="T1694" s="1" t="str">
        <f aca="false">IF(COUNT(P1694:R1694)=3,VLOOKUP("種別",O1684:R1699,2,FALSE()),"")</f>
        <v/>
      </c>
      <c r="U1694" s="7" t="str">
        <f aca="false">IF(COUNT(P1694:R1694)=3,IF(U1693="",P1692,U1693),"")</f>
        <v/>
      </c>
      <c r="V1694" s="7" t="str">
        <f aca="false">IF(COUNT(P1694:R1694)=3,O1694,"")</f>
        <v/>
      </c>
      <c r="W1694" s="7" t="str">
        <f aca="false">IF(COUNT(P1694:R1694)=3,VLOOKUP("位置",O1684:R1699,2,FALSE()),"")</f>
        <v/>
      </c>
      <c r="X1694" s="1" t="str">
        <f aca="false">IF(COUNT(P1694:R1694)=3,P1694,"")</f>
        <v/>
      </c>
      <c r="Y1694" s="1" t="str">
        <f aca="false">IF(COUNT(P1694:R1694)=3,Q1694,"")</f>
        <v/>
      </c>
    </row>
    <row r="1695" customFormat="false" ht="18.75" hidden="false" customHeight="true" outlineLevel="0" collapsed="false">
      <c r="A1695" s="4"/>
      <c r="C1695" s="6"/>
      <c r="D1695" s="6"/>
      <c r="E1695" s="6"/>
      <c r="F1695" s="6"/>
      <c r="G1695" s="1" t="str">
        <f aca="false">IF(COUNT(D1695:F1695)=3,$O$1,"")</f>
        <v/>
      </c>
      <c r="H1695" s="1" t="str">
        <f aca="false">IF(COUNT(D1695:F1695)=3,IF($P$1="","該当なし",$P$1),"")</f>
        <v/>
      </c>
      <c r="I1695" s="1" t="str">
        <f aca="false">IF(COUNT(D1695:F1695)=3,IF($Q$1="","該当なし",$Q$1),"")</f>
        <v/>
      </c>
      <c r="J1695" s="7" t="str">
        <f aca="false">IF(COUNT(D1695:F1695)=3,IF(J1694="",D1693,J1694),"")</f>
        <v/>
      </c>
      <c r="K1695" s="7" t="str">
        <f aca="false">IF(COUNT(D1695:F1695)=3,C1695,"")</f>
        <v/>
      </c>
      <c r="L1695" s="7" t="str">
        <f aca="false">IF(COUNT(D1695:F1695)=3,VLOOKUP("位置",C1686:F1699,2,FALSE()),"")</f>
        <v/>
      </c>
      <c r="M1695" s="1" t="str">
        <f aca="false">IF(COUNT(D1695:F1695)=3,D1695,"")</f>
        <v/>
      </c>
      <c r="N1695" s="1" t="str">
        <f aca="false">IF(COUNT(D1695:F1695)=3,E1695,"")</f>
        <v/>
      </c>
      <c r="S1695" s="1" t="str">
        <f aca="false">IF(COUNT(P1695:R1695)=3,VLOOKUP("工種",O1684:R1699,2,FALSE()),"")</f>
        <v/>
      </c>
      <c r="T1695" s="1" t="str">
        <f aca="false">IF(COUNT(P1695:R1695)=3,VLOOKUP("種別",O1684:R1699,2,FALSE()),"")</f>
        <v/>
      </c>
      <c r="U1695" s="7" t="str">
        <f aca="false">IF(COUNT(P1695:R1695)=3,IF(U1694="",P1693,U1694),"")</f>
        <v/>
      </c>
      <c r="V1695" s="7" t="str">
        <f aca="false">IF(COUNT(P1695:R1695)=3,O1695,"")</f>
        <v/>
      </c>
      <c r="W1695" s="7" t="str">
        <f aca="false">IF(COUNT(P1695:R1695)=3,VLOOKUP("位置",O1684:R1699,2,FALSE()),"")</f>
        <v/>
      </c>
      <c r="X1695" s="1" t="str">
        <f aca="false">IF(COUNT(P1695:R1695)=3,P1695,"")</f>
        <v/>
      </c>
      <c r="Y1695" s="1" t="str">
        <f aca="false">IF(COUNT(P1695:R1695)=3,Q1695,"")</f>
        <v/>
      </c>
    </row>
    <row r="1696" customFormat="false" ht="18.75" hidden="false" customHeight="true" outlineLevel="0" collapsed="false">
      <c r="A1696" s="4"/>
      <c r="C1696" s="6"/>
      <c r="D1696" s="6"/>
      <c r="E1696" s="6"/>
      <c r="F1696" s="6"/>
      <c r="G1696" s="1" t="str">
        <f aca="false">IF(COUNT(D1696:F1696)=3,$O$1,"")</f>
        <v/>
      </c>
      <c r="H1696" s="1" t="str">
        <f aca="false">IF(COUNT(D1696:F1696)=3,IF($P$1="","該当なし",$P$1),"")</f>
        <v/>
      </c>
      <c r="I1696" s="1" t="str">
        <f aca="false">IF(COUNT(D1696:F1696)=3,IF($Q$1="","該当なし",$Q$1),"")</f>
        <v/>
      </c>
      <c r="J1696" s="7" t="str">
        <f aca="false">IF(COUNT(D1696:F1696)=3,IF(J1695="",D1694,J1695),"")</f>
        <v/>
      </c>
      <c r="K1696" s="7" t="str">
        <f aca="false">IF(COUNT(D1696:F1696)=3,C1696,"")</f>
        <v/>
      </c>
      <c r="L1696" s="7" t="str">
        <f aca="false">IF(COUNT(D1696:F1696)=3,VLOOKUP("位置",C1686:F1699,2,FALSE()),"")</f>
        <v/>
      </c>
      <c r="M1696" s="1" t="str">
        <f aca="false">IF(COUNT(D1696:F1696)=3,D1696,"")</f>
        <v/>
      </c>
      <c r="N1696" s="1" t="str">
        <f aca="false">IF(COUNT(D1696:F1696)=3,E1696,"")</f>
        <v/>
      </c>
      <c r="S1696" s="1" t="str">
        <f aca="false">IF(COUNT(P1696:R1696)=3,VLOOKUP("工種",O1684:R1699,2,FALSE()),"")</f>
        <v/>
      </c>
      <c r="T1696" s="1" t="str">
        <f aca="false">IF(COUNT(P1696:R1696)=3,VLOOKUP("種別",O1684:R1699,2,FALSE()),"")</f>
        <v/>
      </c>
      <c r="U1696" s="7" t="str">
        <f aca="false">IF(COUNT(P1696:R1696)=3,IF(U1695="",P1694,U1695),"")</f>
        <v/>
      </c>
      <c r="V1696" s="7" t="str">
        <f aca="false">IF(COUNT(P1696:R1696)=3,O1696,"")</f>
        <v/>
      </c>
      <c r="W1696" s="7" t="str">
        <f aca="false">IF(COUNT(P1696:R1696)=3,VLOOKUP("位置",O1684:R1699,2,FALSE()),"")</f>
        <v/>
      </c>
      <c r="X1696" s="1" t="str">
        <f aca="false">IF(COUNT(P1696:R1696)=3,P1696,"")</f>
        <v/>
      </c>
      <c r="Y1696" s="1" t="str">
        <f aca="false">IF(COUNT(P1696:R1696)=3,Q1696,"")</f>
        <v/>
      </c>
    </row>
    <row r="1697" customFormat="false" ht="18.75" hidden="false" customHeight="true" outlineLevel="0" collapsed="false">
      <c r="A1697" s="4"/>
      <c r="C1697" s="6"/>
      <c r="D1697" s="6"/>
      <c r="E1697" s="6"/>
      <c r="F1697" s="6"/>
      <c r="G1697" s="1" t="str">
        <f aca="false">IF(COUNT(D1697:F1697)=3,$O$1,"")</f>
        <v/>
      </c>
      <c r="H1697" s="1" t="str">
        <f aca="false">IF(COUNT(D1697:F1697)=3,IF($P$1="","該当なし",$P$1),"")</f>
        <v/>
      </c>
      <c r="I1697" s="1" t="str">
        <f aca="false">IF(COUNT(D1697:F1697)=3,IF($Q$1="","該当なし",$Q$1),"")</f>
        <v/>
      </c>
      <c r="J1697" s="7" t="str">
        <f aca="false">IF(COUNT(D1697:F1697)=3,IF(J1696="",D1695,J1696),"")</f>
        <v/>
      </c>
      <c r="K1697" s="7" t="str">
        <f aca="false">IF(COUNT(D1697:F1697)=3,C1697,"")</f>
        <v/>
      </c>
      <c r="L1697" s="7" t="str">
        <f aca="false">IF(COUNT(D1697:F1697)=3,VLOOKUP("位置",C1686:F1699,2,FALSE()),"")</f>
        <v/>
      </c>
      <c r="M1697" s="1" t="str">
        <f aca="false">IF(COUNT(D1697:F1697)=3,D1697,"")</f>
        <v/>
      </c>
      <c r="N1697" s="1" t="str">
        <f aca="false">IF(COUNT(D1697:F1697)=3,E1697,"")</f>
        <v/>
      </c>
      <c r="S1697" s="1" t="str">
        <f aca="false">IF(COUNT(P1697:R1697)=3,VLOOKUP("工種",O1684:R1699,2,FALSE()),"")</f>
        <v/>
      </c>
      <c r="T1697" s="1" t="str">
        <f aca="false">IF(COUNT(P1697:R1697)=3,VLOOKUP("種別",O1684:R1699,2,FALSE()),"")</f>
        <v/>
      </c>
      <c r="U1697" s="7" t="str">
        <f aca="false">IF(COUNT(P1697:R1697)=3,IF(U1696="",P1695,U1696),"")</f>
        <v/>
      </c>
      <c r="V1697" s="7" t="str">
        <f aca="false">IF(COUNT(P1697:R1697)=3,O1697,"")</f>
        <v/>
      </c>
      <c r="W1697" s="7" t="str">
        <f aca="false">IF(COUNT(P1697:R1697)=3,VLOOKUP("位置",O1684:R1699,2,FALSE()),"")</f>
        <v/>
      </c>
      <c r="X1697" s="1" t="str">
        <f aca="false">IF(COUNT(P1697:R1697)=3,P1697,"")</f>
        <v/>
      </c>
      <c r="Y1697" s="1" t="str">
        <f aca="false">IF(COUNT(P1697:R1697)=3,Q1697,"")</f>
        <v/>
      </c>
    </row>
    <row r="1698" customFormat="false" ht="18.75" hidden="false" customHeight="true" outlineLevel="0" collapsed="false">
      <c r="A1698" s="4"/>
      <c r="C1698" s="6"/>
      <c r="D1698" s="6"/>
      <c r="E1698" s="6"/>
      <c r="F1698" s="6"/>
      <c r="G1698" s="1" t="str">
        <f aca="false">IF(COUNT(D1698:F1698)=3,$O$1,"")</f>
        <v/>
      </c>
      <c r="H1698" s="1" t="str">
        <f aca="false">IF(COUNT(D1698:F1698)=3,IF($P$1="","該当なし",$P$1),"")</f>
        <v/>
      </c>
      <c r="I1698" s="1" t="str">
        <f aca="false">IF(COUNT(D1698:F1698)=3,IF($Q$1="","該当なし",$Q$1),"")</f>
        <v/>
      </c>
      <c r="J1698" s="7" t="str">
        <f aca="false">IF(COUNT(D1698:F1698)=3,IF(J1697="",D1696,J1697),"")</f>
        <v/>
      </c>
      <c r="K1698" s="7" t="str">
        <f aca="false">IF(COUNT(D1698:F1698)=3,C1698,"")</f>
        <v/>
      </c>
      <c r="L1698" s="7" t="str">
        <f aca="false">IF(COUNT(D1698:F1698)=3,VLOOKUP("位置",C1686:F1699,2,FALSE()),"")</f>
        <v/>
      </c>
      <c r="M1698" s="1" t="str">
        <f aca="false">IF(COUNT(D1698:F1698)=3,D1698,"")</f>
        <v/>
      </c>
      <c r="N1698" s="1" t="str">
        <f aca="false">IF(COUNT(D1698:F1698)=3,E1698,"")</f>
        <v/>
      </c>
    </row>
    <row r="1699" customFormat="false" ht="18.75" hidden="false" customHeight="true" outlineLevel="0" collapsed="false">
      <c r="A1699" s="4"/>
      <c r="C1699" s="6"/>
      <c r="D1699" s="6"/>
      <c r="E1699" s="6"/>
      <c r="F1699" s="6"/>
      <c r="G1699" s="1" t="str">
        <f aca="false">IF(COUNT(D1699:F1699)=3,$O$1,"")</f>
        <v/>
      </c>
      <c r="H1699" s="1" t="str">
        <f aca="false">IF(COUNT(D1699:F1699)=3,IF($P$1="","該当なし",$P$1),"")</f>
        <v/>
      </c>
      <c r="I1699" s="1" t="str">
        <f aca="false">IF(COUNT(D1699:F1699)=3,IF($Q$1="","該当なし",$Q$1),"")</f>
        <v/>
      </c>
      <c r="J1699" s="7" t="str">
        <f aca="false">IF(COUNT(D1699:F1699)=3,IF(J1698="",D1697,J1698),"")</f>
        <v/>
      </c>
      <c r="K1699" s="7" t="str">
        <f aca="false">IF(COUNT(D1699:F1699)=3,C1699,"")</f>
        <v/>
      </c>
      <c r="L1699" s="7" t="str">
        <f aca="false">IF(COUNT(D1699:F1699)=3,VLOOKUP("位置",C1686:F1699,2,FALSE()),"")</f>
        <v/>
      </c>
      <c r="M1699" s="1" t="str">
        <f aca="false">IF(COUNT(D1699:F1699)=3,D1699,"")</f>
        <v/>
      </c>
      <c r="N1699" s="1" t="str">
        <f aca="false">IF(COUNT(D1699:F1699)=3,E1699,"")</f>
        <v/>
      </c>
    </row>
    <row r="1700" customFormat="false" ht="17.25" hidden="false" customHeight="true" outlineLevel="0" collapsed="false">
      <c r="A1700" s="20"/>
      <c r="C1700" s="21"/>
      <c r="D1700" s="21"/>
      <c r="E1700" s="21"/>
      <c r="F1700" s="21"/>
      <c r="G1700" s="1" t="e">
        <f aca="false">IF(COUNT(#REF!)=3,$O$1,"")</f>
        <v>#REF!</v>
      </c>
      <c r="J1700" s="7"/>
      <c r="K1700" s="7"/>
      <c r="L1700" s="7"/>
    </row>
    <row r="1701" customFormat="false" ht="18.75" hidden="false" customHeight="true" outlineLevel="0" collapsed="false">
      <c r="A1701" s="4" t="s">
        <v>0</v>
      </c>
      <c r="B1701" s="5"/>
      <c r="C1701" s="6"/>
      <c r="D1701" s="6"/>
      <c r="E1701" s="6"/>
      <c r="F1701" s="6"/>
      <c r="J1701" s="7"/>
      <c r="K1701" s="7"/>
      <c r="L1701" s="7"/>
      <c r="S1701" s="19"/>
      <c r="T1701" s="8"/>
      <c r="U1701" s="8"/>
      <c r="V1701" s="8"/>
      <c r="W1701" s="8"/>
      <c r="X1701" s="8"/>
      <c r="Y1701" s="8"/>
    </row>
    <row r="1702" customFormat="false" ht="0.75" hidden="false" customHeight="true" outlineLevel="0" collapsed="false">
      <c r="A1702" s="4"/>
      <c r="B1702" s="5"/>
      <c r="C1702" s="10"/>
      <c r="D1702" s="10"/>
      <c r="E1702" s="10"/>
      <c r="F1702" s="10"/>
      <c r="J1702" s="7"/>
      <c r="K1702" s="7"/>
      <c r="L1702" s="7"/>
      <c r="S1702" s="19"/>
      <c r="T1702" s="8"/>
      <c r="U1702" s="8"/>
      <c r="V1702" s="8"/>
      <c r="W1702" s="8"/>
      <c r="X1702" s="8"/>
      <c r="Y1702" s="8"/>
    </row>
    <row r="1703" customFormat="false" ht="18.75" hidden="false" customHeight="true" outlineLevel="0" collapsed="false">
      <c r="A1703" s="4"/>
      <c r="C1703" s="6"/>
      <c r="D1703" s="6"/>
      <c r="E1703" s="6"/>
      <c r="F1703" s="6"/>
      <c r="J1703" s="7"/>
      <c r="K1703" s="7"/>
      <c r="L1703" s="7"/>
      <c r="U1703" s="7"/>
      <c r="V1703" s="7"/>
      <c r="W1703" s="7"/>
    </row>
    <row r="1704" customFormat="false" ht="0.75" hidden="false" customHeight="true" outlineLevel="0" collapsed="false">
      <c r="A1704" s="4"/>
      <c r="C1704" s="10"/>
      <c r="D1704" s="10"/>
      <c r="E1704" s="10"/>
      <c r="F1704" s="10"/>
      <c r="G1704" s="1" t="e">
        <f aca="false">IF(COUNT(#REF!)=3,$O$1,"")</f>
        <v>#REF!</v>
      </c>
      <c r="J1704" s="7"/>
      <c r="K1704" s="7"/>
      <c r="L1704" s="7"/>
      <c r="U1704" s="7"/>
      <c r="V1704" s="7"/>
      <c r="W1704" s="7"/>
    </row>
    <row r="1705" customFormat="false" ht="18.75" hidden="false" customHeight="true" outlineLevel="0" collapsed="false">
      <c r="A1705" s="4"/>
      <c r="C1705" s="6"/>
      <c r="D1705" s="6"/>
      <c r="E1705" s="6"/>
      <c r="F1705" s="6"/>
      <c r="G1705" s="1" t="str">
        <f aca="false">IF(COUNT(D1705:F1705)=3,$O$1,"")</f>
        <v/>
      </c>
      <c r="H1705" s="1" t="str">
        <f aca="false">IF(COUNT(D1705:F1705)=3,IF($P$1="","該当なし",$P$1),"")</f>
        <v/>
      </c>
      <c r="I1705" s="1" t="str">
        <f aca="false">IF(COUNT(D1705:F1705)=3,IF($Q$1="","該当なし",$Q$1),"")</f>
        <v/>
      </c>
      <c r="J1705" s="7" t="str">
        <f aca="false">IF(COUNT(D1705:F1705)=3,IF(J1704="",D1703,J1704),"")</f>
        <v/>
      </c>
      <c r="K1705" s="7" t="str">
        <f aca="false">IF(COUNT(D1705:F1705)=3,C1705,"")</f>
        <v/>
      </c>
      <c r="L1705" s="7" t="str">
        <f aca="false">IF(COUNT(D1705:F1705)=3,VLOOKUP("位置",C1703:F1716,2,FALSE()),"")</f>
        <v/>
      </c>
      <c r="M1705" s="1" t="str">
        <f aca="false">IF(COUNT(D1705:F1705)=3,D1705,"")</f>
        <v/>
      </c>
      <c r="N1705" s="1" t="str">
        <f aca="false">IF(COUNT(D1705:F1705)=3,E1705,"")</f>
        <v/>
      </c>
      <c r="U1705" s="7"/>
      <c r="V1705" s="7"/>
      <c r="W1705" s="7"/>
    </row>
    <row r="1706" customFormat="false" ht="18.75" hidden="false" customHeight="true" outlineLevel="0" collapsed="false">
      <c r="A1706" s="4"/>
      <c r="C1706" s="6"/>
      <c r="D1706" s="6"/>
      <c r="E1706" s="6"/>
      <c r="F1706" s="6"/>
      <c r="G1706" s="1" t="str">
        <f aca="false">IF(COUNT(D1706:F1706)=3,$O$1,"")</f>
        <v/>
      </c>
      <c r="H1706" s="1" t="str">
        <f aca="false">IF(COUNT(D1706:F1706)=3,IF($P$1="","該当なし",$P$1),"")</f>
        <v/>
      </c>
      <c r="I1706" s="1" t="str">
        <f aca="false">IF(COUNT(D1706:F1706)=3,IF($Q$1="","該当なし",$Q$1),"")</f>
        <v/>
      </c>
      <c r="J1706" s="7" t="str">
        <f aca="false">IF(COUNT(D1706:F1706)=3,IF(J1705="",D1704,J1705),"")</f>
        <v/>
      </c>
      <c r="K1706" s="7" t="str">
        <f aca="false">IF(COUNT(D1706:F1706)=3,C1706,"")</f>
        <v/>
      </c>
      <c r="L1706" s="7" t="str">
        <f aca="false">IF(COUNT(D1706:F1706)=3,VLOOKUP("位置",C1703:F1716,2,FALSE()),"")</f>
        <v/>
      </c>
      <c r="M1706" s="1" t="str">
        <f aca="false">IF(COUNT(D1706:F1706)=3,D1706,"")</f>
        <v/>
      </c>
      <c r="N1706" s="1" t="str">
        <f aca="false">IF(COUNT(D1706:F1706)=3,E1706,"")</f>
        <v/>
      </c>
      <c r="U1706" s="7"/>
      <c r="V1706" s="7"/>
      <c r="W1706" s="7"/>
    </row>
    <row r="1707" customFormat="false" ht="18.75" hidden="false" customHeight="true" outlineLevel="0" collapsed="false">
      <c r="A1707" s="4"/>
      <c r="C1707" s="6"/>
      <c r="D1707" s="6"/>
      <c r="E1707" s="6"/>
      <c r="F1707" s="6"/>
      <c r="G1707" s="1" t="str">
        <f aca="false">IF(COUNT(D1707:F1707)=3,$O$1,"")</f>
        <v/>
      </c>
      <c r="H1707" s="1" t="str">
        <f aca="false">IF(COUNT(D1707:F1707)=3,IF($P$1="","該当なし",$P$1),"")</f>
        <v/>
      </c>
      <c r="I1707" s="1" t="str">
        <f aca="false">IF(COUNT(D1707:F1707)=3,IF($Q$1="","該当なし",$Q$1),"")</f>
        <v/>
      </c>
      <c r="J1707" s="7" t="str">
        <f aca="false">IF(COUNT(D1707:F1707)=3,IF(J1706="",D1705,J1706),"")</f>
        <v/>
      </c>
      <c r="K1707" s="7" t="str">
        <f aca="false">IF(COUNT(D1707:F1707)=3,C1707,"")</f>
        <v/>
      </c>
      <c r="L1707" s="7" t="str">
        <f aca="false">IF(COUNT(D1707:F1707)=3,VLOOKUP("位置",C1703:F1716,2,FALSE()),"")</f>
        <v/>
      </c>
      <c r="M1707" s="1" t="str">
        <f aca="false">IF(COUNT(D1707:F1707)=3,D1707,"")</f>
        <v/>
      </c>
      <c r="N1707" s="1" t="str">
        <f aca="false">IF(COUNT(D1707:F1707)=3,E1707,"")</f>
        <v/>
      </c>
      <c r="U1707" s="7"/>
      <c r="V1707" s="7"/>
      <c r="W1707" s="7"/>
    </row>
    <row r="1708" customFormat="false" ht="18.75" hidden="false" customHeight="true" outlineLevel="0" collapsed="false">
      <c r="A1708" s="4"/>
      <c r="C1708" s="6"/>
      <c r="D1708" s="6"/>
      <c r="E1708" s="6"/>
      <c r="F1708" s="6"/>
      <c r="G1708" s="1" t="str">
        <f aca="false">IF(COUNT(D1708:F1708)=3,$O$1,"")</f>
        <v/>
      </c>
      <c r="H1708" s="1" t="str">
        <f aca="false">IF(COUNT(D1708:F1708)=3,IF($P$1="","該当なし",$P$1),"")</f>
        <v/>
      </c>
      <c r="I1708" s="1" t="str">
        <f aca="false">IF(COUNT(D1708:F1708)=3,IF($Q$1="","該当なし",$Q$1),"")</f>
        <v/>
      </c>
      <c r="J1708" s="7" t="str">
        <f aca="false">IF(COUNT(D1708:F1708)=3,IF(J1707="",D1706,J1707),"")</f>
        <v/>
      </c>
      <c r="K1708" s="7" t="str">
        <f aca="false">IF(COUNT(D1708:F1708)=3,C1708,"")</f>
        <v/>
      </c>
      <c r="L1708" s="7" t="str">
        <f aca="false">IF(COUNT(D1708:F1708)=3,VLOOKUP("位置",C1703:F1716,2,FALSE()),"")</f>
        <v/>
      </c>
      <c r="M1708" s="1" t="str">
        <f aca="false">IF(COUNT(D1708:F1708)=3,D1708,"")</f>
        <v/>
      </c>
      <c r="N1708" s="1" t="str">
        <f aca="false">IF(COUNT(D1708:F1708)=3,E1708,"")</f>
        <v/>
      </c>
      <c r="S1708" s="19"/>
      <c r="T1708" s="8"/>
      <c r="U1708" s="8"/>
      <c r="V1708" s="8"/>
      <c r="W1708" s="8"/>
      <c r="X1708" s="8"/>
      <c r="Y1708" s="8"/>
    </row>
    <row r="1709" customFormat="false" ht="18.75" hidden="false" customHeight="true" outlineLevel="0" collapsed="false">
      <c r="A1709" s="4"/>
      <c r="C1709" s="6"/>
      <c r="D1709" s="6"/>
      <c r="E1709" s="6"/>
      <c r="F1709" s="6"/>
      <c r="G1709" s="1" t="str">
        <f aca="false">IF(COUNT(D1709:F1709)=3,$O$1,"")</f>
        <v/>
      </c>
      <c r="H1709" s="1" t="str">
        <f aca="false">IF(COUNT(D1709:F1709)=3,IF($P$1="","該当なし",$P$1),"")</f>
        <v/>
      </c>
      <c r="I1709" s="1" t="str">
        <f aca="false">IF(COUNT(D1709:F1709)=3,IF($Q$1="","該当なし",$Q$1),"")</f>
        <v/>
      </c>
      <c r="J1709" s="7" t="str">
        <f aca="false">IF(COUNT(D1709:F1709)=3,IF(J1708="",D1707,J1708),"")</f>
        <v/>
      </c>
      <c r="K1709" s="7" t="str">
        <f aca="false">IF(COUNT(D1709:F1709)=3,C1709,"")</f>
        <v/>
      </c>
      <c r="L1709" s="7" t="str">
        <f aca="false">IF(COUNT(D1709:F1709)=3,VLOOKUP("位置",C1703:F1716,2,FALSE()),"")</f>
        <v/>
      </c>
      <c r="M1709" s="1" t="str">
        <f aca="false">IF(COUNT(D1709:F1709)=3,D1709,"")</f>
        <v/>
      </c>
      <c r="N1709" s="1" t="str">
        <f aca="false">IF(COUNT(D1709:F1709)=3,E1709,"")</f>
        <v/>
      </c>
      <c r="S1709" s="1" t="str">
        <f aca="false">IF(COUNT(P1709:R1709)=3,VLOOKUP("工種",O1701:R1716,2,FALSE()),"")</f>
        <v/>
      </c>
      <c r="T1709" s="1" t="str">
        <f aca="false">IF(COUNT(P1709:R1709)=3,VLOOKUP("種別",O1701:R1716,2,FALSE()),"")</f>
        <v/>
      </c>
      <c r="U1709" s="7" t="str">
        <f aca="false">IF(COUNT(P1709:R1709)=3,IF(U1708="",P1707,U1708),"")</f>
        <v/>
      </c>
      <c r="V1709" s="7" t="str">
        <f aca="false">IF(COUNT(P1709:R1709)=3,O1709,"")</f>
        <v/>
      </c>
      <c r="W1709" s="7" t="str">
        <f aca="false">IF(COUNT(P1709:R1709)=3,VLOOKUP("位置",O1701:R1716,2,FALSE()),"")</f>
        <v/>
      </c>
      <c r="X1709" s="1" t="str">
        <f aca="false">IF(COUNT(P1709:R1709)=3,P1709,"")</f>
        <v/>
      </c>
      <c r="Y1709" s="1" t="str">
        <f aca="false">IF(COUNT(P1709:R1709)=3,Q1709,"")</f>
        <v/>
      </c>
    </row>
    <row r="1710" customFormat="false" ht="18.75" hidden="false" customHeight="true" outlineLevel="0" collapsed="false">
      <c r="A1710" s="4"/>
      <c r="C1710" s="6"/>
      <c r="D1710" s="6"/>
      <c r="E1710" s="6"/>
      <c r="F1710" s="6"/>
      <c r="G1710" s="1" t="str">
        <f aca="false">IF(COUNT(D1710:F1710)=3,$O$1,"")</f>
        <v/>
      </c>
      <c r="H1710" s="1" t="str">
        <f aca="false">IF(COUNT(D1710:F1710)=3,IF($P$1="","該当なし",$P$1),"")</f>
        <v/>
      </c>
      <c r="I1710" s="1" t="str">
        <f aca="false">IF(COUNT(D1710:F1710)=3,IF($Q$1="","該当なし",$Q$1),"")</f>
        <v/>
      </c>
      <c r="J1710" s="7" t="str">
        <f aca="false">IF(COUNT(D1710:F1710)=3,IF(J1709="",D1708,J1709),"")</f>
        <v/>
      </c>
      <c r="K1710" s="7" t="str">
        <f aca="false">IF(COUNT(D1710:F1710)=3,C1710,"")</f>
        <v/>
      </c>
      <c r="L1710" s="7" t="str">
        <f aca="false">IF(COUNT(D1710:F1710)=3,VLOOKUP("位置",C1703:F1716,2,FALSE()),"")</f>
        <v/>
      </c>
      <c r="M1710" s="1" t="str">
        <f aca="false">IF(COUNT(D1710:F1710)=3,D1710,"")</f>
        <v/>
      </c>
      <c r="N1710" s="1" t="str">
        <f aca="false">IF(COUNT(D1710:F1710)=3,E1710,"")</f>
        <v/>
      </c>
      <c r="S1710" s="1" t="str">
        <f aca="false">IF(COUNT(P1710:R1710)=3,VLOOKUP("工種",O1701:R1716,2,FALSE()),"")</f>
        <v/>
      </c>
      <c r="T1710" s="1" t="str">
        <f aca="false">IF(COUNT(P1710:R1710)=3,VLOOKUP("種別",O1701:R1716,2,FALSE()),"")</f>
        <v/>
      </c>
      <c r="U1710" s="7" t="str">
        <f aca="false">IF(COUNT(P1710:R1710)=3,IF(U1709="",P1708,U1709),"")</f>
        <v/>
      </c>
      <c r="V1710" s="7" t="str">
        <f aca="false">IF(COUNT(P1710:R1710)=3,O1710,"")</f>
        <v/>
      </c>
      <c r="W1710" s="7" t="str">
        <f aca="false">IF(COUNT(P1710:R1710)=3,VLOOKUP("位置",O1701:R1716,2,FALSE()),"")</f>
        <v/>
      </c>
      <c r="X1710" s="1" t="str">
        <f aca="false">IF(COUNT(P1710:R1710)=3,P1710,"")</f>
        <v/>
      </c>
      <c r="Y1710" s="1" t="str">
        <f aca="false">IF(COUNT(P1710:R1710)=3,Q1710,"")</f>
        <v/>
      </c>
    </row>
    <row r="1711" customFormat="false" ht="18.75" hidden="false" customHeight="true" outlineLevel="0" collapsed="false">
      <c r="A1711" s="4"/>
      <c r="C1711" s="6"/>
      <c r="D1711" s="6"/>
      <c r="E1711" s="6"/>
      <c r="F1711" s="6"/>
      <c r="G1711" s="1" t="str">
        <f aca="false">IF(COUNT(D1711:F1711)=3,$O$1,"")</f>
        <v/>
      </c>
      <c r="H1711" s="1" t="str">
        <f aca="false">IF(COUNT(D1711:F1711)=3,IF($P$1="","該当なし",$P$1),"")</f>
        <v/>
      </c>
      <c r="I1711" s="1" t="str">
        <f aca="false">IF(COUNT(D1711:F1711)=3,IF($Q$1="","該当なし",$Q$1),"")</f>
        <v/>
      </c>
      <c r="J1711" s="7" t="str">
        <f aca="false">IF(COUNT(D1711:F1711)=3,IF(J1710="",D1709,J1710),"")</f>
        <v/>
      </c>
      <c r="K1711" s="7" t="str">
        <f aca="false">IF(COUNT(D1711:F1711)=3,C1711,"")</f>
        <v/>
      </c>
      <c r="L1711" s="7" t="str">
        <f aca="false">IF(COUNT(D1711:F1711)=3,VLOOKUP("位置",C1703:F1716,2,FALSE()),"")</f>
        <v/>
      </c>
      <c r="M1711" s="1" t="str">
        <f aca="false">IF(COUNT(D1711:F1711)=3,D1711,"")</f>
        <v/>
      </c>
      <c r="N1711" s="1" t="str">
        <f aca="false">IF(COUNT(D1711:F1711)=3,E1711,"")</f>
        <v/>
      </c>
      <c r="S1711" s="1" t="str">
        <f aca="false">IF(COUNT(P1711:R1711)=3,VLOOKUP("工種",O1701:R1716,2,FALSE()),"")</f>
        <v/>
      </c>
      <c r="T1711" s="1" t="str">
        <f aca="false">IF(COUNT(P1711:R1711)=3,VLOOKUP("種別",O1701:R1716,2,FALSE()),"")</f>
        <v/>
      </c>
      <c r="U1711" s="7" t="str">
        <f aca="false">IF(COUNT(P1711:R1711)=3,IF(U1710="",P1709,U1710),"")</f>
        <v/>
      </c>
      <c r="V1711" s="7" t="str">
        <f aca="false">IF(COUNT(P1711:R1711)=3,O1711,"")</f>
        <v/>
      </c>
      <c r="W1711" s="7" t="str">
        <f aca="false">IF(COUNT(P1711:R1711)=3,VLOOKUP("位置",O1701:R1716,2,FALSE()),"")</f>
        <v/>
      </c>
      <c r="X1711" s="1" t="str">
        <f aca="false">IF(COUNT(P1711:R1711)=3,P1711,"")</f>
        <v/>
      </c>
      <c r="Y1711" s="1" t="str">
        <f aca="false">IF(COUNT(P1711:R1711)=3,Q1711,"")</f>
        <v/>
      </c>
    </row>
    <row r="1712" customFormat="false" ht="18.75" hidden="false" customHeight="true" outlineLevel="0" collapsed="false">
      <c r="A1712" s="4"/>
      <c r="C1712" s="6"/>
      <c r="D1712" s="6"/>
      <c r="E1712" s="6"/>
      <c r="F1712" s="6"/>
      <c r="G1712" s="1" t="str">
        <f aca="false">IF(COUNT(D1712:F1712)=3,$O$1,"")</f>
        <v/>
      </c>
      <c r="H1712" s="1" t="str">
        <f aca="false">IF(COUNT(D1712:F1712)=3,IF($P$1="","該当なし",$P$1),"")</f>
        <v/>
      </c>
      <c r="I1712" s="1" t="str">
        <f aca="false">IF(COUNT(D1712:F1712)=3,IF($Q$1="","該当なし",$Q$1),"")</f>
        <v/>
      </c>
      <c r="J1712" s="7" t="str">
        <f aca="false">IF(COUNT(D1712:F1712)=3,IF(J1711="",D1710,J1711),"")</f>
        <v/>
      </c>
      <c r="K1712" s="7" t="str">
        <f aca="false">IF(COUNT(D1712:F1712)=3,C1712,"")</f>
        <v/>
      </c>
      <c r="L1712" s="7" t="str">
        <f aca="false">IF(COUNT(D1712:F1712)=3,VLOOKUP("位置",C1703:F1716,2,FALSE()),"")</f>
        <v/>
      </c>
      <c r="M1712" s="1" t="str">
        <f aca="false">IF(COUNT(D1712:F1712)=3,D1712,"")</f>
        <v/>
      </c>
      <c r="N1712" s="1" t="str">
        <f aca="false">IF(COUNT(D1712:F1712)=3,E1712,"")</f>
        <v/>
      </c>
      <c r="S1712" s="1" t="str">
        <f aca="false">IF(COUNT(P1712:R1712)=3,VLOOKUP("工種",O1701:R1716,2,FALSE()),"")</f>
        <v/>
      </c>
      <c r="T1712" s="1" t="str">
        <f aca="false">IF(COUNT(P1712:R1712)=3,VLOOKUP("種別",O1701:R1716,2,FALSE()),"")</f>
        <v/>
      </c>
      <c r="U1712" s="7" t="str">
        <f aca="false">IF(COUNT(P1712:R1712)=3,IF(U1711="",P1710,U1711),"")</f>
        <v/>
      </c>
      <c r="V1712" s="7" t="str">
        <f aca="false">IF(COUNT(P1712:R1712)=3,O1712,"")</f>
        <v/>
      </c>
      <c r="W1712" s="7" t="str">
        <f aca="false">IF(COUNT(P1712:R1712)=3,VLOOKUP("位置",O1701:R1716,2,FALSE()),"")</f>
        <v/>
      </c>
      <c r="X1712" s="1" t="str">
        <f aca="false">IF(COUNT(P1712:R1712)=3,P1712,"")</f>
        <v/>
      </c>
      <c r="Y1712" s="1" t="str">
        <f aca="false">IF(COUNT(P1712:R1712)=3,Q1712,"")</f>
        <v/>
      </c>
    </row>
    <row r="1713" customFormat="false" ht="18.75" hidden="false" customHeight="true" outlineLevel="0" collapsed="false">
      <c r="A1713" s="4"/>
      <c r="C1713" s="6"/>
      <c r="D1713" s="6"/>
      <c r="E1713" s="6"/>
      <c r="F1713" s="6"/>
      <c r="G1713" s="1" t="str">
        <f aca="false">IF(COUNT(D1713:F1713)=3,$O$1,"")</f>
        <v/>
      </c>
      <c r="H1713" s="1" t="str">
        <f aca="false">IF(COUNT(D1713:F1713)=3,IF($P$1="","該当なし",$P$1),"")</f>
        <v/>
      </c>
      <c r="I1713" s="1" t="str">
        <f aca="false">IF(COUNT(D1713:F1713)=3,IF($Q$1="","該当なし",$Q$1),"")</f>
        <v/>
      </c>
      <c r="J1713" s="7" t="str">
        <f aca="false">IF(COUNT(D1713:F1713)=3,IF(J1712="",D1711,J1712),"")</f>
        <v/>
      </c>
      <c r="K1713" s="7" t="str">
        <f aca="false">IF(COUNT(D1713:F1713)=3,C1713,"")</f>
        <v/>
      </c>
      <c r="L1713" s="7" t="str">
        <f aca="false">IF(COUNT(D1713:F1713)=3,VLOOKUP("位置",C1703:F1716,2,FALSE()),"")</f>
        <v/>
      </c>
      <c r="M1713" s="1" t="str">
        <f aca="false">IF(COUNT(D1713:F1713)=3,D1713,"")</f>
        <v/>
      </c>
      <c r="N1713" s="1" t="str">
        <f aca="false">IF(COUNT(D1713:F1713)=3,E1713,"")</f>
        <v/>
      </c>
      <c r="S1713" s="1" t="str">
        <f aca="false">IF(COUNT(P1713:R1713)=3,VLOOKUP("工種",O1701:R1716,2,FALSE()),"")</f>
        <v/>
      </c>
      <c r="T1713" s="1" t="str">
        <f aca="false">IF(COUNT(P1713:R1713)=3,VLOOKUP("種別",O1701:R1716,2,FALSE()),"")</f>
        <v/>
      </c>
      <c r="U1713" s="7" t="str">
        <f aca="false">IF(COUNT(P1713:R1713)=3,IF(U1712="",P1711,U1712),"")</f>
        <v/>
      </c>
      <c r="V1713" s="7" t="str">
        <f aca="false">IF(COUNT(P1713:R1713)=3,O1713,"")</f>
        <v/>
      </c>
      <c r="W1713" s="7" t="str">
        <f aca="false">IF(COUNT(P1713:R1713)=3,VLOOKUP("位置",O1701:R1716,2,FALSE()),"")</f>
        <v/>
      </c>
      <c r="X1713" s="1" t="str">
        <f aca="false">IF(COUNT(P1713:R1713)=3,P1713,"")</f>
        <v/>
      </c>
      <c r="Y1713" s="1" t="str">
        <f aca="false">IF(COUNT(P1713:R1713)=3,Q1713,"")</f>
        <v/>
      </c>
    </row>
    <row r="1714" customFormat="false" ht="18.75" hidden="false" customHeight="true" outlineLevel="0" collapsed="false">
      <c r="A1714" s="4"/>
      <c r="C1714" s="6"/>
      <c r="D1714" s="6"/>
      <c r="E1714" s="6"/>
      <c r="F1714" s="6"/>
      <c r="G1714" s="1" t="str">
        <f aca="false">IF(COUNT(D1714:F1714)=3,$O$1,"")</f>
        <v/>
      </c>
      <c r="H1714" s="1" t="str">
        <f aca="false">IF(COUNT(D1714:F1714)=3,IF($P$1="","該当なし",$P$1),"")</f>
        <v/>
      </c>
      <c r="I1714" s="1" t="str">
        <f aca="false">IF(COUNT(D1714:F1714)=3,IF($Q$1="","該当なし",$Q$1),"")</f>
        <v/>
      </c>
      <c r="J1714" s="7" t="str">
        <f aca="false">IF(COUNT(D1714:F1714)=3,IF(J1713="",D1712,J1713),"")</f>
        <v/>
      </c>
      <c r="K1714" s="7" t="str">
        <f aca="false">IF(COUNT(D1714:F1714)=3,C1714,"")</f>
        <v/>
      </c>
      <c r="L1714" s="7" t="str">
        <f aca="false">IF(COUNT(D1714:F1714)=3,VLOOKUP("位置",C1703:F1716,2,FALSE()),"")</f>
        <v/>
      </c>
      <c r="M1714" s="1" t="str">
        <f aca="false">IF(COUNT(D1714:F1714)=3,D1714,"")</f>
        <v/>
      </c>
      <c r="N1714" s="1" t="str">
        <f aca="false">IF(COUNT(D1714:F1714)=3,E1714,"")</f>
        <v/>
      </c>
      <c r="S1714" s="1" t="str">
        <f aca="false">IF(COUNT(P1714:R1714)=3,VLOOKUP("工種",O1701:R1716,2,FALSE()),"")</f>
        <v/>
      </c>
      <c r="T1714" s="1" t="str">
        <f aca="false">IF(COUNT(P1714:R1714)=3,VLOOKUP("種別",O1701:R1716,2,FALSE()),"")</f>
        <v/>
      </c>
      <c r="U1714" s="7" t="str">
        <f aca="false">IF(COUNT(P1714:R1714)=3,IF(U1713="",P1712,U1713),"")</f>
        <v/>
      </c>
      <c r="V1714" s="7" t="str">
        <f aca="false">IF(COUNT(P1714:R1714)=3,O1714,"")</f>
        <v/>
      </c>
      <c r="W1714" s="7" t="str">
        <f aca="false">IF(COUNT(P1714:R1714)=3,VLOOKUP("位置",O1701:R1716,2,FALSE()),"")</f>
        <v/>
      </c>
      <c r="X1714" s="1" t="str">
        <f aca="false">IF(COUNT(P1714:R1714)=3,P1714,"")</f>
        <v/>
      </c>
      <c r="Y1714" s="1" t="str">
        <f aca="false">IF(COUNT(P1714:R1714)=3,Q1714,"")</f>
        <v/>
      </c>
    </row>
    <row r="1715" customFormat="false" ht="18.75" hidden="false" customHeight="true" outlineLevel="0" collapsed="false">
      <c r="A1715" s="4"/>
      <c r="C1715" s="6"/>
      <c r="D1715" s="6"/>
      <c r="E1715" s="6"/>
      <c r="F1715" s="6"/>
      <c r="G1715" s="1" t="str">
        <f aca="false">IF(COUNT(D1715:F1715)=3,$O$1,"")</f>
        <v/>
      </c>
      <c r="H1715" s="1" t="str">
        <f aca="false">IF(COUNT(D1715:F1715)=3,IF($P$1="","該当なし",$P$1),"")</f>
        <v/>
      </c>
      <c r="I1715" s="1" t="str">
        <f aca="false">IF(COUNT(D1715:F1715)=3,IF($Q$1="","該当なし",$Q$1),"")</f>
        <v/>
      </c>
      <c r="J1715" s="7" t="str">
        <f aca="false">IF(COUNT(D1715:F1715)=3,IF(J1714="",D1713,J1714),"")</f>
        <v/>
      </c>
      <c r="K1715" s="7" t="str">
        <f aca="false">IF(COUNT(D1715:F1715)=3,C1715,"")</f>
        <v/>
      </c>
      <c r="L1715" s="7" t="str">
        <f aca="false">IF(COUNT(D1715:F1715)=3,VLOOKUP("位置",C1703:F1716,2,FALSE()),"")</f>
        <v/>
      </c>
      <c r="M1715" s="1" t="str">
        <f aca="false">IF(COUNT(D1715:F1715)=3,D1715,"")</f>
        <v/>
      </c>
      <c r="N1715" s="1" t="str">
        <f aca="false">IF(COUNT(D1715:F1715)=3,E1715,"")</f>
        <v/>
      </c>
    </row>
    <row r="1716" customFormat="false" ht="18.75" hidden="false" customHeight="true" outlineLevel="0" collapsed="false">
      <c r="A1716" s="4"/>
      <c r="C1716" s="6"/>
      <c r="D1716" s="6"/>
      <c r="E1716" s="6"/>
      <c r="F1716" s="6"/>
      <c r="G1716" s="1" t="str">
        <f aca="false">IF(COUNT(D1716:F1716)=3,$O$1,"")</f>
        <v/>
      </c>
      <c r="H1716" s="1" t="str">
        <f aca="false">IF(COUNT(D1716:F1716)=3,IF($P$1="","該当なし",$P$1),"")</f>
        <v/>
      </c>
      <c r="I1716" s="1" t="str">
        <f aca="false">IF(COUNT(D1716:F1716)=3,IF($Q$1="","該当なし",$Q$1),"")</f>
        <v/>
      </c>
      <c r="J1716" s="7" t="str">
        <f aca="false">IF(COUNT(D1716:F1716)=3,IF(J1715="",D1714,J1715),"")</f>
        <v/>
      </c>
      <c r="K1716" s="7" t="str">
        <f aca="false">IF(COUNT(D1716:F1716)=3,C1716,"")</f>
        <v/>
      </c>
      <c r="L1716" s="7" t="str">
        <f aca="false">IF(COUNT(D1716:F1716)=3,VLOOKUP("位置",C1703:F1716,2,FALSE()),"")</f>
        <v/>
      </c>
      <c r="M1716" s="1" t="str">
        <f aca="false">IF(COUNT(D1716:F1716)=3,D1716,"")</f>
        <v/>
      </c>
      <c r="N1716" s="1" t="str">
        <f aca="false">IF(COUNT(D1716:F1716)=3,E1716,"")</f>
        <v/>
      </c>
    </row>
    <row r="1717" customFormat="false" ht="17.25" hidden="false" customHeight="true" outlineLevel="0" collapsed="false">
      <c r="A1717" s="20"/>
      <c r="C1717" s="21"/>
      <c r="D1717" s="21"/>
      <c r="E1717" s="21"/>
      <c r="F1717" s="21"/>
      <c r="G1717" s="1" t="e">
        <f aca="false">IF(COUNT(#REF!)=3,$O$1,"")</f>
        <v>#REF!</v>
      </c>
      <c r="J1717" s="7"/>
      <c r="K1717" s="7"/>
      <c r="L1717" s="7"/>
    </row>
    <row r="1718" customFormat="false" ht="18.75" hidden="false" customHeight="true" outlineLevel="0" collapsed="false">
      <c r="A1718" s="4" t="s">
        <v>0</v>
      </c>
      <c r="B1718" s="5"/>
      <c r="C1718" s="6"/>
      <c r="D1718" s="6"/>
      <c r="E1718" s="6"/>
      <c r="F1718" s="6"/>
      <c r="J1718" s="7"/>
      <c r="K1718" s="7"/>
      <c r="L1718" s="7"/>
      <c r="S1718" s="19"/>
      <c r="T1718" s="8"/>
      <c r="U1718" s="8"/>
      <c r="V1718" s="8"/>
      <c r="W1718" s="8"/>
      <c r="X1718" s="8"/>
      <c r="Y1718" s="8"/>
    </row>
    <row r="1719" customFormat="false" ht="0.75" hidden="false" customHeight="true" outlineLevel="0" collapsed="false">
      <c r="A1719" s="4"/>
      <c r="B1719" s="5"/>
      <c r="C1719" s="10"/>
      <c r="D1719" s="10"/>
      <c r="E1719" s="10"/>
      <c r="F1719" s="10"/>
      <c r="J1719" s="7"/>
      <c r="K1719" s="7"/>
      <c r="L1719" s="7"/>
      <c r="S1719" s="19"/>
      <c r="T1719" s="8"/>
      <c r="U1719" s="8"/>
      <c r="V1719" s="8"/>
      <c r="W1719" s="8"/>
      <c r="X1719" s="8"/>
      <c r="Y1719" s="8"/>
    </row>
    <row r="1720" customFormat="false" ht="18.75" hidden="false" customHeight="true" outlineLevel="0" collapsed="false">
      <c r="A1720" s="4"/>
      <c r="C1720" s="6"/>
      <c r="D1720" s="6"/>
      <c r="E1720" s="6"/>
      <c r="F1720" s="6"/>
      <c r="J1720" s="7"/>
      <c r="K1720" s="7"/>
      <c r="L1720" s="7"/>
      <c r="U1720" s="7"/>
      <c r="V1720" s="7"/>
      <c r="W1720" s="7"/>
    </row>
    <row r="1721" customFormat="false" ht="0.75" hidden="false" customHeight="true" outlineLevel="0" collapsed="false">
      <c r="A1721" s="4"/>
      <c r="C1721" s="10"/>
      <c r="D1721" s="10"/>
      <c r="E1721" s="10"/>
      <c r="F1721" s="10"/>
      <c r="G1721" s="1" t="e">
        <f aca="false">IF(COUNT(#REF!)=3,$O$1,"")</f>
        <v>#REF!</v>
      </c>
      <c r="J1721" s="7"/>
      <c r="K1721" s="7"/>
      <c r="L1721" s="7"/>
      <c r="U1721" s="7"/>
      <c r="V1721" s="7"/>
      <c r="W1721" s="7"/>
    </row>
    <row r="1722" customFormat="false" ht="18.75" hidden="false" customHeight="true" outlineLevel="0" collapsed="false">
      <c r="A1722" s="4"/>
      <c r="C1722" s="6"/>
      <c r="D1722" s="6"/>
      <c r="E1722" s="6"/>
      <c r="F1722" s="6"/>
      <c r="G1722" s="1" t="str">
        <f aca="false">IF(COUNT(D1722:F1722)=3,$O$1,"")</f>
        <v/>
      </c>
      <c r="H1722" s="1" t="str">
        <f aca="false">IF(COUNT(D1722:F1722)=3,IF($P$1="","該当なし",$P$1),"")</f>
        <v/>
      </c>
      <c r="I1722" s="1" t="str">
        <f aca="false">IF(COUNT(D1722:F1722)=3,IF($Q$1="","該当なし",$Q$1),"")</f>
        <v/>
      </c>
      <c r="J1722" s="7" t="str">
        <f aca="false">IF(COUNT(D1722:F1722)=3,IF(J1721="",D1720,J1721),"")</f>
        <v/>
      </c>
      <c r="K1722" s="7" t="str">
        <f aca="false">IF(COUNT(D1722:F1722)=3,C1722,"")</f>
        <v/>
      </c>
      <c r="L1722" s="7" t="str">
        <f aca="false">IF(COUNT(D1722:F1722)=3,VLOOKUP("位置",C1720:F1733,2,FALSE()),"")</f>
        <v/>
      </c>
      <c r="M1722" s="1" t="str">
        <f aca="false">IF(COUNT(D1722:F1722)=3,D1722,"")</f>
        <v/>
      </c>
      <c r="N1722" s="1" t="str">
        <f aca="false">IF(COUNT(D1722:F1722)=3,E1722,"")</f>
        <v/>
      </c>
      <c r="U1722" s="7"/>
      <c r="V1722" s="7"/>
      <c r="W1722" s="7"/>
    </row>
    <row r="1723" customFormat="false" ht="18.75" hidden="false" customHeight="true" outlineLevel="0" collapsed="false">
      <c r="A1723" s="4"/>
      <c r="C1723" s="6"/>
      <c r="D1723" s="6"/>
      <c r="E1723" s="6"/>
      <c r="F1723" s="6"/>
      <c r="G1723" s="1" t="str">
        <f aca="false">IF(COUNT(D1723:F1723)=3,$O$1,"")</f>
        <v/>
      </c>
      <c r="H1723" s="1" t="str">
        <f aca="false">IF(COUNT(D1723:F1723)=3,IF($P$1="","該当なし",$P$1),"")</f>
        <v/>
      </c>
      <c r="I1723" s="1" t="str">
        <f aca="false">IF(COUNT(D1723:F1723)=3,IF($Q$1="","該当なし",$Q$1),"")</f>
        <v/>
      </c>
      <c r="J1723" s="7" t="str">
        <f aca="false">IF(COUNT(D1723:F1723)=3,IF(J1722="",D1721,J1722),"")</f>
        <v/>
      </c>
      <c r="K1723" s="7" t="str">
        <f aca="false">IF(COUNT(D1723:F1723)=3,C1723,"")</f>
        <v/>
      </c>
      <c r="L1723" s="7" t="str">
        <f aca="false">IF(COUNT(D1723:F1723)=3,VLOOKUP("位置",C1720:F1733,2,FALSE()),"")</f>
        <v/>
      </c>
      <c r="M1723" s="1" t="str">
        <f aca="false">IF(COUNT(D1723:F1723)=3,D1723,"")</f>
        <v/>
      </c>
      <c r="N1723" s="1" t="str">
        <f aca="false">IF(COUNT(D1723:F1723)=3,E1723,"")</f>
        <v/>
      </c>
      <c r="U1723" s="7"/>
      <c r="V1723" s="7"/>
      <c r="W1723" s="7"/>
    </row>
    <row r="1724" customFormat="false" ht="18.75" hidden="false" customHeight="true" outlineLevel="0" collapsed="false">
      <c r="A1724" s="4"/>
      <c r="C1724" s="6"/>
      <c r="D1724" s="6"/>
      <c r="E1724" s="6"/>
      <c r="F1724" s="6"/>
      <c r="G1724" s="1" t="str">
        <f aca="false">IF(COUNT(D1724:F1724)=3,$O$1,"")</f>
        <v/>
      </c>
      <c r="H1724" s="1" t="str">
        <f aca="false">IF(COUNT(D1724:F1724)=3,IF($P$1="","該当なし",$P$1),"")</f>
        <v/>
      </c>
      <c r="I1724" s="1" t="str">
        <f aca="false">IF(COUNT(D1724:F1724)=3,IF($Q$1="","該当なし",$Q$1),"")</f>
        <v/>
      </c>
      <c r="J1724" s="7" t="str">
        <f aca="false">IF(COUNT(D1724:F1724)=3,IF(J1723="",D1722,J1723),"")</f>
        <v/>
      </c>
      <c r="K1724" s="7" t="str">
        <f aca="false">IF(COUNT(D1724:F1724)=3,C1724,"")</f>
        <v/>
      </c>
      <c r="L1724" s="7" t="str">
        <f aca="false">IF(COUNT(D1724:F1724)=3,VLOOKUP("位置",C1720:F1733,2,FALSE()),"")</f>
        <v/>
      </c>
      <c r="M1724" s="1" t="str">
        <f aca="false">IF(COUNT(D1724:F1724)=3,D1724,"")</f>
        <v/>
      </c>
      <c r="N1724" s="1" t="str">
        <f aca="false">IF(COUNT(D1724:F1724)=3,E1724,"")</f>
        <v/>
      </c>
      <c r="U1724" s="7"/>
      <c r="V1724" s="7"/>
      <c r="W1724" s="7"/>
    </row>
    <row r="1725" customFormat="false" ht="18.75" hidden="false" customHeight="true" outlineLevel="0" collapsed="false">
      <c r="A1725" s="4"/>
      <c r="C1725" s="6"/>
      <c r="D1725" s="6"/>
      <c r="E1725" s="6"/>
      <c r="F1725" s="6"/>
      <c r="G1725" s="1" t="str">
        <f aca="false">IF(COUNT(D1725:F1725)=3,$O$1,"")</f>
        <v/>
      </c>
      <c r="H1725" s="1" t="str">
        <f aca="false">IF(COUNT(D1725:F1725)=3,IF($P$1="","該当なし",$P$1),"")</f>
        <v/>
      </c>
      <c r="I1725" s="1" t="str">
        <f aca="false">IF(COUNT(D1725:F1725)=3,IF($Q$1="","該当なし",$Q$1),"")</f>
        <v/>
      </c>
      <c r="J1725" s="7" t="str">
        <f aca="false">IF(COUNT(D1725:F1725)=3,IF(J1724="",D1723,J1724),"")</f>
        <v/>
      </c>
      <c r="K1725" s="7" t="str">
        <f aca="false">IF(COUNT(D1725:F1725)=3,C1725,"")</f>
        <v/>
      </c>
      <c r="L1725" s="7" t="str">
        <f aca="false">IF(COUNT(D1725:F1725)=3,VLOOKUP("位置",C1720:F1733,2,FALSE()),"")</f>
        <v/>
      </c>
      <c r="M1725" s="1" t="str">
        <f aca="false">IF(COUNT(D1725:F1725)=3,D1725,"")</f>
        <v/>
      </c>
      <c r="N1725" s="1" t="str">
        <f aca="false">IF(COUNT(D1725:F1725)=3,E1725,"")</f>
        <v/>
      </c>
      <c r="S1725" s="19"/>
      <c r="T1725" s="8"/>
      <c r="U1725" s="8"/>
      <c r="V1725" s="8"/>
      <c r="W1725" s="8"/>
      <c r="X1725" s="8"/>
      <c r="Y1725" s="8"/>
    </row>
    <row r="1726" customFormat="false" ht="18.75" hidden="false" customHeight="true" outlineLevel="0" collapsed="false">
      <c r="A1726" s="4"/>
      <c r="C1726" s="6"/>
      <c r="D1726" s="6"/>
      <c r="E1726" s="6"/>
      <c r="F1726" s="6"/>
      <c r="G1726" s="1" t="str">
        <f aca="false">IF(COUNT(D1726:F1726)=3,$O$1,"")</f>
        <v/>
      </c>
      <c r="H1726" s="1" t="str">
        <f aca="false">IF(COUNT(D1726:F1726)=3,IF($P$1="","該当なし",$P$1),"")</f>
        <v/>
      </c>
      <c r="I1726" s="1" t="str">
        <f aca="false">IF(COUNT(D1726:F1726)=3,IF($Q$1="","該当なし",$Q$1),"")</f>
        <v/>
      </c>
      <c r="J1726" s="7" t="str">
        <f aca="false">IF(COUNT(D1726:F1726)=3,IF(J1725="",D1724,J1725),"")</f>
        <v/>
      </c>
      <c r="K1726" s="7" t="str">
        <f aca="false">IF(COUNT(D1726:F1726)=3,C1726,"")</f>
        <v/>
      </c>
      <c r="L1726" s="7" t="str">
        <f aca="false">IF(COUNT(D1726:F1726)=3,VLOOKUP("位置",C1720:F1733,2,FALSE()),"")</f>
        <v/>
      </c>
      <c r="M1726" s="1" t="str">
        <f aca="false">IF(COUNT(D1726:F1726)=3,D1726,"")</f>
        <v/>
      </c>
      <c r="N1726" s="1" t="str">
        <f aca="false">IF(COUNT(D1726:F1726)=3,E1726,"")</f>
        <v/>
      </c>
      <c r="S1726" s="1" t="str">
        <f aca="false">IF(COUNT(P1726:R1726)=3,VLOOKUP("工種",O1718:R1733,2,FALSE()),"")</f>
        <v/>
      </c>
      <c r="T1726" s="1" t="str">
        <f aca="false">IF(COUNT(P1726:R1726)=3,VLOOKUP("種別",O1718:R1733,2,FALSE()),"")</f>
        <v/>
      </c>
      <c r="U1726" s="7" t="str">
        <f aca="false">IF(COUNT(P1726:R1726)=3,IF(U1725="",P1724,U1725),"")</f>
        <v/>
      </c>
      <c r="V1726" s="7" t="str">
        <f aca="false">IF(COUNT(P1726:R1726)=3,O1726,"")</f>
        <v/>
      </c>
      <c r="W1726" s="7" t="str">
        <f aca="false">IF(COUNT(P1726:R1726)=3,VLOOKUP("位置",O1718:R1733,2,FALSE()),"")</f>
        <v/>
      </c>
      <c r="X1726" s="1" t="str">
        <f aca="false">IF(COUNT(P1726:R1726)=3,P1726,"")</f>
        <v/>
      </c>
      <c r="Y1726" s="1" t="str">
        <f aca="false">IF(COUNT(P1726:R1726)=3,Q1726,"")</f>
        <v/>
      </c>
    </row>
    <row r="1727" customFormat="false" ht="18.75" hidden="false" customHeight="true" outlineLevel="0" collapsed="false">
      <c r="A1727" s="4"/>
      <c r="C1727" s="6"/>
      <c r="D1727" s="6"/>
      <c r="E1727" s="6"/>
      <c r="F1727" s="6"/>
      <c r="G1727" s="1" t="str">
        <f aca="false">IF(COUNT(D1727:F1727)=3,$O$1,"")</f>
        <v/>
      </c>
      <c r="H1727" s="1" t="str">
        <f aca="false">IF(COUNT(D1727:F1727)=3,IF($P$1="","該当なし",$P$1),"")</f>
        <v/>
      </c>
      <c r="I1727" s="1" t="str">
        <f aca="false">IF(COUNT(D1727:F1727)=3,IF($Q$1="","該当なし",$Q$1),"")</f>
        <v/>
      </c>
      <c r="J1727" s="7" t="str">
        <f aca="false">IF(COUNT(D1727:F1727)=3,IF(J1726="",D1725,J1726),"")</f>
        <v/>
      </c>
      <c r="K1727" s="7" t="str">
        <f aca="false">IF(COUNT(D1727:F1727)=3,C1727,"")</f>
        <v/>
      </c>
      <c r="L1727" s="7" t="str">
        <f aca="false">IF(COUNT(D1727:F1727)=3,VLOOKUP("位置",C1720:F1733,2,FALSE()),"")</f>
        <v/>
      </c>
      <c r="M1727" s="1" t="str">
        <f aca="false">IF(COUNT(D1727:F1727)=3,D1727,"")</f>
        <v/>
      </c>
      <c r="N1727" s="1" t="str">
        <f aca="false">IF(COUNT(D1727:F1727)=3,E1727,"")</f>
        <v/>
      </c>
      <c r="S1727" s="1" t="str">
        <f aca="false">IF(COUNT(P1727:R1727)=3,VLOOKUP("工種",O1718:R1733,2,FALSE()),"")</f>
        <v/>
      </c>
      <c r="T1727" s="1" t="str">
        <f aca="false">IF(COUNT(P1727:R1727)=3,VLOOKUP("種別",O1718:R1733,2,FALSE()),"")</f>
        <v/>
      </c>
      <c r="U1727" s="7" t="str">
        <f aca="false">IF(COUNT(P1727:R1727)=3,IF(U1726="",P1725,U1726),"")</f>
        <v/>
      </c>
      <c r="V1727" s="7" t="str">
        <f aca="false">IF(COUNT(P1727:R1727)=3,O1727,"")</f>
        <v/>
      </c>
      <c r="W1727" s="7" t="str">
        <f aca="false">IF(COUNT(P1727:R1727)=3,VLOOKUP("位置",O1718:R1733,2,FALSE()),"")</f>
        <v/>
      </c>
      <c r="X1727" s="1" t="str">
        <f aca="false">IF(COUNT(P1727:R1727)=3,P1727,"")</f>
        <v/>
      </c>
      <c r="Y1727" s="1" t="str">
        <f aca="false">IF(COUNT(P1727:R1727)=3,Q1727,"")</f>
        <v/>
      </c>
    </row>
    <row r="1728" customFormat="false" ht="18.75" hidden="false" customHeight="true" outlineLevel="0" collapsed="false">
      <c r="A1728" s="4"/>
      <c r="C1728" s="6"/>
      <c r="D1728" s="6"/>
      <c r="E1728" s="6"/>
      <c r="F1728" s="6"/>
      <c r="G1728" s="1" t="str">
        <f aca="false">IF(COUNT(D1728:F1728)=3,$O$1,"")</f>
        <v/>
      </c>
      <c r="H1728" s="1" t="str">
        <f aca="false">IF(COUNT(D1728:F1728)=3,IF($P$1="","該当なし",$P$1),"")</f>
        <v/>
      </c>
      <c r="I1728" s="1" t="str">
        <f aca="false">IF(COUNT(D1728:F1728)=3,IF($Q$1="","該当なし",$Q$1),"")</f>
        <v/>
      </c>
      <c r="J1728" s="7" t="str">
        <f aca="false">IF(COUNT(D1728:F1728)=3,IF(J1727="",D1726,J1727),"")</f>
        <v/>
      </c>
      <c r="K1728" s="7" t="str">
        <f aca="false">IF(COUNT(D1728:F1728)=3,C1728,"")</f>
        <v/>
      </c>
      <c r="L1728" s="7" t="str">
        <f aca="false">IF(COUNT(D1728:F1728)=3,VLOOKUP("位置",C1720:F1733,2,FALSE()),"")</f>
        <v/>
      </c>
      <c r="M1728" s="1" t="str">
        <f aca="false">IF(COUNT(D1728:F1728)=3,D1728,"")</f>
        <v/>
      </c>
      <c r="N1728" s="1" t="str">
        <f aca="false">IF(COUNT(D1728:F1728)=3,E1728,"")</f>
        <v/>
      </c>
      <c r="S1728" s="1" t="str">
        <f aca="false">IF(COUNT(P1728:R1728)=3,VLOOKUP("工種",O1718:R1733,2,FALSE()),"")</f>
        <v/>
      </c>
      <c r="T1728" s="1" t="str">
        <f aca="false">IF(COUNT(P1728:R1728)=3,VLOOKUP("種別",O1718:R1733,2,FALSE()),"")</f>
        <v/>
      </c>
      <c r="U1728" s="7" t="str">
        <f aca="false">IF(COUNT(P1728:R1728)=3,IF(U1727="",P1726,U1727),"")</f>
        <v/>
      </c>
      <c r="V1728" s="7" t="str">
        <f aca="false">IF(COUNT(P1728:R1728)=3,O1728,"")</f>
        <v/>
      </c>
      <c r="W1728" s="7" t="str">
        <f aca="false">IF(COUNT(P1728:R1728)=3,VLOOKUP("位置",O1718:R1733,2,FALSE()),"")</f>
        <v/>
      </c>
      <c r="X1728" s="1" t="str">
        <f aca="false">IF(COUNT(P1728:R1728)=3,P1728,"")</f>
        <v/>
      </c>
      <c r="Y1728" s="1" t="str">
        <f aca="false">IF(COUNT(P1728:R1728)=3,Q1728,"")</f>
        <v/>
      </c>
    </row>
    <row r="1729" customFormat="false" ht="18.75" hidden="false" customHeight="true" outlineLevel="0" collapsed="false">
      <c r="A1729" s="4"/>
      <c r="C1729" s="6"/>
      <c r="D1729" s="6"/>
      <c r="E1729" s="6"/>
      <c r="F1729" s="6"/>
      <c r="G1729" s="1" t="str">
        <f aca="false">IF(COUNT(D1729:F1729)=3,$O$1,"")</f>
        <v/>
      </c>
      <c r="H1729" s="1" t="str">
        <f aca="false">IF(COUNT(D1729:F1729)=3,IF($P$1="","該当なし",$P$1),"")</f>
        <v/>
      </c>
      <c r="I1729" s="1" t="str">
        <f aca="false">IF(COUNT(D1729:F1729)=3,IF($Q$1="","該当なし",$Q$1),"")</f>
        <v/>
      </c>
      <c r="J1729" s="7" t="str">
        <f aca="false">IF(COUNT(D1729:F1729)=3,IF(J1728="",D1727,J1728),"")</f>
        <v/>
      </c>
      <c r="K1729" s="7" t="str">
        <f aca="false">IF(COUNT(D1729:F1729)=3,C1729,"")</f>
        <v/>
      </c>
      <c r="L1729" s="7" t="str">
        <f aca="false">IF(COUNT(D1729:F1729)=3,VLOOKUP("位置",C1720:F1733,2,FALSE()),"")</f>
        <v/>
      </c>
      <c r="M1729" s="1" t="str">
        <f aca="false">IF(COUNT(D1729:F1729)=3,D1729,"")</f>
        <v/>
      </c>
      <c r="N1729" s="1" t="str">
        <f aca="false">IF(COUNT(D1729:F1729)=3,E1729,"")</f>
        <v/>
      </c>
      <c r="S1729" s="1" t="str">
        <f aca="false">IF(COUNT(P1729:R1729)=3,VLOOKUP("工種",O1718:R1733,2,FALSE()),"")</f>
        <v/>
      </c>
      <c r="T1729" s="1" t="str">
        <f aca="false">IF(COUNT(P1729:R1729)=3,VLOOKUP("種別",O1718:R1733,2,FALSE()),"")</f>
        <v/>
      </c>
      <c r="U1729" s="7" t="str">
        <f aca="false">IF(COUNT(P1729:R1729)=3,IF(U1728="",P1727,U1728),"")</f>
        <v/>
      </c>
      <c r="V1729" s="7" t="str">
        <f aca="false">IF(COUNT(P1729:R1729)=3,O1729,"")</f>
        <v/>
      </c>
      <c r="W1729" s="7" t="str">
        <f aca="false">IF(COUNT(P1729:R1729)=3,VLOOKUP("位置",O1718:R1733,2,FALSE()),"")</f>
        <v/>
      </c>
      <c r="X1729" s="1" t="str">
        <f aca="false">IF(COUNT(P1729:R1729)=3,P1729,"")</f>
        <v/>
      </c>
      <c r="Y1729" s="1" t="str">
        <f aca="false">IF(COUNT(P1729:R1729)=3,Q1729,"")</f>
        <v/>
      </c>
    </row>
    <row r="1730" customFormat="false" ht="18.75" hidden="false" customHeight="true" outlineLevel="0" collapsed="false">
      <c r="A1730" s="4"/>
      <c r="C1730" s="6"/>
      <c r="D1730" s="6"/>
      <c r="E1730" s="6"/>
      <c r="F1730" s="6"/>
      <c r="G1730" s="1" t="str">
        <f aca="false">IF(COUNT(D1730:F1730)=3,$O$1,"")</f>
        <v/>
      </c>
      <c r="H1730" s="1" t="str">
        <f aca="false">IF(COUNT(D1730:F1730)=3,IF($P$1="","該当なし",$P$1),"")</f>
        <v/>
      </c>
      <c r="I1730" s="1" t="str">
        <f aca="false">IF(COUNT(D1730:F1730)=3,IF($Q$1="","該当なし",$Q$1),"")</f>
        <v/>
      </c>
      <c r="J1730" s="7" t="str">
        <f aca="false">IF(COUNT(D1730:F1730)=3,IF(J1729="",D1728,J1729),"")</f>
        <v/>
      </c>
      <c r="K1730" s="7" t="str">
        <f aca="false">IF(COUNT(D1730:F1730)=3,C1730,"")</f>
        <v/>
      </c>
      <c r="L1730" s="7" t="str">
        <f aca="false">IF(COUNT(D1730:F1730)=3,VLOOKUP("位置",C1720:F1733,2,FALSE()),"")</f>
        <v/>
      </c>
      <c r="M1730" s="1" t="str">
        <f aca="false">IF(COUNT(D1730:F1730)=3,D1730,"")</f>
        <v/>
      </c>
      <c r="N1730" s="1" t="str">
        <f aca="false">IF(COUNT(D1730:F1730)=3,E1730,"")</f>
        <v/>
      </c>
      <c r="S1730" s="1" t="str">
        <f aca="false">IF(COUNT(P1730:R1730)=3,VLOOKUP("工種",O1718:R1733,2,FALSE()),"")</f>
        <v/>
      </c>
      <c r="T1730" s="1" t="str">
        <f aca="false">IF(COUNT(P1730:R1730)=3,VLOOKUP("種別",O1718:R1733,2,FALSE()),"")</f>
        <v/>
      </c>
      <c r="U1730" s="7" t="str">
        <f aca="false">IF(COUNT(P1730:R1730)=3,IF(U1729="",P1728,U1729),"")</f>
        <v/>
      </c>
      <c r="V1730" s="7" t="str">
        <f aca="false">IF(COUNT(P1730:R1730)=3,O1730,"")</f>
        <v/>
      </c>
      <c r="W1730" s="7" t="str">
        <f aca="false">IF(COUNT(P1730:R1730)=3,VLOOKUP("位置",O1718:R1733,2,FALSE()),"")</f>
        <v/>
      </c>
      <c r="X1730" s="1" t="str">
        <f aca="false">IF(COUNT(P1730:R1730)=3,P1730,"")</f>
        <v/>
      </c>
      <c r="Y1730" s="1" t="str">
        <f aca="false">IF(COUNT(P1730:R1730)=3,Q1730,"")</f>
        <v/>
      </c>
    </row>
    <row r="1731" customFormat="false" ht="18.75" hidden="false" customHeight="true" outlineLevel="0" collapsed="false">
      <c r="A1731" s="4"/>
      <c r="C1731" s="6"/>
      <c r="D1731" s="6"/>
      <c r="E1731" s="6"/>
      <c r="F1731" s="6"/>
      <c r="G1731" s="1" t="str">
        <f aca="false">IF(COUNT(D1731:F1731)=3,$O$1,"")</f>
        <v/>
      </c>
      <c r="H1731" s="1" t="str">
        <f aca="false">IF(COUNT(D1731:F1731)=3,IF($P$1="","該当なし",$P$1),"")</f>
        <v/>
      </c>
      <c r="I1731" s="1" t="str">
        <f aca="false">IF(COUNT(D1731:F1731)=3,IF($Q$1="","該当なし",$Q$1),"")</f>
        <v/>
      </c>
      <c r="J1731" s="7" t="str">
        <f aca="false">IF(COUNT(D1731:F1731)=3,IF(J1730="",D1729,J1730),"")</f>
        <v/>
      </c>
      <c r="K1731" s="7" t="str">
        <f aca="false">IF(COUNT(D1731:F1731)=3,C1731,"")</f>
        <v/>
      </c>
      <c r="L1731" s="7" t="str">
        <f aca="false">IF(COUNT(D1731:F1731)=3,VLOOKUP("位置",C1720:F1733,2,FALSE()),"")</f>
        <v/>
      </c>
      <c r="M1731" s="1" t="str">
        <f aca="false">IF(COUNT(D1731:F1731)=3,D1731,"")</f>
        <v/>
      </c>
      <c r="N1731" s="1" t="str">
        <f aca="false">IF(COUNT(D1731:F1731)=3,E1731,"")</f>
        <v/>
      </c>
      <c r="S1731" s="1" t="str">
        <f aca="false">IF(COUNT(P1731:R1731)=3,VLOOKUP("工種",O1718:R1733,2,FALSE()),"")</f>
        <v/>
      </c>
      <c r="T1731" s="1" t="str">
        <f aca="false">IF(COUNT(P1731:R1731)=3,VLOOKUP("種別",O1718:R1733,2,FALSE()),"")</f>
        <v/>
      </c>
      <c r="U1731" s="7" t="str">
        <f aca="false">IF(COUNT(P1731:R1731)=3,IF(U1730="",P1729,U1730),"")</f>
        <v/>
      </c>
      <c r="V1731" s="7" t="str">
        <f aca="false">IF(COUNT(P1731:R1731)=3,O1731,"")</f>
        <v/>
      </c>
      <c r="W1731" s="7" t="str">
        <f aca="false">IF(COUNT(P1731:R1731)=3,VLOOKUP("位置",O1718:R1733,2,FALSE()),"")</f>
        <v/>
      </c>
      <c r="X1731" s="1" t="str">
        <f aca="false">IF(COUNT(P1731:R1731)=3,P1731,"")</f>
        <v/>
      </c>
      <c r="Y1731" s="1" t="str">
        <f aca="false">IF(COUNT(P1731:R1731)=3,Q1731,"")</f>
        <v/>
      </c>
    </row>
    <row r="1732" customFormat="false" ht="18.75" hidden="false" customHeight="true" outlineLevel="0" collapsed="false">
      <c r="A1732" s="4"/>
      <c r="C1732" s="6"/>
      <c r="D1732" s="6"/>
      <c r="E1732" s="6"/>
      <c r="F1732" s="6"/>
      <c r="G1732" s="1" t="str">
        <f aca="false">IF(COUNT(D1732:F1732)=3,$O$1,"")</f>
        <v/>
      </c>
      <c r="H1732" s="1" t="str">
        <f aca="false">IF(COUNT(D1732:F1732)=3,IF($P$1="","該当なし",$P$1),"")</f>
        <v/>
      </c>
      <c r="I1732" s="1" t="str">
        <f aca="false">IF(COUNT(D1732:F1732)=3,IF($Q$1="","該当なし",$Q$1),"")</f>
        <v/>
      </c>
      <c r="J1732" s="7" t="str">
        <f aca="false">IF(COUNT(D1732:F1732)=3,IF(J1731="",D1730,J1731),"")</f>
        <v/>
      </c>
      <c r="K1732" s="7" t="str">
        <f aca="false">IF(COUNT(D1732:F1732)=3,C1732,"")</f>
        <v/>
      </c>
      <c r="L1732" s="7" t="str">
        <f aca="false">IF(COUNT(D1732:F1732)=3,VLOOKUP("位置",C1720:F1733,2,FALSE()),"")</f>
        <v/>
      </c>
      <c r="M1732" s="1" t="str">
        <f aca="false">IF(COUNT(D1732:F1732)=3,D1732,"")</f>
        <v/>
      </c>
      <c r="N1732" s="1" t="str">
        <f aca="false">IF(COUNT(D1732:F1732)=3,E1732,"")</f>
        <v/>
      </c>
    </row>
    <row r="1733" customFormat="false" ht="18.75" hidden="false" customHeight="true" outlineLevel="0" collapsed="false">
      <c r="A1733" s="4"/>
      <c r="C1733" s="6"/>
      <c r="D1733" s="6"/>
      <c r="E1733" s="6"/>
      <c r="F1733" s="6"/>
      <c r="G1733" s="1" t="str">
        <f aca="false">IF(COUNT(D1733:F1733)=3,$O$1,"")</f>
        <v/>
      </c>
      <c r="H1733" s="1" t="str">
        <f aca="false">IF(COUNT(D1733:F1733)=3,IF($P$1="","該当なし",$P$1),"")</f>
        <v/>
      </c>
      <c r="I1733" s="1" t="str">
        <f aca="false">IF(COUNT(D1733:F1733)=3,IF($Q$1="","該当なし",$Q$1),"")</f>
        <v/>
      </c>
      <c r="J1733" s="7" t="str">
        <f aca="false">IF(COUNT(D1733:F1733)=3,IF(J1732="",D1731,J1732),"")</f>
        <v/>
      </c>
      <c r="K1733" s="7" t="str">
        <f aca="false">IF(COUNT(D1733:F1733)=3,C1733,"")</f>
        <v/>
      </c>
      <c r="L1733" s="7" t="str">
        <f aca="false">IF(COUNT(D1733:F1733)=3,VLOOKUP("位置",C1720:F1733,2,FALSE()),"")</f>
        <v/>
      </c>
      <c r="M1733" s="1" t="str">
        <f aca="false">IF(COUNT(D1733:F1733)=3,D1733,"")</f>
        <v/>
      </c>
      <c r="N1733" s="1" t="str">
        <f aca="false">IF(COUNT(D1733:F1733)=3,E1733,"")</f>
        <v/>
      </c>
    </row>
    <row r="1734" customFormat="false" ht="17.25" hidden="false" customHeight="true" outlineLevel="0" collapsed="false">
      <c r="A1734" s="20"/>
      <c r="C1734" s="21"/>
      <c r="D1734" s="21"/>
      <c r="E1734" s="21"/>
      <c r="F1734" s="21"/>
      <c r="G1734" s="1" t="e">
        <f aca="false">IF(COUNT(#REF!)=3,$O$1,"")</f>
        <v>#REF!</v>
      </c>
      <c r="J1734" s="7"/>
      <c r="K1734" s="7"/>
      <c r="L1734" s="7"/>
    </row>
    <row r="1735" customFormat="false" ht="18.75" hidden="false" customHeight="true" outlineLevel="0" collapsed="false">
      <c r="A1735" s="4" t="s">
        <v>0</v>
      </c>
      <c r="B1735" s="5"/>
      <c r="C1735" s="6"/>
      <c r="D1735" s="6"/>
      <c r="E1735" s="6"/>
      <c r="F1735" s="6"/>
      <c r="J1735" s="7"/>
      <c r="K1735" s="7"/>
      <c r="L1735" s="7"/>
      <c r="S1735" s="19"/>
      <c r="T1735" s="8"/>
      <c r="U1735" s="8"/>
      <c r="V1735" s="8"/>
      <c r="W1735" s="8"/>
      <c r="X1735" s="8"/>
      <c r="Y1735" s="8"/>
    </row>
    <row r="1736" customFormat="false" ht="0.75" hidden="false" customHeight="true" outlineLevel="0" collapsed="false">
      <c r="A1736" s="4"/>
      <c r="B1736" s="5"/>
      <c r="C1736" s="10"/>
      <c r="D1736" s="10"/>
      <c r="E1736" s="10"/>
      <c r="F1736" s="10"/>
      <c r="J1736" s="7"/>
      <c r="K1736" s="7"/>
      <c r="L1736" s="7"/>
      <c r="S1736" s="19"/>
      <c r="T1736" s="8"/>
      <c r="U1736" s="8"/>
      <c r="V1736" s="8"/>
      <c r="W1736" s="8"/>
      <c r="X1736" s="8"/>
      <c r="Y1736" s="8"/>
    </row>
    <row r="1737" customFormat="false" ht="18.75" hidden="false" customHeight="true" outlineLevel="0" collapsed="false">
      <c r="A1737" s="4"/>
      <c r="C1737" s="6"/>
      <c r="D1737" s="6"/>
      <c r="E1737" s="6"/>
      <c r="F1737" s="6"/>
      <c r="J1737" s="7"/>
      <c r="K1737" s="7"/>
      <c r="L1737" s="7"/>
      <c r="U1737" s="7"/>
      <c r="V1737" s="7"/>
      <c r="W1737" s="7"/>
    </row>
    <row r="1738" customFormat="false" ht="0.75" hidden="false" customHeight="true" outlineLevel="0" collapsed="false">
      <c r="A1738" s="4"/>
      <c r="C1738" s="10"/>
      <c r="D1738" s="10"/>
      <c r="E1738" s="10"/>
      <c r="F1738" s="10"/>
      <c r="G1738" s="1" t="e">
        <f aca="false">IF(COUNT(#REF!)=3,$O$1,"")</f>
        <v>#REF!</v>
      </c>
      <c r="J1738" s="7"/>
      <c r="K1738" s="7"/>
      <c r="L1738" s="7"/>
      <c r="U1738" s="7"/>
      <c r="V1738" s="7"/>
      <c r="W1738" s="7"/>
    </row>
    <row r="1739" customFormat="false" ht="18.75" hidden="false" customHeight="true" outlineLevel="0" collapsed="false">
      <c r="A1739" s="4"/>
      <c r="C1739" s="6"/>
      <c r="D1739" s="6"/>
      <c r="E1739" s="6"/>
      <c r="F1739" s="6"/>
      <c r="G1739" s="1" t="str">
        <f aca="false">IF(COUNT(D1739:F1739)=3,$O$1,"")</f>
        <v/>
      </c>
      <c r="H1739" s="1" t="str">
        <f aca="false">IF(COUNT(D1739:F1739)=3,IF($P$1="","該当なし",$P$1),"")</f>
        <v/>
      </c>
      <c r="I1739" s="1" t="str">
        <f aca="false">IF(COUNT(D1739:F1739)=3,IF($Q$1="","該当なし",$Q$1),"")</f>
        <v/>
      </c>
      <c r="J1739" s="7" t="str">
        <f aca="false">IF(COUNT(D1739:F1739)=3,IF(J1738="",D1737,J1738),"")</f>
        <v/>
      </c>
      <c r="K1739" s="7" t="str">
        <f aca="false">IF(COUNT(D1739:F1739)=3,C1739,"")</f>
        <v/>
      </c>
      <c r="L1739" s="7" t="str">
        <f aca="false">IF(COUNT(D1739:F1739)=3,VLOOKUP("位置",C1737:F1750,2,FALSE()),"")</f>
        <v/>
      </c>
      <c r="M1739" s="1" t="str">
        <f aca="false">IF(COUNT(D1739:F1739)=3,D1739,"")</f>
        <v/>
      </c>
      <c r="N1739" s="1" t="str">
        <f aca="false">IF(COUNT(D1739:F1739)=3,E1739,"")</f>
        <v/>
      </c>
      <c r="U1739" s="7"/>
      <c r="V1739" s="7"/>
      <c r="W1739" s="7"/>
    </row>
    <row r="1740" customFormat="false" ht="18.75" hidden="false" customHeight="true" outlineLevel="0" collapsed="false">
      <c r="A1740" s="4"/>
      <c r="C1740" s="6"/>
      <c r="D1740" s="6"/>
      <c r="E1740" s="6"/>
      <c r="F1740" s="6"/>
      <c r="G1740" s="1" t="str">
        <f aca="false">IF(COUNT(D1740:F1740)=3,$O$1,"")</f>
        <v/>
      </c>
      <c r="H1740" s="1" t="str">
        <f aca="false">IF(COUNT(D1740:F1740)=3,IF($P$1="","該当なし",$P$1),"")</f>
        <v/>
      </c>
      <c r="I1740" s="1" t="str">
        <f aca="false">IF(COUNT(D1740:F1740)=3,IF($Q$1="","該当なし",$Q$1),"")</f>
        <v/>
      </c>
      <c r="J1740" s="7" t="str">
        <f aca="false">IF(COUNT(D1740:F1740)=3,IF(J1739="",D1738,J1739),"")</f>
        <v/>
      </c>
      <c r="K1740" s="7" t="str">
        <f aca="false">IF(COUNT(D1740:F1740)=3,C1740,"")</f>
        <v/>
      </c>
      <c r="L1740" s="7" t="str">
        <f aca="false">IF(COUNT(D1740:F1740)=3,VLOOKUP("位置",C1737:F1750,2,FALSE()),"")</f>
        <v/>
      </c>
      <c r="M1740" s="1" t="str">
        <f aca="false">IF(COUNT(D1740:F1740)=3,D1740,"")</f>
        <v/>
      </c>
      <c r="N1740" s="1" t="str">
        <f aca="false">IF(COUNT(D1740:F1740)=3,E1740,"")</f>
        <v/>
      </c>
      <c r="U1740" s="7"/>
      <c r="V1740" s="7"/>
      <c r="W1740" s="7"/>
    </row>
    <row r="1741" customFormat="false" ht="18.75" hidden="false" customHeight="true" outlineLevel="0" collapsed="false">
      <c r="A1741" s="4"/>
      <c r="C1741" s="6"/>
      <c r="D1741" s="6"/>
      <c r="E1741" s="6"/>
      <c r="F1741" s="6"/>
      <c r="G1741" s="1" t="str">
        <f aca="false">IF(COUNT(D1741:F1741)=3,$O$1,"")</f>
        <v/>
      </c>
      <c r="H1741" s="1" t="str">
        <f aca="false">IF(COUNT(D1741:F1741)=3,IF($P$1="","該当なし",$P$1),"")</f>
        <v/>
      </c>
      <c r="I1741" s="1" t="str">
        <f aca="false">IF(COUNT(D1741:F1741)=3,IF($Q$1="","該当なし",$Q$1),"")</f>
        <v/>
      </c>
      <c r="J1741" s="7" t="str">
        <f aca="false">IF(COUNT(D1741:F1741)=3,IF(J1740="",D1739,J1740),"")</f>
        <v/>
      </c>
      <c r="K1741" s="7" t="str">
        <f aca="false">IF(COUNT(D1741:F1741)=3,C1741,"")</f>
        <v/>
      </c>
      <c r="L1741" s="7" t="str">
        <f aca="false">IF(COUNT(D1741:F1741)=3,VLOOKUP("位置",C1737:F1750,2,FALSE()),"")</f>
        <v/>
      </c>
      <c r="M1741" s="1" t="str">
        <f aca="false">IF(COUNT(D1741:F1741)=3,D1741,"")</f>
        <v/>
      </c>
      <c r="N1741" s="1" t="str">
        <f aca="false">IF(COUNT(D1741:F1741)=3,E1741,"")</f>
        <v/>
      </c>
      <c r="U1741" s="7"/>
      <c r="V1741" s="7"/>
      <c r="W1741" s="7"/>
    </row>
    <row r="1742" customFormat="false" ht="18.75" hidden="false" customHeight="true" outlineLevel="0" collapsed="false">
      <c r="A1742" s="4"/>
      <c r="C1742" s="6"/>
      <c r="D1742" s="6"/>
      <c r="E1742" s="6"/>
      <c r="F1742" s="6"/>
      <c r="G1742" s="1" t="str">
        <f aca="false">IF(COUNT(D1742:F1742)=3,$O$1,"")</f>
        <v/>
      </c>
      <c r="H1742" s="1" t="str">
        <f aca="false">IF(COUNT(D1742:F1742)=3,IF($P$1="","該当なし",$P$1),"")</f>
        <v/>
      </c>
      <c r="I1742" s="1" t="str">
        <f aca="false">IF(COUNT(D1742:F1742)=3,IF($Q$1="","該当なし",$Q$1),"")</f>
        <v/>
      </c>
      <c r="J1742" s="7" t="str">
        <f aca="false">IF(COUNT(D1742:F1742)=3,IF(J1741="",D1740,J1741),"")</f>
        <v/>
      </c>
      <c r="K1742" s="7" t="str">
        <f aca="false">IF(COUNT(D1742:F1742)=3,C1742,"")</f>
        <v/>
      </c>
      <c r="L1742" s="7" t="str">
        <f aca="false">IF(COUNT(D1742:F1742)=3,VLOOKUP("位置",C1737:F1750,2,FALSE()),"")</f>
        <v/>
      </c>
      <c r="M1742" s="1" t="str">
        <f aca="false">IF(COUNT(D1742:F1742)=3,D1742,"")</f>
        <v/>
      </c>
      <c r="N1742" s="1" t="str">
        <f aca="false">IF(COUNT(D1742:F1742)=3,E1742,"")</f>
        <v/>
      </c>
      <c r="S1742" s="19"/>
      <c r="T1742" s="8"/>
      <c r="U1742" s="8"/>
      <c r="V1742" s="8"/>
      <c r="W1742" s="8"/>
      <c r="X1742" s="8"/>
      <c r="Y1742" s="8"/>
    </row>
    <row r="1743" customFormat="false" ht="18.75" hidden="false" customHeight="true" outlineLevel="0" collapsed="false">
      <c r="A1743" s="4"/>
      <c r="C1743" s="6"/>
      <c r="D1743" s="6"/>
      <c r="E1743" s="6"/>
      <c r="F1743" s="6"/>
      <c r="G1743" s="1" t="str">
        <f aca="false">IF(COUNT(D1743:F1743)=3,$O$1,"")</f>
        <v/>
      </c>
      <c r="H1743" s="1" t="str">
        <f aca="false">IF(COUNT(D1743:F1743)=3,IF($P$1="","該当なし",$P$1),"")</f>
        <v/>
      </c>
      <c r="I1743" s="1" t="str">
        <f aca="false">IF(COUNT(D1743:F1743)=3,IF($Q$1="","該当なし",$Q$1),"")</f>
        <v/>
      </c>
      <c r="J1743" s="7" t="str">
        <f aca="false">IF(COUNT(D1743:F1743)=3,IF(J1742="",D1741,J1742),"")</f>
        <v/>
      </c>
      <c r="K1743" s="7" t="str">
        <f aca="false">IF(COUNT(D1743:F1743)=3,C1743,"")</f>
        <v/>
      </c>
      <c r="L1743" s="7" t="str">
        <f aca="false">IF(COUNT(D1743:F1743)=3,VLOOKUP("位置",C1737:F1750,2,FALSE()),"")</f>
        <v/>
      </c>
      <c r="M1743" s="1" t="str">
        <f aca="false">IF(COUNT(D1743:F1743)=3,D1743,"")</f>
        <v/>
      </c>
      <c r="N1743" s="1" t="str">
        <f aca="false">IF(COUNT(D1743:F1743)=3,E1743,"")</f>
        <v/>
      </c>
      <c r="S1743" s="1" t="str">
        <f aca="false">IF(COUNT(P1743:R1743)=3,VLOOKUP("工種",O1735:R1750,2,FALSE()),"")</f>
        <v/>
      </c>
      <c r="T1743" s="1" t="str">
        <f aca="false">IF(COUNT(P1743:R1743)=3,VLOOKUP("種別",O1735:R1750,2,FALSE()),"")</f>
        <v/>
      </c>
      <c r="U1743" s="7" t="str">
        <f aca="false">IF(COUNT(P1743:R1743)=3,IF(U1742="",P1741,U1742),"")</f>
        <v/>
      </c>
      <c r="V1743" s="7" t="str">
        <f aca="false">IF(COUNT(P1743:R1743)=3,O1743,"")</f>
        <v/>
      </c>
      <c r="W1743" s="7" t="str">
        <f aca="false">IF(COUNT(P1743:R1743)=3,VLOOKUP("位置",O1735:R1750,2,FALSE()),"")</f>
        <v/>
      </c>
      <c r="X1743" s="1" t="str">
        <f aca="false">IF(COUNT(P1743:R1743)=3,P1743,"")</f>
        <v/>
      </c>
      <c r="Y1743" s="1" t="str">
        <f aca="false">IF(COUNT(P1743:R1743)=3,Q1743,"")</f>
        <v/>
      </c>
    </row>
    <row r="1744" customFormat="false" ht="18.75" hidden="false" customHeight="true" outlineLevel="0" collapsed="false">
      <c r="A1744" s="4"/>
      <c r="C1744" s="6"/>
      <c r="D1744" s="6"/>
      <c r="E1744" s="6"/>
      <c r="F1744" s="6"/>
      <c r="G1744" s="1" t="str">
        <f aca="false">IF(COUNT(D1744:F1744)=3,$O$1,"")</f>
        <v/>
      </c>
      <c r="H1744" s="1" t="str">
        <f aca="false">IF(COUNT(D1744:F1744)=3,IF($P$1="","該当なし",$P$1),"")</f>
        <v/>
      </c>
      <c r="I1744" s="1" t="str">
        <f aca="false">IF(COUNT(D1744:F1744)=3,IF($Q$1="","該当なし",$Q$1),"")</f>
        <v/>
      </c>
      <c r="J1744" s="7" t="str">
        <f aca="false">IF(COUNT(D1744:F1744)=3,IF(J1743="",D1742,J1743),"")</f>
        <v/>
      </c>
      <c r="K1744" s="7" t="str">
        <f aca="false">IF(COUNT(D1744:F1744)=3,C1744,"")</f>
        <v/>
      </c>
      <c r="L1744" s="7" t="str">
        <f aca="false">IF(COUNT(D1744:F1744)=3,VLOOKUP("位置",C1737:F1750,2,FALSE()),"")</f>
        <v/>
      </c>
      <c r="M1744" s="1" t="str">
        <f aca="false">IF(COUNT(D1744:F1744)=3,D1744,"")</f>
        <v/>
      </c>
      <c r="N1744" s="1" t="str">
        <f aca="false">IF(COUNT(D1744:F1744)=3,E1744,"")</f>
        <v/>
      </c>
      <c r="S1744" s="1" t="str">
        <f aca="false">IF(COUNT(P1744:R1744)=3,VLOOKUP("工種",O1735:R1750,2,FALSE()),"")</f>
        <v/>
      </c>
      <c r="T1744" s="1" t="str">
        <f aca="false">IF(COUNT(P1744:R1744)=3,VLOOKUP("種別",O1735:R1750,2,FALSE()),"")</f>
        <v/>
      </c>
      <c r="U1744" s="7" t="str">
        <f aca="false">IF(COUNT(P1744:R1744)=3,IF(U1743="",P1742,U1743),"")</f>
        <v/>
      </c>
      <c r="V1744" s="7" t="str">
        <f aca="false">IF(COUNT(P1744:R1744)=3,O1744,"")</f>
        <v/>
      </c>
      <c r="W1744" s="7" t="str">
        <f aca="false">IF(COUNT(P1744:R1744)=3,VLOOKUP("位置",O1735:R1750,2,FALSE()),"")</f>
        <v/>
      </c>
      <c r="X1744" s="1" t="str">
        <f aca="false">IF(COUNT(P1744:R1744)=3,P1744,"")</f>
        <v/>
      </c>
      <c r="Y1744" s="1" t="str">
        <f aca="false">IF(COUNT(P1744:R1744)=3,Q1744,"")</f>
        <v/>
      </c>
    </row>
    <row r="1745" customFormat="false" ht="18.75" hidden="false" customHeight="true" outlineLevel="0" collapsed="false">
      <c r="A1745" s="4"/>
      <c r="C1745" s="6"/>
      <c r="D1745" s="6"/>
      <c r="E1745" s="6"/>
      <c r="F1745" s="6"/>
      <c r="G1745" s="1" t="str">
        <f aca="false">IF(COUNT(D1745:F1745)=3,$O$1,"")</f>
        <v/>
      </c>
      <c r="H1745" s="1" t="str">
        <f aca="false">IF(COUNT(D1745:F1745)=3,IF($P$1="","該当なし",$P$1),"")</f>
        <v/>
      </c>
      <c r="I1745" s="1" t="str">
        <f aca="false">IF(COUNT(D1745:F1745)=3,IF($Q$1="","該当なし",$Q$1),"")</f>
        <v/>
      </c>
      <c r="J1745" s="7" t="str">
        <f aca="false">IF(COUNT(D1745:F1745)=3,IF(J1744="",D1743,J1744),"")</f>
        <v/>
      </c>
      <c r="K1745" s="7" t="str">
        <f aca="false">IF(COUNT(D1745:F1745)=3,C1745,"")</f>
        <v/>
      </c>
      <c r="L1745" s="7" t="str">
        <f aca="false">IF(COUNT(D1745:F1745)=3,VLOOKUP("位置",C1737:F1750,2,FALSE()),"")</f>
        <v/>
      </c>
      <c r="M1745" s="1" t="str">
        <f aca="false">IF(COUNT(D1745:F1745)=3,D1745,"")</f>
        <v/>
      </c>
      <c r="N1745" s="1" t="str">
        <f aca="false">IF(COUNT(D1745:F1745)=3,E1745,"")</f>
        <v/>
      </c>
      <c r="S1745" s="1" t="str">
        <f aca="false">IF(COUNT(P1745:R1745)=3,VLOOKUP("工種",O1735:R1750,2,FALSE()),"")</f>
        <v/>
      </c>
      <c r="T1745" s="1" t="str">
        <f aca="false">IF(COUNT(P1745:R1745)=3,VLOOKUP("種別",O1735:R1750,2,FALSE()),"")</f>
        <v/>
      </c>
      <c r="U1745" s="7" t="str">
        <f aca="false">IF(COUNT(P1745:R1745)=3,IF(U1744="",P1743,U1744),"")</f>
        <v/>
      </c>
      <c r="V1745" s="7" t="str">
        <f aca="false">IF(COUNT(P1745:R1745)=3,O1745,"")</f>
        <v/>
      </c>
      <c r="W1745" s="7" t="str">
        <f aca="false">IF(COUNT(P1745:R1745)=3,VLOOKUP("位置",O1735:R1750,2,FALSE()),"")</f>
        <v/>
      </c>
      <c r="X1745" s="1" t="str">
        <f aca="false">IF(COUNT(P1745:R1745)=3,P1745,"")</f>
        <v/>
      </c>
      <c r="Y1745" s="1" t="str">
        <f aca="false">IF(COUNT(P1745:R1745)=3,Q1745,"")</f>
        <v/>
      </c>
    </row>
    <row r="1746" customFormat="false" ht="18.75" hidden="false" customHeight="true" outlineLevel="0" collapsed="false">
      <c r="A1746" s="4"/>
      <c r="C1746" s="6"/>
      <c r="D1746" s="6"/>
      <c r="E1746" s="6"/>
      <c r="F1746" s="6"/>
      <c r="G1746" s="1" t="str">
        <f aca="false">IF(COUNT(D1746:F1746)=3,$O$1,"")</f>
        <v/>
      </c>
      <c r="H1746" s="1" t="str">
        <f aca="false">IF(COUNT(D1746:F1746)=3,IF($P$1="","該当なし",$P$1),"")</f>
        <v/>
      </c>
      <c r="I1746" s="1" t="str">
        <f aca="false">IF(COUNT(D1746:F1746)=3,IF($Q$1="","該当なし",$Q$1),"")</f>
        <v/>
      </c>
      <c r="J1746" s="7" t="str">
        <f aca="false">IF(COUNT(D1746:F1746)=3,IF(J1745="",D1744,J1745),"")</f>
        <v/>
      </c>
      <c r="K1746" s="7" t="str">
        <f aca="false">IF(COUNT(D1746:F1746)=3,C1746,"")</f>
        <v/>
      </c>
      <c r="L1746" s="7" t="str">
        <f aca="false">IF(COUNT(D1746:F1746)=3,VLOOKUP("位置",C1737:F1750,2,FALSE()),"")</f>
        <v/>
      </c>
      <c r="M1746" s="1" t="str">
        <f aca="false">IF(COUNT(D1746:F1746)=3,D1746,"")</f>
        <v/>
      </c>
      <c r="N1746" s="1" t="str">
        <f aca="false">IF(COUNT(D1746:F1746)=3,E1746,"")</f>
        <v/>
      </c>
      <c r="S1746" s="1" t="str">
        <f aca="false">IF(COUNT(P1746:R1746)=3,VLOOKUP("工種",O1735:R1750,2,FALSE()),"")</f>
        <v/>
      </c>
      <c r="T1746" s="1" t="str">
        <f aca="false">IF(COUNT(P1746:R1746)=3,VLOOKUP("種別",O1735:R1750,2,FALSE()),"")</f>
        <v/>
      </c>
      <c r="U1746" s="7" t="str">
        <f aca="false">IF(COUNT(P1746:R1746)=3,IF(U1745="",P1744,U1745),"")</f>
        <v/>
      </c>
      <c r="V1746" s="7" t="str">
        <f aca="false">IF(COUNT(P1746:R1746)=3,O1746,"")</f>
        <v/>
      </c>
      <c r="W1746" s="7" t="str">
        <f aca="false">IF(COUNT(P1746:R1746)=3,VLOOKUP("位置",O1735:R1750,2,FALSE()),"")</f>
        <v/>
      </c>
      <c r="X1746" s="1" t="str">
        <f aca="false">IF(COUNT(P1746:R1746)=3,P1746,"")</f>
        <v/>
      </c>
      <c r="Y1746" s="1" t="str">
        <f aca="false">IF(COUNT(P1746:R1746)=3,Q1746,"")</f>
        <v/>
      </c>
    </row>
    <row r="1747" customFormat="false" ht="18.75" hidden="false" customHeight="true" outlineLevel="0" collapsed="false">
      <c r="A1747" s="4"/>
      <c r="C1747" s="6"/>
      <c r="D1747" s="6"/>
      <c r="E1747" s="6"/>
      <c r="F1747" s="6"/>
      <c r="G1747" s="1" t="str">
        <f aca="false">IF(COUNT(D1747:F1747)=3,$O$1,"")</f>
        <v/>
      </c>
      <c r="H1747" s="1" t="str">
        <f aca="false">IF(COUNT(D1747:F1747)=3,IF($P$1="","該当なし",$P$1),"")</f>
        <v/>
      </c>
      <c r="I1747" s="1" t="str">
        <f aca="false">IF(COUNT(D1747:F1747)=3,IF($Q$1="","該当なし",$Q$1),"")</f>
        <v/>
      </c>
      <c r="J1747" s="7" t="str">
        <f aca="false">IF(COUNT(D1747:F1747)=3,IF(J1746="",D1745,J1746),"")</f>
        <v/>
      </c>
      <c r="K1747" s="7" t="str">
        <f aca="false">IF(COUNT(D1747:F1747)=3,C1747,"")</f>
        <v/>
      </c>
      <c r="L1747" s="7" t="str">
        <f aca="false">IF(COUNT(D1747:F1747)=3,VLOOKUP("位置",C1737:F1750,2,FALSE()),"")</f>
        <v/>
      </c>
      <c r="M1747" s="1" t="str">
        <f aca="false">IF(COUNT(D1747:F1747)=3,D1747,"")</f>
        <v/>
      </c>
      <c r="N1747" s="1" t="str">
        <f aca="false">IF(COUNT(D1747:F1747)=3,E1747,"")</f>
        <v/>
      </c>
      <c r="S1747" s="1" t="str">
        <f aca="false">IF(COUNT(P1747:R1747)=3,VLOOKUP("工種",O1735:R1750,2,FALSE()),"")</f>
        <v/>
      </c>
      <c r="T1747" s="1" t="str">
        <f aca="false">IF(COUNT(P1747:R1747)=3,VLOOKUP("種別",O1735:R1750,2,FALSE()),"")</f>
        <v/>
      </c>
      <c r="U1747" s="7" t="str">
        <f aca="false">IF(COUNT(P1747:R1747)=3,IF(U1746="",P1745,U1746),"")</f>
        <v/>
      </c>
      <c r="V1747" s="7" t="str">
        <f aca="false">IF(COUNT(P1747:R1747)=3,O1747,"")</f>
        <v/>
      </c>
      <c r="W1747" s="7" t="str">
        <f aca="false">IF(COUNT(P1747:R1747)=3,VLOOKUP("位置",O1735:R1750,2,FALSE()),"")</f>
        <v/>
      </c>
      <c r="X1747" s="1" t="str">
        <f aca="false">IF(COUNT(P1747:R1747)=3,P1747,"")</f>
        <v/>
      </c>
      <c r="Y1747" s="1" t="str">
        <f aca="false">IF(COUNT(P1747:R1747)=3,Q1747,"")</f>
        <v/>
      </c>
    </row>
    <row r="1748" customFormat="false" ht="18.75" hidden="false" customHeight="true" outlineLevel="0" collapsed="false">
      <c r="A1748" s="4"/>
      <c r="C1748" s="6"/>
      <c r="D1748" s="6"/>
      <c r="E1748" s="6"/>
      <c r="F1748" s="6"/>
      <c r="G1748" s="1" t="str">
        <f aca="false">IF(COUNT(D1748:F1748)=3,$O$1,"")</f>
        <v/>
      </c>
      <c r="H1748" s="1" t="str">
        <f aca="false">IF(COUNT(D1748:F1748)=3,IF($P$1="","該当なし",$P$1),"")</f>
        <v/>
      </c>
      <c r="I1748" s="1" t="str">
        <f aca="false">IF(COUNT(D1748:F1748)=3,IF($Q$1="","該当なし",$Q$1),"")</f>
        <v/>
      </c>
      <c r="J1748" s="7" t="str">
        <f aca="false">IF(COUNT(D1748:F1748)=3,IF(J1747="",D1746,J1747),"")</f>
        <v/>
      </c>
      <c r="K1748" s="7" t="str">
        <f aca="false">IF(COUNT(D1748:F1748)=3,C1748,"")</f>
        <v/>
      </c>
      <c r="L1748" s="7" t="str">
        <f aca="false">IF(COUNT(D1748:F1748)=3,VLOOKUP("位置",C1737:F1750,2,FALSE()),"")</f>
        <v/>
      </c>
      <c r="M1748" s="1" t="str">
        <f aca="false">IF(COUNT(D1748:F1748)=3,D1748,"")</f>
        <v/>
      </c>
      <c r="N1748" s="1" t="str">
        <f aca="false">IF(COUNT(D1748:F1748)=3,E1748,"")</f>
        <v/>
      </c>
      <c r="S1748" s="1" t="str">
        <f aca="false">IF(COUNT(P1748:R1748)=3,VLOOKUP("工種",O1735:R1750,2,FALSE()),"")</f>
        <v/>
      </c>
      <c r="T1748" s="1" t="str">
        <f aca="false">IF(COUNT(P1748:R1748)=3,VLOOKUP("種別",O1735:R1750,2,FALSE()),"")</f>
        <v/>
      </c>
      <c r="U1748" s="7" t="str">
        <f aca="false">IF(COUNT(P1748:R1748)=3,IF(U1747="",P1746,U1747),"")</f>
        <v/>
      </c>
      <c r="V1748" s="7" t="str">
        <f aca="false">IF(COUNT(P1748:R1748)=3,O1748,"")</f>
        <v/>
      </c>
      <c r="W1748" s="7" t="str">
        <f aca="false">IF(COUNT(P1748:R1748)=3,VLOOKUP("位置",O1735:R1750,2,FALSE()),"")</f>
        <v/>
      </c>
      <c r="X1748" s="1" t="str">
        <f aca="false">IF(COUNT(P1748:R1748)=3,P1748,"")</f>
        <v/>
      </c>
      <c r="Y1748" s="1" t="str">
        <f aca="false">IF(COUNT(P1748:R1748)=3,Q1748,"")</f>
        <v/>
      </c>
    </row>
    <row r="1749" customFormat="false" ht="18.75" hidden="false" customHeight="true" outlineLevel="0" collapsed="false">
      <c r="A1749" s="4"/>
      <c r="C1749" s="6"/>
      <c r="D1749" s="6"/>
      <c r="E1749" s="6"/>
      <c r="F1749" s="6"/>
      <c r="G1749" s="1" t="str">
        <f aca="false">IF(COUNT(D1749:F1749)=3,$O$1,"")</f>
        <v/>
      </c>
      <c r="H1749" s="1" t="str">
        <f aca="false">IF(COUNT(D1749:F1749)=3,IF($P$1="","該当なし",$P$1),"")</f>
        <v/>
      </c>
      <c r="I1749" s="1" t="str">
        <f aca="false">IF(COUNT(D1749:F1749)=3,IF($Q$1="","該当なし",$Q$1),"")</f>
        <v/>
      </c>
      <c r="J1749" s="7" t="str">
        <f aca="false">IF(COUNT(D1749:F1749)=3,IF(J1748="",D1747,J1748),"")</f>
        <v/>
      </c>
      <c r="K1749" s="7" t="str">
        <f aca="false">IF(COUNT(D1749:F1749)=3,C1749,"")</f>
        <v/>
      </c>
      <c r="L1749" s="7" t="str">
        <f aca="false">IF(COUNT(D1749:F1749)=3,VLOOKUP("位置",C1737:F1750,2,FALSE()),"")</f>
        <v/>
      </c>
      <c r="M1749" s="1" t="str">
        <f aca="false">IF(COUNT(D1749:F1749)=3,D1749,"")</f>
        <v/>
      </c>
      <c r="N1749" s="1" t="str">
        <f aca="false">IF(COUNT(D1749:F1749)=3,E1749,"")</f>
        <v/>
      </c>
    </row>
    <row r="1750" customFormat="false" ht="18.75" hidden="false" customHeight="true" outlineLevel="0" collapsed="false">
      <c r="A1750" s="4"/>
      <c r="C1750" s="6"/>
      <c r="D1750" s="6"/>
      <c r="E1750" s="6"/>
      <c r="F1750" s="6"/>
      <c r="G1750" s="1" t="str">
        <f aca="false">IF(COUNT(D1750:F1750)=3,$O$1,"")</f>
        <v/>
      </c>
      <c r="H1750" s="1" t="str">
        <f aca="false">IF(COUNT(D1750:F1750)=3,IF($P$1="","該当なし",$P$1),"")</f>
        <v/>
      </c>
      <c r="I1750" s="1" t="str">
        <f aca="false">IF(COUNT(D1750:F1750)=3,IF($Q$1="","該当なし",$Q$1),"")</f>
        <v/>
      </c>
      <c r="J1750" s="7" t="str">
        <f aca="false">IF(COUNT(D1750:F1750)=3,IF(J1749="",D1748,J1749),"")</f>
        <v/>
      </c>
      <c r="K1750" s="7" t="str">
        <f aca="false">IF(COUNT(D1750:F1750)=3,C1750,"")</f>
        <v/>
      </c>
      <c r="L1750" s="7" t="str">
        <f aca="false">IF(COUNT(D1750:F1750)=3,VLOOKUP("位置",C1737:F1750,2,FALSE()),"")</f>
        <v/>
      </c>
      <c r="M1750" s="1" t="str">
        <f aca="false">IF(COUNT(D1750:F1750)=3,D1750,"")</f>
        <v/>
      </c>
      <c r="N1750" s="1" t="str">
        <f aca="false">IF(COUNT(D1750:F1750)=3,E1750,"")</f>
        <v/>
      </c>
    </row>
    <row r="1751" customFormat="false" ht="17.25" hidden="false" customHeight="true" outlineLevel="0" collapsed="false">
      <c r="A1751" s="20"/>
      <c r="C1751" s="21"/>
      <c r="D1751" s="21"/>
      <c r="E1751" s="21"/>
      <c r="F1751" s="21"/>
      <c r="G1751" s="1" t="e">
        <f aca="false">IF(COUNT(#REF!)=3,$O$1,"")</f>
        <v>#REF!</v>
      </c>
      <c r="J1751" s="7"/>
      <c r="K1751" s="7"/>
      <c r="L1751" s="7"/>
    </row>
    <row r="1752" customFormat="false" ht="18.75" hidden="false" customHeight="true" outlineLevel="0" collapsed="false">
      <c r="A1752" s="4" t="s">
        <v>0</v>
      </c>
      <c r="B1752" s="5"/>
      <c r="C1752" s="6"/>
      <c r="D1752" s="6"/>
      <c r="E1752" s="6"/>
      <c r="F1752" s="6"/>
      <c r="J1752" s="7"/>
      <c r="K1752" s="7"/>
      <c r="L1752" s="7"/>
      <c r="S1752" s="19"/>
      <c r="T1752" s="8"/>
      <c r="U1752" s="8"/>
      <c r="V1752" s="8"/>
      <c r="W1752" s="8"/>
      <c r="X1752" s="8"/>
      <c r="Y1752" s="8"/>
    </row>
    <row r="1753" customFormat="false" ht="0.75" hidden="false" customHeight="true" outlineLevel="0" collapsed="false">
      <c r="A1753" s="4"/>
      <c r="B1753" s="5"/>
      <c r="C1753" s="10"/>
      <c r="D1753" s="10"/>
      <c r="E1753" s="10"/>
      <c r="F1753" s="10"/>
      <c r="J1753" s="7"/>
      <c r="K1753" s="7"/>
      <c r="L1753" s="7"/>
      <c r="S1753" s="19"/>
      <c r="T1753" s="8"/>
      <c r="U1753" s="8"/>
      <c r="V1753" s="8"/>
      <c r="W1753" s="8"/>
      <c r="X1753" s="8"/>
      <c r="Y1753" s="8"/>
    </row>
    <row r="1754" customFormat="false" ht="18.75" hidden="false" customHeight="true" outlineLevel="0" collapsed="false">
      <c r="A1754" s="4"/>
      <c r="C1754" s="6"/>
      <c r="D1754" s="6"/>
      <c r="E1754" s="6"/>
      <c r="F1754" s="6"/>
      <c r="J1754" s="7"/>
      <c r="K1754" s="7"/>
      <c r="L1754" s="7"/>
      <c r="U1754" s="7"/>
      <c r="V1754" s="7"/>
      <c r="W1754" s="7"/>
    </row>
    <row r="1755" customFormat="false" ht="0.75" hidden="false" customHeight="true" outlineLevel="0" collapsed="false">
      <c r="A1755" s="4"/>
      <c r="C1755" s="10"/>
      <c r="D1755" s="10"/>
      <c r="E1755" s="10"/>
      <c r="F1755" s="10"/>
      <c r="G1755" s="1" t="e">
        <f aca="false">IF(COUNT(#REF!)=3,$O$1,"")</f>
        <v>#REF!</v>
      </c>
      <c r="J1755" s="7"/>
      <c r="K1755" s="7"/>
      <c r="L1755" s="7"/>
      <c r="U1755" s="7"/>
      <c r="V1755" s="7"/>
      <c r="W1755" s="7"/>
    </row>
    <row r="1756" customFormat="false" ht="18.75" hidden="false" customHeight="true" outlineLevel="0" collapsed="false">
      <c r="A1756" s="4"/>
      <c r="C1756" s="6"/>
      <c r="D1756" s="6"/>
      <c r="E1756" s="6"/>
      <c r="F1756" s="6"/>
      <c r="G1756" s="1" t="str">
        <f aca="false">IF(COUNT(D1756:F1756)=3,$O$1,"")</f>
        <v/>
      </c>
      <c r="H1756" s="1" t="str">
        <f aca="false">IF(COUNT(D1756:F1756)=3,IF($P$1="","該当なし",$P$1),"")</f>
        <v/>
      </c>
      <c r="I1756" s="1" t="str">
        <f aca="false">IF(COUNT(D1756:F1756)=3,IF($Q$1="","該当なし",$Q$1),"")</f>
        <v/>
      </c>
      <c r="J1756" s="7" t="str">
        <f aca="false">IF(COUNT(D1756:F1756)=3,IF(J1755="",D1754,J1755),"")</f>
        <v/>
      </c>
      <c r="K1756" s="7" t="str">
        <f aca="false">IF(COUNT(D1756:F1756)=3,C1756,"")</f>
        <v/>
      </c>
      <c r="L1756" s="7" t="str">
        <f aca="false">IF(COUNT(D1756:F1756)=3,VLOOKUP("位置",C1754:F1767,2,FALSE()),"")</f>
        <v/>
      </c>
      <c r="M1756" s="1" t="str">
        <f aca="false">IF(COUNT(D1756:F1756)=3,D1756,"")</f>
        <v/>
      </c>
      <c r="N1756" s="1" t="str">
        <f aca="false">IF(COUNT(D1756:F1756)=3,E1756,"")</f>
        <v/>
      </c>
      <c r="U1756" s="7"/>
      <c r="V1756" s="7"/>
      <c r="W1756" s="7"/>
    </row>
    <row r="1757" customFormat="false" ht="18.75" hidden="false" customHeight="true" outlineLevel="0" collapsed="false">
      <c r="A1757" s="4"/>
      <c r="C1757" s="6"/>
      <c r="D1757" s="6"/>
      <c r="E1757" s="6"/>
      <c r="F1757" s="6"/>
      <c r="G1757" s="1" t="str">
        <f aca="false">IF(COUNT(D1757:F1757)=3,$O$1,"")</f>
        <v/>
      </c>
      <c r="H1757" s="1" t="str">
        <f aca="false">IF(COUNT(D1757:F1757)=3,IF($P$1="","該当なし",$P$1),"")</f>
        <v/>
      </c>
      <c r="I1757" s="1" t="str">
        <f aca="false">IF(COUNT(D1757:F1757)=3,IF($Q$1="","該当なし",$Q$1),"")</f>
        <v/>
      </c>
      <c r="J1757" s="7" t="str">
        <f aca="false">IF(COUNT(D1757:F1757)=3,IF(J1756="",D1755,J1756),"")</f>
        <v/>
      </c>
      <c r="K1757" s="7" t="str">
        <f aca="false">IF(COUNT(D1757:F1757)=3,C1757,"")</f>
        <v/>
      </c>
      <c r="L1757" s="7" t="str">
        <f aca="false">IF(COUNT(D1757:F1757)=3,VLOOKUP("位置",C1754:F1767,2,FALSE()),"")</f>
        <v/>
      </c>
      <c r="M1757" s="1" t="str">
        <f aca="false">IF(COUNT(D1757:F1757)=3,D1757,"")</f>
        <v/>
      </c>
      <c r="N1757" s="1" t="str">
        <f aca="false">IF(COUNT(D1757:F1757)=3,E1757,"")</f>
        <v/>
      </c>
      <c r="U1757" s="7"/>
      <c r="V1757" s="7"/>
      <c r="W1757" s="7"/>
    </row>
    <row r="1758" customFormat="false" ht="18.75" hidden="false" customHeight="true" outlineLevel="0" collapsed="false">
      <c r="A1758" s="4"/>
      <c r="C1758" s="6"/>
      <c r="D1758" s="6"/>
      <c r="E1758" s="6"/>
      <c r="F1758" s="6"/>
      <c r="G1758" s="1" t="str">
        <f aca="false">IF(COUNT(D1758:F1758)=3,$O$1,"")</f>
        <v/>
      </c>
      <c r="H1758" s="1" t="str">
        <f aca="false">IF(COUNT(D1758:F1758)=3,IF($P$1="","該当なし",$P$1),"")</f>
        <v/>
      </c>
      <c r="I1758" s="1" t="str">
        <f aca="false">IF(COUNT(D1758:F1758)=3,IF($Q$1="","該当なし",$Q$1),"")</f>
        <v/>
      </c>
      <c r="J1758" s="7" t="str">
        <f aca="false">IF(COUNT(D1758:F1758)=3,IF(J1757="",D1756,J1757),"")</f>
        <v/>
      </c>
      <c r="K1758" s="7" t="str">
        <f aca="false">IF(COUNT(D1758:F1758)=3,C1758,"")</f>
        <v/>
      </c>
      <c r="L1758" s="7" t="str">
        <f aca="false">IF(COUNT(D1758:F1758)=3,VLOOKUP("位置",C1754:F1767,2,FALSE()),"")</f>
        <v/>
      </c>
      <c r="M1758" s="1" t="str">
        <f aca="false">IF(COUNT(D1758:F1758)=3,D1758,"")</f>
        <v/>
      </c>
      <c r="N1758" s="1" t="str">
        <f aca="false">IF(COUNT(D1758:F1758)=3,E1758,"")</f>
        <v/>
      </c>
      <c r="U1758" s="7"/>
      <c r="V1758" s="7"/>
      <c r="W1758" s="7"/>
    </row>
    <row r="1759" customFormat="false" ht="18.75" hidden="false" customHeight="true" outlineLevel="0" collapsed="false">
      <c r="A1759" s="4"/>
      <c r="C1759" s="6"/>
      <c r="D1759" s="6"/>
      <c r="E1759" s="6"/>
      <c r="F1759" s="6"/>
      <c r="G1759" s="1" t="str">
        <f aca="false">IF(COUNT(D1759:F1759)=3,$O$1,"")</f>
        <v/>
      </c>
      <c r="H1759" s="1" t="str">
        <f aca="false">IF(COUNT(D1759:F1759)=3,IF($P$1="","該当なし",$P$1),"")</f>
        <v/>
      </c>
      <c r="I1759" s="1" t="str">
        <f aca="false">IF(COUNT(D1759:F1759)=3,IF($Q$1="","該当なし",$Q$1),"")</f>
        <v/>
      </c>
      <c r="J1759" s="7" t="str">
        <f aca="false">IF(COUNT(D1759:F1759)=3,IF(J1758="",D1757,J1758),"")</f>
        <v/>
      </c>
      <c r="K1759" s="7" t="str">
        <f aca="false">IF(COUNT(D1759:F1759)=3,C1759,"")</f>
        <v/>
      </c>
      <c r="L1759" s="7" t="str">
        <f aca="false">IF(COUNT(D1759:F1759)=3,VLOOKUP("位置",C1754:F1767,2,FALSE()),"")</f>
        <v/>
      </c>
      <c r="M1759" s="1" t="str">
        <f aca="false">IF(COUNT(D1759:F1759)=3,D1759,"")</f>
        <v/>
      </c>
      <c r="N1759" s="1" t="str">
        <f aca="false">IF(COUNT(D1759:F1759)=3,E1759,"")</f>
        <v/>
      </c>
      <c r="S1759" s="19"/>
      <c r="T1759" s="8"/>
      <c r="U1759" s="8"/>
      <c r="V1759" s="8"/>
      <c r="W1759" s="8"/>
      <c r="X1759" s="8"/>
      <c r="Y1759" s="8"/>
    </row>
    <row r="1760" customFormat="false" ht="18.75" hidden="false" customHeight="true" outlineLevel="0" collapsed="false">
      <c r="A1760" s="4"/>
      <c r="C1760" s="6"/>
      <c r="D1760" s="6"/>
      <c r="E1760" s="6"/>
      <c r="F1760" s="6"/>
      <c r="G1760" s="1" t="str">
        <f aca="false">IF(COUNT(D1760:F1760)=3,$O$1,"")</f>
        <v/>
      </c>
      <c r="H1760" s="1" t="str">
        <f aca="false">IF(COUNT(D1760:F1760)=3,IF($P$1="","該当なし",$P$1),"")</f>
        <v/>
      </c>
      <c r="I1760" s="1" t="str">
        <f aca="false">IF(COUNT(D1760:F1760)=3,IF($Q$1="","該当なし",$Q$1),"")</f>
        <v/>
      </c>
      <c r="J1760" s="7" t="str">
        <f aca="false">IF(COUNT(D1760:F1760)=3,IF(J1759="",D1758,J1759),"")</f>
        <v/>
      </c>
      <c r="K1760" s="7" t="str">
        <f aca="false">IF(COUNT(D1760:F1760)=3,C1760,"")</f>
        <v/>
      </c>
      <c r="L1760" s="7" t="str">
        <f aca="false">IF(COUNT(D1760:F1760)=3,VLOOKUP("位置",C1754:F1767,2,FALSE()),"")</f>
        <v/>
      </c>
      <c r="M1760" s="1" t="str">
        <f aca="false">IF(COUNT(D1760:F1760)=3,D1760,"")</f>
        <v/>
      </c>
      <c r="N1760" s="1" t="str">
        <f aca="false">IF(COUNT(D1760:F1760)=3,E1760,"")</f>
        <v/>
      </c>
      <c r="S1760" s="1" t="str">
        <f aca="false">IF(COUNT(P1760:R1760)=3,VLOOKUP("工種",O1752:R1767,2,FALSE()),"")</f>
        <v/>
      </c>
      <c r="T1760" s="1" t="str">
        <f aca="false">IF(COUNT(P1760:R1760)=3,VLOOKUP("種別",O1752:R1767,2,FALSE()),"")</f>
        <v/>
      </c>
      <c r="U1760" s="7" t="str">
        <f aca="false">IF(COUNT(P1760:R1760)=3,IF(U1759="",P1758,U1759),"")</f>
        <v/>
      </c>
      <c r="V1760" s="7" t="str">
        <f aca="false">IF(COUNT(P1760:R1760)=3,O1760,"")</f>
        <v/>
      </c>
      <c r="W1760" s="7" t="str">
        <f aca="false">IF(COUNT(P1760:R1760)=3,VLOOKUP("位置",O1752:R1767,2,FALSE()),"")</f>
        <v/>
      </c>
      <c r="X1760" s="1" t="str">
        <f aca="false">IF(COUNT(P1760:R1760)=3,P1760,"")</f>
        <v/>
      </c>
      <c r="Y1760" s="1" t="str">
        <f aca="false">IF(COUNT(P1760:R1760)=3,Q1760,"")</f>
        <v/>
      </c>
    </row>
    <row r="1761" customFormat="false" ht="18.75" hidden="false" customHeight="true" outlineLevel="0" collapsed="false">
      <c r="A1761" s="4"/>
      <c r="C1761" s="6"/>
      <c r="D1761" s="6"/>
      <c r="E1761" s="6"/>
      <c r="F1761" s="6"/>
      <c r="G1761" s="1" t="str">
        <f aca="false">IF(COUNT(D1761:F1761)=3,$O$1,"")</f>
        <v/>
      </c>
      <c r="H1761" s="1" t="str">
        <f aca="false">IF(COUNT(D1761:F1761)=3,IF($P$1="","該当なし",$P$1),"")</f>
        <v/>
      </c>
      <c r="I1761" s="1" t="str">
        <f aca="false">IF(COUNT(D1761:F1761)=3,IF($Q$1="","該当なし",$Q$1),"")</f>
        <v/>
      </c>
      <c r="J1761" s="7" t="str">
        <f aca="false">IF(COUNT(D1761:F1761)=3,IF(J1760="",D1759,J1760),"")</f>
        <v/>
      </c>
      <c r="K1761" s="7" t="str">
        <f aca="false">IF(COUNT(D1761:F1761)=3,C1761,"")</f>
        <v/>
      </c>
      <c r="L1761" s="7" t="str">
        <f aca="false">IF(COUNT(D1761:F1761)=3,VLOOKUP("位置",C1754:F1767,2,FALSE()),"")</f>
        <v/>
      </c>
      <c r="M1761" s="1" t="str">
        <f aca="false">IF(COUNT(D1761:F1761)=3,D1761,"")</f>
        <v/>
      </c>
      <c r="N1761" s="1" t="str">
        <f aca="false">IF(COUNT(D1761:F1761)=3,E1761,"")</f>
        <v/>
      </c>
      <c r="S1761" s="1" t="str">
        <f aca="false">IF(COUNT(P1761:R1761)=3,VLOOKUP("工種",O1752:R1767,2,FALSE()),"")</f>
        <v/>
      </c>
      <c r="T1761" s="1" t="str">
        <f aca="false">IF(COUNT(P1761:R1761)=3,VLOOKUP("種別",O1752:R1767,2,FALSE()),"")</f>
        <v/>
      </c>
      <c r="U1761" s="7" t="str">
        <f aca="false">IF(COUNT(P1761:R1761)=3,IF(U1760="",P1759,U1760),"")</f>
        <v/>
      </c>
      <c r="V1761" s="7" t="str">
        <f aca="false">IF(COUNT(P1761:R1761)=3,O1761,"")</f>
        <v/>
      </c>
      <c r="W1761" s="7" t="str">
        <f aca="false">IF(COUNT(P1761:R1761)=3,VLOOKUP("位置",O1752:R1767,2,FALSE()),"")</f>
        <v/>
      </c>
      <c r="X1761" s="1" t="str">
        <f aca="false">IF(COUNT(P1761:R1761)=3,P1761,"")</f>
        <v/>
      </c>
      <c r="Y1761" s="1" t="str">
        <f aca="false">IF(COUNT(P1761:R1761)=3,Q1761,"")</f>
        <v/>
      </c>
    </row>
    <row r="1762" customFormat="false" ht="18.75" hidden="false" customHeight="true" outlineLevel="0" collapsed="false">
      <c r="A1762" s="4"/>
      <c r="C1762" s="6"/>
      <c r="D1762" s="6"/>
      <c r="E1762" s="6"/>
      <c r="F1762" s="6"/>
      <c r="G1762" s="1" t="str">
        <f aca="false">IF(COUNT(D1762:F1762)=3,$O$1,"")</f>
        <v/>
      </c>
      <c r="H1762" s="1" t="str">
        <f aca="false">IF(COUNT(D1762:F1762)=3,IF($P$1="","該当なし",$P$1),"")</f>
        <v/>
      </c>
      <c r="I1762" s="1" t="str">
        <f aca="false">IF(COUNT(D1762:F1762)=3,IF($Q$1="","該当なし",$Q$1),"")</f>
        <v/>
      </c>
      <c r="J1762" s="7" t="str">
        <f aca="false">IF(COUNT(D1762:F1762)=3,IF(J1761="",D1760,J1761),"")</f>
        <v/>
      </c>
      <c r="K1762" s="7" t="str">
        <f aca="false">IF(COUNT(D1762:F1762)=3,C1762,"")</f>
        <v/>
      </c>
      <c r="L1762" s="7" t="str">
        <f aca="false">IF(COUNT(D1762:F1762)=3,VLOOKUP("位置",C1754:F1767,2,FALSE()),"")</f>
        <v/>
      </c>
      <c r="M1762" s="1" t="str">
        <f aca="false">IF(COUNT(D1762:F1762)=3,D1762,"")</f>
        <v/>
      </c>
      <c r="N1762" s="1" t="str">
        <f aca="false">IF(COUNT(D1762:F1762)=3,E1762,"")</f>
        <v/>
      </c>
      <c r="S1762" s="1" t="str">
        <f aca="false">IF(COUNT(P1762:R1762)=3,VLOOKUP("工種",O1752:R1767,2,FALSE()),"")</f>
        <v/>
      </c>
      <c r="T1762" s="1" t="str">
        <f aca="false">IF(COUNT(P1762:R1762)=3,VLOOKUP("種別",O1752:R1767,2,FALSE()),"")</f>
        <v/>
      </c>
      <c r="U1762" s="7" t="str">
        <f aca="false">IF(COUNT(P1762:R1762)=3,IF(U1761="",P1760,U1761),"")</f>
        <v/>
      </c>
      <c r="V1762" s="7" t="str">
        <f aca="false">IF(COUNT(P1762:R1762)=3,O1762,"")</f>
        <v/>
      </c>
      <c r="W1762" s="7" t="str">
        <f aca="false">IF(COUNT(P1762:R1762)=3,VLOOKUP("位置",O1752:R1767,2,FALSE()),"")</f>
        <v/>
      </c>
      <c r="X1762" s="1" t="str">
        <f aca="false">IF(COUNT(P1762:R1762)=3,P1762,"")</f>
        <v/>
      </c>
      <c r="Y1762" s="1" t="str">
        <f aca="false">IF(COUNT(P1762:R1762)=3,Q1762,"")</f>
        <v/>
      </c>
    </row>
    <row r="1763" customFormat="false" ht="18.75" hidden="false" customHeight="true" outlineLevel="0" collapsed="false">
      <c r="A1763" s="4"/>
      <c r="C1763" s="6"/>
      <c r="D1763" s="6"/>
      <c r="E1763" s="6"/>
      <c r="F1763" s="6"/>
      <c r="G1763" s="1" t="str">
        <f aca="false">IF(COUNT(D1763:F1763)=3,$O$1,"")</f>
        <v/>
      </c>
      <c r="H1763" s="1" t="str">
        <f aca="false">IF(COUNT(D1763:F1763)=3,IF($P$1="","該当なし",$P$1),"")</f>
        <v/>
      </c>
      <c r="I1763" s="1" t="str">
        <f aca="false">IF(COUNT(D1763:F1763)=3,IF($Q$1="","該当なし",$Q$1),"")</f>
        <v/>
      </c>
      <c r="J1763" s="7" t="str">
        <f aca="false">IF(COUNT(D1763:F1763)=3,IF(J1762="",D1761,J1762),"")</f>
        <v/>
      </c>
      <c r="K1763" s="7" t="str">
        <f aca="false">IF(COUNT(D1763:F1763)=3,C1763,"")</f>
        <v/>
      </c>
      <c r="L1763" s="7" t="str">
        <f aca="false">IF(COUNT(D1763:F1763)=3,VLOOKUP("位置",C1754:F1767,2,FALSE()),"")</f>
        <v/>
      </c>
      <c r="M1763" s="1" t="str">
        <f aca="false">IF(COUNT(D1763:F1763)=3,D1763,"")</f>
        <v/>
      </c>
      <c r="N1763" s="1" t="str">
        <f aca="false">IF(COUNT(D1763:F1763)=3,E1763,"")</f>
        <v/>
      </c>
      <c r="S1763" s="1" t="str">
        <f aca="false">IF(COUNT(P1763:R1763)=3,VLOOKUP("工種",O1752:R1767,2,FALSE()),"")</f>
        <v/>
      </c>
      <c r="T1763" s="1" t="str">
        <f aca="false">IF(COUNT(P1763:R1763)=3,VLOOKUP("種別",O1752:R1767,2,FALSE()),"")</f>
        <v/>
      </c>
      <c r="U1763" s="7" t="str">
        <f aca="false">IF(COUNT(P1763:R1763)=3,IF(U1762="",P1761,U1762),"")</f>
        <v/>
      </c>
      <c r="V1763" s="7" t="str">
        <f aca="false">IF(COUNT(P1763:R1763)=3,O1763,"")</f>
        <v/>
      </c>
      <c r="W1763" s="7" t="str">
        <f aca="false">IF(COUNT(P1763:R1763)=3,VLOOKUP("位置",O1752:R1767,2,FALSE()),"")</f>
        <v/>
      </c>
      <c r="X1763" s="1" t="str">
        <f aca="false">IF(COUNT(P1763:R1763)=3,P1763,"")</f>
        <v/>
      </c>
      <c r="Y1763" s="1" t="str">
        <f aca="false">IF(COUNT(P1763:R1763)=3,Q1763,"")</f>
        <v/>
      </c>
    </row>
    <row r="1764" customFormat="false" ht="18.75" hidden="false" customHeight="true" outlineLevel="0" collapsed="false">
      <c r="A1764" s="4"/>
      <c r="C1764" s="6"/>
      <c r="D1764" s="6"/>
      <c r="E1764" s="6"/>
      <c r="F1764" s="6"/>
      <c r="G1764" s="1" t="str">
        <f aca="false">IF(COUNT(D1764:F1764)=3,$O$1,"")</f>
        <v/>
      </c>
      <c r="H1764" s="1" t="str">
        <f aca="false">IF(COUNT(D1764:F1764)=3,IF($P$1="","該当なし",$P$1),"")</f>
        <v/>
      </c>
      <c r="I1764" s="1" t="str">
        <f aca="false">IF(COUNT(D1764:F1764)=3,IF($Q$1="","該当なし",$Q$1),"")</f>
        <v/>
      </c>
      <c r="J1764" s="7" t="str">
        <f aca="false">IF(COUNT(D1764:F1764)=3,IF(J1763="",D1762,J1763),"")</f>
        <v/>
      </c>
      <c r="K1764" s="7" t="str">
        <f aca="false">IF(COUNT(D1764:F1764)=3,C1764,"")</f>
        <v/>
      </c>
      <c r="L1764" s="7" t="str">
        <f aca="false">IF(COUNT(D1764:F1764)=3,VLOOKUP("位置",C1754:F1767,2,FALSE()),"")</f>
        <v/>
      </c>
      <c r="M1764" s="1" t="str">
        <f aca="false">IF(COUNT(D1764:F1764)=3,D1764,"")</f>
        <v/>
      </c>
      <c r="N1764" s="1" t="str">
        <f aca="false">IF(COUNT(D1764:F1764)=3,E1764,"")</f>
        <v/>
      </c>
      <c r="S1764" s="1" t="str">
        <f aca="false">IF(COUNT(P1764:R1764)=3,VLOOKUP("工種",O1752:R1767,2,FALSE()),"")</f>
        <v/>
      </c>
      <c r="T1764" s="1" t="str">
        <f aca="false">IF(COUNT(P1764:R1764)=3,VLOOKUP("種別",O1752:R1767,2,FALSE()),"")</f>
        <v/>
      </c>
      <c r="U1764" s="7" t="str">
        <f aca="false">IF(COUNT(P1764:R1764)=3,IF(U1763="",P1762,U1763),"")</f>
        <v/>
      </c>
      <c r="V1764" s="7" t="str">
        <f aca="false">IF(COUNT(P1764:R1764)=3,O1764,"")</f>
        <v/>
      </c>
      <c r="W1764" s="7" t="str">
        <f aca="false">IF(COUNT(P1764:R1764)=3,VLOOKUP("位置",O1752:R1767,2,FALSE()),"")</f>
        <v/>
      </c>
      <c r="X1764" s="1" t="str">
        <f aca="false">IF(COUNT(P1764:R1764)=3,P1764,"")</f>
        <v/>
      </c>
      <c r="Y1764" s="1" t="str">
        <f aca="false">IF(COUNT(P1764:R1764)=3,Q1764,"")</f>
        <v/>
      </c>
    </row>
    <row r="1765" customFormat="false" ht="18.75" hidden="false" customHeight="true" outlineLevel="0" collapsed="false">
      <c r="A1765" s="4"/>
      <c r="C1765" s="6"/>
      <c r="D1765" s="6"/>
      <c r="E1765" s="6"/>
      <c r="F1765" s="6"/>
      <c r="G1765" s="1" t="str">
        <f aca="false">IF(COUNT(D1765:F1765)=3,$O$1,"")</f>
        <v/>
      </c>
      <c r="H1765" s="1" t="str">
        <f aca="false">IF(COUNT(D1765:F1765)=3,IF($P$1="","該当なし",$P$1),"")</f>
        <v/>
      </c>
      <c r="I1765" s="1" t="str">
        <f aca="false">IF(COUNT(D1765:F1765)=3,IF($Q$1="","該当なし",$Q$1),"")</f>
        <v/>
      </c>
      <c r="J1765" s="7" t="str">
        <f aca="false">IF(COUNT(D1765:F1765)=3,IF(J1764="",D1763,J1764),"")</f>
        <v/>
      </c>
      <c r="K1765" s="7" t="str">
        <f aca="false">IF(COUNT(D1765:F1765)=3,C1765,"")</f>
        <v/>
      </c>
      <c r="L1765" s="7" t="str">
        <f aca="false">IF(COUNT(D1765:F1765)=3,VLOOKUP("位置",C1754:F1767,2,FALSE()),"")</f>
        <v/>
      </c>
      <c r="M1765" s="1" t="str">
        <f aca="false">IF(COUNT(D1765:F1765)=3,D1765,"")</f>
        <v/>
      </c>
      <c r="N1765" s="1" t="str">
        <f aca="false">IF(COUNT(D1765:F1765)=3,E1765,"")</f>
        <v/>
      </c>
      <c r="S1765" s="1" t="str">
        <f aca="false">IF(COUNT(P1765:R1765)=3,VLOOKUP("工種",O1752:R1767,2,FALSE()),"")</f>
        <v/>
      </c>
      <c r="T1765" s="1" t="str">
        <f aca="false">IF(COUNT(P1765:R1765)=3,VLOOKUP("種別",O1752:R1767,2,FALSE()),"")</f>
        <v/>
      </c>
      <c r="U1765" s="7" t="str">
        <f aca="false">IF(COUNT(P1765:R1765)=3,IF(U1764="",P1763,U1764),"")</f>
        <v/>
      </c>
      <c r="V1765" s="7" t="str">
        <f aca="false">IF(COUNT(P1765:R1765)=3,O1765,"")</f>
        <v/>
      </c>
      <c r="W1765" s="7" t="str">
        <f aca="false">IF(COUNT(P1765:R1765)=3,VLOOKUP("位置",O1752:R1767,2,FALSE()),"")</f>
        <v/>
      </c>
      <c r="X1765" s="1" t="str">
        <f aca="false">IF(COUNT(P1765:R1765)=3,P1765,"")</f>
        <v/>
      </c>
      <c r="Y1765" s="1" t="str">
        <f aca="false">IF(COUNT(P1765:R1765)=3,Q1765,"")</f>
        <v/>
      </c>
    </row>
    <row r="1766" customFormat="false" ht="18.75" hidden="false" customHeight="true" outlineLevel="0" collapsed="false">
      <c r="A1766" s="4"/>
      <c r="C1766" s="6"/>
      <c r="D1766" s="6"/>
      <c r="E1766" s="6"/>
      <c r="F1766" s="6"/>
      <c r="G1766" s="1" t="str">
        <f aca="false">IF(COUNT(D1766:F1766)=3,$O$1,"")</f>
        <v/>
      </c>
      <c r="H1766" s="1" t="str">
        <f aca="false">IF(COUNT(D1766:F1766)=3,IF($P$1="","該当なし",$P$1),"")</f>
        <v/>
      </c>
      <c r="I1766" s="1" t="str">
        <f aca="false">IF(COUNT(D1766:F1766)=3,IF($Q$1="","該当なし",$Q$1),"")</f>
        <v/>
      </c>
      <c r="J1766" s="7" t="str">
        <f aca="false">IF(COUNT(D1766:F1766)=3,IF(J1765="",D1764,J1765),"")</f>
        <v/>
      </c>
      <c r="K1766" s="7" t="str">
        <f aca="false">IF(COUNT(D1766:F1766)=3,C1766,"")</f>
        <v/>
      </c>
      <c r="L1766" s="7" t="str">
        <f aca="false">IF(COUNT(D1766:F1766)=3,VLOOKUP("位置",C1754:F1767,2,FALSE()),"")</f>
        <v/>
      </c>
      <c r="M1766" s="1" t="str">
        <f aca="false">IF(COUNT(D1766:F1766)=3,D1766,"")</f>
        <v/>
      </c>
      <c r="N1766" s="1" t="str">
        <f aca="false">IF(COUNT(D1766:F1766)=3,E1766,"")</f>
        <v/>
      </c>
    </row>
    <row r="1767" customFormat="false" ht="18.75" hidden="false" customHeight="true" outlineLevel="0" collapsed="false">
      <c r="A1767" s="4"/>
      <c r="C1767" s="6"/>
      <c r="D1767" s="6"/>
      <c r="E1767" s="6"/>
      <c r="F1767" s="6"/>
      <c r="G1767" s="1" t="str">
        <f aca="false">IF(COUNT(D1767:F1767)=3,$O$1,"")</f>
        <v/>
      </c>
      <c r="H1767" s="1" t="str">
        <f aca="false">IF(COUNT(D1767:F1767)=3,IF($P$1="","該当なし",$P$1),"")</f>
        <v/>
      </c>
      <c r="I1767" s="1" t="str">
        <f aca="false">IF(COUNT(D1767:F1767)=3,IF($Q$1="","該当なし",$Q$1),"")</f>
        <v/>
      </c>
      <c r="J1767" s="7" t="str">
        <f aca="false">IF(COUNT(D1767:F1767)=3,IF(J1766="",D1765,J1766),"")</f>
        <v/>
      </c>
      <c r="K1767" s="7" t="str">
        <f aca="false">IF(COUNT(D1767:F1767)=3,C1767,"")</f>
        <v/>
      </c>
      <c r="L1767" s="7" t="str">
        <f aca="false">IF(COUNT(D1767:F1767)=3,VLOOKUP("位置",C1754:F1767,2,FALSE()),"")</f>
        <v/>
      </c>
      <c r="M1767" s="1" t="str">
        <f aca="false">IF(COUNT(D1767:F1767)=3,D1767,"")</f>
        <v/>
      </c>
      <c r="N1767" s="1" t="str">
        <f aca="false">IF(COUNT(D1767:F1767)=3,E1767,"")</f>
        <v/>
      </c>
    </row>
    <row r="1768" customFormat="false" ht="17.25" hidden="false" customHeight="true" outlineLevel="0" collapsed="false">
      <c r="A1768" s="20"/>
      <c r="C1768" s="21"/>
      <c r="D1768" s="21"/>
      <c r="E1768" s="21"/>
      <c r="F1768" s="21"/>
      <c r="G1768" s="1" t="e">
        <f aca="false">IF(COUNT(#REF!)=3,$O$1,"")</f>
        <v>#REF!</v>
      </c>
      <c r="J1768" s="7"/>
      <c r="K1768" s="7"/>
      <c r="L1768" s="7"/>
    </row>
    <row r="1769" customFormat="false" ht="18.75" hidden="false" customHeight="true" outlineLevel="0" collapsed="false">
      <c r="A1769" s="4" t="s">
        <v>0</v>
      </c>
      <c r="B1769" s="5"/>
      <c r="C1769" s="6"/>
      <c r="D1769" s="6"/>
      <c r="E1769" s="6"/>
      <c r="F1769" s="6"/>
      <c r="J1769" s="7"/>
      <c r="K1769" s="7"/>
      <c r="L1769" s="7"/>
      <c r="S1769" s="19"/>
      <c r="T1769" s="8"/>
      <c r="U1769" s="8"/>
      <c r="V1769" s="8"/>
      <c r="W1769" s="8"/>
      <c r="X1769" s="8"/>
      <c r="Y1769" s="8"/>
    </row>
    <row r="1770" customFormat="false" ht="0.75" hidden="false" customHeight="true" outlineLevel="0" collapsed="false">
      <c r="A1770" s="4"/>
      <c r="B1770" s="5"/>
      <c r="C1770" s="10"/>
      <c r="D1770" s="10"/>
      <c r="E1770" s="10"/>
      <c r="F1770" s="10"/>
      <c r="J1770" s="7"/>
      <c r="K1770" s="7"/>
      <c r="L1770" s="7"/>
      <c r="S1770" s="19"/>
      <c r="T1770" s="8"/>
      <c r="U1770" s="8"/>
      <c r="V1770" s="8"/>
      <c r="W1770" s="8"/>
      <c r="X1770" s="8"/>
      <c r="Y1770" s="8"/>
    </row>
    <row r="1771" customFormat="false" ht="18.75" hidden="false" customHeight="true" outlineLevel="0" collapsed="false">
      <c r="A1771" s="4"/>
      <c r="C1771" s="6"/>
      <c r="D1771" s="6"/>
      <c r="E1771" s="6"/>
      <c r="F1771" s="6"/>
      <c r="J1771" s="7"/>
      <c r="K1771" s="7"/>
      <c r="L1771" s="7"/>
      <c r="U1771" s="7"/>
      <c r="V1771" s="7"/>
      <c r="W1771" s="7"/>
    </row>
    <row r="1772" customFormat="false" ht="0.75" hidden="false" customHeight="true" outlineLevel="0" collapsed="false">
      <c r="A1772" s="4"/>
      <c r="C1772" s="10"/>
      <c r="D1772" s="10"/>
      <c r="E1772" s="10"/>
      <c r="F1772" s="10"/>
      <c r="G1772" s="1" t="e">
        <f aca="false">IF(COUNT(#REF!)=3,$O$1,"")</f>
        <v>#REF!</v>
      </c>
      <c r="J1772" s="7"/>
      <c r="K1772" s="7"/>
      <c r="L1772" s="7"/>
      <c r="U1772" s="7"/>
      <c r="V1772" s="7"/>
      <c r="W1772" s="7"/>
    </row>
    <row r="1773" customFormat="false" ht="18.75" hidden="false" customHeight="true" outlineLevel="0" collapsed="false">
      <c r="A1773" s="4"/>
      <c r="C1773" s="6"/>
      <c r="D1773" s="6"/>
      <c r="E1773" s="6"/>
      <c r="F1773" s="6"/>
      <c r="G1773" s="1" t="str">
        <f aca="false">IF(COUNT(D1773:F1773)=3,$O$1,"")</f>
        <v/>
      </c>
      <c r="H1773" s="1" t="str">
        <f aca="false">IF(COUNT(D1773:F1773)=3,IF($P$1="","該当なし",$P$1),"")</f>
        <v/>
      </c>
      <c r="I1773" s="1" t="str">
        <f aca="false">IF(COUNT(D1773:F1773)=3,IF($Q$1="","該当なし",$Q$1),"")</f>
        <v/>
      </c>
      <c r="J1773" s="7" t="str">
        <f aca="false">IF(COUNT(D1773:F1773)=3,IF(J1772="",D1771,J1772),"")</f>
        <v/>
      </c>
      <c r="K1773" s="7" t="str">
        <f aca="false">IF(COUNT(D1773:F1773)=3,C1773,"")</f>
        <v/>
      </c>
      <c r="L1773" s="7" t="str">
        <f aca="false">IF(COUNT(D1773:F1773)=3,VLOOKUP("位置",C1771:F1784,2,FALSE()),"")</f>
        <v/>
      </c>
      <c r="M1773" s="1" t="str">
        <f aca="false">IF(COUNT(D1773:F1773)=3,D1773,"")</f>
        <v/>
      </c>
      <c r="N1773" s="1" t="str">
        <f aca="false">IF(COUNT(D1773:F1773)=3,E1773,"")</f>
        <v/>
      </c>
      <c r="U1773" s="7"/>
      <c r="V1773" s="7"/>
      <c r="W1773" s="7"/>
    </row>
    <row r="1774" customFormat="false" ht="18.75" hidden="false" customHeight="true" outlineLevel="0" collapsed="false">
      <c r="A1774" s="4"/>
      <c r="C1774" s="6"/>
      <c r="D1774" s="6"/>
      <c r="E1774" s="6"/>
      <c r="F1774" s="6"/>
      <c r="G1774" s="1" t="str">
        <f aca="false">IF(COUNT(D1774:F1774)=3,$O$1,"")</f>
        <v/>
      </c>
      <c r="H1774" s="1" t="str">
        <f aca="false">IF(COUNT(D1774:F1774)=3,IF($P$1="","該当なし",$P$1),"")</f>
        <v/>
      </c>
      <c r="I1774" s="1" t="str">
        <f aca="false">IF(COUNT(D1774:F1774)=3,IF($Q$1="","該当なし",$Q$1),"")</f>
        <v/>
      </c>
      <c r="J1774" s="7" t="str">
        <f aca="false">IF(COUNT(D1774:F1774)=3,IF(J1773="",D1772,J1773),"")</f>
        <v/>
      </c>
      <c r="K1774" s="7" t="str">
        <f aca="false">IF(COUNT(D1774:F1774)=3,C1774,"")</f>
        <v/>
      </c>
      <c r="L1774" s="7" t="str">
        <f aca="false">IF(COUNT(D1774:F1774)=3,VLOOKUP("位置",C1771:F1784,2,FALSE()),"")</f>
        <v/>
      </c>
      <c r="M1774" s="1" t="str">
        <f aca="false">IF(COUNT(D1774:F1774)=3,D1774,"")</f>
        <v/>
      </c>
      <c r="N1774" s="1" t="str">
        <f aca="false">IF(COUNT(D1774:F1774)=3,E1774,"")</f>
        <v/>
      </c>
      <c r="U1774" s="7"/>
      <c r="V1774" s="7"/>
      <c r="W1774" s="7"/>
    </row>
    <row r="1775" customFormat="false" ht="18.75" hidden="false" customHeight="true" outlineLevel="0" collapsed="false">
      <c r="A1775" s="4"/>
      <c r="C1775" s="6"/>
      <c r="D1775" s="6"/>
      <c r="E1775" s="6"/>
      <c r="F1775" s="6"/>
      <c r="G1775" s="1" t="str">
        <f aca="false">IF(COUNT(D1775:F1775)=3,$O$1,"")</f>
        <v/>
      </c>
      <c r="H1775" s="1" t="str">
        <f aca="false">IF(COUNT(D1775:F1775)=3,IF($P$1="","該当なし",$P$1),"")</f>
        <v/>
      </c>
      <c r="I1775" s="1" t="str">
        <f aca="false">IF(COUNT(D1775:F1775)=3,IF($Q$1="","該当なし",$Q$1),"")</f>
        <v/>
      </c>
      <c r="J1775" s="7" t="str">
        <f aca="false">IF(COUNT(D1775:F1775)=3,IF(J1774="",D1773,J1774),"")</f>
        <v/>
      </c>
      <c r="K1775" s="7" t="str">
        <f aca="false">IF(COUNT(D1775:F1775)=3,C1775,"")</f>
        <v/>
      </c>
      <c r="L1775" s="7" t="str">
        <f aca="false">IF(COUNT(D1775:F1775)=3,VLOOKUP("位置",C1771:F1784,2,FALSE()),"")</f>
        <v/>
      </c>
      <c r="M1775" s="1" t="str">
        <f aca="false">IF(COUNT(D1775:F1775)=3,D1775,"")</f>
        <v/>
      </c>
      <c r="N1775" s="1" t="str">
        <f aca="false">IF(COUNT(D1775:F1775)=3,E1775,"")</f>
        <v/>
      </c>
      <c r="U1775" s="7"/>
      <c r="V1775" s="7"/>
      <c r="W1775" s="7"/>
    </row>
    <row r="1776" customFormat="false" ht="18.75" hidden="false" customHeight="true" outlineLevel="0" collapsed="false">
      <c r="A1776" s="4"/>
      <c r="C1776" s="6"/>
      <c r="D1776" s="6"/>
      <c r="E1776" s="6"/>
      <c r="F1776" s="6"/>
      <c r="G1776" s="1" t="str">
        <f aca="false">IF(COUNT(D1776:F1776)=3,$O$1,"")</f>
        <v/>
      </c>
      <c r="H1776" s="1" t="str">
        <f aca="false">IF(COUNT(D1776:F1776)=3,IF($P$1="","該当なし",$P$1),"")</f>
        <v/>
      </c>
      <c r="I1776" s="1" t="str">
        <f aca="false">IF(COUNT(D1776:F1776)=3,IF($Q$1="","該当なし",$Q$1),"")</f>
        <v/>
      </c>
      <c r="J1776" s="7" t="str">
        <f aca="false">IF(COUNT(D1776:F1776)=3,IF(J1775="",D1774,J1775),"")</f>
        <v/>
      </c>
      <c r="K1776" s="7" t="str">
        <f aca="false">IF(COUNT(D1776:F1776)=3,C1776,"")</f>
        <v/>
      </c>
      <c r="L1776" s="7" t="str">
        <f aca="false">IF(COUNT(D1776:F1776)=3,VLOOKUP("位置",C1771:F1784,2,FALSE()),"")</f>
        <v/>
      </c>
      <c r="M1776" s="1" t="str">
        <f aca="false">IF(COUNT(D1776:F1776)=3,D1776,"")</f>
        <v/>
      </c>
      <c r="N1776" s="1" t="str">
        <f aca="false">IF(COUNT(D1776:F1776)=3,E1776,"")</f>
        <v/>
      </c>
      <c r="S1776" s="19"/>
      <c r="T1776" s="8"/>
      <c r="U1776" s="8"/>
      <c r="V1776" s="8"/>
      <c r="W1776" s="8"/>
      <c r="X1776" s="8"/>
      <c r="Y1776" s="8"/>
    </row>
    <row r="1777" customFormat="false" ht="18.75" hidden="false" customHeight="true" outlineLevel="0" collapsed="false">
      <c r="A1777" s="4"/>
      <c r="C1777" s="6"/>
      <c r="D1777" s="6"/>
      <c r="E1777" s="6"/>
      <c r="F1777" s="6"/>
      <c r="G1777" s="1" t="str">
        <f aca="false">IF(COUNT(D1777:F1777)=3,$O$1,"")</f>
        <v/>
      </c>
      <c r="H1777" s="1" t="str">
        <f aca="false">IF(COUNT(D1777:F1777)=3,IF($P$1="","該当なし",$P$1),"")</f>
        <v/>
      </c>
      <c r="I1777" s="1" t="str">
        <f aca="false">IF(COUNT(D1777:F1777)=3,IF($Q$1="","該当なし",$Q$1),"")</f>
        <v/>
      </c>
      <c r="J1777" s="7" t="str">
        <f aca="false">IF(COUNT(D1777:F1777)=3,IF(J1776="",D1775,J1776),"")</f>
        <v/>
      </c>
      <c r="K1777" s="7" t="str">
        <f aca="false">IF(COUNT(D1777:F1777)=3,C1777,"")</f>
        <v/>
      </c>
      <c r="L1777" s="7" t="str">
        <f aca="false">IF(COUNT(D1777:F1777)=3,VLOOKUP("位置",C1771:F1784,2,FALSE()),"")</f>
        <v/>
      </c>
      <c r="M1777" s="1" t="str">
        <f aca="false">IF(COUNT(D1777:F1777)=3,D1777,"")</f>
        <v/>
      </c>
      <c r="N1777" s="1" t="str">
        <f aca="false">IF(COUNT(D1777:F1777)=3,E1777,"")</f>
        <v/>
      </c>
      <c r="S1777" s="1" t="str">
        <f aca="false">IF(COUNT(P1777:R1777)=3,VLOOKUP("工種",O1769:R1784,2,FALSE()),"")</f>
        <v/>
      </c>
      <c r="T1777" s="1" t="str">
        <f aca="false">IF(COUNT(P1777:R1777)=3,VLOOKUP("種別",O1769:R1784,2,FALSE()),"")</f>
        <v/>
      </c>
      <c r="U1777" s="7" t="str">
        <f aca="false">IF(COUNT(P1777:R1777)=3,IF(U1776="",P1775,U1776),"")</f>
        <v/>
      </c>
      <c r="V1777" s="7" t="str">
        <f aca="false">IF(COUNT(P1777:R1777)=3,O1777,"")</f>
        <v/>
      </c>
      <c r="W1777" s="7" t="str">
        <f aca="false">IF(COUNT(P1777:R1777)=3,VLOOKUP("位置",O1769:R1784,2,FALSE()),"")</f>
        <v/>
      </c>
      <c r="X1777" s="1" t="str">
        <f aca="false">IF(COUNT(P1777:R1777)=3,P1777,"")</f>
        <v/>
      </c>
      <c r="Y1777" s="1" t="str">
        <f aca="false">IF(COUNT(P1777:R1777)=3,Q1777,"")</f>
        <v/>
      </c>
    </row>
    <row r="1778" customFormat="false" ht="18.75" hidden="false" customHeight="true" outlineLevel="0" collapsed="false">
      <c r="A1778" s="4"/>
      <c r="C1778" s="6"/>
      <c r="D1778" s="6"/>
      <c r="E1778" s="6"/>
      <c r="F1778" s="6"/>
      <c r="G1778" s="1" t="str">
        <f aca="false">IF(COUNT(D1778:F1778)=3,$O$1,"")</f>
        <v/>
      </c>
      <c r="H1778" s="1" t="str">
        <f aca="false">IF(COUNT(D1778:F1778)=3,IF($P$1="","該当なし",$P$1),"")</f>
        <v/>
      </c>
      <c r="I1778" s="1" t="str">
        <f aca="false">IF(COUNT(D1778:F1778)=3,IF($Q$1="","該当なし",$Q$1),"")</f>
        <v/>
      </c>
      <c r="J1778" s="7" t="str">
        <f aca="false">IF(COUNT(D1778:F1778)=3,IF(J1777="",D1776,J1777),"")</f>
        <v/>
      </c>
      <c r="K1778" s="7" t="str">
        <f aca="false">IF(COUNT(D1778:F1778)=3,C1778,"")</f>
        <v/>
      </c>
      <c r="L1778" s="7" t="str">
        <f aca="false">IF(COUNT(D1778:F1778)=3,VLOOKUP("位置",C1771:F1784,2,FALSE()),"")</f>
        <v/>
      </c>
      <c r="M1778" s="1" t="str">
        <f aca="false">IF(COUNT(D1778:F1778)=3,D1778,"")</f>
        <v/>
      </c>
      <c r="N1778" s="1" t="str">
        <f aca="false">IF(COUNT(D1778:F1778)=3,E1778,"")</f>
        <v/>
      </c>
      <c r="S1778" s="1" t="str">
        <f aca="false">IF(COUNT(P1778:R1778)=3,VLOOKUP("工種",O1769:R1784,2,FALSE()),"")</f>
        <v/>
      </c>
      <c r="T1778" s="1" t="str">
        <f aca="false">IF(COUNT(P1778:R1778)=3,VLOOKUP("種別",O1769:R1784,2,FALSE()),"")</f>
        <v/>
      </c>
      <c r="U1778" s="7" t="str">
        <f aca="false">IF(COUNT(P1778:R1778)=3,IF(U1777="",P1776,U1777),"")</f>
        <v/>
      </c>
      <c r="V1778" s="7" t="str">
        <f aca="false">IF(COUNT(P1778:R1778)=3,O1778,"")</f>
        <v/>
      </c>
      <c r="W1778" s="7" t="str">
        <f aca="false">IF(COUNT(P1778:R1778)=3,VLOOKUP("位置",O1769:R1784,2,FALSE()),"")</f>
        <v/>
      </c>
      <c r="X1778" s="1" t="str">
        <f aca="false">IF(COUNT(P1778:R1778)=3,P1778,"")</f>
        <v/>
      </c>
      <c r="Y1778" s="1" t="str">
        <f aca="false">IF(COUNT(P1778:R1778)=3,Q1778,"")</f>
        <v/>
      </c>
    </row>
    <row r="1779" customFormat="false" ht="18.75" hidden="false" customHeight="true" outlineLevel="0" collapsed="false">
      <c r="A1779" s="4"/>
      <c r="C1779" s="6"/>
      <c r="D1779" s="6"/>
      <c r="E1779" s="6"/>
      <c r="F1779" s="6"/>
      <c r="G1779" s="1" t="str">
        <f aca="false">IF(COUNT(D1779:F1779)=3,$O$1,"")</f>
        <v/>
      </c>
      <c r="H1779" s="1" t="str">
        <f aca="false">IF(COUNT(D1779:F1779)=3,IF($P$1="","該当なし",$P$1),"")</f>
        <v/>
      </c>
      <c r="I1779" s="1" t="str">
        <f aca="false">IF(COUNT(D1779:F1779)=3,IF($Q$1="","該当なし",$Q$1),"")</f>
        <v/>
      </c>
      <c r="J1779" s="7" t="str">
        <f aca="false">IF(COUNT(D1779:F1779)=3,IF(J1778="",D1777,J1778),"")</f>
        <v/>
      </c>
      <c r="K1779" s="7" t="str">
        <f aca="false">IF(COUNT(D1779:F1779)=3,C1779,"")</f>
        <v/>
      </c>
      <c r="L1779" s="7" t="str">
        <f aca="false">IF(COUNT(D1779:F1779)=3,VLOOKUP("位置",C1771:F1784,2,FALSE()),"")</f>
        <v/>
      </c>
      <c r="M1779" s="1" t="str">
        <f aca="false">IF(COUNT(D1779:F1779)=3,D1779,"")</f>
        <v/>
      </c>
      <c r="N1779" s="1" t="str">
        <f aca="false">IF(COUNT(D1779:F1779)=3,E1779,"")</f>
        <v/>
      </c>
      <c r="S1779" s="1" t="str">
        <f aca="false">IF(COUNT(P1779:R1779)=3,VLOOKUP("工種",O1769:R1784,2,FALSE()),"")</f>
        <v/>
      </c>
      <c r="T1779" s="1" t="str">
        <f aca="false">IF(COUNT(P1779:R1779)=3,VLOOKUP("種別",O1769:R1784,2,FALSE()),"")</f>
        <v/>
      </c>
      <c r="U1779" s="7" t="str">
        <f aca="false">IF(COUNT(P1779:R1779)=3,IF(U1778="",P1777,U1778),"")</f>
        <v/>
      </c>
      <c r="V1779" s="7" t="str">
        <f aca="false">IF(COUNT(P1779:R1779)=3,O1779,"")</f>
        <v/>
      </c>
      <c r="W1779" s="7" t="str">
        <f aca="false">IF(COUNT(P1779:R1779)=3,VLOOKUP("位置",O1769:R1784,2,FALSE()),"")</f>
        <v/>
      </c>
      <c r="X1779" s="1" t="str">
        <f aca="false">IF(COUNT(P1779:R1779)=3,P1779,"")</f>
        <v/>
      </c>
      <c r="Y1779" s="1" t="str">
        <f aca="false">IF(COUNT(P1779:R1779)=3,Q1779,"")</f>
        <v/>
      </c>
    </row>
    <row r="1780" customFormat="false" ht="18.75" hidden="false" customHeight="true" outlineLevel="0" collapsed="false">
      <c r="A1780" s="4"/>
      <c r="C1780" s="6"/>
      <c r="D1780" s="6"/>
      <c r="E1780" s="6"/>
      <c r="F1780" s="6"/>
      <c r="G1780" s="1" t="str">
        <f aca="false">IF(COUNT(D1780:F1780)=3,$O$1,"")</f>
        <v/>
      </c>
      <c r="H1780" s="1" t="str">
        <f aca="false">IF(COUNT(D1780:F1780)=3,IF($P$1="","該当なし",$P$1),"")</f>
        <v/>
      </c>
      <c r="I1780" s="1" t="str">
        <f aca="false">IF(COUNT(D1780:F1780)=3,IF($Q$1="","該当なし",$Q$1),"")</f>
        <v/>
      </c>
      <c r="J1780" s="7" t="str">
        <f aca="false">IF(COUNT(D1780:F1780)=3,IF(J1779="",D1778,J1779),"")</f>
        <v/>
      </c>
      <c r="K1780" s="7" t="str">
        <f aca="false">IF(COUNT(D1780:F1780)=3,C1780,"")</f>
        <v/>
      </c>
      <c r="L1780" s="7" t="str">
        <f aca="false">IF(COUNT(D1780:F1780)=3,VLOOKUP("位置",C1771:F1784,2,FALSE()),"")</f>
        <v/>
      </c>
      <c r="M1780" s="1" t="str">
        <f aca="false">IF(COUNT(D1780:F1780)=3,D1780,"")</f>
        <v/>
      </c>
      <c r="N1780" s="1" t="str">
        <f aca="false">IF(COUNT(D1780:F1780)=3,E1780,"")</f>
        <v/>
      </c>
      <c r="S1780" s="1" t="str">
        <f aca="false">IF(COUNT(P1780:R1780)=3,VLOOKUP("工種",O1769:R1784,2,FALSE()),"")</f>
        <v/>
      </c>
      <c r="T1780" s="1" t="str">
        <f aca="false">IF(COUNT(P1780:R1780)=3,VLOOKUP("種別",O1769:R1784,2,FALSE()),"")</f>
        <v/>
      </c>
      <c r="U1780" s="7" t="str">
        <f aca="false">IF(COUNT(P1780:R1780)=3,IF(U1779="",P1778,U1779),"")</f>
        <v/>
      </c>
      <c r="V1780" s="7" t="str">
        <f aca="false">IF(COUNT(P1780:R1780)=3,O1780,"")</f>
        <v/>
      </c>
      <c r="W1780" s="7" t="str">
        <f aca="false">IF(COUNT(P1780:R1780)=3,VLOOKUP("位置",O1769:R1784,2,FALSE()),"")</f>
        <v/>
      </c>
      <c r="X1780" s="1" t="str">
        <f aca="false">IF(COUNT(P1780:R1780)=3,P1780,"")</f>
        <v/>
      </c>
      <c r="Y1780" s="1" t="str">
        <f aca="false">IF(COUNT(P1780:R1780)=3,Q1780,"")</f>
        <v/>
      </c>
    </row>
    <row r="1781" customFormat="false" ht="18.75" hidden="false" customHeight="true" outlineLevel="0" collapsed="false">
      <c r="A1781" s="4"/>
      <c r="C1781" s="6"/>
      <c r="D1781" s="6"/>
      <c r="E1781" s="6"/>
      <c r="F1781" s="6"/>
      <c r="G1781" s="1" t="str">
        <f aca="false">IF(COUNT(D1781:F1781)=3,$O$1,"")</f>
        <v/>
      </c>
      <c r="H1781" s="1" t="str">
        <f aca="false">IF(COUNT(D1781:F1781)=3,IF($P$1="","該当なし",$P$1),"")</f>
        <v/>
      </c>
      <c r="I1781" s="1" t="str">
        <f aca="false">IF(COUNT(D1781:F1781)=3,IF($Q$1="","該当なし",$Q$1),"")</f>
        <v/>
      </c>
      <c r="J1781" s="7" t="str">
        <f aca="false">IF(COUNT(D1781:F1781)=3,IF(J1780="",D1779,J1780),"")</f>
        <v/>
      </c>
      <c r="K1781" s="7" t="str">
        <f aca="false">IF(COUNT(D1781:F1781)=3,C1781,"")</f>
        <v/>
      </c>
      <c r="L1781" s="7" t="str">
        <f aca="false">IF(COUNT(D1781:F1781)=3,VLOOKUP("位置",C1771:F1784,2,FALSE()),"")</f>
        <v/>
      </c>
      <c r="M1781" s="1" t="str">
        <f aca="false">IF(COUNT(D1781:F1781)=3,D1781,"")</f>
        <v/>
      </c>
      <c r="N1781" s="1" t="str">
        <f aca="false">IF(COUNT(D1781:F1781)=3,E1781,"")</f>
        <v/>
      </c>
      <c r="S1781" s="1" t="str">
        <f aca="false">IF(COUNT(P1781:R1781)=3,VLOOKUP("工種",O1769:R1784,2,FALSE()),"")</f>
        <v/>
      </c>
      <c r="T1781" s="1" t="str">
        <f aca="false">IF(COUNT(P1781:R1781)=3,VLOOKUP("種別",O1769:R1784,2,FALSE()),"")</f>
        <v/>
      </c>
      <c r="U1781" s="7" t="str">
        <f aca="false">IF(COUNT(P1781:R1781)=3,IF(U1780="",P1779,U1780),"")</f>
        <v/>
      </c>
      <c r="V1781" s="7" t="str">
        <f aca="false">IF(COUNT(P1781:R1781)=3,O1781,"")</f>
        <v/>
      </c>
      <c r="W1781" s="7" t="str">
        <f aca="false">IF(COUNT(P1781:R1781)=3,VLOOKUP("位置",O1769:R1784,2,FALSE()),"")</f>
        <v/>
      </c>
      <c r="X1781" s="1" t="str">
        <f aca="false">IF(COUNT(P1781:R1781)=3,P1781,"")</f>
        <v/>
      </c>
      <c r="Y1781" s="1" t="str">
        <f aca="false">IF(COUNT(P1781:R1781)=3,Q1781,"")</f>
        <v/>
      </c>
    </row>
    <row r="1782" customFormat="false" ht="18.75" hidden="false" customHeight="true" outlineLevel="0" collapsed="false">
      <c r="A1782" s="4"/>
      <c r="C1782" s="6"/>
      <c r="D1782" s="6"/>
      <c r="E1782" s="6"/>
      <c r="F1782" s="6"/>
      <c r="G1782" s="1" t="str">
        <f aca="false">IF(COUNT(D1782:F1782)=3,$O$1,"")</f>
        <v/>
      </c>
      <c r="H1782" s="1" t="str">
        <f aca="false">IF(COUNT(D1782:F1782)=3,IF($P$1="","該当なし",$P$1),"")</f>
        <v/>
      </c>
      <c r="I1782" s="1" t="str">
        <f aca="false">IF(COUNT(D1782:F1782)=3,IF($Q$1="","該当なし",$Q$1),"")</f>
        <v/>
      </c>
      <c r="J1782" s="7" t="str">
        <f aca="false">IF(COUNT(D1782:F1782)=3,IF(J1781="",D1780,J1781),"")</f>
        <v/>
      </c>
      <c r="K1782" s="7" t="str">
        <f aca="false">IF(COUNT(D1782:F1782)=3,C1782,"")</f>
        <v/>
      </c>
      <c r="L1782" s="7" t="str">
        <f aca="false">IF(COUNT(D1782:F1782)=3,VLOOKUP("位置",C1771:F1784,2,FALSE()),"")</f>
        <v/>
      </c>
      <c r="M1782" s="1" t="str">
        <f aca="false">IF(COUNT(D1782:F1782)=3,D1782,"")</f>
        <v/>
      </c>
      <c r="N1782" s="1" t="str">
        <f aca="false">IF(COUNT(D1782:F1782)=3,E1782,"")</f>
        <v/>
      </c>
      <c r="S1782" s="1" t="str">
        <f aca="false">IF(COUNT(P1782:R1782)=3,VLOOKUP("工種",O1769:R1784,2,FALSE()),"")</f>
        <v/>
      </c>
      <c r="T1782" s="1" t="str">
        <f aca="false">IF(COUNT(P1782:R1782)=3,VLOOKUP("種別",O1769:R1784,2,FALSE()),"")</f>
        <v/>
      </c>
      <c r="U1782" s="7" t="str">
        <f aca="false">IF(COUNT(P1782:R1782)=3,IF(U1781="",P1780,U1781),"")</f>
        <v/>
      </c>
      <c r="V1782" s="7" t="str">
        <f aca="false">IF(COUNT(P1782:R1782)=3,O1782,"")</f>
        <v/>
      </c>
      <c r="W1782" s="7" t="str">
        <f aca="false">IF(COUNT(P1782:R1782)=3,VLOOKUP("位置",O1769:R1784,2,FALSE()),"")</f>
        <v/>
      </c>
      <c r="X1782" s="1" t="str">
        <f aca="false">IF(COUNT(P1782:R1782)=3,P1782,"")</f>
        <v/>
      </c>
      <c r="Y1782" s="1" t="str">
        <f aca="false">IF(COUNT(P1782:R1782)=3,Q1782,"")</f>
        <v/>
      </c>
    </row>
    <row r="1783" customFormat="false" ht="18.75" hidden="false" customHeight="true" outlineLevel="0" collapsed="false">
      <c r="A1783" s="4"/>
      <c r="C1783" s="6"/>
      <c r="D1783" s="6"/>
      <c r="E1783" s="6"/>
      <c r="F1783" s="6"/>
      <c r="G1783" s="1" t="str">
        <f aca="false">IF(COUNT(D1783:F1783)=3,$O$1,"")</f>
        <v/>
      </c>
      <c r="H1783" s="1" t="str">
        <f aca="false">IF(COUNT(D1783:F1783)=3,IF($P$1="","該当なし",$P$1),"")</f>
        <v/>
      </c>
      <c r="I1783" s="1" t="str">
        <f aca="false">IF(COUNT(D1783:F1783)=3,IF($Q$1="","該当なし",$Q$1),"")</f>
        <v/>
      </c>
      <c r="J1783" s="7" t="str">
        <f aca="false">IF(COUNT(D1783:F1783)=3,IF(J1782="",D1781,J1782),"")</f>
        <v/>
      </c>
      <c r="K1783" s="7" t="str">
        <f aca="false">IF(COUNT(D1783:F1783)=3,C1783,"")</f>
        <v/>
      </c>
      <c r="L1783" s="7" t="str">
        <f aca="false">IF(COUNT(D1783:F1783)=3,VLOOKUP("位置",C1771:F1784,2,FALSE()),"")</f>
        <v/>
      </c>
      <c r="M1783" s="1" t="str">
        <f aca="false">IF(COUNT(D1783:F1783)=3,D1783,"")</f>
        <v/>
      </c>
      <c r="N1783" s="1" t="str">
        <f aca="false">IF(COUNT(D1783:F1783)=3,E1783,"")</f>
        <v/>
      </c>
    </row>
    <row r="1784" customFormat="false" ht="18.75" hidden="false" customHeight="true" outlineLevel="0" collapsed="false">
      <c r="A1784" s="4"/>
      <c r="C1784" s="6"/>
      <c r="D1784" s="6"/>
      <c r="E1784" s="6"/>
      <c r="F1784" s="6"/>
      <c r="G1784" s="1" t="str">
        <f aca="false">IF(COUNT(D1784:F1784)=3,$O$1,"")</f>
        <v/>
      </c>
      <c r="H1784" s="1" t="str">
        <f aca="false">IF(COUNT(D1784:F1784)=3,IF($P$1="","該当なし",$P$1),"")</f>
        <v/>
      </c>
      <c r="I1784" s="1" t="str">
        <f aca="false">IF(COUNT(D1784:F1784)=3,IF($Q$1="","該当なし",$Q$1),"")</f>
        <v/>
      </c>
      <c r="J1784" s="7" t="str">
        <f aca="false">IF(COUNT(D1784:F1784)=3,IF(J1783="",D1782,J1783),"")</f>
        <v/>
      </c>
      <c r="K1784" s="7" t="str">
        <f aca="false">IF(COUNT(D1784:F1784)=3,C1784,"")</f>
        <v/>
      </c>
      <c r="L1784" s="7" t="str">
        <f aca="false">IF(COUNT(D1784:F1784)=3,VLOOKUP("位置",C1771:F1784,2,FALSE()),"")</f>
        <v/>
      </c>
      <c r="M1784" s="1" t="str">
        <f aca="false">IF(COUNT(D1784:F1784)=3,D1784,"")</f>
        <v/>
      </c>
      <c r="N1784" s="1" t="str">
        <f aca="false">IF(COUNT(D1784:F1784)=3,E1784,"")</f>
        <v/>
      </c>
    </row>
    <row r="1785" customFormat="false" ht="17.25" hidden="false" customHeight="true" outlineLevel="0" collapsed="false">
      <c r="A1785" s="20"/>
      <c r="C1785" s="21"/>
      <c r="D1785" s="21"/>
      <c r="E1785" s="21"/>
      <c r="F1785" s="21"/>
      <c r="G1785" s="1" t="e">
        <f aca="false">IF(COUNT(#REF!)=3,$O$1,"")</f>
        <v>#REF!</v>
      </c>
      <c r="J1785" s="7"/>
      <c r="K1785" s="7"/>
      <c r="L1785" s="7"/>
    </row>
    <row r="1786" customFormat="false" ht="18.75" hidden="false" customHeight="true" outlineLevel="0" collapsed="false">
      <c r="A1786" s="4" t="s">
        <v>0</v>
      </c>
      <c r="B1786" s="5"/>
      <c r="C1786" s="6"/>
      <c r="D1786" s="6"/>
      <c r="E1786" s="6"/>
      <c r="F1786" s="6"/>
      <c r="J1786" s="7"/>
      <c r="K1786" s="7"/>
      <c r="L1786" s="7"/>
      <c r="S1786" s="19"/>
      <c r="T1786" s="8"/>
      <c r="U1786" s="8"/>
      <c r="V1786" s="8"/>
      <c r="W1786" s="8"/>
      <c r="X1786" s="8"/>
      <c r="Y1786" s="8"/>
    </row>
    <row r="1787" customFormat="false" ht="0.75" hidden="false" customHeight="true" outlineLevel="0" collapsed="false">
      <c r="A1787" s="4"/>
      <c r="B1787" s="5"/>
      <c r="C1787" s="10"/>
      <c r="D1787" s="10"/>
      <c r="E1787" s="10"/>
      <c r="F1787" s="10"/>
      <c r="J1787" s="7"/>
      <c r="K1787" s="7"/>
      <c r="L1787" s="7"/>
      <c r="S1787" s="19"/>
      <c r="T1787" s="8"/>
      <c r="U1787" s="8"/>
      <c r="V1787" s="8"/>
      <c r="W1787" s="8"/>
      <c r="X1787" s="8"/>
      <c r="Y1787" s="8"/>
    </row>
    <row r="1788" customFormat="false" ht="18.75" hidden="false" customHeight="true" outlineLevel="0" collapsed="false">
      <c r="A1788" s="4"/>
      <c r="C1788" s="6"/>
      <c r="D1788" s="6"/>
      <c r="E1788" s="6"/>
      <c r="F1788" s="6"/>
      <c r="J1788" s="7"/>
      <c r="K1788" s="7"/>
      <c r="L1788" s="7"/>
      <c r="U1788" s="7"/>
      <c r="V1788" s="7"/>
      <c r="W1788" s="7"/>
    </row>
    <row r="1789" customFormat="false" ht="0.75" hidden="false" customHeight="true" outlineLevel="0" collapsed="false">
      <c r="A1789" s="4"/>
      <c r="C1789" s="10"/>
      <c r="D1789" s="10"/>
      <c r="E1789" s="10"/>
      <c r="F1789" s="10"/>
      <c r="G1789" s="1" t="e">
        <f aca="false">IF(COUNT(#REF!)=3,$O$1,"")</f>
        <v>#REF!</v>
      </c>
      <c r="J1789" s="7"/>
      <c r="K1789" s="7"/>
      <c r="L1789" s="7"/>
      <c r="U1789" s="7"/>
      <c r="V1789" s="7"/>
      <c r="W1789" s="7"/>
    </row>
    <row r="1790" customFormat="false" ht="18.75" hidden="false" customHeight="true" outlineLevel="0" collapsed="false">
      <c r="A1790" s="4"/>
      <c r="C1790" s="6"/>
      <c r="D1790" s="6"/>
      <c r="E1790" s="6"/>
      <c r="F1790" s="6"/>
      <c r="G1790" s="1" t="str">
        <f aca="false">IF(COUNT(D1790:F1790)=3,$O$1,"")</f>
        <v/>
      </c>
      <c r="H1790" s="1" t="str">
        <f aca="false">IF(COUNT(D1790:F1790)=3,IF($P$1="","該当なし",$P$1),"")</f>
        <v/>
      </c>
      <c r="I1790" s="1" t="str">
        <f aca="false">IF(COUNT(D1790:F1790)=3,IF($Q$1="","該当なし",$Q$1),"")</f>
        <v/>
      </c>
      <c r="J1790" s="7" t="str">
        <f aca="false">IF(COUNT(D1790:F1790)=3,IF(J1789="",D1788,J1789),"")</f>
        <v/>
      </c>
      <c r="K1790" s="7" t="str">
        <f aca="false">IF(COUNT(D1790:F1790)=3,C1790,"")</f>
        <v/>
      </c>
      <c r="L1790" s="7" t="str">
        <f aca="false">IF(COUNT(D1790:F1790)=3,VLOOKUP("位置",C1788:F1801,2,FALSE()),"")</f>
        <v/>
      </c>
      <c r="M1790" s="1" t="str">
        <f aca="false">IF(COUNT(D1790:F1790)=3,D1790,"")</f>
        <v/>
      </c>
      <c r="N1790" s="1" t="str">
        <f aca="false">IF(COUNT(D1790:F1790)=3,E1790,"")</f>
        <v/>
      </c>
      <c r="U1790" s="7"/>
      <c r="V1790" s="7"/>
      <c r="W1790" s="7"/>
    </row>
    <row r="1791" customFormat="false" ht="18.75" hidden="false" customHeight="true" outlineLevel="0" collapsed="false">
      <c r="A1791" s="4"/>
      <c r="C1791" s="6"/>
      <c r="D1791" s="6"/>
      <c r="E1791" s="6"/>
      <c r="F1791" s="6"/>
      <c r="G1791" s="1" t="str">
        <f aca="false">IF(COUNT(D1791:F1791)=3,$O$1,"")</f>
        <v/>
      </c>
      <c r="H1791" s="1" t="str">
        <f aca="false">IF(COUNT(D1791:F1791)=3,IF($P$1="","該当なし",$P$1),"")</f>
        <v/>
      </c>
      <c r="I1791" s="1" t="str">
        <f aca="false">IF(COUNT(D1791:F1791)=3,IF($Q$1="","該当なし",$Q$1),"")</f>
        <v/>
      </c>
      <c r="J1791" s="7" t="str">
        <f aca="false">IF(COUNT(D1791:F1791)=3,IF(J1790="",D1789,J1790),"")</f>
        <v/>
      </c>
      <c r="K1791" s="7" t="str">
        <f aca="false">IF(COUNT(D1791:F1791)=3,C1791,"")</f>
        <v/>
      </c>
      <c r="L1791" s="7" t="str">
        <f aca="false">IF(COUNT(D1791:F1791)=3,VLOOKUP("位置",C1788:F1801,2,FALSE()),"")</f>
        <v/>
      </c>
      <c r="M1791" s="1" t="str">
        <f aca="false">IF(COUNT(D1791:F1791)=3,D1791,"")</f>
        <v/>
      </c>
      <c r="N1791" s="1" t="str">
        <f aca="false">IF(COUNT(D1791:F1791)=3,E1791,"")</f>
        <v/>
      </c>
      <c r="U1791" s="7"/>
      <c r="V1791" s="7"/>
      <c r="W1791" s="7"/>
    </row>
    <row r="1792" customFormat="false" ht="18.75" hidden="false" customHeight="true" outlineLevel="0" collapsed="false">
      <c r="A1792" s="4"/>
      <c r="C1792" s="6"/>
      <c r="D1792" s="6"/>
      <c r="E1792" s="6"/>
      <c r="F1792" s="6"/>
      <c r="G1792" s="1" t="str">
        <f aca="false">IF(COUNT(D1792:F1792)=3,$O$1,"")</f>
        <v/>
      </c>
      <c r="H1792" s="1" t="str">
        <f aca="false">IF(COUNT(D1792:F1792)=3,IF($P$1="","該当なし",$P$1),"")</f>
        <v/>
      </c>
      <c r="I1792" s="1" t="str">
        <f aca="false">IF(COUNT(D1792:F1792)=3,IF($Q$1="","該当なし",$Q$1),"")</f>
        <v/>
      </c>
      <c r="J1792" s="7" t="str">
        <f aca="false">IF(COUNT(D1792:F1792)=3,IF(J1791="",D1790,J1791),"")</f>
        <v/>
      </c>
      <c r="K1792" s="7" t="str">
        <f aca="false">IF(COUNT(D1792:F1792)=3,C1792,"")</f>
        <v/>
      </c>
      <c r="L1792" s="7" t="str">
        <f aca="false">IF(COUNT(D1792:F1792)=3,VLOOKUP("位置",C1788:F1801,2,FALSE()),"")</f>
        <v/>
      </c>
      <c r="M1792" s="1" t="str">
        <f aca="false">IF(COUNT(D1792:F1792)=3,D1792,"")</f>
        <v/>
      </c>
      <c r="N1792" s="1" t="str">
        <f aca="false">IF(COUNT(D1792:F1792)=3,E1792,"")</f>
        <v/>
      </c>
      <c r="U1792" s="7"/>
      <c r="V1792" s="7"/>
      <c r="W1792" s="7"/>
    </row>
    <row r="1793" customFormat="false" ht="18.75" hidden="false" customHeight="true" outlineLevel="0" collapsed="false">
      <c r="A1793" s="4"/>
      <c r="C1793" s="6"/>
      <c r="D1793" s="6"/>
      <c r="E1793" s="6"/>
      <c r="F1793" s="6"/>
      <c r="G1793" s="1" t="str">
        <f aca="false">IF(COUNT(D1793:F1793)=3,$O$1,"")</f>
        <v/>
      </c>
      <c r="H1793" s="1" t="str">
        <f aca="false">IF(COUNT(D1793:F1793)=3,IF($P$1="","該当なし",$P$1),"")</f>
        <v/>
      </c>
      <c r="I1793" s="1" t="str">
        <f aca="false">IF(COUNT(D1793:F1793)=3,IF($Q$1="","該当なし",$Q$1),"")</f>
        <v/>
      </c>
      <c r="J1793" s="7" t="str">
        <f aca="false">IF(COUNT(D1793:F1793)=3,IF(J1792="",D1791,J1792),"")</f>
        <v/>
      </c>
      <c r="K1793" s="7" t="str">
        <f aca="false">IF(COUNT(D1793:F1793)=3,C1793,"")</f>
        <v/>
      </c>
      <c r="L1793" s="7" t="str">
        <f aca="false">IF(COUNT(D1793:F1793)=3,VLOOKUP("位置",C1788:F1801,2,FALSE()),"")</f>
        <v/>
      </c>
      <c r="M1793" s="1" t="str">
        <f aca="false">IF(COUNT(D1793:F1793)=3,D1793,"")</f>
        <v/>
      </c>
      <c r="N1793" s="1" t="str">
        <f aca="false">IF(COUNT(D1793:F1793)=3,E1793,"")</f>
        <v/>
      </c>
      <c r="S1793" s="19"/>
      <c r="T1793" s="8"/>
      <c r="U1793" s="8"/>
      <c r="V1793" s="8"/>
      <c r="W1793" s="8"/>
      <c r="X1793" s="8"/>
      <c r="Y1793" s="8"/>
    </row>
    <row r="1794" customFormat="false" ht="18.75" hidden="false" customHeight="true" outlineLevel="0" collapsed="false">
      <c r="A1794" s="4"/>
      <c r="C1794" s="6"/>
      <c r="D1794" s="6"/>
      <c r="E1794" s="6"/>
      <c r="F1794" s="6"/>
      <c r="G1794" s="1" t="str">
        <f aca="false">IF(COUNT(D1794:F1794)=3,$O$1,"")</f>
        <v/>
      </c>
      <c r="H1794" s="1" t="str">
        <f aca="false">IF(COUNT(D1794:F1794)=3,IF($P$1="","該当なし",$P$1),"")</f>
        <v/>
      </c>
      <c r="I1794" s="1" t="str">
        <f aca="false">IF(COUNT(D1794:F1794)=3,IF($Q$1="","該当なし",$Q$1),"")</f>
        <v/>
      </c>
      <c r="J1794" s="7" t="str">
        <f aca="false">IF(COUNT(D1794:F1794)=3,IF(J1793="",D1792,J1793),"")</f>
        <v/>
      </c>
      <c r="K1794" s="7" t="str">
        <f aca="false">IF(COUNT(D1794:F1794)=3,C1794,"")</f>
        <v/>
      </c>
      <c r="L1794" s="7" t="str">
        <f aca="false">IF(COUNT(D1794:F1794)=3,VLOOKUP("位置",C1788:F1801,2,FALSE()),"")</f>
        <v/>
      </c>
      <c r="M1794" s="1" t="str">
        <f aca="false">IF(COUNT(D1794:F1794)=3,D1794,"")</f>
        <v/>
      </c>
      <c r="N1794" s="1" t="str">
        <f aca="false">IF(COUNT(D1794:F1794)=3,E1794,"")</f>
        <v/>
      </c>
      <c r="S1794" s="1" t="str">
        <f aca="false">IF(COUNT(P1794:R1794)=3,VLOOKUP("工種",O1786:R1801,2,FALSE()),"")</f>
        <v/>
      </c>
      <c r="T1794" s="1" t="str">
        <f aca="false">IF(COUNT(P1794:R1794)=3,VLOOKUP("種別",O1786:R1801,2,FALSE()),"")</f>
        <v/>
      </c>
      <c r="U1794" s="7" t="str">
        <f aca="false">IF(COUNT(P1794:R1794)=3,IF(U1793="",P1792,U1793),"")</f>
        <v/>
      </c>
      <c r="V1794" s="7" t="str">
        <f aca="false">IF(COUNT(P1794:R1794)=3,O1794,"")</f>
        <v/>
      </c>
      <c r="W1794" s="7" t="str">
        <f aca="false">IF(COUNT(P1794:R1794)=3,VLOOKUP("位置",O1786:R1801,2,FALSE()),"")</f>
        <v/>
      </c>
      <c r="X1794" s="1" t="str">
        <f aca="false">IF(COUNT(P1794:R1794)=3,P1794,"")</f>
        <v/>
      </c>
      <c r="Y1794" s="1" t="str">
        <f aca="false">IF(COUNT(P1794:R1794)=3,Q1794,"")</f>
        <v/>
      </c>
    </row>
    <row r="1795" customFormat="false" ht="18.75" hidden="false" customHeight="true" outlineLevel="0" collapsed="false">
      <c r="A1795" s="4"/>
      <c r="C1795" s="6"/>
      <c r="D1795" s="6"/>
      <c r="E1795" s="6"/>
      <c r="F1795" s="6"/>
      <c r="G1795" s="1" t="str">
        <f aca="false">IF(COUNT(D1795:F1795)=3,$O$1,"")</f>
        <v/>
      </c>
      <c r="H1795" s="1" t="str">
        <f aca="false">IF(COUNT(D1795:F1795)=3,IF($P$1="","該当なし",$P$1),"")</f>
        <v/>
      </c>
      <c r="I1795" s="1" t="str">
        <f aca="false">IF(COUNT(D1795:F1795)=3,IF($Q$1="","該当なし",$Q$1),"")</f>
        <v/>
      </c>
      <c r="J1795" s="7" t="str">
        <f aca="false">IF(COUNT(D1795:F1795)=3,IF(J1794="",D1793,J1794),"")</f>
        <v/>
      </c>
      <c r="K1795" s="7" t="str">
        <f aca="false">IF(COUNT(D1795:F1795)=3,C1795,"")</f>
        <v/>
      </c>
      <c r="L1795" s="7" t="str">
        <f aca="false">IF(COUNT(D1795:F1795)=3,VLOOKUP("位置",C1788:F1801,2,FALSE()),"")</f>
        <v/>
      </c>
      <c r="M1795" s="1" t="str">
        <f aca="false">IF(COUNT(D1795:F1795)=3,D1795,"")</f>
        <v/>
      </c>
      <c r="N1795" s="1" t="str">
        <f aca="false">IF(COUNT(D1795:F1795)=3,E1795,"")</f>
        <v/>
      </c>
      <c r="S1795" s="1" t="str">
        <f aca="false">IF(COUNT(P1795:R1795)=3,VLOOKUP("工種",O1786:R1801,2,FALSE()),"")</f>
        <v/>
      </c>
      <c r="T1795" s="1" t="str">
        <f aca="false">IF(COUNT(P1795:R1795)=3,VLOOKUP("種別",O1786:R1801,2,FALSE()),"")</f>
        <v/>
      </c>
      <c r="U1795" s="7" t="str">
        <f aca="false">IF(COUNT(P1795:R1795)=3,IF(U1794="",P1793,U1794),"")</f>
        <v/>
      </c>
      <c r="V1795" s="7" t="str">
        <f aca="false">IF(COUNT(P1795:R1795)=3,O1795,"")</f>
        <v/>
      </c>
      <c r="W1795" s="7" t="str">
        <f aca="false">IF(COUNT(P1795:R1795)=3,VLOOKUP("位置",O1786:R1801,2,FALSE()),"")</f>
        <v/>
      </c>
      <c r="X1795" s="1" t="str">
        <f aca="false">IF(COUNT(P1795:R1795)=3,P1795,"")</f>
        <v/>
      </c>
      <c r="Y1795" s="1" t="str">
        <f aca="false">IF(COUNT(P1795:R1795)=3,Q1795,"")</f>
        <v/>
      </c>
    </row>
    <row r="1796" customFormat="false" ht="18.75" hidden="false" customHeight="true" outlineLevel="0" collapsed="false">
      <c r="A1796" s="4"/>
      <c r="C1796" s="6"/>
      <c r="D1796" s="6"/>
      <c r="E1796" s="6"/>
      <c r="F1796" s="6"/>
      <c r="G1796" s="1" t="str">
        <f aca="false">IF(COUNT(D1796:F1796)=3,$O$1,"")</f>
        <v/>
      </c>
      <c r="H1796" s="1" t="str">
        <f aca="false">IF(COUNT(D1796:F1796)=3,IF($P$1="","該当なし",$P$1),"")</f>
        <v/>
      </c>
      <c r="I1796" s="1" t="str">
        <f aca="false">IF(COUNT(D1796:F1796)=3,IF($Q$1="","該当なし",$Q$1),"")</f>
        <v/>
      </c>
      <c r="J1796" s="7" t="str">
        <f aca="false">IF(COUNT(D1796:F1796)=3,IF(J1795="",D1794,J1795),"")</f>
        <v/>
      </c>
      <c r="K1796" s="7" t="str">
        <f aca="false">IF(COUNT(D1796:F1796)=3,C1796,"")</f>
        <v/>
      </c>
      <c r="L1796" s="7" t="str">
        <f aca="false">IF(COUNT(D1796:F1796)=3,VLOOKUP("位置",C1788:F1801,2,FALSE()),"")</f>
        <v/>
      </c>
      <c r="M1796" s="1" t="str">
        <f aca="false">IF(COUNT(D1796:F1796)=3,D1796,"")</f>
        <v/>
      </c>
      <c r="N1796" s="1" t="str">
        <f aca="false">IF(COUNT(D1796:F1796)=3,E1796,"")</f>
        <v/>
      </c>
      <c r="S1796" s="1" t="str">
        <f aca="false">IF(COUNT(P1796:R1796)=3,VLOOKUP("工種",O1786:R1801,2,FALSE()),"")</f>
        <v/>
      </c>
      <c r="T1796" s="1" t="str">
        <f aca="false">IF(COUNT(P1796:R1796)=3,VLOOKUP("種別",O1786:R1801,2,FALSE()),"")</f>
        <v/>
      </c>
      <c r="U1796" s="7" t="str">
        <f aca="false">IF(COUNT(P1796:R1796)=3,IF(U1795="",P1794,U1795),"")</f>
        <v/>
      </c>
      <c r="V1796" s="7" t="str">
        <f aca="false">IF(COUNT(P1796:R1796)=3,O1796,"")</f>
        <v/>
      </c>
      <c r="W1796" s="7" t="str">
        <f aca="false">IF(COUNT(P1796:R1796)=3,VLOOKUP("位置",O1786:R1801,2,FALSE()),"")</f>
        <v/>
      </c>
      <c r="X1796" s="1" t="str">
        <f aca="false">IF(COUNT(P1796:R1796)=3,P1796,"")</f>
        <v/>
      </c>
      <c r="Y1796" s="1" t="str">
        <f aca="false">IF(COUNT(P1796:R1796)=3,Q1796,"")</f>
        <v/>
      </c>
    </row>
    <row r="1797" customFormat="false" ht="18.75" hidden="false" customHeight="true" outlineLevel="0" collapsed="false">
      <c r="A1797" s="4"/>
      <c r="C1797" s="6"/>
      <c r="D1797" s="6"/>
      <c r="E1797" s="6"/>
      <c r="F1797" s="6"/>
      <c r="G1797" s="1" t="str">
        <f aca="false">IF(COUNT(D1797:F1797)=3,$O$1,"")</f>
        <v/>
      </c>
      <c r="H1797" s="1" t="str">
        <f aca="false">IF(COUNT(D1797:F1797)=3,IF($P$1="","該当なし",$P$1),"")</f>
        <v/>
      </c>
      <c r="I1797" s="1" t="str">
        <f aca="false">IF(COUNT(D1797:F1797)=3,IF($Q$1="","該当なし",$Q$1),"")</f>
        <v/>
      </c>
      <c r="J1797" s="7" t="str">
        <f aca="false">IF(COUNT(D1797:F1797)=3,IF(J1796="",D1795,J1796),"")</f>
        <v/>
      </c>
      <c r="K1797" s="7" t="str">
        <f aca="false">IF(COUNT(D1797:F1797)=3,C1797,"")</f>
        <v/>
      </c>
      <c r="L1797" s="7" t="str">
        <f aca="false">IF(COUNT(D1797:F1797)=3,VLOOKUP("位置",C1788:F1801,2,FALSE()),"")</f>
        <v/>
      </c>
      <c r="M1797" s="1" t="str">
        <f aca="false">IF(COUNT(D1797:F1797)=3,D1797,"")</f>
        <v/>
      </c>
      <c r="N1797" s="1" t="str">
        <f aca="false">IF(COUNT(D1797:F1797)=3,E1797,"")</f>
        <v/>
      </c>
      <c r="S1797" s="1" t="str">
        <f aca="false">IF(COUNT(P1797:R1797)=3,VLOOKUP("工種",O1786:R1801,2,FALSE()),"")</f>
        <v/>
      </c>
      <c r="T1797" s="1" t="str">
        <f aca="false">IF(COUNT(P1797:R1797)=3,VLOOKUP("種別",O1786:R1801,2,FALSE()),"")</f>
        <v/>
      </c>
      <c r="U1797" s="7" t="str">
        <f aca="false">IF(COUNT(P1797:R1797)=3,IF(U1796="",P1795,U1796),"")</f>
        <v/>
      </c>
      <c r="V1797" s="7" t="str">
        <f aca="false">IF(COUNT(P1797:R1797)=3,O1797,"")</f>
        <v/>
      </c>
      <c r="W1797" s="7" t="str">
        <f aca="false">IF(COUNT(P1797:R1797)=3,VLOOKUP("位置",O1786:R1801,2,FALSE()),"")</f>
        <v/>
      </c>
      <c r="X1797" s="1" t="str">
        <f aca="false">IF(COUNT(P1797:R1797)=3,P1797,"")</f>
        <v/>
      </c>
      <c r="Y1797" s="1" t="str">
        <f aca="false">IF(COUNT(P1797:R1797)=3,Q1797,"")</f>
        <v/>
      </c>
    </row>
    <row r="1798" customFormat="false" ht="18.75" hidden="false" customHeight="true" outlineLevel="0" collapsed="false">
      <c r="A1798" s="4"/>
      <c r="C1798" s="6"/>
      <c r="D1798" s="6"/>
      <c r="E1798" s="6"/>
      <c r="F1798" s="6"/>
      <c r="G1798" s="1" t="str">
        <f aca="false">IF(COUNT(D1798:F1798)=3,$O$1,"")</f>
        <v/>
      </c>
      <c r="H1798" s="1" t="str">
        <f aca="false">IF(COUNT(D1798:F1798)=3,IF($P$1="","該当なし",$P$1),"")</f>
        <v/>
      </c>
      <c r="I1798" s="1" t="str">
        <f aca="false">IF(COUNT(D1798:F1798)=3,IF($Q$1="","該当なし",$Q$1),"")</f>
        <v/>
      </c>
      <c r="J1798" s="7" t="str">
        <f aca="false">IF(COUNT(D1798:F1798)=3,IF(J1797="",D1796,J1797),"")</f>
        <v/>
      </c>
      <c r="K1798" s="7" t="str">
        <f aca="false">IF(COUNT(D1798:F1798)=3,C1798,"")</f>
        <v/>
      </c>
      <c r="L1798" s="7" t="str">
        <f aca="false">IF(COUNT(D1798:F1798)=3,VLOOKUP("位置",C1788:F1801,2,FALSE()),"")</f>
        <v/>
      </c>
      <c r="M1798" s="1" t="str">
        <f aca="false">IF(COUNT(D1798:F1798)=3,D1798,"")</f>
        <v/>
      </c>
      <c r="N1798" s="1" t="str">
        <f aca="false">IF(COUNT(D1798:F1798)=3,E1798,"")</f>
        <v/>
      </c>
      <c r="S1798" s="1" t="str">
        <f aca="false">IF(COUNT(P1798:R1798)=3,VLOOKUP("工種",O1786:R1801,2,FALSE()),"")</f>
        <v/>
      </c>
      <c r="T1798" s="1" t="str">
        <f aca="false">IF(COUNT(P1798:R1798)=3,VLOOKUP("種別",O1786:R1801,2,FALSE()),"")</f>
        <v/>
      </c>
      <c r="U1798" s="7" t="str">
        <f aca="false">IF(COUNT(P1798:R1798)=3,IF(U1797="",P1796,U1797),"")</f>
        <v/>
      </c>
      <c r="V1798" s="7" t="str">
        <f aca="false">IF(COUNT(P1798:R1798)=3,O1798,"")</f>
        <v/>
      </c>
      <c r="W1798" s="7" t="str">
        <f aca="false">IF(COUNT(P1798:R1798)=3,VLOOKUP("位置",O1786:R1801,2,FALSE()),"")</f>
        <v/>
      </c>
      <c r="X1798" s="1" t="str">
        <f aca="false">IF(COUNT(P1798:R1798)=3,P1798,"")</f>
        <v/>
      </c>
      <c r="Y1798" s="1" t="str">
        <f aca="false">IF(COUNT(P1798:R1798)=3,Q1798,"")</f>
        <v/>
      </c>
    </row>
    <row r="1799" customFormat="false" ht="18.75" hidden="false" customHeight="true" outlineLevel="0" collapsed="false">
      <c r="A1799" s="4"/>
      <c r="C1799" s="6"/>
      <c r="D1799" s="6"/>
      <c r="E1799" s="6"/>
      <c r="F1799" s="6"/>
      <c r="G1799" s="1" t="str">
        <f aca="false">IF(COUNT(D1799:F1799)=3,$O$1,"")</f>
        <v/>
      </c>
      <c r="H1799" s="1" t="str">
        <f aca="false">IF(COUNT(D1799:F1799)=3,IF($P$1="","該当なし",$P$1),"")</f>
        <v/>
      </c>
      <c r="I1799" s="1" t="str">
        <f aca="false">IF(COUNT(D1799:F1799)=3,IF($Q$1="","該当なし",$Q$1),"")</f>
        <v/>
      </c>
      <c r="J1799" s="7" t="str">
        <f aca="false">IF(COUNT(D1799:F1799)=3,IF(J1798="",D1797,J1798),"")</f>
        <v/>
      </c>
      <c r="K1799" s="7" t="str">
        <f aca="false">IF(COUNT(D1799:F1799)=3,C1799,"")</f>
        <v/>
      </c>
      <c r="L1799" s="7" t="str">
        <f aca="false">IF(COUNT(D1799:F1799)=3,VLOOKUP("位置",C1788:F1801,2,FALSE()),"")</f>
        <v/>
      </c>
      <c r="M1799" s="1" t="str">
        <f aca="false">IF(COUNT(D1799:F1799)=3,D1799,"")</f>
        <v/>
      </c>
      <c r="N1799" s="1" t="str">
        <f aca="false">IF(COUNT(D1799:F1799)=3,E1799,"")</f>
        <v/>
      </c>
      <c r="S1799" s="1" t="str">
        <f aca="false">IF(COUNT(P1799:R1799)=3,VLOOKUP("工種",O1786:R1801,2,FALSE()),"")</f>
        <v/>
      </c>
      <c r="T1799" s="1" t="str">
        <f aca="false">IF(COUNT(P1799:R1799)=3,VLOOKUP("種別",O1786:R1801,2,FALSE()),"")</f>
        <v/>
      </c>
      <c r="U1799" s="7" t="str">
        <f aca="false">IF(COUNT(P1799:R1799)=3,IF(U1798="",P1797,U1798),"")</f>
        <v/>
      </c>
      <c r="V1799" s="7" t="str">
        <f aca="false">IF(COUNT(P1799:R1799)=3,O1799,"")</f>
        <v/>
      </c>
      <c r="W1799" s="7" t="str">
        <f aca="false">IF(COUNT(P1799:R1799)=3,VLOOKUP("位置",O1786:R1801,2,FALSE()),"")</f>
        <v/>
      </c>
      <c r="X1799" s="1" t="str">
        <f aca="false">IF(COUNT(P1799:R1799)=3,P1799,"")</f>
        <v/>
      </c>
      <c r="Y1799" s="1" t="str">
        <f aca="false">IF(COUNT(P1799:R1799)=3,Q1799,"")</f>
        <v/>
      </c>
    </row>
    <row r="1800" customFormat="false" ht="18.75" hidden="false" customHeight="true" outlineLevel="0" collapsed="false">
      <c r="A1800" s="4"/>
      <c r="C1800" s="6"/>
      <c r="D1800" s="6"/>
      <c r="E1800" s="6"/>
      <c r="F1800" s="6"/>
      <c r="G1800" s="1" t="str">
        <f aca="false">IF(COUNT(D1800:F1800)=3,$O$1,"")</f>
        <v/>
      </c>
      <c r="H1800" s="1" t="str">
        <f aca="false">IF(COUNT(D1800:F1800)=3,IF($P$1="","該当なし",$P$1),"")</f>
        <v/>
      </c>
      <c r="I1800" s="1" t="str">
        <f aca="false">IF(COUNT(D1800:F1800)=3,IF($Q$1="","該当なし",$Q$1),"")</f>
        <v/>
      </c>
      <c r="J1800" s="7" t="str">
        <f aca="false">IF(COUNT(D1800:F1800)=3,IF(J1799="",D1798,J1799),"")</f>
        <v/>
      </c>
      <c r="K1800" s="7" t="str">
        <f aca="false">IF(COUNT(D1800:F1800)=3,C1800,"")</f>
        <v/>
      </c>
      <c r="L1800" s="7" t="str">
        <f aca="false">IF(COUNT(D1800:F1800)=3,VLOOKUP("位置",C1788:F1801,2,FALSE()),"")</f>
        <v/>
      </c>
      <c r="M1800" s="1" t="str">
        <f aca="false">IF(COUNT(D1800:F1800)=3,D1800,"")</f>
        <v/>
      </c>
      <c r="N1800" s="1" t="str">
        <f aca="false">IF(COUNT(D1800:F1800)=3,E1800,"")</f>
        <v/>
      </c>
    </row>
    <row r="1801" customFormat="false" ht="18.75" hidden="false" customHeight="true" outlineLevel="0" collapsed="false">
      <c r="A1801" s="4"/>
      <c r="C1801" s="6"/>
      <c r="D1801" s="6"/>
      <c r="E1801" s="6"/>
      <c r="F1801" s="6"/>
      <c r="G1801" s="1" t="str">
        <f aca="false">IF(COUNT(D1801:F1801)=3,$O$1,"")</f>
        <v/>
      </c>
      <c r="H1801" s="1" t="str">
        <f aca="false">IF(COUNT(D1801:F1801)=3,IF($P$1="","該当なし",$P$1),"")</f>
        <v/>
      </c>
      <c r="I1801" s="1" t="str">
        <f aca="false">IF(COUNT(D1801:F1801)=3,IF($Q$1="","該当なし",$Q$1),"")</f>
        <v/>
      </c>
      <c r="J1801" s="7" t="str">
        <f aca="false">IF(COUNT(D1801:F1801)=3,IF(J1800="",D1799,J1800),"")</f>
        <v/>
      </c>
      <c r="K1801" s="7" t="str">
        <f aca="false">IF(COUNT(D1801:F1801)=3,C1801,"")</f>
        <v/>
      </c>
      <c r="L1801" s="7" t="str">
        <f aca="false">IF(COUNT(D1801:F1801)=3,VLOOKUP("位置",C1788:F1801,2,FALSE()),"")</f>
        <v/>
      </c>
      <c r="M1801" s="1" t="str">
        <f aca="false">IF(COUNT(D1801:F1801)=3,D1801,"")</f>
        <v/>
      </c>
      <c r="N1801" s="1" t="str">
        <f aca="false">IF(COUNT(D1801:F1801)=3,E1801,"")</f>
        <v/>
      </c>
    </row>
    <row r="1802" customFormat="false" ht="17.25" hidden="false" customHeight="true" outlineLevel="0" collapsed="false">
      <c r="A1802" s="20"/>
      <c r="C1802" s="21"/>
      <c r="D1802" s="21"/>
      <c r="E1802" s="21"/>
      <c r="F1802" s="21"/>
      <c r="G1802" s="1" t="e">
        <f aca="false">IF(COUNT(#REF!)=3,$O$1,"")</f>
        <v>#REF!</v>
      </c>
      <c r="J1802" s="7"/>
      <c r="K1802" s="7"/>
      <c r="L1802" s="7"/>
    </row>
    <row r="1803" customFormat="false" ht="18.75" hidden="false" customHeight="true" outlineLevel="0" collapsed="false">
      <c r="A1803" s="4" t="s">
        <v>0</v>
      </c>
      <c r="B1803" s="5"/>
      <c r="C1803" s="6"/>
      <c r="D1803" s="6"/>
      <c r="E1803" s="6"/>
      <c r="F1803" s="6"/>
      <c r="J1803" s="7"/>
      <c r="K1803" s="7"/>
      <c r="L1803" s="7"/>
      <c r="S1803" s="19"/>
      <c r="T1803" s="8"/>
      <c r="U1803" s="8"/>
      <c r="V1803" s="8"/>
      <c r="W1803" s="8"/>
      <c r="X1803" s="8"/>
      <c r="Y1803" s="8"/>
    </row>
    <row r="1804" customFormat="false" ht="0.75" hidden="false" customHeight="true" outlineLevel="0" collapsed="false">
      <c r="A1804" s="4"/>
      <c r="B1804" s="5"/>
      <c r="C1804" s="10"/>
      <c r="D1804" s="10"/>
      <c r="E1804" s="10"/>
      <c r="F1804" s="10"/>
      <c r="J1804" s="7"/>
      <c r="K1804" s="7"/>
      <c r="L1804" s="7"/>
      <c r="S1804" s="19"/>
      <c r="T1804" s="8"/>
      <c r="U1804" s="8"/>
      <c r="V1804" s="8"/>
      <c r="W1804" s="8"/>
      <c r="X1804" s="8"/>
      <c r="Y1804" s="8"/>
    </row>
    <row r="1805" customFormat="false" ht="18.75" hidden="false" customHeight="true" outlineLevel="0" collapsed="false">
      <c r="A1805" s="4"/>
      <c r="C1805" s="6"/>
      <c r="D1805" s="6"/>
      <c r="E1805" s="6"/>
      <c r="F1805" s="6"/>
      <c r="J1805" s="7"/>
      <c r="K1805" s="7"/>
      <c r="L1805" s="7"/>
      <c r="U1805" s="7"/>
      <c r="V1805" s="7"/>
      <c r="W1805" s="7"/>
    </row>
    <row r="1806" customFormat="false" ht="0.75" hidden="false" customHeight="true" outlineLevel="0" collapsed="false">
      <c r="A1806" s="4"/>
      <c r="C1806" s="10"/>
      <c r="D1806" s="10"/>
      <c r="E1806" s="10"/>
      <c r="F1806" s="10"/>
      <c r="G1806" s="1" t="e">
        <f aca="false">IF(COUNT(#REF!)=3,$O$1,"")</f>
        <v>#REF!</v>
      </c>
      <c r="J1806" s="7"/>
      <c r="K1806" s="7"/>
      <c r="L1806" s="7"/>
      <c r="U1806" s="7"/>
      <c r="V1806" s="7"/>
      <c r="W1806" s="7"/>
    </row>
    <row r="1807" customFormat="false" ht="18.75" hidden="false" customHeight="true" outlineLevel="0" collapsed="false">
      <c r="A1807" s="4"/>
      <c r="C1807" s="6"/>
      <c r="D1807" s="6"/>
      <c r="E1807" s="6"/>
      <c r="F1807" s="6"/>
      <c r="G1807" s="1" t="str">
        <f aca="false">IF(COUNT(D1807:F1807)=3,$O$1,"")</f>
        <v/>
      </c>
      <c r="H1807" s="1" t="str">
        <f aca="false">IF(COUNT(D1807:F1807)=3,IF($P$1="","該当なし",$P$1),"")</f>
        <v/>
      </c>
      <c r="I1807" s="1" t="str">
        <f aca="false">IF(COUNT(D1807:F1807)=3,IF($Q$1="","該当なし",$Q$1),"")</f>
        <v/>
      </c>
      <c r="J1807" s="7" t="str">
        <f aca="false">IF(COUNT(D1807:F1807)=3,IF(J1806="",D1805,J1806),"")</f>
        <v/>
      </c>
      <c r="K1807" s="7" t="str">
        <f aca="false">IF(COUNT(D1807:F1807)=3,C1807,"")</f>
        <v/>
      </c>
      <c r="L1807" s="7" t="str">
        <f aca="false">IF(COUNT(D1807:F1807)=3,VLOOKUP("位置",C1805:F1818,2,FALSE()),"")</f>
        <v/>
      </c>
      <c r="M1807" s="1" t="str">
        <f aca="false">IF(COUNT(D1807:F1807)=3,D1807,"")</f>
        <v/>
      </c>
      <c r="N1807" s="1" t="str">
        <f aca="false">IF(COUNT(D1807:F1807)=3,E1807,"")</f>
        <v/>
      </c>
      <c r="U1807" s="7"/>
      <c r="V1807" s="7"/>
      <c r="W1807" s="7"/>
    </row>
    <row r="1808" customFormat="false" ht="18.75" hidden="false" customHeight="true" outlineLevel="0" collapsed="false">
      <c r="A1808" s="4"/>
      <c r="C1808" s="6"/>
      <c r="D1808" s="6"/>
      <c r="E1808" s="6"/>
      <c r="F1808" s="6"/>
      <c r="G1808" s="1" t="str">
        <f aca="false">IF(COUNT(D1808:F1808)=3,$O$1,"")</f>
        <v/>
      </c>
      <c r="H1808" s="1" t="str">
        <f aca="false">IF(COUNT(D1808:F1808)=3,IF($P$1="","該当なし",$P$1),"")</f>
        <v/>
      </c>
      <c r="I1808" s="1" t="str">
        <f aca="false">IF(COUNT(D1808:F1808)=3,IF($Q$1="","該当なし",$Q$1),"")</f>
        <v/>
      </c>
      <c r="J1808" s="7" t="str">
        <f aca="false">IF(COUNT(D1808:F1808)=3,IF(J1807="",D1806,J1807),"")</f>
        <v/>
      </c>
      <c r="K1808" s="7" t="str">
        <f aca="false">IF(COUNT(D1808:F1808)=3,C1808,"")</f>
        <v/>
      </c>
      <c r="L1808" s="7" t="str">
        <f aca="false">IF(COUNT(D1808:F1808)=3,VLOOKUP("位置",C1805:F1818,2,FALSE()),"")</f>
        <v/>
      </c>
      <c r="M1808" s="1" t="str">
        <f aca="false">IF(COUNT(D1808:F1808)=3,D1808,"")</f>
        <v/>
      </c>
      <c r="N1808" s="1" t="str">
        <f aca="false">IF(COUNT(D1808:F1808)=3,E1808,"")</f>
        <v/>
      </c>
      <c r="U1808" s="7"/>
      <c r="V1808" s="7"/>
      <c r="W1808" s="7"/>
    </row>
    <row r="1809" customFormat="false" ht="18.75" hidden="false" customHeight="true" outlineLevel="0" collapsed="false">
      <c r="A1809" s="4"/>
      <c r="C1809" s="6"/>
      <c r="D1809" s="6"/>
      <c r="E1809" s="6"/>
      <c r="F1809" s="6"/>
      <c r="G1809" s="1" t="str">
        <f aca="false">IF(COUNT(D1809:F1809)=3,$O$1,"")</f>
        <v/>
      </c>
      <c r="H1809" s="1" t="str">
        <f aca="false">IF(COUNT(D1809:F1809)=3,IF($P$1="","該当なし",$P$1),"")</f>
        <v/>
      </c>
      <c r="I1809" s="1" t="str">
        <f aca="false">IF(COUNT(D1809:F1809)=3,IF($Q$1="","該当なし",$Q$1),"")</f>
        <v/>
      </c>
      <c r="J1809" s="7" t="str">
        <f aca="false">IF(COUNT(D1809:F1809)=3,IF(J1808="",D1807,J1808),"")</f>
        <v/>
      </c>
      <c r="K1809" s="7" t="str">
        <f aca="false">IF(COUNT(D1809:F1809)=3,C1809,"")</f>
        <v/>
      </c>
      <c r="L1809" s="7" t="str">
        <f aca="false">IF(COUNT(D1809:F1809)=3,VLOOKUP("位置",C1805:F1818,2,FALSE()),"")</f>
        <v/>
      </c>
      <c r="M1809" s="1" t="str">
        <f aca="false">IF(COUNT(D1809:F1809)=3,D1809,"")</f>
        <v/>
      </c>
      <c r="N1809" s="1" t="str">
        <f aca="false">IF(COUNT(D1809:F1809)=3,E1809,"")</f>
        <v/>
      </c>
      <c r="U1809" s="7"/>
      <c r="V1809" s="7"/>
      <c r="W1809" s="7"/>
    </row>
    <row r="1810" customFormat="false" ht="18.75" hidden="false" customHeight="true" outlineLevel="0" collapsed="false">
      <c r="A1810" s="4"/>
      <c r="C1810" s="6"/>
      <c r="D1810" s="6"/>
      <c r="E1810" s="6"/>
      <c r="F1810" s="6"/>
      <c r="G1810" s="1" t="str">
        <f aca="false">IF(COUNT(D1810:F1810)=3,$O$1,"")</f>
        <v/>
      </c>
      <c r="H1810" s="1" t="str">
        <f aca="false">IF(COUNT(D1810:F1810)=3,IF($P$1="","該当なし",$P$1),"")</f>
        <v/>
      </c>
      <c r="I1810" s="1" t="str">
        <f aca="false">IF(COUNT(D1810:F1810)=3,IF($Q$1="","該当なし",$Q$1),"")</f>
        <v/>
      </c>
      <c r="J1810" s="7" t="str">
        <f aca="false">IF(COUNT(D1810:F1810)=3,IF(J1809="",D1808,J1809),"")</f>
        <v/>
      </c>
      <c r="K1810" s="7" t="str">
        <f aca="false">IF(COUNT(D1810:F1810)=3,C1810,"")</f>
        <v/>
      </c>
      <c r="L1810" s="7" t="str">
        <f aca="false">IF(COUNT(D1810:F1810)=3,VLOOKUP("位置",C1805:F1818,2,FALSE()),"")</f>
        <v/>
      </c>
      <c r="M1810" s="1" t="str">
        <f aca="false">IF(COUNT(D1810:F1810)=3,D1810,"")</f>
        <v/>
      </c>
      <c r="N1810" s="1" t="str">
        <f aca="false">IF(COUNT(D1810:F1810)=3,E1810,"")</f>
        <v/>
      </c>
      <c r="S1810" s="19"/>
      <c r="T1810" s="8"/>
      <c r="U1810" s="8"/>
      <c r="V1810" s="8"/>
      <c r="W1810" s="8"/>
      <c r="X1810" s="8"/>
      <c r="Y1810" s="8"/>
    </row>
    <row r="1811" customFormat="false" ht="18.75" hidden="false" customHeight="true" outlineLevel="0" collapsed="false">
      <c r="A1811" s="4"/>
      <c r="C1811" s="6"/>
      <c r="D1811" s="6"/>
      <c r="E1811" s="6"/>
      <c r="F1811" s="6"/>
      <c r="G1811" s="1" t="str">
        <f aca="false">IF(COUNT(D1811:F1811)=3,$O$1,"")</f>
        <v/>
      </c>
      <c r="H1811" s="1" t="str">
        <f aca="false">IF(COUNT(D1811:F1811)=3,IF($P$1="","該当なし",$P$1),"")</f>
        <v/>
      </c>
      <c r="I1811" s="1" t="str">
        <f aca="false">IF(COUNT(D1811:F1811)=3,IF($Q$1="","該当なし",$Q$1),"")</f>
        <v/>
      </c>
      <c r="J1811" s="7" t="str">
        <f aca="false">IF(COUNT(D1811:F1811)=3,IF(J1810="",D1809,J1810),"")</f>
        <v/>
      </c>
      <c r="K1811" s="7" t="str">
        <f aca="false">IF(COUNT(D1811:F1811)=3,C1811,"")</f>
        <v/>
      </c>
      <c r="L1811" s="7" t="str">
        <f aca="false">IF(COUNT(D1811:F1811)=3,VLOOKUP("位置",C1805:F1818,2,FALSE()),"")</f>
        <v/>
      </c>
      <c r="M1811" s="1" t="str">
        <f aca="false">IF(COUNT(D1811:F1811)=3,D1811,"")</f>
        <v/>
      </c>
      <c r="N1811" s="1" t="str">
        <f aca="false">IF(COUNT(D1811:F1811)=3,E1811,"")</f>
        <v/>
      </c>
      <c r="S1811" s="1" t="str">
        <f aca="false">IF(COUNT(P1811:R1811)=3,VLOOKUP("工種",O1803:R1818,2,FALSE()),"")</f>
        <v/>
      </c>
      <c r="T1811" s="1" t="str">
        <f aca="false">IF(COUNT(P1811:R1811)=3,VLOOKUP("種別",O1803:R1818,2,FALSE()),"")</f>
        <v/>
      </c>
      <c r="U1811" s="7" t="str">
        <f aca="false">IF(COUNT(P1811:R1811)=3,IF(U1810="",P1809,U1810),"")</f>
        <v/>
      </c>
      <c r="V1811" s="7" t="str">
        <f aca="false">IF(COUNT(P1811:R1811)=3,O1811,"")</f>
        <v/>
      </c>
      <c r="W1811" s="7" t="str">
        <f aca="false">IF(COUNT(P1811:R1811)=3,VLOOKUP("位置",O1803:R1818,2,FALSE()),"")</f>
        <v/>
      </c>
      <c r="X1811" s="1" t="str">
        <f aca="false">IF(COUNT(P1811:R1811)=3,P1811,"")</f>
        <v/>
      </c>
      <c r="Y1811" s="1" t="str">
        <f aca="false">IF(COUNT(P1811:R1811)=3,Q1811,"")</f>
        <v/>
      </c>
    </row>
    <row r="1812" customFormat="false" ht="18.75" hidden="false" customHeight="true" outlineLevel="0" collapsed="false">
      <c r="A1812" s="4"/>
      <c r="C1812" s="6"/>
      <c r="D1812" s="6"/>
      <c r="E1812" s="6"/>
      <c r="F1812" s="6"/>
      <c r="G1812" s="1" t="str">
        <f aca="false">IF(COUNT(D1812:F1812)=3,$O$1,"")</f>
        <v/>
      </c>
      <c r="H1812" s="1" t="str">
        <f aca="false">IF(COUNT(D1812:F1812)=3,IF($P$1="","該当なし",$P$1),"")</f>
        <v/>
      </c>
      <c r="I1812" s="1" t="str">
        <f aca="false">IF(COUNT(D1812:F1812)=3,IF($Q$1="","該当なし",$Q$1),"")</f>
        <v/>
      </c>
      <c r="J1812" s="7" t="str">
        <f aca="false">IF(COUNT(D1812:F1812)=3,IF(J1811="",D1810,J1811),"")</f>
        <v/>
      </c>
      <c r="K1812" s="7" t="str">
        <f aca="false">IF(COUNT(D1812:F1812)=3,C1812,"")</f>
        <v/>
      </c>
      <c r="L1812" s="7" t="str">
        <f aca="false">IF(COUNT(D1812:F1812)=3,VLOOKUP("位置",C1805:F1818,2,FALSE()),"")</f>
        <v/>
      </c>
      <c r="M1812" s="1" t="str">
        <f aca="false">IF(COUNT(D1812:F1812)=3,D1812,"")</f>
        <v/>
      </c>
      <c r="N1812" s="1" t="str">
        <f aca="false">IF(COUNT(D1812:F1812)=3,E1812,"")</f>
        <v/>
      </c>
      <c r="S1812" s="1" t="str">
        <f aca="false">IF(COUNT(P1812:R1812)=3,VLOOKUP("工種",O1803:R1818,2,FALSE()),"")</f>
        <v/>
      </c>
      <c r="T1812" s="1" t="str">
        <f aca="false">IF(COUNT(P1812:R1812)=3,VLOOKUP("種別",O1803:R1818,2,FALSE()),"")</f>
        <v/>
      </c>
      <c r="U1812" s="7" t="str">
        <f aca="false">IF(COUNT(P1812:R1812)=3,IF(U1811="",P1810,U1811),"")</f>
        <v/>
      </c>
      <c r="V1812" s="7" t="str">
        <f aca="false">IF(COUNT(P1812:R1812)=3,O1812,"")</f>
        <v/>
      </c>
      <c r="W1812" s="7" t="str">
        <f aca="false">IF(COUNT(P1812:R1812)=3,VLOOKUP("位置",O1803:R1818,2,FALSE()),"")</f>
        <v/>
      </c>
      <c r="X1812" s="1" t="str">
        <f aca="false">IF(COUNT(P1812:R1812)=3,P1812,"")</f>
        <v/>
      </c>
      <c r="Y1812" s="1" t="str">
        <f aca="false">IF(COUNT(P1812:R1812)=3,Q1812,"")</f>
        <v/>
      </c>
    </row>
    <row r="1813" customFormat="false" ht="18.75" hidden="false" customHeight="true" outlineLevel="0" collapsed="false">
      <c r="A1813" s="4"/>
      <c r="C1813" s="6"/>
      <c r="D1813" s="6"/>
      <c r="E1813" s="6"/>
      <c r="F1813" s="6"/>
      <c r="G1813" s="1" t="str">
        <f aca="false">IF(COUNT(D1813:F1813)=3,$O$1,"")</f>
        <v/>
      </c>
      <c r="H1813" s="1" t="str">
        <f aca="false">IF(COUNT(D1813:F1813)=3,IF($P$1="","該当なし",$P$1),"")</f>
        <v/>
      </c>
      <c r="I1813" s="1" t="str">
        <f aca="false">IF(COUNT(D1813:F1813)=3,IF($Q$1="","該当なし",$Q$1),"")</f>
        <v/>
      </c>
      <c r="J1813" s="7" t="str">
        <f aca="false">IF(COUNT(D1813:F1813)=3,IF(J1812="",D1811,J1812),"")</f>
        <v/>
      </c>
      <c r="K1813" s="7" t="str">
        <f aca="false">IF(COUNT(D1813:F1813)=3,C1813,"")</f>
        <v/>
      </c>
      <c r="L1813" s="7" t="str">
        <f aca="false">IF(COUNT(D1813:F1813)=3,VLOOKUP("位置",C1805:F1818,2,FALSE()),"")</f>
        <v/>
      </c>
      <c r="M1813" s="1" t="str">
        <f aca="false">IF(COUNT(D1813:F1813)=3,D1813,"")</f>
        <v/>
      </c>
      <c r="N1813" s="1" t="str">
        <f aca="false">IF(COUNT(D1813:F1813)=3,E1813,"")</f>
        <v/>
      </c>
      <c r="S1813" s="1" t="str">
        <f aca="false">IF(COUNT(P1813:R1813)=3,VLOOKUP("工種",O1803:R1818,2,FALSE()),"")</f>
        <v/>
      </c>
      <c r="T1813" s="1" t="str">
        <f aca="false">IF(COUNT(P1813:R1813)=3,VLOOKUP("種別",O1803:R1818,2,FALSE()),"")</f>
        <v/>
      </c>
      <c r="U1813" s="7" t="str">
        <f aca="false">IF(COUNT(P1813:R1813)=3,IF(U1812="",P1811,U1812),"")</f>
        <v/>
      </c>
      <c r="V1813" s="7" t="str">
        <f aca="false">IF(COUNT(P1813:R1813)=3,O1813,"")</f>
        <v/>
      </c>
      <c r="W1813" s="7" t="str">
        <f aca="false">IF(COUNT(P1813:R1813)=3,VLOOKUP("位置",O1803:R1818,2,FALSE()),"")</f>
        <v/>
      </c>
      <c r="X1813" s="1" t="str">
        <f aca="false">IF(COUNT(P1813:R1813)=3,P1813,"")</f>
        <v/>
      </c>
      <c r="Y1813" s="1" t="str">
        <f aca="false">IF(COUNT(P1813:R1813)=3,Q1813,"")</f>
        <v/>
      </c>
    </row>
    <row r="1814" customFormat="false" ht="18.75" hidden="false" customHeight="true" outlineLevel="0" collapsed="false">
      <c r="A1814" s="4"/>
      <c r="C1814" s="6"/>
      <c r="D1814" s="6"/>
      <c r="E1814" s="6"/>
      <c r="F1814" s="6"/>
      <c r="G1814" s="1" t="str">
        <f aca="false">IF(COUNT(D1814:F1814)=3,$O$1,"")</f>
        <v/>
      </c>
      <c r="H1814" s="1" t="str">
        <f aca="false">IF(COUNT(D1814:F1814)=3,IF($P$1="","該当なし",$P$1),"")</f>
        <v/>
      </c>
      <c r="I1814" s="1" t="str">
        <f aca="false">IF(COUNT(D1814:F1814)=3,IF($Q$1="","該当なし",$Q$1),"")</f>
        <v/>
      </c>
      <c r="J1814" s="7" t="str">
        <f aca="false">IF(COUNT(D1814:F1814)=3,IF(J1813="",D1812,J1813),"")</f>
        <v/>
      </c>
      <c r="K1814" s="7" t="str">
        <f aca="false">IF(COUNT(D1814:F1814)=3,C1814,"")</f>
        <v/>
      </c>
      <c r="L1814" s="7" t="str">
        <f aca="false">IF(COUNT(D1814:F1814)=3,VLOOKUP("位置",C1805:F1818,2,FALSE()),"")</f>
        <v/>
      </c>
      <c r="M1814" s="1" t="str">
        <f aca="false">IF(COUNT(D1814:F1814)=3,D1814,"")</f>
        <v/>
      </c>
      <c r="N1814" s="1" t="str">
        <f aca="false">IF(COUNT(D1814:F1814)=3,E1814,"")</f>
        <v/>
      </c>
      <c r="S1814" s="1" t="str">
        <f aca="false">IF(COUNT(P1814:R1814)=3,VLOOKUP("工種",O1803:R1818,2,FALSE()),"")</f>
        <v/>
      </c>
      <c r="T1814" s="1" t="str">
        <f aca="false">IF(COUNT(P1814:R1814)=3,VLOOKUP("種別",O1803:R1818,2,FALSE()),"")</f>
        <v/>
      </c>
      <c r="U1814" s="7" t="str">
        <f aca="false">IF(COUNT(P1814:R1814)=3,IF(U1813="",P1812,U1813),"")</f>
        <v/>
      </c>
      <c r="V1814" s="7" t="str">
        <f aca="false">IF(COUNT(P1814:R1814)=3,O1814,"")</f>
        <v/>
      </c>
      <c r="W1814" s="7" t="str">
        <f aca="false">IF(COUNT(P1814:R1814)=3,VLOOKUP("位置",O1803:R1818,2,FALSE()),"")</f>
        <v/>
      </c>
      <c r="X1814" s="1" t="str">
        <f aca="false">IF(COUNT(P1814:R1814)=3,P1814,"")</f>
        <v/>
      </c>
      <c r="Y1814" s="1" t="str">
        <f aca="false">IF(COUNT(P1814:R1814)=3,Q1814,"")</f>
        <v/>
      </c>
    </row>
    <row r="1815" customFormat="false" ht="18.75" hidden="false" customHeight="true" outlineLevel="0" collapsed="false">
      <c r="A1815" s="4"/>
      <c r="C1815" s="6"/>
      <c r="D1815" s="6"/>
      <c r="E1815" s="6"/>
      <c r="F1815" s="6"/>
      <c r="G1815" s="1" t="str">
        <f aca="false">IF(COUNT(D1815:F1815)=3,$O$1,"")</f>
        <v/>
      </c>
      <c r="H1815" s="1" t="str">
        <f aca="false">IF(COUNT(D1815:F1815)=3,IF($P$1="","該当なし",$P$1),"")</f>
        <v/>
      </c>
      <c r="I1815" s="1" t="str">
        <f aca="false">IF(COUNT(D1815:F1815)=3,IF($Q$1="","該当なし",$Q$1),"")</f>
        <v/>
      </c>
      <c r="J1815" s="7" t="str">
        <f aca="false">IF(COUNT(D1815:F1815)=3,IF(J1814="",D1813,J1814),"")</f>
        <v/>
      </c>
      <c r="K1815" s="7" t="str">
        <f aca="false">IF(COUNT(D1815:F1815)=3,C1815,"")</f>
        <v/>
      </c>
      <c r="L1815" s="7" t="str">
        <f aca="false">IF(COUNT(D1815:F1815)=3,VLOOKUP("位置",C1805:F1818,2,FALSE()),"")</f>
        <v/>
      </c>
      <c r="M1815" s="1" t="str">
        <f aca="false">IF(COUNT(D1815:F1815)=3,D1815,"")</f>
        <v/>
      </c>
      <c r="N1815" s="1" t="str">
        <f aca="false">IF(COUNT(D1815:F1815)=3,E1815,"")</f>
        <v/>
      </c>
      <c r="S1815" s="1" t="str">
        <f aca="false">IF(COUNT(P1815:R1815)=3,VLOOKUP("工種",O1803:R1818,2,FALSE()),"")</f>
        <v/>
      </c>
      <c r="T1815" s="1" t="str">
        <f aca="false">IF(COUNT(P1815:R1815)=3,VLOOKUP("種別",O1803:R1818,2,FALSE()),"")</f>
        <v/>
      </c>
      <c r="U1815" s="7" t="str">
        <f aca="false">IF(COUNT(P1815:R1815)=3,IF(U1814="",P1813,U1814),"")</f>
        <v/>
      </c>
      <c r="V1815" s="7" t="str">
        <f aca="false">IF(COUNT(P1815:R1815)=3,O1815,"")</f>
        <v/>
      </c>
      <c r="W1815" s="7" t="str">
        <f aca="false">IF(COUNT(P1815:R1815)=3,VLOOKUP("位置",O1803:R1818,2,FALSE()),"")</f>
        <v/>
      </c>
      <c r="X1815" s="1" t="str">
        <f aca="false">IF(COUNT(P1815:R1815)=3,P1815,"")</f>
        <v/>
      </c>
      <c r="Y1815" s="1" t="str">
        <f aca="false">IF(COUNT(P1815:R1815)=3,Q1815,"")</f>
        <v/>
      </c>
    </row>
    <row r="1816" customFormat="false" ht="18.75" hidden="false" customHeight="true" outlineLevel="0" collapsed="false">
      <c r="A1816" s="4"/>
      <c r="C1816" s="6"/>
      <c r="D1816" s="6"/>
      <c r="E1816" s="6"/>
      <c r="F1816" s="6"/>
      <c r="G1816" s="1" t="str">
        <f aca="false">IF(COUNT(D1816:F1816)=3,$O$1,"")</f>
        <v/>
      </c>
      <c r="H1816" s="1" t="str">
        <f aca="false">IF(COUNT(D1816:F1816)=3,IF($P$1="","該当なし",$P$1),"")</f>
        <v/>
      </c>
      <c r="I1816" s="1" t="str">
        <f aca="false">IF(COUNT(D1816:F1816)=3,IF($Q$1="","該当なし",$Q$1),"")</f>
        <v/>
      </c>
      <c r="J1816" s="7" t="str">
        <f aca="false">IF(COUNT(D1816:F1816)=3,IF(J1815="",D1814,J1815),"")</f>
        <v/>
      </c>
      <c r="K1816" s="7" t="str">
        <f aca="false">IF(COUNT(D1816:F1816)=3,C1816,"")</f>
        <v/>
      </c>
      <c r="L1816" s="7" t="str">
        <f aca="false">IF(COUNT(D1816:F1816)=3,VLOOKUP("位置",C1805:F1818,2,FALSE()),"")</f>
        <v/>
      </c>
      <c r="M1816" s="1" t="str">
        <f aca="false">IF(COUNT(D1816:F1816)=3,D1816,"")</f>
        <v/>
      </c>
      <c r="N1816" s="1" t="str">
        <f aca="false">IF(COUNT(D1816:F1816)=3,E1816,"")</f>
        <v/>
      </c>
      <c r="S1816" s="1" t="str">
        <f aca="false">IF(COUNT(P1816:R1816)=3,VLOOKUP("工種",O1803:R1818,2,FALSE()),"")</f>
        <v/>
      </c>
      <c r="T1816" s="1" t="str">
        <f aca="false">IF(COUNT(P1816:R1816)=3,VLOOKUP("種別",O1803:R1818,2,FALSE()),"")</f>
        <v/>
      </c>
      <c r="U1816" s="7" t="str">
        <f aca="false">IF(COUNT(P1816:R1816)=3,IF(U1815="",P1814,U1815),"")</f>
        <v/>
      </c>
      <c r="V1816" s="7" t="str">
        <f aca="false">IF(COUNT(P1816:R1816)=3,O1816,"")</f>
        <v/>
      </c>
      <c r="W1816" s="7" t="str">
        <f aca="false">IF(COUNT(P1816:R1816)=3,VLOOKUP("位置",O1803:R1818,2,FALSE()),"")</f>
        <v/>
      </c>
      <c r="X1816" s="1" t="str">
        <f aca="false">IF(COUNT(P1816:R1816)=3,P1816,"")</f>
        <v/>
      </c>
      <c r="Y1816" s="1" t="str">
        <f aca="false">IF(COUNT(P1816:R1816)=3,Q1816,"")</f>
        <v/>
      </c>
    </row>
    <row r="1817" customFormat="false" ht="18.75" hidden="false" customHeight="true" outlineLevel="0" collapsed="false">
      <c r="A1817" s="4"/>
      <c r="C1817" s="6"/>
      <c r="D1817" s="6"/>
      <c r="E1817" s="6"/>
      <c r="F1817" s="6"/>
      <c r="G1817" s="1" t="str">
        <f aca="false">IF(COUNT(D1817:F1817)=3,$O$1,"")</f>
        <v/>
      </c>
      <c r="H1817" s="1" t="str">
        <f aca="false">IF(COUNT(D1817:F1817)=3,IF($P$1="","該当なし",$P$1),"")</f>
        <v/>
      </c>
      <c r="I1817" s="1" t="str">
        <f aca="false">IF(COUNT(D1817:F1817)=3,IF($Q$1="","該当なし",$Q$1),"")</f>
        <v/>
      </c>
      <c r="J1817" s="7" t="str">
        <f aca="false">IF(COUNT(D1817:F1817)=3,IF(J1816="",D1815,J1816),"")</f>
        <v/>
      </c>
      <c r="K1817" s="7" t="str">
        <f aca="false">IF(COUNT(D1817:F1817)=3,C1817,"")</f>
        <v/>
      </c>
      <c r="L1817" s="7" t="str">
        <f aca="false">IF(COUNT(D1817:F1817)=3,VLOOKUP("位置",C1805:F1818,2,FALSE()),"")</f>
        <v/>
      </c>
      <c r="M1817" s="1" t="str">
        <f aca="false">IF(COUNT(D1817:F1817)=3,D1817,"")</f>
        <v/>
      </c>
      <c r="N1817" s="1" t="str">
        <f aca="false">IF(COUNT(D1817:F1817)=3,E1817,"")</f>
        <v/>
      </c>
    </row>
    <row r="1818" customFormat="false" ht="18.75" hidden="false" customHeight="true" outlineLevel="0" collapsed="false">
      <c r="A1818" s="4"/>
      <c r="C1818" s="6"/>
      <c r="D1818" s="6"/>
      <c r="E1818" s="6"/>
      <c r="F1818" s="6"/>
      <c r="G1818" s="1" t="str">
        <f aca="false">IF(COUNT(D1818:F1818)=3,$O$1,"")</f>
        <v/>
      </c>
      <c r="H1818" s="1" t="str">
        <f aca="false">IF(COUNT(D1818:F1818)=3,IF($P$1="","該当なし",$P$1),"")</f>
        <v/>
      </c>
      <c r="I1818" s="1" t="str">
        <f aca="false">IF(COUNT(D1818:F1818)=3,IF($Q$1="","該当なし",$Q$1),"")</f>
        <v/>
      </c>
      <c r="J1818" s="7" t="str">
        <f aca="false">IF(COUNT(D1818:F1818)=3,IF(J1817="",D1816,J1817),"")</f>
        <v/>
      </c>
      <c r="K1818" s="7" t="str">
        <f aca="false">IF(COUNT(D1818:F1818)=3,C1818,"")</f>
        <v/>
      </c>
      <c r="L1818" s="7" t="str">
        <f aca="false">IF(COUNT(D1818:F1818)=3,VLOOKUP("位置",C1805:F1818,2,FALSE()),"")</f>
        <v/>
      </c>
      <c r="M1818" s="1" t="str">
        <f aca="false">IF(COUNT(D1818:F1818)=3,D1818,"")</f>
        <v/>
      </c>
      <c r="N1818" s="1" t="str">
        <f aca="false">IF(COUNT(D1818:F1818)=3,E1818,"")</f>
        <v/>
      </c>
    </row>
    <row r="1819" customFormat="false" ht="17.25" hidden="false" customHeight="true" outlineLevel="0" collapsed="false">
      <c r="A1819" s="20"/>
      <c r="C1819" s="21"/>
      <c r="D1819" s="21"/>
      <c r="E1819" s="21"/>
      <c r="F1819" s="21"/>
      <c r="G1819" s="1" t="e">
        <f aca="false">IF(COUNT(#REF!)=3,$O$1,"")</f>
        <v>#REF!</v>
      </c>
      <c r="J1819" s="7"/>
      <c r="K1819" s="7"/>
      <c r="L1819" s="7"/>
    </row>
    <row r="1820" customFormat="false" ht="18.75" hidden="false" customHeight="true" outlineLevel="0" collapsed="false">
      <c r="A1820" s="4" t="s">
        <v>0</v>
      </c>
      <c r="B1820" s="5"/>
      <c r="C1820" s="6"/>
      <c r="D1820" s="6"/>
      <c r="E1820" s="6"/>
      <c r="F1820" s="6"/>
      <c r="J1820" s="7"/>
      <c r="K1820" s="7"/>
      <c r="L1820" s="7"/>
      <c r="S1820" s="19"/>
      <c r="T1820" s="8"/>
      <c r="U1820" s="8"/>
      <c r="V1820" s="8"/>
      <c r="W1820" s="8"/>
      <c r="X1820" s="8"/>
      <c r="Y1820" s="8"/>
    </row>
    <row r="1821" customFormat="false" ht="0.75" hidden="false" customHeight="true" outlineLevel="0" collapsed="false">
      <c r="A1821" s="4"/>
      <c r="B1821" s="5"/>
      <c r="C1821" s="10"/>
      <c r="D1821" s="10"/>
      <c r="E1821" s="10"/>
      <c r="F1821" s="10"/>
      <c r="J1821" s="7"/>
      <c r="K1821" s="7"/>
      <c r="L1821" s="7"/>
      <c r="S1821" s="19"/>
      <c r="T1821" s="8"/>
      <c r="U1821" s="8"/>
      <c r="V1821" s="8"/>
      <c r="W1821" s="8"/>
      <c r="X1821" s="8"/>
      <c r="Y1821" s="8"/>
    </row>
    <row r="1822" customFormat="false" ht="18.75" hidden="false" customHeight="true" outlineLevel="0" collapsed="false">
      <c r="A1822" s="4"/>
      <c r="C1822" s="6"/>
      <c r="D1822" s="6"/>
      <c r="E1822" s="6"/>
      <c r="F1822" s="6"/>
      <c r="J1822" s="7"/>
      <c r="K1822" s="7"/>
      <c r="L1822" s="7"/>
      <c r="U1822" s="7"/>
      <c r="V1822" s="7"/>
      <c r="W1822" s="7"/>
    </row>
    <row r="1823" customFormat="false" ht="0.75" hidden="false" customHeight="true" outlineLevel="0" collapsed="false">
      <c r="A1823" s="4"/>
      <c r="C1823" s="10"/>
      <c r="D1823" s="10"/>
      <c r="E1823" s="10"/>
      <c r="F1823" s="10"/>
      <c r="G1823" s="1" t="e">
        <f aca="false">IF(COUNT(#REF!)=3,$O$1,"")</f>
        <v>#REF!</v>
      </c>
      <c r="J1823" s="7"/>
      <c r="K1823" s="7"/>
      <c r="L1823" s="7"/>
      <c r="U1823" s="7"/>
      <c r="V1823" s="7"/>
      <c r="W1823" s="7"/>
    </row>
    <row r="1824" customFormat="false" ht="18.75" hidden="false" customHeight="true" outlineLevel="0" collapsed="false">
      <c r="A1824" s="4"/>
      <c r="C1824" s="6"/>
      <c r="D1824" s="6"/>
      <c r="E1824" s="6"/>
      <c r="F1824" s="6"/>
      <c r="G1824" s="1" t="str">
        <f aca="false">IF(COUNT(D1824:F1824)=3,$O$1,"")</f>
        <v/>
      </c>
      <c r="H1824" s="1" t="str">
        <f aca="false">IF(COUNT(D1824:F1824)=3,IF($P$1="","該当なし",$P$1),"")</f>
        <v/>
      </c>
      <c r="I1824" s="1" t="str">
        <f aca="false">IF(COUNT(D1824:F1824)=3,IF($Q$1="","該当なし",$Q$1),"")</f>
        <v/>
      </c>
      <c r="J1824" s="7" t="str">
        <f aca="false">IF(COUNT(D1824:F1824)=3,IF(J1823="",D1822,J1823),"")</f>
        <v/>
      </c>
      <c r="K1824" s="7" t="str">
        <f aca="false">IF(COUNT(D1824:F1824)=3,C1824,"")</f>
        <v/>
      </c>
      <c r="L1824" s="7" t="str">
        <f aca="false">IF(COUNT(D1824:F1824)=3,VLOOKUP("位置",C1822:F1835,2,FALSE()),"")</f>
        <v/>
      </c>
      <c r="M1824" s="1" t="str">
        <f aca="false">IF(COUNT(D1824:F1824)=3,D1824,"")</f>
        <v/>
      </c>
      <c r="N1824" s="1" t="str">
        <f aca="false">IF(COUNT(D1824:F1824)=3,E1824,"")</f>
        <v/>
      </c>
      <c r="U1824" s="7"/>
      <c r="V1824" s="7"/>
      <c r="W1824" s="7"/>
    </row>
    <row r="1825" customFormat="false" ht="18.75" hidden="false" customHeight="true" outlineLevel="0" collapsed="false">
      <c r="A1825" s="4"/>
      <c r="C1825" s="6"/>
      <c r="D1825" s="6"/>
      <c r="E1825" s="6"/>
      <c r="F1825" s="6"/>
      <c r="G1825" s="1" t="str">
        <f aca="false">IF(COUNT(D1825:F1825)=3,$O$1,"")</f>
        <v/>
      </c>
      <c r="H1825" s="1" t="str">
        <f aca="false">IF(COUNT(D1825:F1825)=3,IF($P$1="","該当なし",$P$1),"")</f>
        <v/>
      </c>
      <c r="I1825" s="1" t="str">
        <f aca="false">IF(COUNT(D1825:F1825)=3,IF($Q$1="","該当なし",$Q$1),"")</f>
        <v/>
      </c>
      <c r="J1825" s="7" t="str">
        <f aca="false">IF(COUNT(D1825:F1825)=3,IF(J1824="",D1823,J1824),"")</f>
        <v/>
      </c>
      <c r="K1825" s="7" t="str">
        <f aca="false">IF(COUNT(D1825:F1825)=3,C1825,"")</f>
        <v/>
      </c>
      <c r="L1825" s="7" t="str">
        <f aca="false">IF(COUNT(D1825:F1825)=3,VLOOKUP("位置",C1822:F1835,2,FALSE()),"")</f>
        <v/>
      </c>
      <c r="M1825" s="1" t="str">
        <f aca="false">IF(COUNT(D1825:F1825)=3,D1825,"")</f>
        <v/>
      </c>
      <c r="N1825" s="1" t="str">
        <f aca="false">IF(COUNT(D1825:F1825)=3,E1825,"")</f>
        <v/>
      </c>
      <c r="U1825" s="7"/>
      <c r="V1825" s="7"/>
      <c r="W1825" s="7"/>
    </row>
    <row r="1826" customFormat="false" ht="18.75" hidden="false" customHeight="true" outlineLevel="0" collapsed="false">
      <c r="A1826" s="4"/>
      <c r="C1826" s="6"/>
      <c r="D1826" s="6"/>
      <c r="E1826" s="6"/>
      <c r="F1826" s="6"/>
      <c r="G1826" s="1" t="str">
        <f aca="false">IF(COUNT(D1826:F1826)=3,$O$1,"")</f>
        <v/>
      </c>
      <c r="H1826" s="1" t="str">
        <f aca="false">IF(COUNT(D1826:F1826)=3,IF($P$1="","該当なし",$P$1),"")</f>
        <v/>
      </c>
      <c r="I1826" s="1" t="str">
        <f aca="false">IF(COUNT(D1826:F1826)=3,IF($Q$1="","該当なし",$Q$1),"")</f>
        <v/>
      </c>
      <c r="J1826" s="7" t="str">
        <f aca="false">IF(COUNT(D1826:F1826)=3,IF(J1825="",D1824,J1825),"")</f>
        <v/>
      </c>
      <c r="K1826" s="7" t="str">
        <f aca="false">IF(COUNT(D1826:F1826)=3,C1826,"")</f>
        <v/>
      </c>
      <c r="L1826" s="7" t="str">
        <f aca="false">IF(COUNT(D1826:F1826)=3,VLOOKUP("位置",C1822:F1835,2,FALSE()),"")</f>
        <v/>
      </c>
      <c r="M1826" s="1" t="str">
        <f aca="false">IF(COUNT(D1826:F1826)=3,D1826,"")</f>
        <v/>
      </c>
      <c r="N1826" s="1" t="str">
        <f aca="false">IF(COUNT(D1826:F1826)=3,E1826,"")</f>
        <v/>
      </c>
      <c r="U1826" s="7"/>
      <c r="V1826" s="7"/>
      <c r="W1826" s="7"/>
    </row>
    <row r="1827" customFormat="false" ht="18.75" hidden="false" customHeight="true" outlineLevel="0" collapsed="false">
      <c r="A1827" s="4"/>
      <c r="C1827" s="6"/>
      <c r="D1827" s="6"/>
      <c r="E1827" s="6"/>
      <c r="F1827" s="6"/>
      <c r="G1827" s="1" t="str">
        <f aca="false">IF(COUNT(D1827:F1827)=3,$O$1,"")</f>
        <v/>
      </c>
      <c r="H1827" s="1" t="str">
        <f aca="false">IF(COUNT(D1827:F1827)=3,IF($P$1="","該当なし",$P$1),"")</f>
        <v/>
      </c>
      <c r="I1827" s="1" t="str">
        <f aca="false">IF(COUNT(D1827:F1827)=3,IF($Q$1="","該当なし",$Q$1),"")</f>
        <v/>
      </c>
      <c r="J1827" s="7" t="str">
        <f aca="false">IF(COUNT(D1827:F1827)=3,IF(J1826="",D1825,J1826),"")</f>
        <v/>
      </c>
      <c r="K1827" s="7" t="str">
        <f aca="false">IF(COUNT(D1827:F1827)=3,C1827,"")</f>
        <v/>
      </c>
      <c r="L1827" s="7" t="str">
        <f aca="false">IF(COUNT(D1827:F1827)=3,VLOOKUP("位置",C1822:F1835,2,FALSE()),"")</f>
        <v/>
      </c>
      <c r="M1827" s="1" t="str">
        <f aca="false">IF(COUNT(D1827:F1827)=3,D1827,"")</f>
        <v/>
      </c>
      <c r="N1827" s="1" t="str">
        <f aca="false">IF(COUNT(D1827:F1827)=3,E1827,"")</f>
        <v/>
      </c>
      <c r="S1827" s="19"/>
      <c r="T1827" s="8"/>
      <c r="U1827" s="8"/>
      <c r="V1827" s="8"/>
      <c r="W1827" s="8"/>
      <c r="X1827" s="8"/>
      <c r="Y1827" s="8"/>
    </row>
    <row r="1828" customFormat="false" ht="18.75" hidden="false" customHeight="true" outlineLevel="0" collapsed="false">
      <c r="A1828" s="4"/>
      <c r="C1828" s="6"/>
      <c r="D1828" s="6"/>
      <c r="E1828" s="6"/>
      <c r="F1828" s="6"/>
      <c r="G1828" s="1" t="str">
        <f aca="false">IF(COUNT(D1828:F1828)=3,$O$1,"")</f>
        <v/>
      </c>
      <c r="H1828" s="1" t="str">
        <f aca="false">IF(COUNT(D1828:F1828)=3,IF($P$1="","該当なし",$P$1),"")</f>
        <v/>
      </c>
      <c r="I1828" s="1" t="str">
        <f aca="false">IF(COUNT(D1828:F1828)=3,IF($Q$1="","該当なし",$Q$1),"")</f>
        <v/>
      </c>
      <c r="J1828" s="7" t="str">
        <f aca="false">IF(COUNT(D1828:F1828)=3,IF(J1827="",D1826,J1827),"")</f>
        <v/>
      </c>
      <c r="K1828" s="7" t="str">
        <f aca="false">IF(COUNT(D1828:F1828)=3,C1828,"")</f>
        <v/>
      </c>
      <c r="L1828" s="7" t="str">
        <f aca="false">IF(COUNT(D1828:F1828)=3,VLOOKUP("位置",C1822:F1835,2,FALSE()),"")</f>
        <v/>
      </c>
      <c r="M1828" s="1" t="str">
        <f aca="false">IF(COUNT(D1828:F1828)=3,D1828,"")</f>
        <v/>
      </c>
      <c r="N1828" s="1" t="str">
        <f aca="false">IF(COUNT(D1828:F1828)=3,E1828,"")</f>
        <v/>
      </c>
      <c r="S1828" s="1" t="str">
        <f aca="false">IF(COUNT(P1828:R1828)=3,VLOOKUP("工種",O1820:R1835,2,FALSE()),"")</f>
        <v/>
      </c>
      <c r="T1828" s="1" t="str">
        <f aca="false">IF(COUNT(P1828:R1828)=3,VLOOKUP("種別",O1820:R1835,2,FALSE()),"")</f>
        <v/>
      </c>
      <c r="U1828" s="7" t="str">
        <f aca="false">IF(COUNT(P1828:R1828)=3,IF(U1827="",P1826,U1827),"")</f>
        <v/>
      </c>
      <c r="V1828" s="7" t="str">
        <f aca="false">IF(COUNT(P1828:R1828)=3,O1828,"")</f>
        <v/>
      </c>
      <c r="W1828" s="7" t="str">
        <f aca="false">IF(COUNT(P1828:R1828)=3,VLOOKUP("位置",O1820:R1835,2,FALSE()),"")</f>
        <v/>
      </c>
      <c r="X1828" s="1" t="str">
        <f aca="false">IF(COUNT(P1828:R1828)=3,P1828,"")</f>
        <v/>
      </c>
      <c r="Y1828" s="1" t="str">
        <f aca="false">IF(COUNT(P1828:R1828)=3,Q1828,"")</f>
        <v/>
      </c>
    </row>
    <row r="1829" customFormat="false" ht="18.75" hidden="false" customHeight="true" outlineLevel="0" collapsed="false">
      <c r="A1829" s="4"/>
      <c r="C1829" s="6"/>
      <c r="D1829" s="6"/>
      <c r="E1829" s="6"/>
      <c r="F1829" s="6"/>
      <c r="G1829" s="1" t="str">
        <f aca="false">IF(COUNT(D1829:F1829)=3,$O$1,"")</f>
        <v/>
      </c>
      <c r="H1829" s="1" t="str">
        <f aca="false">IF(COUNT(D1829:F1829)=3,IF($P$1="","該当なし",$P$1),"")</f>
        <v/>
      </c>
      <c r="I1829" s="1" t="str">
        <f aca="false">IF(COUNT(D1829:F1829)=3,IF($Q$1="","該当なし",$Q$1),"")</f>
        <v/>
      </c>
      <c r="J1829" s="7" t="str">
        <f aca="false">IF(COUNT(D1829:F1829)=3,IF(J1828="",D1827,J1828),"")</f>
        <v/>
      </c>
      <c r="K1829" s="7" t="str">
        <f aca="false">IF(COUNT(D1829:F1829)=3,C1829,"")</f>
        <v/>
      </c>
      <c r="L1829" s="7" t="str">
        <f aca="false">IF(COUNT(D1829:F1829)=3,VLOOKUP("位置",C1822:F1835,2,FALSE()),"")</f>
        <v/>
      </c>
      <c r="M1829" s="1" t="str">
        <f aca="false">IF(COUNT(D1829:F1829)=3,D1829,"")</f>
        <v/>
      </c>
      <c r="N1829" s="1" t="str">
        <f aca="false">IF(COUNT(D1829:F1829)=3,E1829,"")</f>
        <v/>
      </c>
      <c r="S1829" s="1" t="str">
        <f aca="false">IF(COUNT(P1829:R1829)=3,VLOOKUP("工種",O1820:R1835,2,FALSE()),"")</f>
        <v/>
      </c>
      <c r="T1829" s="1" t="str">
        <f aca="false">IF(COUNT(P1829:R1829)=3,VLOOKUP("種別",O1820:R1835,2,FALSE()),"")</f>
        <v/>
      </c>
      <c r="U1829" s="7" t="str">
        <f aca="false">IF(COUNT(P1829:R1829)=3,IF(U1828="",P1827,U1828),"")</f>
        <v/>
      </c>
      <c r="V1829" s="7" t="str">
        <f aca="false">IF(COUNT(P1829:R1829)=3,O1829,"")</f>
        <v/>
      </c>
      <c r="W1829" s="7" t="str">
        <f aca="false">IF(COUNT(P1829:R1829)=3,VLOOKUP("位置",O1820:R1835,2,FALSE()),"")</f>
        <v/>
      </c>
      <c r="X1829" s="1" t="str">
        <f aca="false">IF(COUNT(P1829:R1829)=3,P1829,"")</f>
        <v/>
      </c>
      <c r="Y1829" s="1" t="str">
        <f aca="false">IF(COUNT(P1829:R1829)=3,Q1829,"")</f>
        <v/>
      </c>
    </row>
    <row r="1830" customFormat="false" ht="18.75" hidden="false" customHeight="true" outlineLevel="0" collapsed="false">
      <c r="A1830" s="4"/>
      <c r="C1830" s="6"/>
      <c r="D1830" s="6"/>
      <c r="E1830" s="6"/>
      <c r="F1830" s="6"/>
      <c r="G1830" s="1" t="str">
        <f aca="false">IF(COUNT(D1830:F1830)=3,$O$1,"")</f>
        <v/>
      </c>
      <c r="H1830" s="1" t="str">
        <f aca="false">IF(COUNT(D1830:F1830)=3,IF($P$1="","該当なし",$P$1),"")</f>
        <v/>
      </c>
      <c r="I1830" s="1" t="str">
        <f aca="false">IF(COUNT(D1830:F1830)=3,IF($Q$1="","該当なし",$Q$1),"")</f>
        <v/>
      </c>
      <c r="J1830" s="7" t="str">
        <f aca="false">IF(COUNT(D1830:F1830)=3,IF(J1829="",D1828,J1829),"")</f>
        <v/>
      </c>
      <c r="K1830" s="7" t="str">
        <f aca="false">IF(COUNT(D1830:F1830)=3,C1830,"")</f>
        <v/>
      </c>
      <c r="L1830" s="7" t="str">
        <f aca="false">IF(COUNT(D1830:F1830)=3,VLOOKUP("位置",C1822:F1835,2,FALSE()),"")</f>
        <v/>
      </c>
      <c r="M1830" s="1" t="str">
        <f aca="false">IF(COUNT(D1830:F1830)=3,D1830,"")</f>
        <v/>
      </c>
      <c r="N1830" s="1" t="str">
        <f aca="false">IF(COUNT(D1830:F1830)=3,E1830,"")</f>
        <v/>
      </c>
      <c r="S1830" s="1" t="str">
        <f aca="false">IF(COUNT(P1830:R1830)=3,VLOOKUP("工種",O1820:R1835,2,FALSE()),"")</f>
        <v/>
      </c>
      <c r="T1830" s="1" t="str">
        <f aca="false">IF(COUNT(P1830:R1830)=3,VLOOKUP("種別",O1820:R1835,2,FALSE()),"")</f>
        <v/>
      </c>
      <c r="U1830" s="7" t="str">
        <f aca="false">IF(COUNT(P1830:R1830)=3,IF(U1829="",P1828,U1829),"")</f>
        <v/>
      </c>
      <c r="V1830" s="7" t="str">
        <f aca="false">IF(COUNT(P1830:R1830)=3,O1830,"")</f>
        <v/>
      </c>
      <c r="W1830" s="7" t="str">
        <f aca="false">IF(COUNT(P1830:R1830)=3,VLOOKUP("位置",O1820:R1835,2,FALSE()),"")</f>
        <v/>
      </c>
      <c r="X1830" s="1" t="str">
        <f aca="false">IF(COUNT(P1830:R1830)=3,P1830,"")</f>
        <v/>
      </c>
      <c r="Y1830" s="1" t="str">
        <f aca="false">IF(COUNT(P1830:R1830)=3,Q1830,"")</f>
        <v/>
      </c>
    </row>
    <row r="1831" customFormat="false" ht="18.75" hidden="false" customHeight="true" outlineLevel="0" collapsed="false">
      <c r="A1831" s="4"/>
      <c r="C1831" s="6"/>
      <c r="D1831" s="6"/>
      <c r="E1831" s="6"/>
      <c r="F1831" s="6"/>
      <c r="G1831" s="1" t="str">
        <f aca="false">IF(COUNT(D1831:F1831)=3,$O$1,"")</f>
        <v/>
      </c>
      <c r="H1831" s="1" t="str">
        <f aca="false">IF(COUNT(D1831:F1831)=3,IF($P$1="","該当なし",$P$1),"")</f>
        <v/>
      </c>
      <c r="I1831" s="1" t="str">
        <f aca="false">IF(COUNT(D1831:F1831)=3,IF($Q$1="","該当なし",$Q$1),"")</f>
        <v/>
      </c>
      <c r="J1831" s="7" t="str">
        <f aca="false">IF(COUNT(D1831:F1831)=3,IF(J1830="",D1829,J1830),"")</f>
        <v/>
      </c>
      <c r="K1831" s="7" t="str">
        <f aca="false">IF(COUNT(D1831:F1831)=3,C1831,"")</f>
        <v/>
      </c>
      <c r="L1831" s="7" t="str">
        <f aca="false">IF(COUNT(D1831:F1831)=3,VLOOKUP("位置",C1822:F1835,2,FALSE()),"")</f>
        <v/>
      </c>
      <c r="M1831" s="1" t="str">
        <f aca="false">IF(COUNT(D1831:F1831)=3,D1831,"")</f>
        <v/>
      </c>
      <c r="N1831" s="1" t="str">
        <f aca="false">IF(COUNT(D1831:F1831)=3,E1831,"")</f>
        <v/>
      </c>
      <c r="S1831" s="1" t="str">
        <f aca="false">IF(COUNT(P1831:R1831)=3,VLOOKUP("工種",O1820:R1835,2,FALSE()),"")</f>
        <v/>
      </c>
      <c r="T1831" s="1" t="str">
        <f aca="false">IF(COUNT(P1831:R1831)=3,VLOOKUP("種別",O1820:R1835,2,FALSE()),"")</f>
        <v/>
      </c>
      <c r="U1831" s="7" t="str">
        <f aca="false">IF(COUNT(P1831:R1831)=3,IF(U1830="",P1829,U1830),"")</f>
        <v/>
      </c>
      <c r="V1831" s="7" t="str">
        <f aca="false">IF(COUNT(P1831:R1831)=3,O1831,"")</f>
        <v/>
      </c>
      <c r="W1831" s="7" t="str">
        <f aca="false">IF(COUNT(P1831:R1831)=3,VLOOKUP("位置",O1820:R1835,2,FALSE()),"")</f>
        <v/>
      </c>
      <c r="X1831" s="1" t="str">
        <f aca="false">IF(COUNT(P1831:R1831)=3,P1831,"")</f>
        <v/>
      </c>
      <c r="Y1831" s="1" t="str">
        <f aca="false">IF(COUNT(P1831:R1831)=3,Q1831,"")</f>
        <v/>
      </c>
    </row>
    <row r="1832" customFormat="false" ht="18.75" hidden="false" customHeight="true" outlineLevel="0" collapsed="false">
      <c r="A1832" s="4"/>
      <c r="C1832" s="6"/>
      <c r="D1832" s="6"/>
      <c r="E1832" s="6"/>
      <c r="F1832" s="6"/>
      <c r="G1832" s="1" t="str">
        <f aca="false">IF(COUNT(D1832:F1832)=3,$O$1,"")</f>
        <v/>
      </c>
      <c r="H1832" s="1" t="str">
        <f aca="false">IF(COUNT(D1832:F1832)=3,IF($P$1="","該当なし",$P$1),"")</f>
        <v/>
      </c>
      <c r="I1832" s="1" t="str">
        <f aca="false">IF(COUNT(D1832:F1832)=3,IF($Q$1="","該当なし",$Q$1),"")</f>
        <v/>
      </c>
      <c r="J1832" s="7" t="str">
        <f aca="false">IF(COUNT(D1832:F1832)=3,IF(J1831="",D1830,J1831),"")</f>
        <v/>
      </c>
      <c r="K1832" s="7" t="str">
        <f aca="false">IF(COUNT(D1832:F1832)=3,C1832,"")</f>
        <v/>
      </c>
      <c r="L1832" s="7" t="str">
        <f aca="false">IF(COUNT(D1832:F1832)=3,VLOOKUP("位置",C1822:F1835,2,FALSE()),"")</f>
        <v/>
      </c>
      <c r="M1832" s="1" t="str">
        <f aca="false">IF(COUNT(D1832:F1832)=3,D1832,"")</f>
        <v/>
      </c>
      <c r="N1832" s="1" t="str">
        <f aca="false">IF(COUNT(D1832:F1832)=3,E1832,"")</f>
        <v/>
      </c>
      <c r="S1832" s="1" t="str">
        <f aca="false">IF(COUNT(P1832:R1832)=3,VLOOKUP("工種",O1820:R1835,2,FALSE()),"")</f>
        <v/>
      </c>
      <c r="T1832" s="1" t="str">
        <f aca="false">IF(COUNT(P1832:R1832)=3,VLOOKUP("種別",O1820:R1835,2,FALSE()),"")</f>
        <v/>
      </c>
      <c r="U1832" s="7" t="str">
        <f aca="false">IF(COUNT(P1832:R1832)=3,IF(U1831="",P1830,U1831),"")</f>
        <v/>
      </c>
      <c r="V1832" s="7" t="str">
        <f aca="false">IF(COUNT(P1832:R1832)=3,O1832,"")</f>
        <v/>
      </c>
      <c r="W1832" s="7" t="str">
        <f aca="false">IF(COUNT(P1832:R1832)=3,VLOOKUP("位置",O1820:R1835,2,FALSE()),"")</f>
        <v/>
      </c>
      <c r="X1832" s="1" t="str">
        <f aca="false">IF(COUNT(P1832:R1832)=3,P1832,"")</f>
        <v/>
      </c>
      <c r="Y1832" s="1" t="str">
        <f aca="false">IF(COUNT(P1832:R1832)=3,Q1832,"")</f>
        <v/>
      </c>
    </row>
    <row r="1833" customFormat="false" ht="18.75" hidden="false" customHeight="true" outlineLevel="0" collapsed="false">
      <c r="A1833" s="4"/>
      <c r="C1833" s="6"/>
      <c r="D1833" s="6"/>
      <c r="E1833" s="6"/>
      <c r="F1833" s="6"/>
      <c r="G1833" s="1" t="str">
        <f aca="false">IF(COUNT(D1833:F1833)=3,$O$1,"")</f>
        <v/>
      </c>
      <c r="H1833" s="1" t="str">
        <f aca="false">IF(COUNT(D1833:F1833)=3,IF($P$1="","該当なし",$P$1),"")</f>
        <v/>
      </c>
      <c r="I1833" s="1" t="str">
        <f aca="false">IF(COUNT(D1833:F1833)=3,IF($Q$1="","該当なし",$Q$1),"")</f>
        <v/>
      </c>
      <c r="J1833" s="7" t="str">
        <f aca="false">IF(COUNT(D1833:F1833)=3,IF(J1832="",D1831,J1832),"")</f>
        <v/>
      </c>
      <c r="K1833" s="7" t="str">
        <f aca="false">IF(COUNT(D1833:F1833)=3,C1833,"")</f>
        <v/>
      </c>
      <c r="L1833" s="7" t="str">
        <f aca="false">IF(COUNT(D1833:F1833)=3,VLOOKUP("位置",C1822:F1835,2,FALSE()),"")</f>
        <v/>
      </c>
      <c r="M1833" s="1" t="str">
        <f aca="false">IF(COUNT(D1833:F1833)=3,D1833,"")</f>
        <v/>
      </c>
      <c r="N1833" s="1" t="str">
        <f aca="false">IF(COUNT(D1833:F1833)=3,E1833,"")</f>
        <v/>
      </c>
      <c r="S1833" s="1" t="str">
        <f aca="false">IF(COUNT(P1833:R1833)=3,VLOOKUP("工種",O1820:R1835,2,FALSE()),"")</f>
        <v/>
      </c>
      <c r="T1833" s="1" t="str">
        <f aca="false">IF(COUNT(P1833:R1833)=3,VLOOKUP("種別",O1820:R1835,2,FALSE()),"")</f>
        <v/>
      </c>
      <c r="U1833" s="7" t="str">
        <f aca="false">IF(COUNT(P1833:R1833)=3,IF(U1832="",P1831,U1832),"")</f>
        <v/>
      </c>
      <c r="V1833" s="7" t="str">
        <f aca="false">IF(COUNT(P1833:R1833)=3,O1833,"")</f>
        <v/>
      </c>
      <c r="W1833" s="7" t="str">
        <f aca="false">IF(COUNT(P1833:R1833)=3,VLOOKUP("位置",O1820:R1835,2,FALSE()),"")</f>
        <v/>
      </c>
      <c r="X1833" s="1" t="str">
        <f aca="false">IF(COUNT(P1833:R1833)=3,P1833,"")</f>
        <v/>
      </c>
      <c r="Y1833" s="1" t="str">
        <f aca="false">IF(COUNT(P1833:R1833)=3,Q1833,"")</f>
        <v/>
      </c>
    </row>
    <row r="1834" customFormat="false" ht="18.75" hidden="false" customHeight="true" outlineLevel="0" collapsed="false">
      <c r="A1834" s="4"/>
      <c r="C1834" s="6"/>
      <c r="D1834" s="6"/>
      <c r="E1834" s="6"/>
      <c r="F1834" s="6"/>
      <c r="G1834" s="1" t="str">
        <f aca="false">IF(COUNT(D1834:F1834)=3,$O$1,"")</f>
        <v/>
      </c>
      <c r="H1834" s="1" t="str">
        <f aca="false">IF(COUNT(D1834:F1834)=3,IF($P$1="","該当なし",$P$1),"")</f>
        <v/>
      </c>
      <c r="I1834" s="1" t="str">
        <f aca="false">IF(COUNT(D1834:F1834)=3,IF($Q$1="","該当なし",$Q$1),"")</f>
        <v/>
      </c>
      <c r="J1834" s="7" t="str">
        <f aca="false">IF(COUNT(D1834:F1834)=3,IF(J1833="",D1832,J1833),"")</f>
        <v/>
      </c>
      <c r="K1834" s="7" t="str">
        <f aca="false">IF(COUNT(D1834:F1834)=3,C1834,"")</f>
        <v/>
      </c>
      <c r="L1834" s="7" t="str">
        <f aca="false">IF(COUNT(D1834:F1834)=3,VLOOKUP("位置",C1822:F1835,2,FALSE()),"")</f>
        <v/>
      </c>
      <c r="M1834" s="1" t="str">
        <f aca="false">IF(COUNT(D1834:F1834)=3,D1834,"")</f>
        <v/>
      </c>
      <c r="N1834" s="1" t="str">
        <f aca="false">IF(COUNT(D1834:F1834)=3,E1834,"")</f>
        <v/>
      </c>
    </row>
    <row r="1835" customFormat="false" ht="18.75" hidden="false" customHeight="true" outlineLevel="0" collapsed="false">
      <c r="A1835" s="4"/>
      <c r="C1835" s="6"/>
      <c r="D1835" s="6"/>
      <c r="E1835" s="6"/>
      <c r="F1835" s="6"/>
      <c r="G1835" s="1" t="str">
        <f aca="false">IF(COUNT(D1835:F1835)=3,$O$1,"")</f>
        <v/>
      </c>
      <c r="H1835" s="1" t="str">
        <f aca="false">IF(COUNT(D1835:F1835)=3,IF($P$1="","該当なし",$P$1),"")</f>
        <v/>
      </c>
      <c r="I1835" s="1" t="str">
        <f aca="false">IF(COUNT(D1835:F1835)=3,IF($Q$1="","該当なし",$Q$1),"")</f>
        <v/>
      </c>
      <c r="J1835" s="7" t="str">
        <f aca="false">IF(COUNT(D1835:F1835)=3,IF(J1834="",D1833,J1834),"")</f>
        <v/>
      </c>
      <c r="K1835" s="7" t="str">
        <f aca="false">IF(COUNT(D1835:F1835)=3,C1835,"")</f>
        <v/>
      </c>
      <c r="L1835" s="7" t="str">
        <f aca="false">IF(COUNT(D1835:F1835)=3,VLOOKUP("位置",C1822:F1835,2,FALSE()),"")</f>
        <v/>
      </c>
      <c r="M1835" s="1" t="str">
        <f aca="false">IF(COUNT(D1835:F1835)=3,D1835,"")</f>
        <v/>
      </c>
      <c r="N1835" s="1" t="str">
        <f aca="false">IF(COUNT(D1835:F1835)=3,E1835,"")</f>
        <v/>
      </c>
    </row>
    <row r="1836" customFormat="false" ht="17.25" hidden="false" customHeight="true" outlineLevel="0" collapsed="false">
      <c r="A1836" s="20"/>
      <c r="C1836" s="21"/>
      <c r="D1836" s="21"/>
      <c r="E1836" s="21"/>
      <c r="F1836" s="21"/>
      <c r="G1836" s="1" t="e">
        <f aca="false">IF(COUNT(#REF!)=3,$O$1,"")</f>
        <v>#REF!</v>
      </c>
      <c r="J1836" s="7"/>
      <c r="K1836" s="7"/>
      <c r="L1836" s="7"/>
    </row>
    <row r="1837" customFormat="false" ht="18.75" hidden="false" customHeight="true" outlineLevel="0" collapsed="false">
      <c r="A1837" s="4" t="s">
        <v>0</v>
      </c>
      <c r="B1837" s="5"/>
      <c r="C1837" s="6"/>
      <c r="D1837" s="6"/>
      <c r="E1837" s="6"/>
      <c r="F1837" s="6"/>
      <c r="J1837" s="7"/>
      <c r="K1837" s="7"/>
      <c r="L1837" s="7"/>
      <c r="S1837" s="19"/>
      <c r="T1837" s="8"/>
      <c r="U1837" s="8"/>
      <c r="V1837" s="8"/>
      <c r="W1837" s="8"/>
      <c r="X1837" s="8"/>
      <c r="Y1837" s="8"/>
    </row>
    <row r="1838" customFormat="false" ht="0.75" hidden="false" customHeight="true" outlineLevel="0" collapsed="false">
      <c r="A1838" s="4"/>
      <c r="B1838" s="5"/>
      <c r="C1838" s="10"/>
      <c r="D1838" s="10"/>
      <c r="E1838" s="10"/>
      <c r="F1838" s="10"/>
      <c r="J1838" s="7"/>
      <c r="K1838" s="7"/>
      <c r="L1838" s="7"/>
      <c r="S1838" s="19"/>
      <c r="T1838" s="8"/>
      <c r="U1838" s="8"/>
      <c r="V1838" s="8"/>
      <c r="W1838" s="8"/>
      <c r="X1838" s="8"/>
      <c r="Y1838" s="8"/>
    </row>
    <row r="1839" customFormat="false" ht="18.75" hidden="false" customHeight="true" outlineLevel="0" collapsed="false">
      <c r="A1839" s="4"/>
      <c r="C1839" s="6"/>
      <c r="D1839" s="6"/>
      <c r="E1839" s="6"/>
      <c r="F1839" s="6"/>
      <c r="J1839" s="7"/>
      <c r="K1839" s="7"/>
      <c r="L1839" s="7"/>
      <c r="U1839" s="7"/>
      <c r="V1839" s="7"/>
      <c r="W1839" s="7"/>
    </row>
    <row r="1840" customFormat="false" ht="0.75" hidden="false" customHeight="true" outlineLevel="0" collapsed="false">
      <c r="A1840" s="4"/>
      <c r="C1840" s="10"/>
      <c r="D1840" s="10"/>
      <c r="E1840" s="10"/>
      <c r="F1840" s="10"/>
      <c r="G1840" s="1" t="e">
        <f aca="false">IF(COUNT(#REF!)=3,$O$1,"")</f>
        <v>#REF!</v>
      </c>
      <c r="J1840" s="7"/>
      <c r="K1840" s="7"/>
      <c r="L1840" s="7"/>
      <c r="U1840" s="7"/>
      <c r="V1840" s="7"/>
      <c r="W1840" s="7"/>
    </row>
    <row r="1841" customFormat="false" ht="18.75" hidden="false" customHeight="true" outlineLevel="0" collapsed="false">
      <c r="A1841" s="4"/>
      <c r="C1841" s="6"/>
      <c r="D1841" s="6"/>
      <c r="E1841" s="6"/>
      <c r="F1841" s="6"/>
      <c r="G1841" s="1" t="str">
        <f aca="false">IF(COUNT(D1841:F1841)=3,$O$1,"")</f>
        <v/>
      </c>
      <c r="H1841" s="1" t="str">
        <f aca="false">IF(COUNT(D1841:F1841)=3,IF($P$1="","該当なし",$P$1),"")</f>
        <v/>
      </c>
      <c r="I1841" s="1" t="str">
        <f aca="false">IF(COUNT(D1841:F1841)=3,IF($Q$1="","該当なし",$Q$1),"")</f>
        <v/>
      </c>
      <c r="J1841" s="7" t="str">
        <f aca="false">IF(COUNT(D1841:F1841)=3,IF(J1840="",D1839,J1840),"")</f>
        <v/>
      </c>
      <c r="K1841" s="7" t="str">
        <f aca="false">IF(COUNT(D1841:F1841)=3,C1841,"")</f>
        <v/>
      </c>
      <c r="L1841" s="7" t="str">
        <f aca="false">IF(COUNT(D1841:F1841)=3,VLOOKUP("位置",C1839:F1852,2,FALSE()),"")</f>
        <v/>
      </c>
      <c r="M1841" s="1" t="str">
        <f aca="false">IF(COUNT(D1841:F1841)=3,D1841,"")</f>
        <v/>
      </c>
      <c r="N1841" s="1" t="str">
        <f aca="false">IF(COUNT(D1841:F1841)=3,E1841,"")</f>
        <v/>
      </c>
      <c r="U1841" s="7"/>
      <c r="V1841" s="7"/>
      <c r="W1841" s="7"/>
    </row>
    <row r="1842" customFormat="false" ht="18.75" hidden="false" customHeight="true" outlineLevel="0" collapsed="false">
      <c r="A1842" s="4"/>
      <c r="C1842" s="6"/>
      <c r="D1842" s="6"/>
      <c r="E1842" s="6"/>
      <c r="F1842" s="6"/>
      <c r="G1842" s="1" t="str">
        <f aca="false">IF(COUNT(D1842:F1842)=3,$O$1,"")</f>
        <v/>
      </c>
      <c r="H1842" s="1" t="str">
        <f aca="false">IF(COUNT(D1842:F1842)=3,IF($P$1="","該当なし",$P$1),"")</f>
        <v/>
      </c>
      <c r="I1842" s="1" t="str">
        <f aca="false">IF(COUNT(D1842:F1842)=3,IF($Q$1="","該当なし",$Q$1),"")</f>
        <v/>
      </c>
      <c r="J1842" s="7" t="str">
        <f aca="false">IF(COUNT(D1842:F1842)=3,IF(J1841="",D1840,J1841),"")</f>
        <v/>
      </c>
      <c r="K1842" s="7" t="str">
        <f aca="false">IF(COUNT(D1842:F1842)=3,C1842,"")</f>
        <v/>
      </c>
      <c r="L1842" s="7" t="str">
        <f aca="false">IF(COUNT(D1842:F1842)=3,VLOOKUP("位置",C1839:F1852,2,FALSE()),"")</f>
        <v/>
      </c>
      <c r="M1842" s="1" t="str">
        <f aca="false">IF(COUNT(D1842:F1842)=3,D1842,"")</f>
        <v/>
      </c>
      <c r="N1842" s="1" t="str">
        <f aca="false">IF(COUNT(D1842:F1842)=3,E1842,"")</f>
        <v/>
      </c>
      <c r="U1842" s="7"/>
      <c r="V1842" s="7"/>
      <c r="W1842" s="7"/>
    </row>
    <row r="1843" customFormat="false" ht="18.75" hidden="false" customHeight="true" outlineLevel="0" collapsed="false">
      <c r="A1843" s="4"/>
      <c r="C1843" s="6"/>
      <c r="D1843" s="6"/>
      <c r="E1843" s="6"/>
      <c r="F1843" s="6"/>
      <c r="G1843" s="1" t="str">
        <f aca="false">IF(COUNT(D1843:F1843)=3,$O$1,"")</f>
        <v/>
      </c>
      <c r="H1843" s="1" t="str">
        <f aca="false">IF(COUNT(D1843:F1843)=3,IF($P$1="","該当なし",$P$1),"")</f>
        <v/>
      </c>
      <c r="I1843" s="1" t="str">
        <f aca="false">IF(COUNT(D1843:F1843)=3,IF($Q$1="","該当なし",$Q$1),"")</f>
        <v/>
      </c>
      <c r="J1843" s="7" t="str">
        <f aca="false">IF(COUNT(D1843:F1843)=3,IF(J1842="",D1841,J1842),"")</f>
        <v/>
      </c>
      <c r="K1843" s="7" t="str">
        <f aca="false">IF(COUNT(D1843:F1843)=3,C1843,"")</f>
        <v/>
      </c>
      <c r="L1843" s="7" t="str">
        <f aca="false">IF(COUNT(D1843:F1843)=3,VLOOKUP("位置",C1839:F1852,2,FALSE()),"")</f>
        <v/>
      </c>
      <c r="M1843" s="1" t="str">
        <f aca="false">IF(COUNT(D1843:F1843)=3,D1843,"")</f>
        <v/>
      </c>
      <c r="N1843" s="1" t="str">
        <f aca="false">IF(COUNT(D1843:F1843)=3,E1843,"")</f>
        <v/>
      </c>
      <c r="U1843" s="7"/>
      <c r="V1843" s="7"/>
      <c r="W1843" s="7"/>
    </row>
    <row r="1844" customFormat="false" ht="18.75" hidden="false" customHeight="true" outlineLevel="0" collapsed="false">
      <c r="A1844" s="4"/>
      <c r="C1844" s="6"/>
      <c r="D1844" s="6"/>
      <c r="E1844" s="6"/>
      <c r="F1844" s="6"/>
      <c r="G1844" s="1" t="str">
        <f aca="false">IF(COUNT(D1844:F1844)=3,$O$1,"")</f>
        <v/>
      </c>
      <c r="H1844" s="1" t="str">
        <f aca="false">IF(COUNT(D1844:F1844)=3,IF($P$1="","該当なし",$P$1),"")</f>
        <v/>
      </c>
      <c r="I1844" s="1" t="str">
        <f aca="false">IF(COUNT(D1844:F1844)=3,IF($Q$1="","該当なし",$Q$1),"")</f>
        <v/>
      </c>
      <c r="J1844" s="7" t="str">
        <f aca="false">IF(COUNT(D1844:F1844)=3,IF(J1843="",D1842,J1843),"")</f>
        <v/>
      </c>
      <c r="K1844" s="7" t="str">
        <f aca="false">IF(COUNT(D1844:F1844)=3,C1844,"")</f>
        <v/>
      </c>
      <c r="L1844" s="7" t="str">
        <f aca="false">IF(COUNT(D1844:F1844)=3,VLOOKUP("位置",C1839:F1852,2,FALSE()),"")</f>
        <v/>
      </c>
      <c r="M1844" s="1" t="str">
        <f aca="false">IF(COUNT(D1844:F1844)=3,D1844,"")</f>
        <v/>
      </c>
      <c r="N1844" s="1" t="str">
        <f aca="false">IF(COUNT(D1844:F1844)=3,E1844,"")</f>
        <v/>
      </c>
      <c r="S1844" s="19"/>
      <c r="T1844" s="8"/>
      <c r="U1844" s="8"/>
      <c r="V1844" s="8"/>
      <c r="W1844" s="8"/>
      <c r="X1844" s="8"/>
      <c r="Y1844" s="8"/>
    </row>
    <row r="1845" customFormat="false" ht="18.75" hidden="false" customHeight="true" outlineLevel="0" collapsed="false">
      <c r="A1845" s="4"/>
      <c r="C1845" s="6"/>
      <c r="D1845" s="6"/>
      <c r="E1845" s="6"/>
      <c r="F1845" s="6"/>
      <c r="G1845" s="1" t="str">
        <f aca="false">IF(COUNT(D1845:F1845)=3,$O$1,"")</f>
        <v/>
      </c>
      <c r="H1845" s="1" t="str">
        <f aca="false">IF(COUNT(D1845:F1845)=3,IF($P$1="","該当なし",$P$1),"")</f>
        <v/>
      </c>
      <c r="I1845" s="1" t="str">
        <f aca="false">IF(COUNT(D1845:F1845)=3,IF($Q$1="","該当なし",$Q$1),"")</f>
        <v/>
      </c>
      <c r="J1845" s="7" t="str">
        <f aca="false">IF(COUNT(D1845:F1845)=3,IF(J1844="",D1843,J1844),"")</f>
        <v/>
      </c>
      <c r="K1845" s="7" t="str">
        <f aca="false">IF(COUNT(D1845:F1845)=3,C1845,"")</f>
        <v/>
      </c>
      <c r="L1845" s="7" t="str">
        <f aca="false">IF(COUNT(D1845:F1845)=3,VLOOKUP("位置",C1839:F1852,2,FALSE()),"")</f>
        <v/>
      </c>
      <c r="M1845" s="1" t="str">
        <f aca="false">IF(COUNT(D1845:F1845)=3,D1845,"")</f>
        <v/>
      </c>
      <c r="N1845" s="1" t="str">
        <f aca="false">IF(COUNT(D1845:F1845)=3,E1845,"")</f>
        <v/>
      </c>
      <c r="S1845" s="1" t="str">
        <f aca="false">IF(COUNT(P1845:R1845)=3,VLOOKUP("工種",O1837:R1852,2,FALSE()),"")</f>
        <v/>
      </c>
      <c r="T1845" s="1" t="str">
        <f aca="false">IF(COUNT(P1845:R1845)=3,VLOOKUP("種別",O1837:R1852,2,FALSE()),"")</f>
        <v/>
      </c>
      <c r="U1845" s="7" t="str">
        <f aca="false">IF(COUNT(P1845:R1845)=3,IF(U1844="",P1843,U1844),"")</f>
        <v/>
      </c>
      <c r="V1845" s="7" t="str">
        <f aca="false">IF(COUNT(P1845:R1845)=3,O1845,"")</f>
        <v/>
      </c>
      <c r="W1845" s="7" t="str">
        <f aca="false">IF(COUNT(P1845:R1845)=3,VLOOKUP("位置",O1837:R1852,2,FALSE()),"")</f>
        <v/>
      </c>
      <c r="X1845" s="1" t="str">
        <f aca="false">IF(COUNT(P1845:R1845)=3,P1845,"")</f>
        <v/>
      </c>
      <c r="Y1845" s="1" t="str">
        <f aca="false">IF(COUNT(P1845:R1845)=3,Q1845,"")</f>
        <v/>
      </c>
    </row>
    <row r="1846" customFormat="false" ht="18.75" hidden="false" customHeight="true" outlineLevel="0" collapsed="false">
      <c r="A1846" s="4"/>
      <c r="C1846" s="6"/>
      <c r="D1846" s="6"/>
      <c r="E1846" s="6"/>
      <c r="F1846" s="6"/>
      <c r="G1846" s="1" t="str">
        <f aca="false">IF(COUNT(D1846:F1846)=3,$O$1,"")</f>
        <v/>
      </c>
      <c r="H1846" s="1" t="str">
        <f aca="false">IF(COUNT(D1846:F1846)=3,IF($P$1="","該当なし",$P$1),"")</f>
        <v/>
      </c>
      <c r="I1846" s="1" t="str">
        <f aca="false">IF(COUNT(D1846:F1846)=3,IF($Q$1="","該当なし",$Q$1),"")</f>
        <v/>
      </c>
      <c r="J1846" s="7" t="str">
        <f aca="false">IF(COUNT(D1846:F1846)=3,IF(J1845="",D1844,J1845),"")</f>
        <v/>
      </c>
      <c r="K1846" s="7" t="str">
        <f aca="false">IF(COUNT(D1846:F1846)=3,C1846,"")</f>
        <v/>
      </c>
      <c r="L1846" s="7" t="str">
        <f aca="false">IF(COUNT(D1846:F1846)=3,VLOOKUP("位置",C1839:F1852,2,FALSE()),"")</f>
        <v/>
      </c>
      <c r="M1846" s="1" t="str">
        <f aca="false">IF(COUNT(D1846:F1846)=3,D1846,"")</f>
        <v/>
      </c>
      <c r="N1846" s="1" t="str">
        <f aca="false">IF(COUNT(D1846:F1846)=3,E1846,"")</f>
        <v/>
      </c>
      <c r="S1846" s="1" t="str">
        <f aca="false">IF(COUNT(P1846:R1846)=3,VLOOKUP("工種",O1837:R1852,2,FALSE()),"")</f>
        <v/>
      </c>
      <c r="T1846" s="1" t="str">
        <f aca="false">IF(COUNT(P1846:R1846)=3,VLOOKUP("種別",O1837:R1852,2,FALSE()),"")</f>
        <v/>
      </c>
      <c r="U1846" s="7" t="str">
        <f aca="false">IF(COUNT(P1846:R1846)=3,IF(U1845="",P1844,U1845),"")</f>
        <v/>
      </c>
      <c r="V1846" s="7" t="str">
        <f aca="false">IF(COUNT(P1846:R1846)=3,O1846,"")</f>
        <v/>
      </c>
      <c r="W1846" s="7" t="str">
        <f aca="false">IF(COUNT(P1846:R1846)=3,VLOOKUP("位置",O1837:R1852,2,FALSE()),"")</f>
        <v/>
      </c>
      <c r="X1846" s="1" t="str">
        <f aca="false">IF(COUNT(P1846:R1846)=3,P1846,"")</f>
        <v/>
      </c>
      <c r="Y1846" s="1" t="str">
        <f aca="false">IF(COUNT(P1846:R1846)=3,Q1846,"")</f>
        <v/>
      </c>
    </row>
    <row r="1847" customFormat="false" ht="18.75" hidden="false" customHeight="true" outlineLevel="0" collapsed="false">
      <c r="A1847" s="4"/>
      <c r="C1847" s="6"/>
      <c r="D1847" s="6"/>
      <c r="E1847" s="6"/>
      <c r="F1847" s="6"/>
      <c r="G1847" s="1" t="str">
        <f aca="false">IF(COUNT(D1847:F1847)=3,$O$1,"")</f>
        <v/>
      </c>
      <c r="H1847" s="1" t="str">
        <f aca="false">IF(COUNT(D1847:F1847)=3,IF($P$1="","該当なし",$P$1),"")</f>
        <v/>
      </c>
      <c r="I1847" s="1" t="str">
        <f aca="false">IF(COUNT(D1847:F1847)=3,IF($Q$1="","該当なし",$Q$1),"")</f>
        <v/>
      </c>
      <c r="J1847" s="7" t="str">
        <f aca="false">IF(COUNT(D1847:F1847)=3,IF(J1846="",D1845,J1846),"")</f>
        <v/>
      </c>
      <c r="K1847" s="7" t="str">
        <f aca="false">IF(COUNT(D1847:F1847)=3,C1847,"")</f>
        <v/>
      </c>
      <c r="L1847" s="7" t="str">
        <f aca="false">IF(COUNT(D1847:F1847)=3,VLOOKUP("位置",C1839:F1852,2,FALSE()),"")</f>
        <v/>
      </c>
      <c r="M1847" s="1" t="str">
        <f aca="false">IF(COUNT(D1847:F1847)=3,D1847,"")</f>
        <v/>
      </c>
      <c r="N1847" s="1" t="str">
        <f aca="false">IF(COUNT(D1847:F1847)=3,E1847,"")</f>
        <v/>
      </c>
      <c r="S1847" s="1" t="str">
        <f aca="false">IF(COUNT(P1847:R1847)=3,VLOOKUP("工種",O1837:R1852,2,FALSE()),"")</f>
        <v/>
      </c>
      <c r="T1847" s="1" t="str">
        <f aca="false">IF(COUNT(P1847:R1847)=3,VLOOKUP("種別",O1837:R1852,2,FALSE()),"")</f>
        <v/>
      </c>
      <c r="U1847" s="7" t="str">
        <f aca="false">IF(COUNT(P1847:R1847)=3,IF(U1846="",P1845,U1846),"")</f>
        <v/>
      </c>
      <c r="V1847" s="7" t="str">
        <f aca="false">IF(COUNT(P1847:R1847)=3,O1847,"")</f>
        <v/>
      </c>
      <c r="W1847" s="7" t="str">
        <f aca="false">IF(COUNT(P1847:R1847)=3,VLOOKUP("位置",O1837:R1852,2,FALSE()),"")</f>
        <v/>
      </c>
      <c r="X1847" s="1" t="str">
        <f aca="false">IF(COUNT(P1847:R1847)=3,P1847,"")</f>
        <v/>
      </c>
      <c r="Y1847" s="1" t="str">
        <f aca="false">IF(COUNT(P1847:R1847)=3,Q1847,"")</f>
        <v/>
      </c>
    </row>
    <row r="1848" customFormat="false" ht="18.75" hidden="false" customHeight="true" outlineLevel="0" collapsed="false">
      <c r="A1848" s="4"/>
      <c r="C1848" s="6"/>
      <c r="D1848" s="6"/>
      <c r="E1848" s="6"/>
      <c r="F1848" s="6"/>
      <c r="G1848" s="1" t="str">
        <f aca="false">IF(COUNT(D1848:F1848)=3,$O$1,"")</f>
        <v/>
      </c>
      <c r="H1848" s="1" t="str">
        <f aca="false">IF(COUNT(D1848:F1848)=3,IF($P$1="","該当なし",$P$1),"")</f>
        <v/>
      </c>
      <c r="I1848" s="1" t="str">
        <f aca="false">IF(COUNT(D1848:F1848)=3,IF($Q$1="","該当なし",$Q$1),"")</f>
        <v/>
      </c>
      <c r="J1848" s="7" t="str">
        <f aca="false">IF(COUNT(D1848:F1848)=3,IF(J1847="",D1846,J1847),"")</f>
        <v/>
      </c>
      <c r="K1848" s="7" t="str">
        <f aca="false">IF(COUNT(D1848:F1848)=3,C1848,"")</f>
        <v/>
      </c>
      <c r="L1848" s="7" t="str">
        <f aca="false">IF(COUNT(D1848:F1848)=3,VLOOKUP("位置",C1839:F1852,2,FALSE()),"")</f>
        <v/>
      </c>
      <c r="M1848" s="1" t="str">
        <f aca="false">IF(COUNT(D1848:F1848)=3,D1848,"")</f>
        <v/>
      </c>
      <c r="N1848" s="1" t="str">
        <f aca="false">IF(COUNT(D1848:F1848)=3,E1848,"")</f>
        <v/>
      </c>
      <c r="S1848" s="1" t="str">
        <f aca="false">IF(COUNT(P1848:R1848)=3,VLOOKUP("工種",O1837:R1852,2,FALSE()),"")</f>
        <v/>
      </c>
      <c r="T1848" s="1" t="str">
        <f aca="false">IF(COUNT(P1848:R1848)=3,VLOOKUP("種別",O1837:R1852,2,FALSE()),"")</f>
        <v/>
      </c>
      <c r="U1848" s="7" t="str">
        <f aca="false">IF(COUNT(P1848:R1848)=3,IF(U1847="",P1846,U1847),"")</f>
        <v/>
      </c>
      <c r="V1848" s="7" t="str">
        <f aca="false">IF(COUNT(P1848:R1848)=3,O1848,"")</f>
        <v/>
      </c>
      <c r="W1848" s="7" t="str">
        <f aca="false">IF(COUNT(P1848:R1848)=3,VLOOKUP("位置",O1837:R1852,2,FALSE()),"")</f>
        <v/>
      </c>
      <c r="X1848" s="1" t="str">
        <f aca="false">IF(COUNT(P1848:R1848)=3,P1848,"")</f>
        <v/>
      </c>
      <c r="Y1848" s="1" t="str">
        <f aca="false">IF(COUNT(P1848:R1848)=3,Q1848,"")</f>
        <v/>
      </c>
    </row>
    <row r="1849" customFormat="false" ht="18.75" hidden="false" customHeight="true" outlineLevel="0" collapsed="false">
      <c r="A1849" s="4"/>
      <c r="C1849" s="6"/>
      <c r="D1849" s="6"/>
      <c r="E1849" s="6"/>
      <c r="F1849" s="6"/>
      <c r="G1849" s="1" t="str">
        <f aca="false">IF(COUNT(D1849:F1849)=3,$O$1,"")</f>
        <v/>
      </c>
      <c r="H1849" s="1" t="str">
        <f aca="false">IF(COUNT(D1849:F1849)=3,IF($P$1="","該当なし",$P$1),"")</f>
        <v/>
      </c>
      <c r="I1849" s="1" t="str">
        <f aca="false">IF(COUNT(D1849:F1849)=3,IF($Q$1="","該当なし",$Q$1),"")</f>
        <v/>
      </c>
      <c r="J1849" s="7" t="str">
        <f aca="false">IF(COUNT(D1849:F1849)=3,IF(J1848="",D1847,J1848),"")</f>
        <v/>
      </c>
      <c r="K1849" s="7" t="str">
        <f aca="false">IF(COUNT(D1849:F1849)=3,C1849,"")</f>
        <v/>
      </c>
      <c r="L1849" s="7" t="str">
        <f aca="false">IF(COUNT(D1849:F1849)=3,VLOOKUP("位置",C1839:F1852,2,FALSE()),"")</f>
        <v/>
      </c>
      <c r="M1849" s="1" t="str">
        <f aca="false">IF(COUNT(D1849:F1849)=3,D1849,"")</f>
        <v/>
      </c>
      <c r="N1849" s="1" t="str">
        <f aca="false">IF(COUNT(D1849:F1849)=3,E1849,"")</f>
        <v/>
      </c>
      <c r="S1849" s="1" t="str">
        <f aca="false">IF(COUNT(P1849:R1849)=3,VLOOKUP("工種",O1837:R1852,2,FALSE()),"")</f>
        <v/>
      </c>
      <c r="T1849" s="1" t="str">
        <f aca="false">IF(COUNT(P1849:R1849)=3,VLOOKUP("種別",O1837:R1852,2,FALSE()),"")</f>
        <v/>
      </c>
      <c r="U1849" s="7" t="str">
        <f aca="false">IF(COUNT(P1849:R1849)=3,IF(U1848="",P1847,U1848),"")</f>
        <v/>
      </c>
      <c r="V1849" s="7" t="str">
        <f aca="false">IF(COUNT(P1849:R1849)=3,O1849,"")</f>
        <v/>
      </c>
      <c r="W1849" s="7" t="str">
        <f aca="false">IF(COUNT(P1849:R1849)=3,VLOOKUP("位置",O1837:R1852,2,FALSE()),"")</f>
        <v/>
      </c>
      <c r="X1849" s="1" t="str">
        <f aca="false">IF(COUNT(P1849:R1849)=3,P1849,"")</f>
        <v/>
      </c>
      <c r="Y1849" s="1" t="str">
        <f aca="false">IF(COUNT(P1849:R1849)=3,Q1849,"")</f>
        <v/>
      </c>
    </row>
    <row r="1850" customFormat="false" ht="18.75" hidden="false" customHeight="true" outlineLevel="0" collapsed="false">
      <c r="A1850" s="4"/>
      <c r="C1850" s="6"/>
      <c r="D1850" s="6"/>
      <c r="E1850" s="6"/>
      <c r="F1850" s="6"/>
      <c r="G1850" s="1" t="str">
        <f aca="false">IF(COUNT(D1850:F1850)=3,$O$1,"")</f>
        <v/>
      </c>
      <c r="H1850" s="1" t="str">
        <f aca="false">IF(COUNT(D1850:F1850)=3,IF($P$1="","該当なし",$P$1),"")</f>
        <v/>
      </c>
      <c r="I1850" s="1" t="str">
        <f aca="false">IF(COUNT(D1850:F1850)=3,IF($Q$1="","該当なし",$Q$1),"")</f>
        <v/>
      </c>
      <c r="J1850" s="7" t="str">
        <f aca="false">IF(COUNT(D1850:F1850)=3,IF(J1849="",D1848,J1849),"")</f>
        <v/>
      </c>
      <c r="K1850" s="7" t="str">
        <f aca="false">IF(COUNT(D1850:F1850)=3,C1850,"")</f>
        <v/>
      </c>
      <c r="L1850" s="7" t="str">
        <f aca="false">IF(COUNT(D1850:F1850)=3,VLOOKUP("位置",C1839:F1852,2,FALSE()),"")</f>
        <v/>
      </c>
      <c r="M1850" s="1" t="str">
        <f aca="false">IF(COUNT(D1850:F1850)=3,D1850,"")</f>
        <v/>
      </c>
      <c r="N1850" s="1" t="str">
        <f aca="false">IF(COUNT(D1850:F1850)=3,E1850,"")</f>
        <v/>
      </c>
      <c r="S1850" s="1" t="str">
        <f aca="false">IF(COUNT(P1850:R1850)=3,VLOOKUP("工種",O1837:R1852,2,FALSE()),"")</f>
        <v/>
      </c>
      <c r="T1850" s="1" t="str">
        <f aca="false">IF(COUNT(P1850:R1850)=3,VLOOKUP("種別",O1837:R1852,2,FALSE()),"")</f>
        <v/>
      </c>
      <c r="U1850" s="7" t="str">
        <f aca="false">IF(COUNT(P1850:R1850)=3,IF(U1849="",P1848,U1849),"")</f>
        <v/>
      </c>
      <c r="V1850" s="7" t="str">
        <f aca="false">IF(COUNT(P1850:R1850)=3,O1850,"")</f>
        <v/>
      </c>
      <c r="W1850" s="7" t="str">
        <f aca="false">IF(COUNT(P1850:R1850)=3,VLOOKUP("位置",O1837:R1852,2,FALSE()),"")</f>
        <v/>
      </c>
      <c r="X1850" s="1" t="str">
        <f aca="false">IF(COUNT(P1850:R1850)=3,P1850,"")</f>
        <v/>
      </c>
      <c r="Y1850" s="1" t="str">
        <f aca="false">IF(COUNT(P1850:R1850)=3,Q1850,"")</f>
        <v/>
      </c>
    </row>
    <row r="1851" customFormat="false" ht="18.75" hidden="false" customHeight="true" outlineLevel="0" collapsed="false">
      <c r="A1851" s="4"/>
      <c r="C1851" s="6"/>
      <c r="D1851" s="6"/>
      <c r="E1851" s="6"/>
      <c r="F1851" s="6"/>
      <c r="G1851" s="1" t="str">
        <f aca="false">IF(COUNT(D1851:F1851)=3,$O$1,"")</f>
        <v/>
      </c>
      <c r="H1851" s="1" t="str">
        <f aca="false">IF(COUNT(D1851:F1851)=3,IF($P$1="","該当なし",$P$1),"")</f>
        <v/>
      </c>
      <c r="I1851" s="1" t="str">
        <f aca="false">IF(COUNT(D1851:F1851)=3,IF($Q$1="","該当なし",$Q$1),"")</f>
        <v/>
      </c>
      <c r="J1851" s="7" t="str">
        <f aca="false">IF(COUNT(D1851:F1851)=3,IF(J1850="",D1849,J1850),"")</f>
        <v/>
      </c>
      <c r="K1851" s="7" t="str">
        <f aca="false">IF(COUNT(D1851:F1851)=3,C1851,"")</f>
        <v/>
      </c>
      <c r="L1851" s="7" t="str">
        <f aca="false">IF(COUNT(D1851:F1851)=3,VLOOKUP("位置",C1839:F1852,2,FALSE()),"")</f>
        <v/>
      </c>
      <c r="M1851" s="1" t="str">
        <f aca="false">IF(COUNT(D1851:F1851)=3,D1851,"")</f>
        <v/>
      </c>
      <c r="N1851" s="1" t="str">
        <f aca="false">IF(COUNT(D1851:F1851)=3,E1851,"")</f>
        <v/>
      </c>
    </row>
    <row r="1852" customFormat="false" ht="18.75" hidden="false" customHeight="true" outlineLevel="0" collapsed="false">
      <c r="A1852" s="4"/>
      <c r="C1852" s="6"/>
      <c r="D1852" s="6"/>
      <c r="E1852" s="6"/>
      <c r="F1852" s="6"/>
      <c r="G1852" s="1" t="str">
        <f aca="false">IF(COUNT(D1852:F1852)=3,$O$1,"")</f>
        <v/>
      </c>
      <c r="H1852" s="1" t="str">
        <f aca="false">IF(COUNT(D1852:F1852)=3,IF($P$1="","該当なし",$P$1),"")</f>
        <v/>
      </c>
      <c r="I1852" s="1" t="str">
        <f aca="false">IF(COUNT(D1852:F1852)=3,IF($Q$1="","該当なし",$Q$1),"")</f>
        <v/>
      </c>
      <c r="J1852" s="7" t="str">
        <f aca="false">IF(COUNT(D1852:F1852)=3,IF(J1851="",D1850,J1851),"")</f>
        <v/>
      </c>
      <c r="K1852" s="7" t="str">
        <f aca="false">IF(COUNT(D1852:F1852)=3,C1852,"")</f>
        <v/>
      </c>
      <c r="L1852" s="7" t="str">
        <f aca="false">IF(COUNT(D1852:F1852)=3,VLOOKUP("位置",C1839:F1852,2,FALSE()),"")</f>
        <v/>
      </c>
      <c r="M1852" s="1" t="str">
        <f aca="false">IF(COUNT(D1852:F1852)=3,D1852,"")</f>
        <v/>
      </c>
      <c r="N1852" s="1" t="str">
        <f aca="false">IF(COUNT(D1852:F1852)=3,E1852,"")</f>
        <v/>
      </c>
    </row>
    <row r="1853" customFormat="false" ht="17.25" hidden="false" customHeight="true" outlineLevel="0" collapsed="false">
      <c r="A1853" s="20"/>
      <c r="C1853" s="21"/>
      <c r="D1853" s="21"/>
      <c r="E1853" s="21"/>
      <c r="F1853" s="21"/>
      <c r="G1853" s="1" t="e">
        <f aca="false">IF(COUNT(#REF!)=3,$O$1,"")</f>
        <v>#REF!</v>
      </c>
      <c r="J1853" s="7"/>
      <c r="K1853" s="7"/>
      <c r="L1853" s="7"/>
    </row>
    <row r="1854" customFormat="false" ht="18.75" hidden="false" customHeight="true" outlineLevel="0" collapsed="false">
      <c r="A1854" s="4" t="s">
        <v>0</v>
      </c>
      <c r="B1854" s="5"/>
      <c r="C1854" s="6"/>
      <c r="D1854" s="6"/>
      <c r="E1854" s="6"/>
      <c r="F1854" s="6"/>
      <c r="J1854" s="7"/>
      <c r="K1854" s="7"/>
      <c r="L1854" s="7"/>
      <c r="S1854" s="19"/>
      <c r="T1854" s="8"/>
      <c r="U1854" s="8"/>
      <c r="V1854" s="8"/>
      <c r="W1854" s="8"/>
      <c r="X1854" s="8"/>
      <c r="Y1854" s="8"/>
    </row>
    <row r="1855" customFormat="false" ht="0.75" hidden="false" customHeight="true" outlineLevel="0" collapsed="false">
      <c r="A1855" s="4"/>
      <c r="B1855" s="5"/>
      <c r="C1855" s="10"/>
      <c r="D1855" s="10"/>
      <c r="E1855" s="10"/>
      <c r="F1855" s="10"/>
      <c r="J1855" s="7"/>
      <c r="K1855" s="7"/>
      <c r="L1855" s="7"/>
      <c r="S1855" s="19"/>
      <c r="T1855" s="8"/>
      <c r="U1855" s="8"/>
      <c r="V1855" s="8"/>
      <c r="W1855" s="8"/>
      <c r="X1855" s="8"/>
      <c r="Y1855" s="8"/>
    </row>
    <row r="1856" customFormat="false" ht="18.75" hidden="false" customHeight="true" outlineLevel="0" collapsed="false">
      <c r="A1856" s="4"/>
      <c r="C1856" s="6"/>
      <c r="D1856" s="6"/>
      <c r="E1856" s="6"/>
      <c r="F1856" s="6"/>
      <c r="J1856" s="7"/>
      <c r="K1856" s="7"/>
      <c r="L1856" s="7"/>
      <c r="U1856" s="7"/>
      <c r="V1856" s="7"/>
      <c r="W1856" s="7"/>
    </row>
    <row r="1857" customFormat="false" ht="0.75" hidden="false" customHeight="true" outlineLevel="0" collapsed="false">
      <c r="A1857" s="4"/>
      <c r="C1857" s="10"/>
      <c r="D1857" s="10"/>
      <c r="E1857" s="10"/>
      <c r="F1857" s="10"/>
      <c r="G1857" s="1" t="e">
        <f aca="false">IF(COUNT(#REF!)=3,$O$1,"")</f>
        <v>#REF!</v>
      </c>
      <c r="J1857" s="7"/>
      <c r="K1857" s="7"/>
      <c r="L1857" s="7"/>
      <c r="U1857" s="7"/>
      <c r="V1857" s="7"/>
      <c r="W1857" s="7"/>
    </row>
    <row r="1858" customFormat="false" ht="18.75" hidden="false" customHeight="true" outlineLevel="0" collapsed="false">
      <c r="A1858" s="4"/>
      <c r="C1858" s="6"/>
      <c r="D1858" s="6"/>
      <c r="E1858" s="6"/>
      <c r="F1858" s="6"/>
      <c r="G1858" s="1" t="str">
        <f aca="false">IF(COUNT(D1858:F1858)=3,$O$1,"")</f>
        <v/>
      </c>
      <c r="H1858" s="1" t="str">
        <f aca="false">IF(COUNT(D1858:F1858)=3,IF($P$1="","該当なし",$P$1),"")</f>
        <v/>
      </c>
      <c r="I1858" s="1" t="str">
        <f aca="false">IF(COUNT(D1858:F1858)=3,IF($Q$1="","該当なし",$Q$1),"")</f>
        <v/>
      </c>
      <c r="J1858" s="7" t="str">
        <f aca="false">IF(COUNT(D1858:F1858)=3,IF(J1857="",D1856,J1857),"")</f>
        <v/>
      </c>
      <c r="K1858" s="7" t="str">
        <f aca="false">IF(COUNT(D1858:F1858)=3,C1858,"")</f>
        <v/>
      </c>
      <c r="L1858" s="7" t="str">
        <f aca="false">IF(COUNT(D1858:F1858)=3,VLOOKUP("位置",C1856:F1869,2,FALSE()),"")</f>
        <v/>
      </c>
      <c r="M1858" s="1" t="str">
        <f aca="false">IF(COUNT(D1858:F1858)=3,D1858,"")</f>
        <v/>
      </c>
      <c r="N1858" s="1" t="str">
        <f aca="false">IF(COUNT(D1858:F1858)=3,E1858,"")</f>
        <v/>
      </c>
      <c r="U1858" s="7"/>
      <c r="V1858" s="7"/>
      <c r="W1858" s="7"/>
    </row>
    <row r="1859" customFormat="false" ht="18.75" hidden="false" customHeight="true" outlineLevel="0" collapsed="false">
      <c r="A1859" s="4"/>
      <c r="C1859" s="6"/>
      <c r="D1859" s="6"/>
      <c r="E1859" s="6"/>
      <c r="F1859" s="6"/>
      <c r="G1859" s="1" t="str">
        <f aca="false">IF(COUNT(D1859:F1859)=3,$O$1,"")</f>
        <v/>
      </c>
      <c r="H1859" s="1" t="str">
        <f aca="false">IF(COUNT(D1859:F1859)=3,IF($P$1="","該当なし",$P$1),"")</f>
        <v/>
      </c>
      <c r="I1859" s="1" t="str">
        <f aca="false">IF(COUNT(D1859:F1859)=3,IF($Q$1="","該当なし",$Q$1),"")</f>
        <v/>
      </c>
      <c r="J1859" s="7" t="str">
        <f aca="false">IF(COUNT(D1859:F1859)=3,IF(J1858="",D1857,J1858),"")</f>
        <v/>
      </c>
      <c r="K1859" s="7" t="str">
        <f aca="false">IF(COUNT(D1859:F1859)=3,C1859,"")</f>
        <v/>
      </c>
      <c r="L1859" s="7" t="str">
        <f aca="false">IF(COUNT(D1859:F1859)=3,VLOOKUP("位置",C1856:F1869,2,FALSE()),"")</f>
        <v/>
      </c>
      <c r="M1859" s="1" t="str">
        <f aca="false">IF(COUNT(D1859:F1859)=3,D1859,"")</f>
        <v/>
      </c>
      <c r="N1859" s="1" t="str">
        <f aca="false">IF(COUNT(D1859:F1859)=3,E1859,"")</f>
        <v/>
      </c>
      <c r="U1859" s="7"/>
      <c r="V1859" s="7"/>
      <c r="W1859" s="7"/>
    </row>
    <row r="1860" customFormat="false" ht="18.75" hidden="false" customHeight="true" outlineLevel="0" collapsed="false">
      <c r="A1860" s="4"/>
      <c r="C1860" s="6"/>
      <c r="D1860" s="6"/>
      <c r="E1860" s="6"/>
      <c r="F1860" s="6"/>
      <c r="G1860" s="1" t="str">
        <f aca="false">IF(COUNT(D1860:F1860)=3,$O$1,"")</f>
        <v/>
      </c>
      <c r="H1860" s="1" t="str">
        <f aca="false">IF(COUNT(D1860:F1860)=3,IF($P$1="","該当なし",$P$1),"")</f>
        <v/>
      </c>
      <c r="I1860" s="1" t="str">
        <f aca="false">IF(COUNT(D1860:F1860)=3,IF($Q$1="","該当なし",$Q$1),"")</f>
        <v/>
      </c>
      <c r="J1860" s="7" t="str">
        <f aca="false">IF(COUNT(D1860:F1860)=3,IF(J1859="",D1858,J1859),"")</f>
        <v/>
      </c>
      <c r="K1860" s="7" t="str">
        <f aca="false">IF(COUNT(D1860:F1860)=3,C1860,"")</f>
        <v/>
      </c>
      <c r="L1860" s="7" t="str">
        <f aca="false">IF(COUNT(D1860:F1860)=3,VLOOKUP("位置",C1856:F1869,2,FALSE()),"")</f>
        <v/>
      </c>
      <c r="M1860" s="1" t="str">
        <f aca="false">IF(COUNT(D1860:F1860)=3,D1860,"")</f>
        <v/>
      </c>
      <c r="N1860" s="1" t="str">
        <f aca="false">IF(COUNT(D1860:F1860)=3,E1860,"")</f>
        <v/>
      </c>
      <c r="U1860" s="7"/>
      <c r="V1860" s="7"/>
      <c r="W1860" s="7"/>
    </row>
    <row r="1861" customFormat="false" ht="18.75" hidden="false" customHeight="true" outlineLevel="0" collapsed="false">
      <c r="A1861" s="4"/>
      <c r="C1861" s="6"/>
      <c r="D1861" s="6"/>
      <c r="E1861" s="6"/>
      <c r="F1861" s="6"/>
      <c r="G1861" s="1" t="str">
        <f aca="false">IF(COUNT(D1861:F1861)=3,$O$1,"")</f>
        <v/>
      </c>
      <c r="H1861" s="1" t="str">
        <f aca="false">IF(COUNT(D1861:F1861)=3,IF($P$1="","該当なし",$P$1),"")</f>
        <v/>
      </c>
      <c r="I1861" s="1" t="str">
        <f aca="false">IF(COUNT(D1861:F1861)=3,IF($Q$1="","該当なし",$Q$1),"")</f>
        <v/>
      </c>
      <c r="J1861" s="7" t="str">
        <f aca="false">IF(COUNT(D1861:F1861)=3,IF(J1860="",D1859,J1860),"")</f>
        <v/>
      </c>
      <c r="K1861" s="7" t="str">
        <f aca="false">IF(COUNT(D1861:F1861)=3,C1861,"")</f>
        <v/>
      </c>
      <c r="L1861" s="7" t="str">
        <f aca="false">IF(COUNT(D1861:F1861)=3,VLOOKUP("位置",C1856:F1869,2,FALSE()),"")</f>
        <v/>
      </c>
      <c r="M1861" s="1" t="str">
        <f aca="false">IF(COUNT(D1861:F1861)=3,D1861,"")</f>
        <v/>
      </c>
      <c r="N1861" s="1" t="str">
        <f aca="false">IF(COUNT(D1861:F1861)=3,E1861,"")</f>
        <v/>
      </c>
      <c r="S1861" s="19"/>
      <c r="T1861" s="8"/>
      <c r="U1861" s="8"/>
      <c r="V1861" s="8"/>
      <c r="W1861" s="8"/>
      <c r="X1861" s="8"/>
      <c r="Y1861" s="8"/>
    </row>
    <row r="1862" customFormat="false" ht="18.75" hidden="false" customHeight="true" outlineLevel="0" collapsed="false">
      <c r="A1862" s="4"/>
      <c r="C1862" s="6"/>
      <c r="D1862" s="6"/>
      <c r="E1862" s="6"/>
      <c r="F1862" s="6"/>
      <c r="G1862" s="1" t="str">
        <f aca="false">IF(COUNT(D1862:F1862)=3,$O$1,"")</f>
        <v/>
      </c>
      <c r="H1862" s="1" t="str">
        <f aca="false">IF(COUNT(D1862:F1862)=3,IF($P$1="","該当なし",$P$1),"")</f>
        <v/>
      </c>
      <c r="I1862" s="1" t="str">
        <f aca="false">IF(COUNT(D1862:F1862)=3,IF($Q$1="","該当なし",$Q$1),"")</f>
        <v/>
      </c>
      <c r="J1862" s="7" t="str">
        <f aca="false">IF(COUNT(D1862:F1862)=3,IF(J1861="",D1860,J1861),"")</f>
        <v/>
      </c>
      <c r="K1862" s="7" t="str">
        <f aca="false">IF(COUNT(D1862:F1862)=3,C1862,"")</f>
        <v/>
      </c>
      <c r="L1862" s="7" t="str">
        <f aca="false">IF(COUNT(D1862:F1862)=3,VLOOKUP("位置",C1856:F1869,2,FALSE()),"")</f>
        <v/>
      </c>
      <c r="M1862" s="1" t="str">
        <f aca="false">IF(COUNT(D1862:F1862)=3,D1862,"")</f>
        <v/>
      </c>
      <c r="N1862" s="1" t="str">
        <f aca="false">IF(COUNT(D1862:F1862)=3,E1862,"")</f>
        <v/>
      </c>
      <c r="S1862" s="1" t="str">
        <f aca="false">IF(COUNT(P1862:R1862)=3,VLOOKUP("工種",O1854:R1869,2,FALSE()),"")</f>
        <v/>
      </c>
      <c r="T1862" s="1" t="str">
        <f aca="false">IF(COUNT(P1862:R1862)=3,VLOOKUP("種別",O1854:R1869,2,FALSE()),"")</f>
        <v/>
      </c>
      <c r="U1862" s="7" t="str">
        <f aca="false">IF(COUNT(P1862:R1862)=3,IF(U1861="",P1860,U1861),"")</f>
        <v/>
      </c>
      <c r="V1862" s="7" t="str">
        <f aca="false">IF(COUNT(P1862:R1862)=3,O1862,"")</f>
        <v/>
      </c>
      <c r="W1862" s="7" t="str">
        <f aca="false">IF(COUNT(P1862:R1862)=3,VLOOKUP("位置",O1854:R1869,2,FALSE()),"")</f>
        <v/>
      </c>
      <c r="X1862" s="1" t="str">
        <f aca="false">IF(COUNT(P1862:R1862)=3,P1862,"")</f>
        <v/>
      </c>
      <c r="Y1862" s="1" t="str">
        <f aca="false">IF(COUNT(P1862:R1862)=3,Q1862,"")</f>
        <v/>
      </c>
    </row>
    <row r="1863" customFormat="false" ht="18.75" hidden="false" customHeight="true" outlineLevel="0" collapsed="false">
      <c r="A1863" s="4"/>
      <c r="C1863" s="6"/>
      <c r="D1863" s="6"/>
      <c r="E1863" s="6"/>
      <c r="F1863" s="6"/>
      <c r="G1863" s="1" t="str">
        <f aca="false">IF(COUNT(D1863:F1863)=3,$O$1,"")</f>
        <v/>
      </c>
      <c r="H1863" s="1" t="str">
        <f aca="false">IF(COUNT(D1863:F1863)=3,IF($P$1="","該当なし",$P$1),"")</f>
        <v/>
      </c>
      <c r="I1863" s="1" t="str">
        <f aca="false">IF(COUNT(D1863:F1863)=3,IF($Q$1="","該当なし",$Q$1),"")</f>
        <v/>
      </c>
      <c r="J1863" s="7" t="str">
        <f aca="false">IF(COUNT(D1863:F1863)=3,IF(J1862="",D1861,J1862),"")</f>
        <v/>
      </c>
      <c r="K1863" s="7" t="str">
        <f aca="false">IF(COUNT(D1863:F1863)=3,C1863,"")</f>
        <v/>
      </c>
      <c r="L1863" s="7" t="str">
        <f aca="false">IF(COUNT(D1863:F1863)=3,VLOOKUP("位置",C1856:F1869,2,FALSE()),"")</f>
        <v/>
      </c>
      <c r="M1863" s="1" t="str">
        <f aca="false">IF(COUNT(D1863:F1863)=3,D1863,"")</f>
        <v/>
      </c>
      <c r="N1863" s="1" t="str">
        <f aca="false">IF(COUNT(D1863:F1863)=3,E1863,"")</f>
        <v/>
      </c>
      <c r="S1863" s="1" t="str">
        <f aca="false">IF(COUNT(P1863:R1863)=3,VLOOKUP("工種",O1854:R1869,2,FALSE()),"")</f>
        <v/>
      </c>
      <c r="T1863" s="1" t="str">
        <f aca="false">IF(COUNT(P1863:R1863)=3,VLOOKUP("種別",O1854:R1869,2,FALSE()),"")</f>
        <v/>
      </c>
      <c r="U1863" s="7" t="str">
        <f aca="false">IF(COUNT(P1863:R1863)=3,IF(U1862="",P1861,U1862),"")</f>
        <v/>
      </c>
      <c r="V1863" s="7" t="str">
        <f aca="false">IF(COUNT(P1863:R1863)=3,O1863,"")</f>
        <v/>
      </c>
      <c r="W1863" s="7" t="str">
        <f aca="false">IF(COUNT(P1863:R1863)=3,VLOOKUP("位置",O1854:R1869,2,FALSE()),"")</f>
        <v/>
      </c>
      <c r="X1863" s="1" t="str">
        <f aca="false">IF(COUNT(P1863:R1863)=3,P1863,"")</f>
        <v/>
      </c>
      <c r="Y1863" s="1" t="str">
        <f aca="false">IF(COUNT(P1863:R1863)=3,Q1863,"")</f>
        <v/>
      </c>
    </row>
    <row r="1864" customFormat="false" ht="18.75" hidden="false" customHeight="true" outlineLevel="0" collapsed="false">
      <c r="A1864" s="4"/>
      <c r="C1864" s="6"/>
      <c r="D1864" s="6"/>
      <c r="E1864" s="6"/>
      <c r="F1864" s="6"/>
      <c r="G1864" s="1" t="str">
        <f aca="false">IF(COUNT(D1864:F1864)=3,$O$1,"")</f>
        <v/>
      </c>
      <c r="H1864" s="1" t="str">
        <f aca="false">IF(COUNT(D1864:F1864)=3,IF($P$1="","該当なし",$P$1),"")</f>
        <v/>
      </c>
      <c r="I1864" s="1" t="str">
        <f aca="false">IF(COUNT(D1864:F1864)=3,IF($Q$1="","該当なし",$Q$1),"")</f>
        <v/>
      </c>
      <c r="J1864" s="7" t="str">
        <f aca="false">IF(COUNT(D1864:F1864)=3,IF(J1863="",D1862,J1863),"")</f>
        <v/>
      </c>
      <c r="K1864" s="7" t="str">
        <f aca="false">IF(COUNT(D1864:F1864)=3,C1864,"")</f>
        <v/>
      </c>
      <c r="L1864" s="7" t="str">
        <f aca="false">IF(COUNT(D1864:F1864)=3,VLOOKUP("位置",C1856:F1869,2,FALSE()),"")</f>
        <v/>
      </c>
      <c r="M1864" s="1" t="str">
        <f aca="false">IF(COUNT(D1864:F1864)=3,D1864,"")</f>
        <v/>
      </c>
      <c r="N1864" s="1" t="str">
        <f aca="false">IF(COUNT(D1864:F1864)=3,E1864,"")</f>
        <v/>
      </c>
      <c r="S1864" s="1" t="str">
        <f aca="false">IF(COUNT(P1864:R1864)=3,VLOOKUP("工種",O1854:R1869,2,FALSE()),"")</f>
        <v/>
      </c>
      <c r="T1864" s="1" t="str">
        <f aca="false">IF(COUNT(P1864:R1864)=3,VLOOKUP("種別",O1854:R1869,2,FALSE()),"")</f>
        <v/>
      </c>
      <c r="U1864" s="7" t="str">
        <f aca="false">IF(COUNT(P1864:R1864)=3,IF(U1863="",P1862,U1863),"")</f>
        <v/>
      </c>
      <c r="V1864" s="7" t="str">
        <f aca="false">IF(COUNT(P1864:R1864)=3,O1864,"")</f>
        <v/>
      </c>
      <c r="W1864" s="7" t="str">
        <f aca="false">IF(COUNT(P1864:R1864)=3,VLOOKUP("位置",O1854:R1869,2,FALSE()),"")</f>
        <v/>
      </c>
      <c r="X1864" s="1" t="str">
        <f aca="false">IF(COUNT(P1864:R1864)=3,P1864,"")</f>
        <v/>
      </c>
      <c r="Y1864" s="1" t="str">
        <f aca="false">IF(COUNT(P1864:R1864)=3,Q1864,"")</f>
        <v/>
      </c>
    </row>
    <row r="1865" customFormat="false" ht="18.75" hidden="false" customHeight="true" outlineLevel="0" collapsed="false">
      <c r="A1865" s="4"/>
      <c r="C1865" s="6"/>
      <c r="D1865" s="6"/>
      <c r="E1865" s="6"/>
      <c r="F1865" s="6"/>
      <c r="G1865" s="1" t="str">
        <f aca="false">IF(COUNT(D1865:F1865)=3,$O$1,"")</f>
        <v/>
      </c>
      <c r="H1865" s="1" t="str">
        <f aca="false">IF(COUNT(D1865:F1865)=3,IF($P$1="","該当なし",$P$1),"")</f>
        <v/>
      </c>
      <c r="I1865" s="1" t="str">
        <f aca="false">IF(COUNT(D1865:F1865)=3,IF($Q$1="","該当なし",$Q$1),"")</f>
        <v/>
      </c>
      <c r="J1865" s="7" t="str">
        <f aca="false">IF(COUNT(D1865:F1865)=3,IF(J1864="",D1863,J1864),"")</f>
        <v/>
      </c>
      <c r="K1865" s="7" t="str">
        <f aca="false">IF(COUNT(D1865:F1865)=3,C1865,"")</f>
        <v/>
      </c>
      <c r="L1865" s="7" t="str">
        <f aca="false">IF(COUNT(D1865:F1865)=3,VLOOKUP("位置",C1856:F1869,2,FALSE()),"")</f>
        <v/>
      </c>
      <c r="M1865" s="1" t="str">
        <f aca="false">IF(COUNT(D1865:F1865)=3,D1865,"")</f>
        <v/>
      </c>
      <c r="N1865" s="1" t="str">
        <f aca="false">IF(COUNT(D1865:F1865)=3,E1865,"")</f>
        <v/>
      </c>
      <c r="S1865" s="1" t="str">
        <f aca="false">IF(COUNT(P1865:R1865)=3,VLOOKUP("工種",O1854:R1869,2,FALSE()),"")</f>
        <v/>
      </c>
      <c r="T1865" s="1" t="str">
        <f aca="false">IF(COUNT(P1865:R1865)=3,VLOOKUP("種別",O1854:R1869,2,FALSE()),"")</f>
        <v/>
      </c>
      <c r="U1865" s="7" t="str">
        <f aca="false">IF(COUNT(P1865:R1865)=3,IF(U1864="",P1863,U1864),"")</f>
        <v/>
      </c>
      <c r="V1865" s="7" t="str">
        <f aca="false">IF(COUNT(P1865:R1865)=3,O1865,"")</f>
        <v/>
      </c>
      <c r="W1865" s="7" t="str">
        <f aca="false">IF(COUNT(P1865:R1865)=3,VLOOKUP("位置",O1854:R1869,2,FALSE()),"")</f>
        <v/>
      </c>
      <c r="X1865" s="1" t="str">
        <f aca="false">IF(COUNT(P1865:R1865)=3,P1865,"")</f>
        <v/>
      </c>
      <c r="Y1865" s="1" t="str">
        <f aca="false">IF(COUNT(P1865:R1865)=3,Q1865,"")</f>
        <v/>
      </c>
    </row>
    <row r="1866" customFormat="false" ht="18.75" hidden="false" customHeight="true" outlineLevel="0" collapsed="false">
      <c r="A1866" s="4"/>
      <c r="C1866" s="6"/>
      <c r="D1866" s="6"/>
      <c r="E1866" s="6"/>
      <c r="F1866" s="6"/>
      <c r="G1866" s="1" t="str">
        <f aca="false">IF(COUNT(D1866:F1866)=3,$O$1,"")</f>
        <v/>
      </c>
      <c r="H1866" s="1" t="str">
        <f aca="false">IF(COUNT(D1866:F1866)=3,IF($P$1="","該当なし",$P$1),"")</f>
        <v/>
      </c>
      <c r="I1866" s="1" t="str">
        <f aca="false">IF(COUNT(D1866:F1866)=3,IF($Q$1="","該当なし",$Q$1),"")</f>
        <v/>
      </c>
      <c r="J1866" s="7" t="str">
        <f aca="false">IF(COUNT(D1866:F1866)=3,IF(J1865="",D1864,J1865),"")</f>
        <v/>
      </c>
      <c r="K1866" s="7" t="str">
        <f aca="false">IF(COUNT(D1866:F1866)=3,C1866,"")</f>
        <v/>
      </c>
      <c r="L1866" s="7" t="str">
        <f aca="false">IF(COUNT(D1866:F1866)=3,VLOOKUP("位置",C1856:F1869,2,FALSE()),"")</f>
        <v/>
      </c>
      <c r="M1866" s="1" t="str">
        <f aca="false">IF(COUNT(D1866:F1866)=3,D1866,"")</f>
        <v/>
      </c>
      <c r="N1866" s="1" t="str">
        <f aca="false">IF(COUNT(D1866:F1866)=3,E1866,"")</f>
        <v/>
      </c>
      <c r="S1866" s="1" t="str">
        <f aca="false">IF(COUNT(P1866:R1866)=3,VLOOKUP("工種",O1854:R1869,2,FALSE()),"")</f>
        <v/>
      </c>
      <c r="T1866" s="1" t="str">
        <f aca="false">IF(COUNT(P1866:R1866)=3,VLOOKUP("種別",O1854:R1869,2,FALSE()),"")</f>
        <v/>
      </c>
      <c r="U1866" s="7" t="str">
        <f aca="false">IF(COUNT(P1866:R1866)=3,IF(U1865="",P1864,U1865),"")</f>
        <v/>
      </c>
      <c r="V1866" s="7" t="str">
        <f aca="false">IF(COUNT(P1866:R1866)=3,O1866,"")</f>
        <v/>
      </c>
      <c r="W1866" s="7" t="str">
        <f aca="false">IF(COUNT(P1866:R1866)=3,VLOOKUP("位置",O1854:R1869,2,FALSE()),"")</f>
        <v/>
      </c>
      <c r="X1866" s="1" t="str">
        <f aca="false">IF(COUNT(P1866:R1866)=3,P1866,"")</f>
        <v/>
      </c>
      <c r="Y1866" s="1" t="str">
        <f aca="false">IF(COUNT(P1866:R1866)=3,Q1866,"")</f>
        <v/>
      </c>
    </row>
    <row r="1867" customFormat="false" ht="18.75" hidden="false" customHeight="true" outlineLevel="0" collapsed="false">
      <c r="A1867" s="4"/>
      <c r="C1867" s="6"/>
      <c r="D1867" s="6"/>
      <c r="E1867" s="6"/>
      <c r="F1867" s="6"/>
      <c r="G1867" s="1" t="str">
        <f aca="false">IF(COUNT(D1867:F1867)=3,$O$1,"")</f>
        <v/>
      </c>
      <c r="H1867" s="1" t="str">
        <f aca="false">IF(COUNT(D1867:F1867)=3,IF($P$1="","該当なし",$P$1),"")</f>
        <v/>
      </c>
      <c r="I1867" s="1" t="str">
        <f aca="false">IF(COUNT(D1867:F1867)=3,IF($Q$1="","該当なし",$Q$1),"")</f>
        <v/>
      </c>
      <c r="J1867" s="7" t="str">
        <f aca="false">IF(COUNT(D1867:F1867)=3,IF(J1866="",D1865,J1866),"")</f>
        <v/>
      </c>
      <c r="K1867" s="7" t="str">
        <f aca="false">IF(COUNT(D1867:F1867)=3,C1867,"")</f>
        <v/>
      </c>
      <c r="L1867" s="7" t="str">
        <f aca="false">IF(COUNT(D1867:F1867)=3,VLOOKUP("位置",C1856:F1869,2,FALSE()),"")</f>
        <v/>
      </c>
      <c r="M1867" s="1" t="str">
        <f aca="false">IF(COUNT(D1867:F1867)=3,D1867,"")</f>
        <v/>
      </c>
      <c r="N1867" s="1" t="str">
        <f aca="false">IF(COUNT(D1867:F1867)=3,E1867,"")</f>
        <v/>
      </c>
      <c r="S1867" s="1" t="str">
        <f aca="false">IF(COUNT(P1867:R1867)=3,VLOOKUP("工種",O1854:R1869,2,FALSE()),"")</f>
        <v/>
      </c>
      <c r="T1867" s="1" t="str">
        <f aca="false">IF(COUNT(P1867:R1867)=3,VLOOKUP("種別",O1854:R1869,2,FALSE()),"")</f>
        <v/>
      </c>
      <c r="U1867" s="7" t="str">
        <f aca="false">IF(COUNT(P1867:R1867)=3,IF(U1866="",P1865,U1866),"")</f>
        <v/>
      </c>
      <c r="V1867" s="7" t="str">
        <f aca="false">IF(COUNT(P1867:R1867)=3,O1867,"")</f>
        <v/>
      </c>
      <c r="W1867" s="7" t="str">
        <f aca="false">IF(COUNT(P1867:R1867)=3,VLOOKUP("位置",O1854:R1869,2,FALSE()),"")</f>
        <v/>
      </c>
      <c r="X1867" s="1" t="str">
        <f aca="false">IF(COUNT(P1867:R1867)=3,P1867,"")</f>
        <v/>
      </c>
      <c r="Y1867" s="1" t="str">
        <f aca="false">IF(COUNT(P1867:R1867)=3,Q1867,"")</f>
        <v/>
      </c>
    </row>
    <row r="1868" customFormat="false" ht="18.75" hidden="false" customHeight="true" outlineLevel="0" collapsed="false">
      <c r="A1868" s="4"/>
      <c r="C1868" s="6"/>
      <c r="D1868" s="6"/>
      <c r="E1868" s="6"/>
      <c r="F1868" s="6"/>
      <c r="G1868" s="1" t="str">
        <f aca="false">IF(COUNT(D1868:F1868)=3,$O$1,"")</f>
        <v/>
      </c>
      <c r="H1868" s="1" t="str">
        <f aca="false">IF(COUNT(D1868:F1868)=3,IF($P$1="","該当なし",$P$1),"")</f>
        <v/>
      </c>
      <c r="I1868" s="1" t="str">
        <f aca="false">IF(COUNT(D1868:F1868)=3,IF($Q$1="","該当なし",$Q$1),"")</f>
        <v/>
      </c>
      <c r="J1868" s="7" t="str">
        <f aca="false">IF(COUNT(D1868:F1868)=3,IF(J1867="",D1866,J1867),"")</f>
        <v/>
      </c>
      <c r="K1868" s="7" t="str">
        <f aca="false">IF(COUNT(D1868:F1868)=3,C1868,"")</f>
        <v/>
      </c>
      <c r="L1868" s="7" t="str">
        <f aca="false">IF(COUNT(D1868:F1868)=3,VLOOKUP("位置",C1856:F1869,2,FALSE()),"")</f>
        <v/>
      </c>
      <c r="M1868" s="1" t="str">
        <f aca="false">IF(COUNT(D1868:F1868)=3,D1868,"")</f>
        <v/>
      </c>
      <c r="N1868" s="1" t="str">
        <f aca="false">IF(COUNT(D1868:F1868)=3,E1868,"")</f>
        <v/>
      </c>
    </row>
    <row r="1869" customFormat="false" ht="18.75" hidden="false" customHeight="true" outlineLevel="0" collapsed="false">
      <c r="A1869" s="4"/>
      <c r="C1869" s="6"/>
      <c r="D1869" s="6"/>
      <c r="E1869" s="6"/>
      <c r="F1869" s="6"/>
      <c r="G1869" s="1" t="str">
        <f aca="false">IF(COUNT(D1869:F1869)=3,$O$1,"")</f>
        <v/>
      </c>
      <c r="H1869" s="1" t="str">
        <f aca="false">IF(COUNT(D1869:F1869)=3,IF($P$1="","該当なし",$P$1),"")</f>
        <v/>
      </c>
      <c r="I1869" s="1" t="str">
        <f aca="false">IF(COUNT(D1869:F1869)=3,IF($Q$1="","該当なし",$Q$1),"")</f>
        <v/>
      </c>
      <c r="J1869" s="7" t="str">
        <f aca="false">IF(COUNT(D1869:F1869)=3,IF(J1868="",D1867,J1868),"")</f>
        <v/>
      </c>
      <c r="K1869" s="7" t="str">
        <f aca="false">IF(COUNT(D1869:F1869)=3,C1869,"")</f>
        <v/>
      </c>
      <c r="L1869" s="7" t="str">
        <f aca="false">IF(COUNT(D1869:F1869)=3,VLOOKUP("位置",C1856:F1869,2,FALSE()),"")</f>
        <v/>
      </c>
      <c r="M1869" s="1" t="str">
        <f aca="false">IF(COUNT(D1869:F1869)=3,D1869,"")</f>
        <v/>
      </c>
      <c r="N1869" s="1" t="str">
        <f aca="false">IF(COUNT(D1869:F1869)=3,E1869,"")</f>
        <v/>
      </c>
    </row>
    <row r="1870" customFormat="false" ht="17.25" hidden="false" customHeight="true" outlineLevel="0" collapsed="false">
      <c r="A1870" s="20"/>
      <c r="C1870" s="21"/>
      <c r="D1870" s="21"/>
      <c r="E1870" s="21"/>
      <c r="F1870" s="21"/>
      <c r="G1870" s="1" t="e">
        <f aca="false">IF(COUNT(#REF!)=3,$O$1,"")</f>
        <v>#REF!</v>
      </c>
      <c r="J1870" s="7"/>
      <c r="K1870" s="7"/>
      <c r="L1870" s="7"/>
    </row>
    <row r="1871" customFormat="false" ht="18.75" hidden="false" customHeight="true" outlineLevel="0" collapsed="false">
      <c r="A1871" s="4" t="s">
        <v>0</v>
      </c>
      <c r="B1871" s="5"/>
      <c r="C1871" s="6"/>
      <c r="D1871" s="6"/>
      <c r="E1871" s="6"/>
      <c r="F1871" s="6"/>
      <c r="J1871" s="7"/>
      <c r="K1871" s="7"/>
      <c r="L1871" s="7"/>
      <c r="S1871" s="19"/>
      <c r="T1871" s="8"/>
      <c r="U1871" s="8"/>
      <c r="V1871" s="8"/>
      <c r="W1871" s="8"/>
      <c r="X1871" s="8"/>
      <c r="Y1871" s="8"/>
    </row>
    <row r="1872" customFormat="false" ht="0.75" hidden="false" customHeight="true" outlineLevel="0" collapsed="false">
      <c r="A1872" s="4"/>
      <c r="B1872" s="5"/>
      <c r="C1872" s="10"/>
      <c r="D1872" s="10"/>
      <c r="E1872" s="10"/>
      <c r="F1872" s="10"/>
      <c r="J1872" s="7"/>
      <c r="K1872" s="7"/>
      <c r="L1872" s="7"/>
      <c r="S1872" s="19"/>
      <c r="T1872" s="8"/>
      <c r="U1872" s="8"/>
      <c r="V1872" s="8"/>
      <c r="W1872" s="8"/>
      <c r="X1872" s="8"/>
      <c r="Y1872" s="8"/>
    </row>
    <row r="1873" customFormat="false" ht="18.75" hidden="false" customHeight="true" outlineLevel="0" collapsed="false">
      <c r="A1873" s="4"/>
      <c r="C1873" s="6"/>
      <c r="D1873" s="6"/>
      <c r="E1873" s="6"/>
      <c r="F1873" s="6"/>
      <c r="J1873" s="7"/>
      <c r="K1873" s="7"/>
      <c r="L1873" s="7"/>
      <c r="U1873" s="7"/>
      <c r="V1873" s="7"/>
      <c r="W1873" s="7"/>
    </row>
    <row r="1874" customFormat="false" ht="0.75" hidden="false" customHeight="true" outlineLevel="0" collapsed="false">
      <c r="A1874" s="4"/>
      <c r="C1874" s="10"/>
      <c r="D1874" s="10"/>
      <c r="E1874" s="10"/>
      <c r="F1874" s="10"/>
      <c r="G1874" s="1" t="e">
        <f aca="false">IF(COUNT(#REF!)=3,$O$1,"")</f>
        <v>#REF!</v>
      </c>
      <c r="J1874" s="7"/>
      <c r="K1874" s="7"/>
      <c r="L1874" s="7"/>
      <c r="U1874" s="7"/>
      <c r="V1874" s="7"/>
      <c r="W1874" s="7"/>
    </row>
    <row r="1875" customFormat="false" ht="18.75" hidden="false" customHeight="true" outlineLevel="0" collapsed="false">
      <c r="A1875" s="4"/>
      <c r="C1875" s="6"/>
      <c r="D1875" s="6"/>
      <c r="E1875" s="6"/>
      <c r="F1875" s="6"/>
      <c r="G1875" s="1" t="str">
        <f aca="false">IF(COUNT(D1875:F1875)=3,$O$1,"")</f>
        <v/>
      </c>
      <c r="H1875" s="1" t="str">
        <f aca="false">IF(COUNT(D1875:F1875)=3,IF($P$1="","該当なし",$P$1),"")</f>
        <v/>
      </c>
      <c r="I1875" s="1" t="str">
        <f aca="false">IF(COUNT(D1875:F1875)=3,IF($Q$1="","該当なし",$Q$1),"")</f>
        <v/>
      </c>
      <c r="J1875" s="7" t="str">
        <f aca="false">IF(COUNT(D1875:F1875)=3,IF(J1874="",D1873,J1874),"")</f>
        <v/>
      </c>
      <c r="K1875" s="7" t="str">
        <f aca="false">IF(COUNT(D1875:F1875)=3,C1875,"")</f>
        <v/>
      </c>
      <c r="L1875" s="7" t="str">
        <f aca="false">IF(COUNT(D1875:F1875)=3,VLOOKUP("位置",C1873:F1886,2,FALSE()),"")</f>
        <v/>
      </c>
      <c r="M1875" s="1" t="str">
        <f aca="false">IF(COUNT(D1875:F1875)=3,D1875,"")</f>
        <v/>
      </c>
      <c r="N1875" s="1" t="str">
        <f aca="false">IF(COUNT(D1875:F1875)=3,E1875,"")</f>
        <v/>
      </c>
      <c r="U1875" s="7"/>
      <c r="V1875" s="7"/>
      <c r="W1875" s="7"/>
    </row>
    <row r="1876" customFormat="false" ht="18.75" hidden="false" customHeight="true" outlineLevel="0" collapsed="false">
      <c r="A1876" s="4"/>
      <c r="C1876" s="6"/>
      <c r="D1876" s="6"/>
      <c r="E1876" s="6"/>
      <c r="F1876" s="6"/>
      <c r="G1876" s="1" t="str">
        <f aca="false">IF(COUNT(D1876:F1876)=3,$O$1,"")</f>
        <v/>
      </c>
      <c r="H1876" s="1" t="str">
        <f aca="false">IF(COUNT(D1876:F1876)=3,IF($P$1="","該当なし",$P$1),"")</f>
        <v/>
      </c>
      <c r="I1876" s="1" t="str">
        <f aca="false">IF(COUNT(D1876:F1876)=3,IF($Q$1="","該当なし",$Q$1),"")</f>
        <v/>
      </c>
      <c r="J1876" s="7" t="str">
        <f aca="false">IF(COUNT(D1876:F1876)=3,IF(J1875="",D1874,J1875),"")</f>
        <v/>
      </c>
      <c r="K1876" s="7" t="str">
        <f aca="false">IF(COUNT(D1876:F1876)=3,C1876,"")</f>
        <v/>
      </c>
      <c r="L1876" s="7" t="str">
        <f aca="false">IF(COUNT(D1876:F1876)=3,VLOOKUP("位置",C1873:F1886,2,FALSE()),"")</f>
        <v/>
      </c>
      <c r="M1876" s="1" t="str">
        <f aca="false">IF(COUNT(D1876:F1876)=3,D1876,"")</f>
        <v/>
      </c>
      <c r="N1876" s="1" t="str">
        <f aca="false">IF(COUNT(D1876:F1876)=3,E1876,"")</f>
        <v/>
      </c>
      <c r="U1876" s="7"/>
      <c r="V1876" s="7"/>
      <c r="W1876" s="7"/>
    </row>
    <row r="1877" customFormat="false" ht="18.75" hidden="false" customHeight="true" outlineLevel="0" collapsed="false">
      <c r="A1877" s="4"/>
      <c r="C1877" s="6"/>
      <c r="D1877" s="6"/>
      <c r="E1877" s="6"/>
      <c r="F1877" s="6"/>
      <c r="G1877" s="1" t="str">
        <f aca="false">IF(COUNT(D1877:F1877)=3,$O$1,"")</f>
        <v/>
      </c>
      <c r="H1877" s="1" t="str">
        <f aca="false">IF(COUNT(D1877:F1877)=3,IF($P$1="","該当なし",$P$1),"")</f>
        <v/>
      </c>
      <c r="I1877" s="1" t="str">
        <f aca="false">IF(COUNT(D1877:F1877)=3,IF($Q$1="","該当なし",$Q$1),"")</f>
        <v/>
      </c>
      <c r="J1877" s="7" t="str">
        <f aca="false">IF(COUNT(D1877:F1877)=3,IF(J1876="",D1875,J1876),"")</f>
        <v/>
      </c>
      <c r="K1877" s="7" t="str">
        <f aca="false">IF(COUNT(D1877:F1877)=3,C1877,"")</f>
        <v/>
      </c>
      <c r="L1877" s="7" t="str">
        <f aca="false">IF(COUNT(D1877:F1877)=3,VLOOKUP("位置",C1873:F1886,2,FALSE()),"")</f>
        <v/>
      </c>
      <c r="M1877" s="1" t="str">
        <f aca="false">IF(COUNT(D1877:F1877)=3,D1877,"")</f>
        <v/>
      </c>
      <c r="N1877" s="1" t="str">
        <f aca="false">IF(COUNT(D1877:F1877)=3,E1877,"")</f>
        <v/>
      </c>
      <c r="U1877" s="7"/>
      <c r="V1877" s="7"/>
      <c r="W1877" s="7"/>
    </row>
    <row r="1878" customFormat="false" ht="18.75" hidden="false" customHeight="true" outlineLevel="0" collapsed="false">
      <c r="A1878" s="4"/>
      <c r="C1878" s="6"/>
      <c r="D1878" s="6"/>
      <c r="E1878" s="6"/>
      <c r="F1878" s="6"/>
      <c r="G1878" s="1" t="str">
        <f aca="false">IF(COUNT(D1878:F1878)=3,$O$1,"")</f>
        <v/>
      </c>
      <c r="H1878" s="1" t="str">
        <f aca="false">IF(COUNT(D1878:F1878)=3,IF($P$1="","該当なし",$P$1),"")</f>
        <v/>
      </c>
      <c r="I1878" s="1" t="str">
        <f aca="false">IF(COUNT(D1878:F1878)=3,IF($Q$1="","該当なし",$Q$1),"")</f>
        <v/>
      </c>
      <c r="J1878" s="7" t="str">
        <f aca="false">IF(COUNT(D1878:F1878)=3,IF(J1877="",D1876,J1877),"")</f>
        <v/>
      </c>
      <c r="K1878" s="7" t="str">
        <f aca="false">IF(COUNT(D1878:F1878)=3,C1878,"")</f>
        <v/>
      </c>
      <c r="L1878" s="7" t="str">
        <f aca="false">IF(COUNT(D1878:F1878)=3,VLOOKUP("位置",C1873:F1886,2,FALSE()),"")</f>
        <v/>
      </c>
      <c r="M1878" s="1" t="str">
        <f aca="false">IF(COUNT(D1878:F1878)=3,D1878,"")</f>
        <v/>
      </c>
      <c r="N1878" s="1" t="str">
        <f aca="false">IF(COUNT(D1878:F1878)=3,E1878,"")</f>
        <v/>
      </c>
      <c r="S1878" s="19"/>
      <c r="T1878" s="8"/>
      <c r="U1878" s="8"/>
      <c r="V1878" s="8"/>
      <c r="W1878" s="8"/>
      <c r="X1878" s="8"/>
      <c r="Y1878" s="8"/>
    </row>
    <row r="1879" customFormat="false" ht="18.75" hidden="false" customHeight="true" outlineLevel="0" collapsed="false">
      <c r="A1879" s="4"/>
      <c r="C1879" s="6"/>
      <c r="D1879" s="6"/>
      <c r="E1879" s="6"/>
      <c r="F1879" s="6"/>
      <c r="G1879" s="1" t="str">
        <f aca="false">IF(COUNT(D1879:F1879)=3,$O$1,"")</f>
        <v/>
      </c>
      <c r="H1879" s="1" t="str">
        <f aca="false">IF(COUNT(D1879:F1879)=3,IF($P$1="","該当なし",$P$1),"")</f>
        <v/>
      </c>
      <c r="I1879" s="1" t="str">
        <f aca="false">IF(COUNT(D1879:F1879)=3,IF($Q$1="","該当なし",$Q$1),"")</f>
        <v/>
      </c>
      <c r="J1879" s="7" t="str">
        <f aca="false">IF(COUNT(D1879:F1879)=3,IF(J1878="",D1877,J1878),"")</f>
        <v/>
      </c>
      <c r="K1879" s="7" t="str">
        <f aca="false">IF(COUNT(D1879:F1879)=3,C1879,"")</f>
        <v/>
      </c>
      <c r="L1879" s="7" t="str">
        <f aca="false">IF(COUNT(D1879:F1879)=3,VLOOKUP("位置",C1873:F1886,2,FALSE()),"")</f>
        <v/>
      </c>
      <c r="M1879" s="1" t="str">
        <f aca="false">IF(COUNT(D1879:F1879)=3,D1879,"")</f>
        <v/>
      </c>
      <c r="N1879" s="1" t="str">
        <f aca="false">IF(COUNT(D1879:F1879)=3,E1879,"")</f>
        <v/>
      </c>
      <c r="S1879" s="1" t="str">
        <f aca="false">IF(COUNT(P1879:R1879)=3,VLOOKUP("工種",O1871:R1886,2,FALSE()),"")</f>
        <v/>
      </c>
      <c r="T1879" s="1" t="str">
        <f aca="false">IF(COUNT(P1879:R1879)=3,VLOOKUP("種別",O1871:R1886,2,FALSE()),"")</f>
        <v/>
      </c>
      <c r="U1879" s="7" t="str">
        <f aca="false">IF(COUNT(P1879:R1879)=3,IF(U1878="",P1877,U1878),"")</f>
        <v/>
      </c>
      <c r="V1879" s="7" t="str">
        <f aca="false">IF(COUNT(P1879:R1879)=3,O1879,"")</f>
        <v/>
      </c>
      <c r="W1879" s="7" t="str">
        <f aca="false">IF(COUNT(P1879:R1879)=3,VLOOKUP("位置",O1871:R1886,2,FALSE()),"")</f>
        <v/>
      </c>
      <c r="X1879" s="1" t="str">
        <f aca="false">IF(COUNT(P1879:R1879)=3,P1879,"")</f>
        <v/>
      </c>
      <c r="Y1879" s="1" t="str">
        <f aca="false">IF(COUNT(P1879:R1879)=3,Q1879,"")</f>
        <v/>
      </c>
    </row>
    <row r="1880" customFormat="false" ht="18.75" hidden="false" customHeight="true" outlineLevel="0" collapsed="false">
      <c r="A1880" s="4"/>
      <c r="C1880" s="6"/>
      <c r="D1880" s="6"/>
      <c r="E1880" s="6"/>
      <c r="F1880" s="6"/>
      <c r="G1880" s="1" t="str">
        <f aca="false">IF(COUNT(D1880:F1880)=3,$O$1,"")</f>
        <v/>
      </c>
      <c r="H1880" s="1" t="str">
        <f aca="false">IF(COUNT(D1880:F1880)=3,IF($P$1="","該当なし",$P$1),"")</f>
        <v/>
      </c>
      <c r="I1880" s="1" t="str">
        <f aca="false">IF(COUNT(D1880:F1880)=3,IF($Q$1="","該当なし",$Q$1),"")</f>
        <v/>
      </c>
      <c r="J1880" s="7" t="str">
        <f aca="false">IF(COUNT(D1880:F1880)=3,IF(J1879="",D1878,J1879),"")</f>
        <v/>
      </c>
      <c r="K1880" s="7" t="str">
        <f aca="false">IF(COUNT(D1880:F1880)=3,C1880,"")</f>
        <v/>
      </c>
      <c r="L1880" s="7" t="str">
        <f aca="false">IF(COUNT(D1880:F1880)=3,VLOOKUP("位置",C1873:F1886,2,FALSE()),"")</f>
        <v/>
      </c>
      <c r="M1880" s="1" t="str">
        <f aca="false">IF(COUNT(D1880:F1880)=3,D1880,"")</f>
        <v/>
      </c>
      <c r="N1880" s="1" t="str">
        <f aca="false">IF(COUNT(D1880:F1880)=3,E1880,"")</f>
        <v/>
      </c>
      <c r="S1880" s="1" t="str">
        <f aca="false">IF(COUNT(P1880:R1880)=3,VLOOKUP("工種",O1871:R1886,2,FALSE()),"")</f>
        <v/>
      </c>
      <c r="T1880" s="1" t="str">
        <f aca="false">IF(COUNT(P1880:R1880)=3,VLOOKUP("種別",O1871:R1886,2,FALSE()),"")</f>
        <v/>
      </c>
      <c r="U1880" s="7" t="str">
        <f aca="false">IF(COUNT(P1880:R1880)=3,IF(U1879="",P1878,U1879),"")</f>
        <v/>
      </c>
      <c r="V1880" s="7" t="str">
        <f aca="false">IF(COUNT(P1880:R1880)=3,O1880,"")</f>
        <v/>
      </c>
      <c r="W1880" s="7" t="str">
        <f aca="false">IF(COUNT(P1880:R1880)=3,VLOOKUP("位置",O1871:R1886,2,FALSE()),"")</f>
        <v/>
      </c>
      <c r="X1880" s="1" t="str">
        <f aca="false">IF(COUNT(P1880:R1880)=3,P1880,"")</f>
        <v/>
      </c>
      <c r="Y1880" s="1" t="str">
        <f aca="false">IF(COUNT(P1880:R1880)=3,Q1880,"")</f>
        <v/>
      </c>
    </row>
    <row r="1881" customFormat="false" ht="18.75" hidden="false" customHeight="true" outlineLevel="0" collapsed="false">
      <c r="A1881" s="4"/>
      <c r="C1881" s="6"/>
      <c r="D1881" s="6"/>
      <c r="E1881" s="6"/>
      <c r="F1881" s="6"/>
      <c r="G1881" s="1" t="str">
        <f aca="false">IF(COUNT(D1881:F1881)=3,$O$1,"")</f>
        <v/>
      </c>
      <c r="H1881" s="1" t="str">
        <f aca="false">IF(COUNT(D1881:F1881)=3,IF($P$1="","該当なし",$P$1),"")</f>
        <v/>
      </c>
      <c r="I1881" s="1" t="str">
        <f aca="false">IF(COUNT(D1881:F1881)=3,IF($Q$1="","該当なし",$Q$1),"")</f>
        <v/>
      </c>
      <c r="J1881" s="7" t="str">
        <f aca="false">IF(COUNT(D1881:F1881)=3,IF(J1880="",D1879,J1880),"")</f>
        <v/>
      </c>
      <c r="K1881" s="7" t="str">
        <f aca="false">IF(COUNT(D1881:F1881)=3,C1881,"")</f>
        <v/>
      </c>
      <c r="L1881" s="7" t="str">
        <f aca="false">IF(COUNT(D1881:F1881)=3,VLOOKUP("位置",C1873:F1886,2,FALSE()),"")</f>
        <v/>
      </c>
      <c r="M1881" s="1" t="str">
        <f aca="false">IF(COUNT(D1881:F1881)=3,D1881,"")</f>
        <v/>
      </c>
      <c r="N1881" s="1" t="str">
        <f aca="false">IF(COUNT(D1881:F1881)=3,E1881,"")</f>
        <v/>
      </c>
      <c r="S1881" s="1" t="str">
        <f aca="false">IF(COUNT(P1881:R1881)=3,VLOOKUP("工種",O1871:R1886,2,FALSE()),"")</f>
        <v/>
      </c>
      <c r="T1881" s="1" t="str">
        <f aca="false">IF(COUNT(P1881:R1881)=3,VLOOKUP("種別",O1871:R1886,2,FALSE()),"")</f>
        <v/>
      </c>
      <c r="U1881" s="7" t="str">
        <f aca="false">IF(COUNT(P1881:R1881)=3,IF(U1880="",P1879,U1880),"")</f>
        <v/>
      </c>
      <c r="V1881" s="7" t="str">
        <f aca="false">IF(COUNT(P1881:R1881)=3,O1881,"")</f>
        <v/>
      </c>
      <c r="W1881" s="7" t="str">
        <f aca="false">IF(COUNT(P1881:R1881)=3,VLOOKUP("位置",O1871:R1886,2,FALSE()),"")</f>
        <v/>
      </c>
      <c r="X1881" s="1" t="str">
        <f aca="false">IF(COUNT(P1881:R1881)=3,P1881,"")</f>
        <v/>
      </c>
      <c r="Y1881" s="1" t="str">
        <f aca="false">IF(COUNT(P1881:R1881)=3,Q1881,"")</f>
        <v/>
      </c>
    </row>
    <row r="1882" customFormat="false" ht="18.75" hidden="false" customHeight="true" outlineLevel="0" collapsed="false">
      <c r="A1882" s="4"/>
      <c r="C1882" s="6"/>
      <c r="D1882" s="6"/>
      <c r="E1882" s="6"/>
      <c r="F1882" s="6"/>
      <c r="G1882" s="1" t="str">
        <f aca="false">IF(COUNT(D1882:F1882)=3,$O$1,"")</f>
        <v/>
      </c>
      <c r="H1882" s="1" t="str">
        <f aca="false">IF(COUNT(D1882:F1882)=3,IF($P$1="","該当なし",$P$1),"")</f>
        <v/>
      </c>
      <c r="I1882" s="1" t="str">
        <f aca="false">IF(COUNT(D1882:F1882)=3,IF($Q$1="","該当なし",$Q$1),"")</f>
        <v/>
      </c>
      <c r="J1882" s="7" t="str">
        <f aca="false">IF(COUNT(D1882:F1882)=3,IF(J1881="",D1880,J1881),"")</f>
        <v/>
      </c>
      <c r="K1882" s="7" t="str">
        <f aca="false">IF(COUNT(D1882:F1882)=3,C1882,"")</f>
        <v/>
      </c>
      <c r="L1882" s="7" t="str">
        <f aca="false">IF(COUNT(D1882:F1882)=3,VLOOKUP("位置",C1873:F1886,2,FALSE()),"")</f>
        <v/>
      </c>
      <c r="M1882" s="1" t="str">
        <f aca="false">IF(COUNT(D1882:F1882)=3,D1882,"")</f>
        <v/>
      </c>
      <c r="N1882" s="1" t="str">
        <f aca="false">IF(COUNT(D1882:F1882)=3,E1882,"")</f>
        <v/>
      </c>
      <c r="S1882" s="1" t="str">
        <f aca="false">IF(COUNT(P1882:R1882)=3,VLOOKUP("工種",O1871:R1886,2,FALSE()),"")</f>
        <v/>
      </c>
      <c r="T1882" s="1" t="str">
        <f aca="false">IF(COUNT(P1882:R1882)=3,VLOOKUP("種別",O1871:R1886,2,FALSE()),"")</f>
        <v/>
      </c>
      <c r="U1882" s="7" t="str">
        <f aca="false">IF(COUNT(P1882:R1882)=3,IF(U1881="",P1880,U1881),"")</f>
        <v/>
      </c>
      <c r="V1882" s="7" t="str">
        <f aca="false">IF(COUNT(P1882:R1882)=3,O1882,"")</f>
        <v/>
      </c>
      <c r="W1882" s="7" t="str">
        <f aca="false">IF(COUNT(P1882:R1882)=3,VLOOKUP("位置",O1871:R1886,2,FALSE()),"")</f>
        <v/>
      </c>
      <c r="X1882" s="1" t="str">
        <f aca="false">IF(COUNT(P1882:R1882)=3,P1882,"")</f>
        <v/>
      </c>
      <c r="Y1882" s="1" t="str">
        <f aca="false">IF(COUNT(P1882:R1882)=3,Q1882,"")</f>
        <v/>
      </c>
    </row>
    <row r="1883" customFormat="false" ht="18.75" hidden="false" customHeight="true" outlineLevel="0" collapsed="false">
      <c r="A1883" s="4"/>
      <c r="C1883" s="6"/>
      <c r="D1883" s="6"/>
      <c r="E1883" s="6"/>
      <c r="F1883" s="6"/>
      <c r="G1883" s="1" t="str">
        <f aca="false">IF(COUNT(D1883:F1883)=3,$O$1,"")</f>
        <v/>
      </c>
      <c r="H1883" s="1" t="str">
        <f aca="false">IF(COUNT(D1883:F1883)=3,IF($P$1="","該当なし",$P$1),"")</f>
        <v/>
      </c>
      <c r="I1883" s="1" t="str">
        <f aca="false">IF(COUNT(D1883:F1883)=3,IF($Q$1="","該当なし",$Q$1),"")</f>
        <v/>
      </c>
      <c r="J1883" s="7" t="str">
        <f aca="false">IF(COUNT(D1883:F1883)=3,IF(J1882="",D1881,J1882),"")</f>
        <v/>
      </c>
      <c r="K1883" s="7" t="str">
        <f aca="false">IF(COUNT(D1883:F1883)=3,C1883,"")</f>
        <v/>
      </c>
      <c r="L1883" s="7" t="str">
        <f aca="false">IF(COUNT(D1883:F1883)=3,VLOOKUP("位置",C1873:F1886,2,FALSE()),"")</f>
        <v/>
      </c>
      <c r="M1883" s="1" t="str">
        <f aca="false">IF(COUNT(D1883:F1883)=3,D1883,"")</f>
        <v/>
      </c>
      <c r="N1883" s="1" t="str">
        <f aca="false">IF(COUNT(D1883:F1883)=3,E1883,"")</f>
        <v/>
      </c>
      <c r="S1883" s="1" t="str">
        <f aca="false">IF(COUNT(P1883:R1883)=3,VLOOKUP("工種",O1871:R1886,2,FALSE()),"")</f>
        <v/>
      </c>
      <c r="T1883" s="1" t="str">
        <f aca="false">IF(COUNT(P1883:R1883)=3,VLOOKUP("種別",O1871:R1886,2,FALSE()),"")</f>
        <v/>
      </c>
      <c r="U1883" s="7" t="str">
        <f aca="false">IF(COUNT(P1883:R1883)=3,IF(U1882="",P1881,U1882),"")</f>
        <v/>
      </c>
      <c r="V1883" s="7" t="str">
        <f aca="false">IF(COUNT(P1883:R1883)=3,O1883,"")</f>
        <v/>
      </c>
      <c r="W1883" s="7" t="str">
        <f aca="false">IF(COUNT(P1883:R1883)=3,VLOOKUP("位置",O1871:R1886,2,FALSE()),"")</f>
        <v/>
      </c>
      <c r="X1883" s="1" t="str">
        <f aca="false">IF(COUNT(P1883:R1883)=3,P1883,"")</f>
        <v/>
      </c>
      <c r="Y1883" s="1" t="str">
        <f aca="false">IF(COUNT(P1883:R1883)=3,Q1883,"")</f>
        <v/>
      </c>
    </row>
    <row r="1884" customFormat="false" ht="18.75" hidden="false" customHeight="true" outlineLevel="0" collapsed="false">
      <c r="A1884" s="4"/>
      <c r="C1884" s="6"/>
      <c r="D1884" s="6"/>
      <c r="E1884" s="6"/>
      <c r="F1884" s="6"/>
      <c r="G1884" s="1" t="str">
        <f aca="false">IF(COUNT(D1884:F1884)=3,$O$1,"")</f>
        <v/>
      </c>
      <c r="H1884" s="1" t="str">
        <f aca="false">IF(COUNT(D1884:F1884)=3,IF($P$1="","該当なし",$P$1),"")</f>
        <v/>
      </c>
      <c r="I1884" s="1" t="str">
        <f aca="false">IF(COUNT(D1884:F1884)=3,IF($Q$1="","該当なし",$Q$1),"")</f>
        <v/>
      </c>
      <c r="J1884" s="7" t="str">
        <f aca="false">IF(COUNT(D1884:F1884)=3,IF(J1883="",D1882,J1883),"")</f>
        <v/>
      </c>
      <c r="K1884" s="7" t="str">
        <f aca="false">IF(COUNT(D1884:F1884)=3,C1884,"")</f>
        <v/>
      </c>
      <c r="L1884" s="7" t="str">
        <f aca="false">IF(COUNT(D1884:F1884)=3,VLOOKUP("位置",C1873:F1886,2,FALSE()),"")</f>
        <v/>
      </c>
      <c r="M1884" s="1" t="str">
        <f aca="false">IF(COUNT(D1884:F1884)=3,D1884,"")</f>
        <v/>
      </c>
      <c r="N1884" s="1" t="str">
        <f aca="false">IF(COUNT(D1884:F1884)=3,E1884,"")</f>
        <v/>
      </c>
      <c r="S1884" s="1" t="str">
        <f aca="false">IF(COUNT(P1884:R1884)=3,VLOOKUP("工種",O1871:R1886,2,FALSE()),"")</f>
        <v/>
      </c>
      <c r="T1884" s="1" t="str">
        <f aca="false">IF(COUNT(P1884:R1884)=3,VLOOKUP("種別",O1871:R1886,2,FALSE()),"")</f>
        <v/>
      </c>
      <c r="U1884" s="7" t="str">
        <f aca="false">IF(COUNT(P1884:R1884)=3,IF(U1883="",P1882,U1883),"")</f>
        <v/>
      </c>
      <c r="V1884" s="7" t="str">
        <f aca="false">IF(COUNT(P1884:R1884)=3,O1884,"")</f>
        <v/>
      </c>
      <c r="W1884" s="7" t="str">
        <f aca="false">IF(COUNT(P1884:R1884)=3,VLOOKUP("位置",O1871:R1886,2,FALSE()),"")</f>
        <v/>
      </c>
      <c r="X1884" s="1" t="str">
        <f aca="false">IF(COUNT(P1884:R1884)=3,P1884,"")</f>
        <v/>
      </c>
      <c r="Y1884" s="1" t="str">
        <f aca="false">IF(COUNT(P1884:R1884)=3,Q1884,"")</f>
        <v/>
      </c>
    </row>
    <row r="1885" customFormat="false" ht="18.75" hidden="false" customHeight="true" outlineLevel="0" collapsed="false">
      <c r="A1885" s="4"/>
      <c r="C1885" s="6"/>
      <c r="D1885" s="6"/>
      <c r="E1885" s="6"/>
      <c r="F1885" s="6"/>
      <c r="G1885" s="1" t="str">
        <f aca="false">IF(COUNT(D1885:F1885)=3,$O$1,"")</f>
        <v/>
      </c>
      <c r="H1885" s="1" t="str">
        <f aca="false">IF(COUNT(D1885:F1885)=3,IF($P$1="","該当なし",$P$1),"")</f>
        <v/>
      </c>
      <c r="I1885" s="1" t="str">
        <f aca="false">IF(COUNT(D1885:F1885)=3,IF($Q$1="","該当なし",$Q$1),"")</f>
        <v/>
      </c>
      <c r="J1885" s="7" t="str">
        <f aca="false">IF(COUNT(D1885:F1885)=3,IF(J1884="",D1883,J1884),"")</f>
        <v/>
      </c>
      <c r="K1885" s="7" t="str">
        <f aca="false">IF(COUNT(D1885:F1885)=3,C1885,"")</f>
        <v/>
      </c>
      <c r="L1885" s="7" t="str">
        <f aca="false">IF(COUNT(D1885:F1885)=3,VLOOKUP("位置",C1873:F1886,2,FALSE()),"")</f>
        <v/>
      </c>
      <c r="M1885" s="1" t="str">
        <f aca="false">IF(COUNT(D1885:F1885)=3,D1885,"")</f>
        <v/>
      </c>
      <c r="N1885" s="1" t="str">
        <f aca="false">IF(COUNT(D1885:F1885)=3,E1885,"")</f>
        <v/>
      </c>
    </row>
    <row r="1886" customFormat="false" ht="18.75" hidden="false" customHeight="true" outlineLevel="0" collapsed="false">
      <c r="A1886" s="4"/>
      <c r="C1886" s="6"/>
      <c r="D1886" s="6"/>
      <c r="E1886" s="6"/>
      <c r="F1886" s="6"/>
      <c r="G1886" s="1" t="str">
        <f aca="false">IF(COUNT(D1886:F1886)=3,$O$1,"")</f>
        <v/>
      </c>
      <c r="H1886" s="1" t="str">
        <f aca="false">IF(COUNT(D1886:F1886)=3,IF($P$1="","該当なし",$P$1),"")</f>
        <v/>
      </c>
      <c r="I1886" s="1" t="str">
        <f aca="false">IF(COUNT(D1886:F1886)=3,IF($Q$1="","該当なし",$Q$1),"")</f>
        <v/>
      </c>
      <c r="J1886" s="7" t="str">
        <f aca="false">IF(COUNT(D1886:F1886)=3,IF(J1885="",D1884,J1885),"")</f>
        <v/>
      </c>
      <c r="K1886" s="7" t="str">
        <f aca="false">IF(COUNT(D1886:F1886)=3,C1886,"")</f>
        <v/>
      </c>
      <c r="L1886" s="7" t="str">
        <f aca="false">IF(COUNT(D1886:F1886)=3,VLOOKUP("位置",C1873:F1886,2,FALSE()),"")</f>
        <v/>
      </c>
      <c r="M1886" s="1" t="str">
        <f aca="false">IF(COUNT(D1886:F1886)=3,D1886,"")</f>
        <v/>
      </c>
      <c r="N1886" s="1" t="str">
        <f aca="false">IF(COUNT(D1886:F1886)=3,E1886,"")</f>
        <v/>
      </c>
    </row>
    <row r="1887" customFormat="false" ht="17.25" hidden="false" customHeight="true" outlineLevel="0" collapsed="false">
      <c r="A1887" s="20"/>
      <c r="C1887" s="21"/>
      <c r="D1887" s="21"/>
      <c r="E1887" s="21"/>
      <c r="F1887" s="21"/>
      <c r="G1887" s="1" t="e">
        <f aca="false">IF(COUNT(#REF!)=3,$O$1,"")</f>
        <v>#REF!</v>
      </c>
      <c r="J1887" s="7"/>
      <c r="K1887" s="7"/>
      <c r="L1887" s="7"/>
    </row>
    <row r="1888" customFormat="false" ht="18.75" hidden="false" customHeight="true" outlineLevel="0" collapsed="false">
      <c r="A1888" s="4" t="s">
        <v>0</v>
      </c>
      <c r="B1888" s="5"/>
      <c r="C1888" s="6"/>
      <c r="D1888" s="6"/>
      <c r="E1888" s="6"/>
      <c r="F1888" s="6"/>
      <c r="J1888" s="7"/>
      <c r="K1888" s="7"/>
      <c r="L1888" s="7"/>
      <c r="S1888" s="19"/>
      <c r="T1888" s="8"/>
      <c r="U1888" s="8"/>
      <c r="V1888" s="8"/>
      <c r="W1888" s="8"/>
      <c r="X1888" s="8"/>
      <c r="Y1888" s="8"/>
    </row>
    <row r="1889" customFormat="false" ht="0.75" hidden="false" customHeight="true" outlineLevel="0" collapsed="false">
      <c r="A1889" s="4"/>
      <c r="B1889" s="5"/>
      <c r="C1889" s="10"/>
      <c r="D1889" s="10"/>
      <c r="E1889" s="10"/>
      <c r="F1889" s="10"/>
      <c r="J1889" s="7"/>
      <c r="K1889" s="7"/>
      <c r="L1889" s="7"/>
      <c r="S1889" s="19"/>
      <c r="T1889" s="8"/>
      <c r="U1889" s="8"/>
      <c r="V1889" s="8"/>
      <c r="W1889" s="8"/>
      <c r="X1889" s="8"/>
      <c r="Y1889" s="8"/>
    </row>
    <row r="1890" customFormat="false" ht="18.75" hidden="false" customHeight="true" outlineLevel="0" collapsed="false">
      <c r="A1890" s="4"/>
      <c r="C1890" s="6"/>
      <c r="D1890" s="6"/>
      <c r="E1890" s="6"/>
      <c r="F1890" s="6"/>
      <c r="J1890" s="7"/>
      <c r="K1890" s="7"/>
      <c r="L1890" s="7"/>
      <c r="U1890" s="7"/>
      <c r="V1890" s="7"/>
      <c r="W1890" s="7"/>
    </row>
    <row r="1891" customFormat="false" ht="0.75" hidden="false" customHeight="true" outlineLevel="0" collapsed="false">
      <c r="A1891" s="4"/>
      <c r="C1891" s="10"/>
      <c r="D1891" s="10"/>
      <c r="E1891" s="10"/>
      <c r="F1891" s="10"/>
      <c r="G1891" s="1" t="e">
        <f aca="false">IF(COUNT(#REF!)=3,$O$1,"")</f>
        <v>#REF!</v>
      </c>
      <c r="J1891" s="7"/>
      <c r="K1891" s="7"/>
      <c r="L1891" s="7"/>
      <c r="U1891" s="7"/>
      <c r="V1891" s="7"/>
      <c r="W1891" s="7"/>
    </row>
    <row r="1892" customFormat="false" ht="18.75" hidden="false" customHeight="true" outlineLevel="0" collapsed="false">
      <c r="A1892" s="4"/>
      <c r="C1892" s="6"/>
      <c r="D1892" s="6"/>
      <c r="E1892" s="6"/>
      <c r="F1892" s="6"/>
      <c r="G1892" s="1" t="str">
        <f aca="false">IF(COUNT(D1892:F1892)=3,$O$1,"")</f>
        <v/>
      </c>
      <c r="H1892" s="1" t="str">
        <f aca="false">IF(COUNT(D1892:F1892)=3,IF($P$1="","該当なし",$P$1),"")</f>
        <v/>
      </c>
      <c r="I1892" s="1" t="str">
        <f aca="false">IF(COUNT(D1892:F1892)=3,IF($Q$1="","該当なし",$Q$1),"")</f>
        <v/>
      </c>
      <c r="J1892" s="7" t="str">
        <f aca="false">IF(COUNT(D1892:F1892)=3,IF(J1891="",D1890,J1891),"")</f>
        <v/>
      </c>
      <c r="K1892" s="7" t="str">
        <f aca="false">IF(COUNT(D1892:F1892)=3,C1892,"")</f>
        <v/>
      </c>
      <c r="L1892" s="7" t="str">
        <f aca="false">IF(COUNT(D1892:F1892)=3,VLOOKUP("位置",C1890:F1903,2,FALSE()),"")</f>
        <v/>
      </c>
      <c r="M1892" s="1" t="str">
        <f aca="false">IF(COUNT(D1892:F1892)=3,D1892,"")</f>
        <v/>
      </c>
      <c r="N1892" s="1" t="str">
        <f aca="false">IF(COUNT(D1892:F1892)=3,E1892,"")</f>
        <v/>
      </c>
      <c r="U1892" s="7"/>
      <c r="V1892" s="7"/>
      <c r="W1892" s="7"/>
    </row>
    <row r="1893" customFormat="false" ht="18.75" hidden="false" customHeight="true" outlineLevel="0" collapsed="false">
      <c r="A1893" s="4"/>
      <c r="C1893" s="6"/>
      <c r="D1893" s="6"/>
      <c r="E1893" s="6"/>
      <c r="F1893" s="6"/>
      <c r="G1893" s="1" t="str">
        <f aca="false">IF(COUNT(D1893:F1893)=3,$O$1,"")</f>
        <v/>
      </c>
      <c r="H1893" s="1" t="str">
        <f aca="false">IF(COUNT(D1893:F1893)=3,IF($P$1="","該当なし",$P$1),"")</f>
        <v/>
      </c>
      <c r="I1893" s="1" t="str">
        <f aca="false">IF(COUNT(D1893:F1893)=3,IF($Q$1="","該当なし",$Q$1),"")</f>
        <v/>
      </c>
      <c r="J1893" s="7" t="str">
        <f aca="false">IF(COUNT(D1893:F1893)=3,IF(J1892="",D1891,J1892),"")</f>
        <v/>
      </c>
      <c r="K1893" s="7" t="str">
        <f aca="false">IF(COUNT(D1893:F1893)=3,C1893,"")</f>
        <v/>
      </c>
      <c r="L1893" s="7" t="str">
        <f aca="false">IF(COUNT(D1893:F1893)=3,VLOOKUP("位置",C1890:F1903,2,FALSE()),"")</f>
        <v/>
      </c>
      <c r="M1893" s="1" t="str">
        <f aca="false">IF(COUNT(D1893:F1893)=3,D1893,"")</f>
        <v/>
      </c>
      <c r="N1893" s="1" t="str">
        <f aca="false">IF(COUNT(D1893:F1893)=3,E1893,"")</f>
        <v/>
      </c>
      <c r="U1893" s="7"/>
      <c r="V1893" s="7"/>
      <c r="W1893" s="7"/>
    </row>
    <row r="1894" customFormat="false" ht="18.75" hidden="false" customHeight="true" outlineLevel="0" collapsed="false">
      <c r="A1894" s="4"/>
      <c r="C1894" s="6"/>
      <c r="D1894" s="6"/>
      <c r="E1894" s="6"/>
      <c r="F1894" s="6"/>
      <c r="G1894" s="1" t="str">
        <f aca="false">IF(COUNT(D1894:F1894)=3,$O$1,"")</f>
        <v/>
      </c>
      <c r="H1894" s="1" t="str">
        <f aca="false">IF(COUNT(D1894:F1894)=3,IF($P$1="","該当なし",$P$1),"")</f>
        <v/>
      </c>
      <c r="I1894" s="1" t="str">
        <f aca="false">IF(COUNT(D1894:F1894)=3,IF($Q$1="","該当なし",$Q$1),"")</f>
        <v/>
      </c>
      <c r="J1894" s="7" t="str">
        <f aca="false">IF(COUNT(D1894:F1894)=3,IF(J1893="",D1892,J1893),"")</f>
        <v/>
      </c>
      <c r="K1894" s="7" t="str">
        <f aca="false">IF(COUNT(D1894:F1894)=3,C1894,"")</f>
        <v/>
      </c>
      <c r="L1894" s="7" t="str">
        <f aca="false">IF(COUNT(D1894:F1894)=3,VLOOKUP("位置",C1890:F1903,2,FALSE()),"")</f>
        <v/>
      </c>
      <c r="M1894" s="1" t="str">
        <f aca="false">IF(COUNT(D1894:F1894)=3,D1894,"")</f>
        <v/>
      </c>
      <c r="N1894" s="1" t="str">
        <f aca="false">IF(COUNT(D1894:F1894)=3,E1894,"")</f>
        <v/>
      </c>
      <c r="U1894" s="7"/>
      <c r="V1894" s="7"/>
      <c r="W1894" s="7"/>
    </row>
    <row r="1895" customFormat="false" ht="18.75" hidden="false" customHeight="true" outlineLevel="0" collapsed="false">
      <c r="A1895" s="4"/>
      <c r="C1895" s="6"/>
      <c r="D1895" s="6"/>
      <c r="E1895" s="6"/>
      <c r="F1895" s="6"/>
      <c r="G1895" s="1" t="str">
        <f aca="false">IF(COUNT(D1895:F1895)=3,$O$1,"")</f>
        <v/>
      </c>
      <c r="H1895" s="1" t="str">
        <f aca="false">IF(COUNT(D1895:F1895)=3,IF($P$1="","該当なし",$P$1),"")</f>
        <v/>
      </c>
      <c r="I1895" s="1" t="str">
        <f aca="false">IF(COUNT(D1895:F1895)=3,IF($Q$1="","該当なし",$Q$1),"")</f>
        <v/>
      </c>
      <c r="J1895" s="7" t="str">
        <f aca="false">IF(COUNT(D1895:F1895)=3,IF(J1894="",D1893,J1894),"")</f>
        <v/>
      </c>
      <c r="K1895" s="7" t="str">
        <f aca="false">IF(COUNT(D1895:F1895)=3,C1895,"")</f>
        <v/>
      </c>
      <c r="L1895" s="7" t="str">
        <f aca="false">IF(COUNT(D1895:F1895)=3,VLOOKUP("位置",C1890:F1903,2,FALSE()),"")</f>
        <v/>
      </c>
      <c r="M1895" s="1" t="str">
        <f aca="false">IF(COUNT(D1895:F1895)=3,D1895,"")</f>
        <v/>
      </c>
      <c r="N1895" s="1" t="str">
        <f aca="false">IF(COUNT(D1895:F1895)=3,E1895,"")</f>
        <v/>
      </c>
      <c r="S1895" s="19"/>
      <c r="T1895" s="8"/>
      <c r="U1895" s="8"/>
      <c r="V1895" s="8"/>
      <c r="W1895" s="8"/>
      <c r="X1895" s="8"/>
      <c r="Y1895" s="8"/>
    </row>
    <row r="1896" customFormat="false" ht="18.75" hidden="false" customHeight="true" outlineLevel="0" collapsed="false">
      <c r="A1896" s="4"/>
      <c r="C1896" s="6"/>
      <c r="D1896" s="6"/>
      <c r="E1896" s="6"/>
      <c r="F1896" s="6"/>
      <c r="G1896" s="1" t="str">
        <f aca="false">IF(COUNT(D1896:F1896)=3,$O$1,"")</f>
        <v/>
      </c>
      <c r="H1896" s="1" t="str">
        <f aca="false">IF(COUNT(D1896:F1896)=3,IF($P$1="","該当なし",$P$1),"")</f>
        <v/>
      </c>
      <c r="I1896" s="1" t="str">
        <f aca="false">IF(COUNT(D1896:F1896)=3,IF($Q$1="","該当なし",$Q$1),"")</f>
        <v/>
      </c>
      <c r="J1896" s="7" t="str">
        <f aca="false">IF(COUNT(D1896:F1896)=3,IF(J1895="",D1894,J1895),"")</f>
        <v/>
      </c>
      <c r="K1896" s="7" t="str">
        <f aca="false">IF(COUNT(D1896:F1896)=3,C1896,"")</f>
        <v/>
      </c>
      <c r="L1896" s="7" t="str">
        <f aca="false">IF(COUNT(D1896:F1896)=3,VLOOKUP("位置",C1890:F1903,2,FALSE()),"")</f>
        <v/>
      </c>
      <c r="M1896" s="1" t="str">
        <f aca="false">IF(COUNT(D1896:F1896)=3,D1896,"")</f>
        <v/>
      </c>
      <c r="N1896" s="1" t="str">
        <f aca="false">IF(COUNT(D1896:F1896)=3,E1896,"")</f>
        <v/>
      </c>
      <c r="S1896" s="1" t="str">
        <f aca="false">IF(COUNT(P1896:R1896)=3,VLOOKUP("工種",O1888:R1903,2,FALSE()),"")</f>
        <v/>
      </c>
      <c r="T1896" s="1" t="str">
        <f aca="false">IF(COUNT(P1896:R1896)=3,VLOOKUP("種別",O1888:R1903,2,FALSE()),"")</f>
        <v/>
      </c>
      <c r="U1896" s="7" t="str">
        <f aca="false">IF(COUNT(P1896:R1896)=3,IF(U1895="",P1894,U1895),"")</f>
        <v/>
      </c>
      <c r="V1896" s="7" t="str">
        <f aca="false">IF(COUNT(P1896:R1896)=3,O1896,"")</f>
        <v/>
      </c>
      <c r="W1896" s="7" t="str">
        <f aca="false">IF(COUNT(P1896:R1896)=3,VLOOKUP("位置",O1888:R1903,2,FALSE()),"")</f>
        <v/>
      </c>
      <c r="X1896" s="1" t="str">
        <f aca="false">IF(COUNT(P1896:R1896)=3,P1896,"")</f>
        <v/>
      </c>
      <c r="Y1896" s="1" t="str">
        <f aca="false">IF(COUNT(P1896:R1896)=3,Q1896,"")</f>
        <v/>
      </c>
    </row>
    <row r="1897" customFormat="false" ht="18.75" hidden="false" customHeight="true" outlineLevel="0" collapsed="false">
      <c r="A1897" s="4"/>
      <c r="C1897" s="6"/>
      <c r="D1897" s="6"/>
      <c r="E1897" s="6"/>
      <c r="F1897" s="6"/>
      <c r="G1897" s="1" t="str">
        <f aca="false">IF(COUNT(D1897:F1897)=3,$O$1,"")</f>
        <v/>
      </c>
      <c r="H1897" s="1" t="str">
        <f aca="false">IF(COUNT(D1897:F1897)=3,IF($P$1="","該当なし",$P$1),"")</f>
        <v/>
      </c>
      <c r="I1897" s="1" t="str">
        <f aca="false">IF(COUNT(D1897:F1897)=3,IF($Q$1="","該当なし",$Q$1),"")</f>
        <v/>
      </c>
      <c r="J1897" s="7" t="str">
        <f aca="false">IF(COUNT(D1897:F1897)=3,IF(J1896="",D1895,J1896),"")</f>
        <v/>
      </c>
      <c r="K1897" s="7" t="str">
        <f aca="false">IF(COUNT(D1897:F1897)=3,C1897,"")</f>
        <v/>
      </c>
      <c r="L1897" s="7" t="str">
        <f aca="false">IF(COUNT(D1897:F1897)=3,VLOOKUP("位置",C1890:F1903,2,FALSE()),"")</f>
        <v/>
      </c>
      <c r="M1897" s="1" t="str">
        <f aca="false">IF(COUNT(D1897:F1897)=3,D1897,"")</f>
        <v/>
      </c>
      <c r="N1897" s="1" t="str">
        <f aca="false">IF(COUNT(D1897:F1897)=3,E1897,"")</f>
        <v/>
      </c>
      <c r="S1897" s="1" t="str">
        <f aca="false">IF(COUNT(P1897:R1897)=3,VLOOKUP("工種",O1888:R1903,2,FALSE()),"")</f>
        <v/>
      </c>
      <c r="T1897" s="1" t="str">
        <f aca="false">IF(COUNT(P1897:R1897)=3,VLOOKUP("種別",O1888:R1903,2,FALSE()),"")</f>
        <v/>
      </c>
      <c r="U1897" s="7" t="str">
        <f aca="false">IF(COUNT(P1897:R1897)=3,IF(U1896="",P1895,U1896),"")</f>
        <v/>
      </c>
      <c r="V1897" s="7" t="str">
        <f aca="false">IF(COUNT(P1897:R1897)=3,O1897,"")</f>
        <v/>
      </c>
      <c r="W1897" s="7" t="str">
        <f aca="false">IF(COUNT(P1897:R1897)=3,VLOOKUP("位置",O1888:R1903,2,FALSE()),"")</f>
        <v/>
      </c>
      <c r="X1897" s="1" t="str">
        <f aca="false">IF(COUNT(P1897:R1897)=3,P1897,"")</f>
        <v/>
      </c>
      <c r="Y1897" s="1" t="str">
        <f aca="false">IF(COUNT(P1897:R1897)=3,Q1897,"")</f>
        <v/>
      </c>
    </row>
    <row r="1898" customFormat="false" ht="18.75" hidden="false" customHeight="true" outlineLevel="0" collapsed="false">
      <c r="A1898" s="4"/>
      <c r="C1898" s="6"/>
      <c r="D1898" s="6"/>
      <c r="E1898" s="6"/>
      <c r="F1898" s="6"/>
      <c r="G1898" s="1" t="str">
        <f aca="false">IF(COUNT(D1898:F1898)=3,$O$1,"")</f>
        <v/>
      </c>
      <c r="H1898" s="1" t="str">
        <f aca="false">IF(COUNT(D1898:F1898)=3,IF($P$1="","該当なし",$P$1),"")</f>
        <v/>
      </c>
      <c r="I1898" s="1" t="str">
        <f aca="false">IF(COUNT(D1898:F1898)=3,IF($Q$1="","該当なし",$Q$1),"")</f>
        <v/>
      </c>
      <c r="J1898" s="7" t="str">
        <f aca="false">IF(COUNT(D1898:F1898)=3,IF(J1897="",D1896,J1897),"")</f>
        <v/>
      </c>
      <c r="K1898" s="7" t="str">
        <f aca="false">IF(COUNT(D1898:F1898)=3,C1898,"")</f>
        <v/>
      </c>
      <c r="L1898" s="7" t="str">
        <f aca="false">IF(COUNT(D1898:F1898)=3,VLOOKUP("位置",C1890:F1903,2,FALSE()),"")</f>
        <v/>
      </c>
      <c r="M1898" s="1" t="str">
        <f aca="false">IF(COUNT(D1898:F1898)=3,D1898,"")</f>
        <v/>
      </c>
      <c r="N1898" s="1" t="str">
        <f aca="false">IF(COUNT(D1898:F1898)=3,E1898,"")</f>
        <v/>
      </c>
      <c r="S1898" s="1" t="str">
        <f aca="false">IF(COUNT(P1898:R1898)=3,VLOOKUP("工種",O1888:R1903,2,FALSE()),"")</f>
        <v/>
      </c>
      <c r="T1898" s="1" t="str">
        <f aca="false">IF(COUNT(P1898:R1898)=3,VLOOKUP("種別",O1888:R1903,2,FALSE()),"")</f>
        <v/>
      </c>
      <c r="U1898" s="7" t="str">
        <f aca="false">IF(COUNT(P1898:R1898)=3,IF(U1897="",P1896,U1897),"")</f>
        <v/>
      </c>
      <c r="V1898" s="7" t="str">
        <f aca="false">IF(COUNT(P1898:R1898)=3,O1898,"")</f>
        <v/>
      </c>
      <c r="W1898" s="7" t="str">
        <f aca="false">IF(COUNT(P1898:R1898)=3,VLOOKUP("位置",O1888:R1903,2,FALSE()),"")</f>
        <v/>
      </c>
      <c r="X1898" s="1" t="str">
        <f aca="false">IF(COUNT(P1898:R1898)=3,P1898,"")</f>
        <v/>
      </c>
      <c r="Y1898" s="1" t="str">
        <f aca="false">IF(COUNT(P1898:R1898)=3,Q1898,"")</f>
        <v/>
      </c>
    </row>
    <row r="1899" customFormat="false" ht="18.75" hidden="false" customHeight="true" outlineLevel="0" collapsed="false">
      <c r="A1899" s="4"/>
      <c r="C1899" s="6"/>
      <c r="D1899" s="6"/>
      <c r="E1899" s="6"/>
      <c r="F1899" s="6"/>
      <c r="G1899" s="1" t="str">
        <f aca="false">IF(COUNT(D1899:F1899)=3,$O$1,"")</f>
        <v/>
      </c>
      <c r="H1899" s="1" t="str">
        <f aca="false">IF(COUNT(D1899:F1899)=3,IF($P$1="","該当なし",$P$1),"")</f>
        <v/>
      </c>
      <c r="I1899" s="1" t="str">
        <f aca="false">IF(COUNT(D1899:F1899)=3,IF($Q$1="","該当なし",$Q$1),"")</f>
        <v/>
      </c>
      <c r="J1899" s="7" t="str">
        <f aca="false">IF(COUNT(D1899:F1899)=3,IF(J1898="",D1897,J1898),"")</f>
        <v/>
      </c>
      <c r="K1899" s="7" t="str">
        <f aca="false">IF(COUNT(D1899:F1899)=3,C1899,"")</f>
        <v/>
      </c>
      <c r="L1899" s="7" t="str">
        <f aca="false">IF(COUNT(D1899:F1899)=3,VLOOKUP("位置",C1890:F1903,2,FALSE()),"")</f>
        <v/>
      </c>
      <c r="M1899" s="1" t="str">
        <f aca="false">IF(COUNT(D1899:F1899)=3,D1899,"")</f>
        <v/>
      </c>
      <c r="N1899" s="1" t="str">
        <f aca="false">IF(COUNT(D1899:F1899)=3,E1899,"")</f>
        <v/>
      </c>
      <c r="S1899" s="1" t="str">
        <f aca="false">IF(COUNT(P1899:R1899)=3,VLOOKUP("工種",O1888:R1903,2,FALSE()),"")</f>
        <v/>
      </c>
      <c r="T1899" s="1" t="str">
        <f aca="false">IF(COUNT(P1899:R1899)=3,VLOOKUP("種別",O1888:R1903,2,FALSE()),"")</f>
        <v/>
      </c>
      <c r="U1899" s="7" t="str">
        <f aca="false">IF(COUNT(P1899:R1899)=3,IF(U1898="",P1897,U1898),"")</f>
        <v/>
      </c>
      <c r="V1899" s="7" t="str">
        <f aca="false">IF(COUNT(P1899:R1899)=3,O1899,"")</f>
        <v/>
      </c>
      <c r="W1899" s="7" t="str">
        <f aca="false">IF(COUNT(P1899:R1899)=3,VLOOKUP("位置",O1888:R1903,2,FALSE()),"")</f>
        <v/>
      </c>
      <c r="X1899" s="1" t="str">
        <f aca="false">IF(COUNT(P1899:R1899)=3,P1899,"")</f>
        <v/>
      </c>
      <c r="Y1899" s="1" t="str">
        <f aca="false">IF(COUNT(P1899:R1899)=3,Q1899,"")</f>
        <v/>
      </c>
    </row>
    <row r="1900" customFormat="false" ht="18.75" hidden="false" customHeight="true" outlineLevel="0" collapsed="false">
      <c r="A1900" s="4"/>
      <c r="C1900" s="6"/>
      <c r="D1900" s="6"/>
      <c r="E1900" s="6"/>
      <c r="F1900" s="6"/>
      <c r="G1900" s="1" t="str">
        <f aca="false">IF(COUNT(D1900:F1900)=3,$O$1,"")</f>
        <v/>
      </c>
      <c r="H1900" s="1" t="str">
        <f aca="false">IF(COUNT(D1900:F1900)=3,IF($P$1="","該当なし",$P$1),"")</f>
        <v/>
      </c>
      <c r="I1900" s="1" t="str">
        <f aca="false">IF(COUNT(D1900:F1900)=3,IF($Q$1="","該当なし",$Q$1),"")</f>
        <v/>
      </c>
      <c r="J1900" s="7" t="str">
        <f aca="false">IF(COUNT(D1900:F1900)=3,IF(J1899="",D1898,J1899),"")</f>
        <v/>
      </c>
      <c r="K1900" s="7" t="str">
        <f aca="false">IF(COUNT(D1900:F1900)=3,C1900,"")</f>
        <v/>
      </c>
      <c r="L1900" s="7" t="str">
        <f aca="false">IF(COUNT(D1900:F1900)=3,VLOOKUP("位置",C1890:F1903,2,FALSE()),"")</f>
        <v/>
      </c>
      <c r="M1900" s="1" t="str">
        <f aca="false">IF(COUNT(D1900:F1900)=3,D1900,"")</f>
        <v/>
      </c>
      <c r="N1900" s="1" t="str">
        <f aca="false">IF(COUNT(D1900:F1900)=3,E1900,"")</f>
        <v/>
      </c>
      <c r="S1900" s="1" t="str">
        <f aca="false">IF(COUNT(P1900:R1900)=3,VLOOKUP("工種",O1888:R1903,2,FALSE()),"")</f>
        <v/>
      </c>
      <c r="T1900" s="1" t="str">
        <f aca="false">IF(COUNT(P1900:R1900)=3,VLOOKUP("種別",O1888:R1903,2,FALSE()),"")</f>
        <v/>
      </c>
      <c r="U1900" s="7" t="str">
        <f aca="false">IF(COUNT(P1900:R1900)=3,IF(U1899="",P1898,U1899),"")</f>
        <v/>
      </c>
      <c r="V1900" s="7" t="str">
        <f aca="false">IF(COUNT(P1900:R1900)=3,O1900,"")</f>
        <v/>
      </c>
      <c r="W1900" s="7" t="str">
        <f aca="false">IF(COUNT(P1900:R1900)=3,VLOOKUP("位置",O1888:R1903,2,FALSE()),"")</f>
        <v/>
      </c>
      <c r="X1900" s="1" t="str">
        <f aca="false">IF(COUNT(P1900:R1900)=3,P1900,"")</f>
        <v/>
      </c>
      <c r="Y1900" s="1" t="str">
        <f aca="false">IF(COUNT(P1900:R1900)=3,Q1900,"")</f>
        <v/>
      </c>
    </row>
    <row r="1901" customFormat="false" ht="18.75" hidden="false" customHeight="true" outlineLevel="0" collapsed="false">
      <c r="A1901" s="4"/>
      <c r="C1901" s="6"/>
      <c r="D1901" s="6"/>
      <c r="E1901" s="6"/>
      <c r="F1901" s="6"/>
      <c r="G1901" s="1" t="str">
        <f aca="false">IF(COUNT(D1901:F1901)=3,$O$1,"")</f>
        <v/>
      </c>
      <c r="H1901" s="1" t="str">
        <f aca="false">IF(COUNT(D1901:F1901)=3,IF($P$1="","該当なし",$P$1),"")</f>
        <v/>
      </c>
      <c r="I1901" s="1" t="str">
        <f aca="false">IF(COUNT(D1901:F1901)=3,IF($Q$1="","該当なし",$Q$1),"")</f>
        <v/>
      </c>
      <c r="J1901" s="7" t="str">
        <f aca="false">IF(COUNT(D1901:F1901)=3,IF(J1900="",D1899,J1900),"")</f>
        <v/>
      </c>
      <c r="K1901" s="7" t="str">
        <f aca="false">IF(COUNT(D1901:F1901)=3,C1901,"")</f>
        <v/>
      </c>
      <c r="L1901" s="7" t="str">
        <f aca="false">IF(COUNT(D1901:F1901)=3,VLOOKUP("位置",C1890:F1903,2,FALSE()),"")</f>
        <v/>
      </c>
      <c r="M1901" s="1" t="str">
        <f aca="false">IF(COUNT(D1901:F1901)=3,D1901,"")</f>
        <v/>
      </c>
      <c r="N1901" s="1" t="str">
        <f aca="false">IF(COUNT(D1901:F1901)=3,E1901,"")</f>
        <v/>
      </c>
      <c r="S1901" s="1" t="str">
        <f aca="false">IF(COUNT(P1901:R1901)=3,VLOOKUP("工種",O1888:R1903,2,FALSE()),"")</f>
        <v/>
      </c>
      <c r="T1901" s="1" t="str">
        <f aca="false">IF(COUNT(P1901:R1901)=3,VLOOKUP("種別",O1888:R1903,2,FALSE()),"")</f>
        <v/>
      </c>
      <c r="U1901" s="7" t="str">
        <f aca="false">IF(COUNT(P1901:R1901)=3,IF(U1900="",P1899,U1900),"")</f>
        <v/>
      </c>
      <c r="V1901" s="7" t="str">
        <f aca="false">IF(COUNT(P1901:R1901)=3,O1901,"")</f>
        <v/>
      </c>
      <c r="W1901" s="7" t="str">
        <f aca="false">IF(COUNT(P1901:R1901)=3,VLOOKUP("位置",O1888:R1903,2,FALSE()),"")</f>
        <v/>
      </c>
      <c r="X1901" s="1" t="str">
        <f aca="false">IF(COUNT(P1901:R1901)=3,P1901,"")</f>
        <v/>
      </c>
      <c r="Y1901" s="1" t="str">
        <f aca="false">IF(COUNT(P1901:R1901)=3,Q1901,"")</f>
        <v/>
      </c>
    </row>
    <row r="1902" customFormat="false" ht="18.75" hidden="false" customHeight="true" outlineLevel="0" collapsed="false">
      <c r="A1902" s="4"/>
      <c r="C1902" s="6"/>
      <c r="D1902" s="6"/>
      <c r="E1902" s="6"/>
      <c r="F1902" s="6"/>
      <c r="G1902" s="1" t="str">
        <f aca="false">IF(COUNT(D1902:F1902)=3,$O$1,"")</f>
        <v/>
      </c>
      <c r="H1902" s="1" t="str">
        <f aca="false">IF(COUNT(D1902:F1902)=3,IF($P$1="","該当なし",$P$1),"")</f>
        <v/>
      </c>
      <c r="I1902" s="1" t="str">
        <f aca="false">IF(COUNT(D1902:F1902)=3,IF($Q$1="","該当なし",$Q$1),"")</f>
        <v/>
      </c>
      <c r="J1902" s="7" t="str">
        <f aca="false">IF(COUNT(D1902:F1902)=3,IF(J1901="",D1900,J1901),"")</f>
        <v/>
      </c>
      <c r="K1902" s="7" t="str">
        <f aca="false">IF(COUNT(D1902:F1902)=3,C1902,"")</f>
        <v/>
      </c>
      <c r="L1902" s="7" t="str">
        <f aca="false">IF(COUNT(D1902:F1902)=3,VLOOKUP("位置",C1890:F1903,2,FALSE()),"")</f>
        <v/>
      </c>
      <c r="M1902" s="1" t="str">
        <f aca="false">IF(COUNT(D1902:F1902)=3,D1902,"")</f>
        <v/>
      </c>
      <c r="N1902" s="1" t="str">
        <f aca="false">IF(COUNT(D1902:F1902)=3,E1902,"")</f>
        <v/>
      </c>
    </row>
    <row r="1903" customFormat="false" ht="18.75" hidden="false" customHeight="true" outlineLevel="0" collapsed="false">
      <c r="A1903" s="4"/>
      <c r="C1903" s="6"/>
      <c r="D1903" s="6"/>
      <c r="E1903" s="6"/>
      <c r="F1903" s="6"/>
      <c r="G1903" s="1" t="str">
        <f aca="false">IF(COUNT(D1903:F1903)=3,$O$1,"")</f>
        <v/>
      </c>
      <c r="H1903" s="1" t="str">
        <f aca="false">IF(COUNT(D1903:F1903)=3,IF($P$1="","該当なし",$P$1),"")</f>
        <v/>
      </c>
      <c r="I1903" s="1" t="str">
        <f aca="false">IF(COUNT(D1903:F1903)=3,IF($Q$1="","該当なし",$Q$1),"")</f>
        <v/>
      </c>
      <c r="J1903" s="7" t="str">
        <f aca="false">IF(COUNT(D1903:F1903)=3,IF(J1902="",D1901,J1902),"")</f>
        <v/>
      </c>
      <c r="K1903" s="7" t="str">
        <f aca="false">IF(COUNT(D1903:F1903)=3,C1903,"")</f>
        <v/>
      </c>
      <c r="L1903" s="7" t="str">
        <f aca="false">IF(COUNT(D1903:F1903)=3,VLOOKUP("位置",C1890:F1903,2,FALSE()),"")</f>
        <v/>
      </c>
      <c r="M1903" s="1" t="str">
        <f aca="false">IF(COUNT(D1903:F1903)=3,D1903,"")</f>
        <v/>
      </c>
      <c r="N1903" s="1" t="str">
        <f aca="false">IF(COUNT(D1903:F1903)=3,E1903,"")</f>
        <v/>
      </c>
    </row>
    <row r="1904" customFormat="false" ht="17.25" hidden="false" customHeight="true" outlineLevel="0" collapsed="false">
      <c r="A1904" s="20"/>
      <c r="C1904" s="21"/>
      <c r="D1904" s="21"/>
      <c r="E1904" s="21"/>
      <c r="F1904" s="21"/>
      <c r="G1904" s="1" t="e">
        <f aca="false">IF(COUNT(#REF!)=3,$O$1,"")</f>
        <v>#REF!</v>
      </c>
      <c r="J1904" s="7"/>
      <c r="K1904" s="7"/>
      <c r="L1904" s="7"/>
    </row>
    <row r="1905" customFormat="false" ht="18.75" hidden="false" customHeight="true" outlineLevel="0" collapsed="false">
      <c r="A1905" s="4" t="s">
        <v>0</v>
      </c>
      <c r="B1905" s="5"/>
      <c r="C1905" s="6"/>
      <c r="D1905" s="6"/>
      <c r="E1905" s="6"/>
      <c r="F1905" s="6"/>
      <c r="J1905" s="7"/>
      <c r="K1905" s="7"/>
      <c r="L1905" s="7"/>
      <c r="S1905" s="19"/>
      <c r="T1905" s="8"/>
      <c r="U1905" s="8"/>
      <c r="V1905" s="8"/>
      <c r="W1905" s="8"/>
      <c r="X1905" s="8"/>
      <c r="Y1905" s="8"/>
    </row>
    <row r="1906" customFormat="false" ht="0.75" hidden="false" customHeight="true" outlineLevel="0" collapsed="false">
      <c r="A1906" s="4"/>
      <c r="B1906" s="5"/>
      <c r="C1906" s="10"/>
      <c r="D1906" s="10"/>
      <c r="E1906" s="10"/>
      <c r="F1906" s="10"/>
      <c r="J1906" s="7"/>
      <c r="K1906" s="7"/>
      <c r="L1906" s="7"/>
      <c r="S1906" s="19"/>
      <c r="T1906" s="8"/>
      <c r="U1906" s="8"/>
      <c r="V1906" s="8"/>
      <c r="W1906" s="8"/>
      <c r="X1906" s="8"/>
      <c r="Y1906" s="8"/>
    </row>
    <row r="1907" customFormat="false" ht="18.75" hidden="false" customHeight="true" outlineLevel="0" collapsed="false">
      <c r="A1907" s="4"/>
      <c r="C1907" s="6"/>
      <c r="D1907" s="6"/>
      <c r="E1907" s="6"/>
      <c r="F1907" s="6"/>
      <c r="J1907" s="7"/>
      <c r="K1907" s="7"/>
      <c r="L1907" s="7"/>
      <c r="U1907" s="7"/>
      <c r="V1907" s="7"/>
      <c r="W1907" s="7"/>
    </row>
    <row r="1908" customFormat="false" ht="0.75" hidden="false" customHeight="true" outlineLevel="0" collapsed="false">
      <c r="A1908" s="4"/>
      <c r="C1908" s="10"/>
      <c r="D1908" s="10"/>
      <c r="E1908" s="10"/>
      <c r="F1908" s="10"/>
      <c r="G1908" s="1" t="e">
        <f aca="false">IF(COUNT(#REF!)=3,$O$1,"")</f>
        <v>#REF!</v>
      </c>
      <c r="J1908" s="7"/>
      <c r="K1908" s="7"/>
      <c r="L1908" s="7"/>
      <c r="U1908" s="7"/>
      <c r="V1908" s="7"/>
      <c r="W1908" s="7"/>
    </row>
    <row r="1909" customFormat="false" ht="18.75" hidden="false" customHeight="true" outlineLevel="0" collapsed="false">
      <c r="A1909" s="4"/>
      <c r="C1909" s="6"/>
      <c r="D1909" s="6"/>
      <c r="E1909" s="6"/>
      <c r="F1909" s="6"/>
      <c r="G1909" s="1" t="str">
        <f aca="false">IF(COUNT(D1909:F1909)=3,$O$1,"")</f>
        <v/>
      </c>
      <c r="H1909" s="1" t="str">
        <f aca="false">IF(COUNT(D1909:F1909)=3,IF($P$1="","該当なし",$P$1),"")</f>
        <v/>
      </c>
      <c r="I1909" s="1" t="str">
        <f aca="false">IF(COUNT(D1909:F1909)=3,IF($Q$1="","該当なし",$Q$1),"")</f>
        <v/>
      </c>
      <c r="J1909" s="7" t="str">
        <f aca="false">IF(COUNT(D1909:F1909)=3,IF(J1908="",D1907,J1908),"")</f>
        <v/>
      </c>
      <c r="K1909" s="7" t="str">
        <f aca="false">IF(COUNT(D1909:F1909)=3,C1909,"")</f>
        <v/>
      </c>
      <c r="L1909" s="7" t="str">
        <f aca="false">IF(COUNT(D1909:F1909)=3,VLOOKUP("位置",C1907:F1920,2,FALSE()),"")</f>
        <v/>
      </c>
      <c r="M1909" s="1" t="str">
        <f aca="false">IF(COUNT(D1909:F1909)=3,D1909,"")</f>
        <v/>
      </c>
      <c r="N1909" s="1" t="str">
        <f aca="false">IF(COUNT(D1909:F1909)=3,E1909,"")</f>
        <v/>
      </c>
      <c r="U1909" s="7"/>
      <c r="V1909" s="7"/>
      <c r="W1909" s="7"/>
    </row>
    <row r="1910" customFormat="false" ht="18.75" hidden="false" customHeight="true" outlineLevel="0" collapsed="false">
      <c r="A1910" s="4"/>
      <c r="C1910" s="6"/>
      <c r="D1910" s="6"/>
      <c r="E1910" s="6"/>
      <c r="F1910" s="6"/>
      <c r="G1910" s="1" t="str">
        <f aca="false">IF(COUNT(D1910:F1910)=3,$O$1,"")</f>
        <v/>
      </c>
      <c r="H1910" s="1" t="str">
        <f aca="false">IF(COUNT(D1910:F1910)=3,IF($P$1="","該当なし",$P$1),"")</f>
        <v/>
      </c>
      <c r="I1910" s="1" t="str">
        <f aca="false">IF(COUNT(D1910:F1910)=3,IF($Q$1="","該当なし",$Q$1),"")</f>
        <v/>
      </c>
      <c r="J1910" s="7" t="str">
        <f aca="false">IF(COUNT(D1910:F1910)=3,IF(J1909="",D1908,J1909),"")</f>
        <v/>
      </c>
      <c r="K1910" s="7" t="str">
        <f aca="false">IF(COUNT(D1910:F1910)=3,C1910,"")</f>
        <v/>
      </c>
      <c r="L1910" s="7" t="str">
        <f aca="false">IF(COUNT(D1910:F1910)=3,VLOOKUP("位置",C1907:F1920,2,FALSE()),"")</f>
        <v/>
      </c>
      <c r="M1910" s="1" t="str">
        <f aca="false">IF(COUNT(D1910:F1910)=3,D1910,"")</f>
        <v/>
      </c>
      <c r="N1910" s="1" t="str">
        <f aca="false">IF(COUNT(D1910:F1910)=3,E1910,"")</f>
        <v/>
      </c>
      <c r="U1910" s="7"/>
      <c r="V1910" s="7"/>
      <c r="W1910" s="7"/>
    </row>
    <row r="1911" customFormat="false" ht="18.75" hidden="false" customHeight="true" outlineLevel="0" collapsed="false">
      <c r="A1911" s="4"/>
      <c r="C1911" s="6"/>
      <c r="D1911" s="6"/>
      <c r="E1911" s="6"/>
      <c r="F1911" s="6"/>
      <c r="G1911" s="1" t="str">
        <f aca="false">IF(COUNT(D1911:F1911)=3,$O$1,"")</f>
        <v/>
      </c>
      <c r="H1911" s="1" t="str">
        <f aca="false">IF(COUNT(D1911:F1911)=3,IF($P$1="","該当なし",$P$1),"")</f>
        <v/>
      </c>
      <c r="I1911" s="1" t="str">
        <f aca="false">IF(COUNT(D1911:F1911)=3,IF($Q$1="","該当なし",$Q$1),"")</f>
        <v/>
      </c>
      <c r="J1911" s="7" t="str">
        <f aca="false">IF(COUNT(D1911:F1911)=3,IF(J1910="",D1909,J1910),"")</f>
        <v/>
      </c>
      <c r="K1911" s="7" t="str">
        <f aca="false">IF(COUNT(D1911:F1911)=3,C1911,"")</f>
        <v/>
      </c>
      <c r="L1911" s="7" t="str">
        <f aca="false">IF(COUNT(D1911:F1911)=3,VLOOKUP("位置",C1907:F1920,2,FALSE()),"")</f>
        <v/>
      </c>
      <c r="M1911" s="1" t="str">
        <f aca="false">IF(COUNT(D1911:F1911)=3,D1911,"")</f>
        <v/>
      </c>
      <c r="N1911" s="1" t="str">
        <f aca="false">IF(COUNT(D1911:F1911)=3,E1911,"")</f>
        <v/>
      </c>
      <c r="U1911" s="7"/>
      <c r="V1911" s="7"/>
      <c r="W1911" s="7"/>
    </row>
    <row r="1912" customFormat="false" ht="18.75" hidden="false" customHeight="true" outlineLevel="0" collapsed="false">
      <c r="A1912" s="4"/>
      <c r="C1912" s="6"/>
      <c r="D1912" s="6"/>
      <c r="E1912" s="6"/>
      <c r="F1912" s="6"/>
      <c r="G1912" s="1" t="str">
        <f aca="false">IF(COUNT(D1912:F1912)=3,$O$1,"")</f>
        <v/>
      </c>
      <c r="H1912" s="1" t="str">
        <f aca="false">IF(COUNT(D1912:F1912)=3,IF($P$1="","該当なし",$P$1),"")</f>
        <v/>
      </c>
      <c r="I1912" s="1" t="str">
        <f aca="false">IF(COUNT(D1912:F1912)=3,IF($Q$1="","該当なし",$Q$1),"")</f>
        <v/>
      </c>
      <c r="J1912" s="7" t="str">
        <f aca="false">IF(COUNT(D1912:F1912)=3,IF(J1911="",D1910,J1911),"")</f>
        <v/>
      </c>
      <c r="K1912" s="7" t="str">
        <f aca="false">IF(COUNT(D1912:F1912)=3,C1912,"")</f>
        <v/>
      </c>
      <c r="L1912" s="7" t="str">
        <f aca="false">IF(COUNT(D1912:F1912)=3,VLOOKUP("位置",C1907:F1920,2,FALSE()),"")</f>
        <v/>
      </c>
      <c r="M1912" s="1" t="str">
        <f aca="false">IF(COUNT(D1912:F1912)=3,D1912,"")</f>
        <v/>
      </c>
      <c r="N1912" s="1" t="str">
        <f aca="false">IF(COUNT(D1912:F1912)=3,E1912,"")</f>
        <v/>
      </c>
      <c r="S1912" s="19"/>
      <c r="T1912" s="8"/>
      <c r="U1912" s="8"/>
      <c r="V1912" s="8"/>
      <c r="W1912" s="8"/>
      <c r="X1912" s="8"/>
      <c r="Y1912" s="8"/>
    </row>
    <row r="1913" customFormat="false" ht="18.75" hidden="false" customHeight="true" outlineLevel="0" collapsed="false">
      <c r="A1913" s="4"/>
      <c r="C1913" s="6"/>
      <c r="D1913" s="6"/>
      <c r="E1913" s="6"/>
      <c r="F1913" s="6"/>
      <c r="G1913" s="1" t="str">
        <f aca="false">IF(COUNT(D1913:F1913)=3,$O$1,"")</f>
        <v/>
      </c>
      <c r="H1913" s="1" t="str">
        <f aca="false">IF(COUNT(D1913:F1913)=3,IF($P$1="","該当なし",$P$1),"")</f>
        <v/>
      </c>
      <c r="I1913" s="1" t="str">
        <f aca="false">IF(COUNT(D1913:F1913)=3,IF($Q$1="","該当なし",$Q$1),"")</f>
        <v/>
      </c>
      <c r="J1913" s="7" t="str">
        <f aca="false">IF(COUNT(D1913:F1913)=3,IF(J1912="",D1911,J1912),"")</f>
        <v/>
      </c>
      <c r="K1913" s="7" t="str">
        <f aca="false">IF(COUNT(D1913:F1913)=3,C1913,"")</f>
        <v/>
      </c>
      <c r="L1913" s="7" t="str">
        <f aca="false">IF(COUNT(D1913:F1913)=3,VLOOKUP("位置",C1907:F1920,2,FALSE()),"")</f>
        <v/>
      </c>
      <c r="M1913" s="1" t="str">
        <f aca="false">IF(COUNT(D1913:F1913)=3,D1913,"")</f>
        <v/>
      </c>
      <c r="N1913" s="1" t="str">
        <f aca="false">IF(COUNT(D1913:F1913)=3,E1913,"")</f>
        <v/>
      </c>
      <c r="S1913" s="1" t="str">
        <f aca="false">IF(COUNT(P1913:R1913)=3,VLOOKUP("工種",O1905:R1920,2,FALSE()),"")</f>
        <v/>
      </c>
      <c r="T1913" s="1" t="str">
        <f aca="false">IF(COUNT(P1913:R1913)=3,VLOOKUP("種別",O1905:R1920,2,FALSE()),"")</f>
        <v/>
      </c>
      <c r="U1913" s="7" t="str">
        <f aca="false">IF(COUNT(P1913:R1913)=3,IF(U1912="",P1911,U1912),"")</f>
        <v/>
      </c>
      <c r="V1913" s="7" t="str">
        <f aca="false">IF(COUNT(P1913:R1913)=3,O1913,"")</f>
        <v/>
      </c>
      <c r="W1913" s="7" t="str">
        <f aca="false">IF(COUNT(P1913:R1913)=3,VLOOKUP("位置",O1905:R1920,2,FALSE()),"")</f>
        <v/>
      </c>
      <c r="X1913" s="1" t="str">
        <f aca="false">IF(COUNT(P1913:R1913)=3,P1913,"")</f>
        <v/>
      </c>
      <c r="Y1913" s="1" t="str">
        <f aca="false">IF(COUNT(P1913:R1913)=3,Q1913,"")</f>
        <v/>
      </c>
    </row>
    <row r="1914" customFormat="false" ht="18.75" hidden="false" customHeight="true" outlineLevel="0" collapsed="false">
      <c r="A1914" s="4"/>
      <c r="C1914" s="6"/>
      <c r="D1914" s="6"/>
      <c r="E1914" s="6"/>
      <c r="F1914" s="6"/>
      <c r="G1914" s="1" t="str">
        <f aca="false">IF(COUNT(D1914:F1914)=3,$O$1,"")</f>
        <v/>
      </c>
      <c r="H1914" s="1" t="str">
        <f aca="false">IF(COUNT(D1914:F1914)=3,IF($P$1="","該当なし",$P$1),"")</f>
        <v/>
      </c>
      <c r="I1914" s="1" t="str">
        <f aca="false">IF(COUNT(D1914:F1914)=3,IF($Q$1="","該当なし",$Q$1),"")</f>
        <v/>
      </c>
      <c r="J1914" s="7" t="str">
        <f aca="false">IF(COUNT(D1914:F1914)=3,IF(J1913="",D1912,J1913),"")</f>
        <v/>
      </c>
      <c r="K1914" s="7" t="str">
        <f aca="false">IF(COUNT(D1914:F1914)=3,C1914,"")</f>
        <v/>
      </c>
      <c r="L1914" s="7" t="str">
        <f aca="false">IF(COUNT(D1914:F1914)=3,VLOOKUP("位置",C1907:F1920,2,FALSE()),"")</f>
        <v/>
      </c>
      <c r="M1914" s="1" t="str">
        <f aca="false">IF(COUNT(D1914:F1914)=3,D1914,"")</f>
        <v/>
      </c>
      <c r="N1914" s="1" t="str">
        <f aca="false">IF(COUNT(D1914:F1914)=3,E1914,"")</f>
        <v/>
      </c>
      <c r="S1914" s="1" t="str">
        <f aca="false">IF(COUNT(P1914:R1914)=3,VLOOKUP("工種",O1905:R1920,2,FALSE()),"")</f>
        <v/>
      </c>
      <c r="T1914" s="1" t="str">
        <f aca="false">IF(COUNT(P1914:R1914)=3,VLOOKUP("種別",O1905:R1920,2,FALSE()),"")</f>
        <v/>
      </c>
      <c r="U1914" s="7" t="str">
        <f aca="false">IF(COUNT(P1914:R1914)=3,IF(U1913="",P1912,U1913),"")</f>
        <v/>
      </c>
      <c r="V1914" s="7" t="str">
        <f aca="false">IF(COUNT(P1914:R1914)=3,O1914,"")</f>
        <v/>
      </c>
      <c r="W1914" s="7" t="str">
        <f aca="false">IF(COUNT(P1914:R1914)=3,VLOOKUP("位置",O1905:R1920,2,FALSE()),"")</f>
        <v/>
      </c>
      <c r="X1914" s="1" t="str">
        <f aca="false">IF(COUNT(P1914:R1914)=3,P1914,"")</f>
        <v/>
      </c>
      <c r="Y1914" s="1" t="str">
        <f aca="false">IF(COUNT(P1914:R1914)=3,Q1914,"")</f>
        <v/>
      </c>
    </row>
    <row r="1915" customFormat="false" ht="18.75" hidden="false" customHeight="true" outlineLevel="0" collapsed="false">
      <c r="A1915" s="4"/>
      <c r="C1915" s="6"/>
      <c r="D1915" s="6"/>
      <c r="E1915" s="6"/>
      <c r="F1915" s="6"/>
      <c r="G1915" s="1" t="str">
        <f aca="false">IF(COUNT(D1915:F1915)=3,$O$1,"")</f>
        <v/>
      </c>
      <c r="H1915" s="1" t="str">
        <f aca="false">IF(COUNT(D1915:F1915)=3,IF($P$1="","該当なし",$P$1),"")</f>
        <v/>
      </c>
      <c r="I1915" s="1" t="str">
        <f aca="false">IF(COUNT(D1915:F1915)=3,IF($Q$1="","該当なし",$Q$1),"")</f>
        <v/>
      </c>
      <c r="J1915" s="7" t="str">
        <f aca="false">IF(COUNT(D1915:F1915)=3,IF(J1914="",D1913,J1914),"")</f>
        <v/>
      </c>
      <c r="K1915" s="7" t="str">
        <f aca="false">IF(COUNT(D1915:F1915)=3,C1915,"")</f>
        <v/>
      </c>
      <c r="L1915" s="7" t="str">
        <f aca="false">IF(COUNT(D1915:F1915)=3,VLOOKUP("位置",C1907:F1920,2,FALSE()),"")</f>
        <v/>
      </c>
      <c r="M1915" s="1" t="str">
        <f aca="false">IF(COUNT(D1915:F1915)=3,D1915,"")</f>
        <v/>
      </c>
      <c r="N1915" s="1" t="str">
        <f aca="false">IF(COUNT(D1915:F1915)=3,E1915,"")</f>
        <v/>
      </c>
      <c r="S1915" s="1" t="str">
        <f aca="false">IF(COUNT(P1915:R1915)=3,VLOOKUP("工種",O1905:R1920,2,FALSE()),"")</f>
        <v/>
      </c>
      <c r="T1915" s="1" t="str">
        <f aca="false">IF(COUNT(P1915:R1915)=3,VLOOKUP("種別",O1905:R1920,2,FALSE()),"")</f>
        <v/>
      </c>
      <c r="U1915" s="7" t="str">
        <f aca="false">IF(COUNT(P1915:R1915)=3,IF(U1914="",P1913,U1914),"")</f>
        <v/>
      </c>
      <c r="V1915" s="7" t="str">
        <f aca="false">IF(COUNT(P1915:R1915)=3,O1915,"")</f>
        <v/>
      </c>
      <c r="W1915" s="7" t="str">
        <f aca="false">IF(COUNT(P1915:R1915)=3,VLOOKUP("位置",O1905:R1920,2,FALSE()),"")</f>
        <v/>
      </c>
      <c r="X1915" s="1" t="str">
        <f aca="false">IF(COUNT(P1915:R1915)=3,P1915,"")</f>
        <v/>
      </c>
      <c r="Y1915" s="1" t="str">
        <f aca="false">IF(COUNT(P1915:R1915)=3,Q1915,"")</f>
        <v/>
      </c>
    </row>
    <row r="1916" customFormat="false" ht="18.75" hidden="false" customHeight="true" outlineLevel="0" collapsed="false">
      <c r="A1916" s="4"/>
      <c r="C1916" s="6"/>
      <c r="D1916" s="6"/>
      <c r="E1916" s="6"/>
      <c r="F1916" s="6"/>
      <c r="G1916" s="1" t="str">
        <f aca="false">IF(COUNT(D1916:F1916)=3,$O$1,"")</f>
        <v/>
      </c>
      <c r="H1916" s="1" t="str">
        <f aca="false">IF(COUNT(D1916:F1916)=3,IF($P$1="","該当なし",$P$1),"")</f>
        <v/>
      </c>
      <c r="I1916" s="1" t="str">
        <f aca="false">IF(COUNT(D1916:F1916)=3,IF($Q$1="","該当なし",$Q$1),"")</f>
        <v/>
      </c>
      <c r="J1916" s="7" t="str">
        <f aca="false">IF(COUNT(D1916:F1916)=3,IF(J1915="",D1914,J1915),"")</f>
        <v/>
      </c>
      <c r="K1916" s="7" t="str">
        <f aca="false">IF(COUNT(D1916:F1916)=3,C1916,"")</f>
        <v/>
      </c>
      <c r="L1916" s="7" t="str">
        <f aca="false">IF(COUNT(D1916:F1916)=3,VLOOKUP("位置",C1907:F1920,2,FALSE()),"")</f>
        <v/>
      </c>
      <c r="M1916" s="1" t="str">
        <f aca="false">IF(COUNT(D1916:F1916)=3,D1916,"")</f>
        <v/>
      </c>
      <c r="N1916" s="1" t="str">
        <f aca="false">IF(COUNT(D1916:F1916)=3,E1916,"")</f>
        <v/>
      </c>
      <c r="S1916" s="1" t="str">
        <f aca="false">IF(COUNT(P1916:R1916)=3,VLOOKUP("工種",O1905:R1920,2,FALSE()),"")</f>
        <v/>
      </c>
      <c r="T1916" s="1" t="str">
        <f aca="false">IF(COUNT(P1916:R1916)=3,VLOOKUP("種別",O1905:R1920,2,FALSE()),"")</f>
        <v/>
      </c>
      <c r="U1916" s="7" t="str">
        <f aca="false">IF(COUNT(P1916:R1916)=3,IF(U1915="",P1914,U1915),"")</f>
        <v/>
      </c>
      <c r="V1916" s="7" t="str">
        <f aca="false">IF(COUNT(P1916:R1916)=3,O1916,"")</f>
        <v/>
      </c>
      <c r="W1916" s="7" t="str">
        <f aca="false">IF(COUNT(P1916:R1916)=3,VLOOKUP("位置",O1905:R1920,2,FALSE()),"")</f>
        <v/>
      </c>
      <c r="X1916" s="1" t="str">
        <f aca="false">IF(COUNT(P1916:R1916)=3,P1916,"")</f>
        <v/>
      </c>
      <c r="Y1916" s="1" t="str">
        <f aca="false">IF(COUNT(P1916:R1916)=3,Q1916,"")</f>
        <v/>
      </c>
    </row>
    <row r="1917" customFormat="false" ht="18.75" hidden="false" customHeight="true" outlineLevel="0" collapsed="false">
      <c r="A1917" s="4"/>
      <c r="C1917" s="6"/>
      <c r="D1917" s="6"/>
      <c r="E1917" s="6"/>
      <c r="F1917" s="6"/>
      <c r="G1917" s="1" t="str">
        <f aca="false">IF(COUNT(D1917:F1917)=3,$O$1,"")</f>
        <v/>
      </c>
      <c r="H1917" s="1" t="str">
        <f aca="false">IF(COUNT(D1917:F1917)=3,IF($P$1="","該当なし",$P$1),"")</f>
        <v/>
      </c>
      <c r="I1917" s="1" t="str">
        <f aca="false">IF(COUNT(D1917:F1917)=3,IF($Q$1="","該当なし",$Q$1),"")</f>
        <v/>
      </c>
      <c r="J1917" s="7" t="str">
        <f aca="false">IF(COUNT(D1917:F1917)=3,IF(J1916="",D1915,J1916),"")</f>
        <v/>
      </c>
      <c r="K1917" s="7" t="str">
        <f aca="false">IF(COUNT(D1917:F1917)=3,C1917,"")</f>
        <v/>
      </c>
      <c r="L1917" s="7" t="str">
        <f aca="false">IF(COUNT(D1917:F1917)=3,VLOOKUP("位置",C1907:F1920,2,FALSE()),"")</f>
        <v/>
      </c>
      <c r="M1917" s="1" t="str">
        <f aca="false">IF(COUNT(D1917:F1917)=3,D1917,"")</f>
        <v/>
      </c>
      <c r="N1917" s="1" t="str">
        <f aca="false">IF(COUNT(D1917:F1917)=3,E1917,"")</f>
        <v/>
      </c>
      <c r="S1917" s="1" t="str">
        <f aca="false">IF(COUNT(P1917:R1917)=3,VLOOKUP("工種",O1905:R1920,2,FALSE()),"")</f>
        <v/>
      </c>
      <c r="T1917" s="1" t="str">
        <f aca="false">IF(COUNT(P1917:R1917)=3,VLOOKUP("種別",O1905:R1920,2,FALSE()),"")</f>
        <v/>
      </c>
      <c r="U1917" s="7" t="str">
        <f aca="false">IF(COUNT(P1917:R1917)=3,IF(U1916="",P1915,U1916),"")</f>
        <v/>
      </c>
      <c r="V1917" s="7" t="str">
        <f aca="false">IF(COUNT(P1917:R1917)=3,O1917,"")</f>
        <v/>
      </c>
      <c r="W1917" s="7" t="str">
        <f aca="false">IF(COUNT(P1917:R1917)=3,VLOOKUP("位置",O1905:R1920,2,FALSE()),"")</f>
        <v/>
      </c>
      <c r="X1917" s="1" t="str">
        <f aca="false">IF(COUNT(P1917:R1917)=3,P1917,"")</f>
        <v/>
      </c>
      <c r="Y1917" s="1" t="str">
        <f aca="false">IF(COUNT(P1917:R1917)=3,Q1917,"")</f>
        <v/>
      </c>
    </row>
    <row r="1918" customFormat="false" ht="18.75" hidden="false" customHeight="true" outlineLevel="0" collapsed="false">
      <c r="A1918" s="4"/>
      <c r="C1918" s="6"/>
      <c r="D1918" s="6"/>
      <c r="E1918" s="6"/>
      <c r="F1918" s="6"/>
      <c r="G1918" s="1" t="str">
        <f aca="false">IF(COUNT(D1918:F1918)=3,$O$1,"")</f>
        <v/>
      </c>
      <c r="H1918" s="1" t="str">
        <f aca="false">IF(COUNT(D1918:F1918)=3,IF($P$1="","該当なし",$P$1),"")</f>
        <v/>
      </c>
      <c r="I1918" s="1" t="str">
        <f aca="false">IF(COUNT(D1918:F1918)=3,IF($Q$1="","該当なし",$Q$1),"")</f>
        <v/>
      </c>
      <c r="J1918" s="7" t="str">
        <f aca="false">IF(COUNT(D1918:F1918)=3,IF(J1917="",D1916,J1917),"")</f>
        <v/>
      </c>
      <c r="K1918" s="7" t="str">
        <f aca="false">IF(COUNT(D1918:F1918)=3,C1918,"")</f>
        <v/>
      </c>
      <c r="L1918" s="7" t="str">
        <f aca="false">IF(COUNT(D1918:F1918)=3,VLOOKUP("位置",C1907:F1920,2,FALSE()),"")</f>
        <v/>
      </c>
      <c r="M1918" s="1" t="str">
        <f aca="false">IF(COUNT(D1918:F1918)=3,D1918,"")</f>
        <v/>
      </c>
      <c r="N1918" s="1" t="str">
        <f aca="false">IF(COUNT(D1918:F1918)=3,E1918,"")</f>
        <v/>
      </c>
      <c r="S1918" s="1" t="str">
        <f aca="false">IF(COUNT(P1918:R1918)=3,VLOOKUP("工種",O1905:R1920,2,FALSE()),"")</f>
        <v/>
      </c>
      <c r="T1918" s="1" t="str">
        <f aca="false">IF(COUNT(P1918:R1918)=3,VLOOKUP("種別",O1905:R1920,2,FALSE()),"")</f>
        <v/>
      </c>
      <c r="U1918" s="7" t="str">
        <f aca="false">IF(COUNT(P1918:R1918)=3,IF(U1917="",P1916,U1917),"")</f>
        <v/>
      </c>
      <c r="V1918" s="7" t="str">
        <f aca="false">IF(COUNT(P1918:R1918)=3,O1918,"")</f>
        <v/>
      </c>
      <c r="W1918" s="7" t="str">
        <f aca="false">IF(COUNT(P1918:R1918)=3,VLOOKUP("位置",O1905:R1920,2,FALSE()),"")</f>
        <v/>
      </c>
      <c r="X1918" s="1" t="str">
        <f aca="false">IF(COUNT(P1918:R1918)=3,P1918,"")</f>
        <v/>
      </c>
      <c r="Y1918" s="1" t="str">
        <f aca="false">IF(COUNT(P1918:R1918)=3,Q1918,"")</f>
        <v/>
      </c>
    </row>
    <row r="1919" customFormat="false" ht="18.75" hidden="false" customHeight="true" outlineLevel="0" collapsed="false">
      <c r="A1919" s="4"/>
      <c r="C1919" s="6"/>
      <c r="D1919" s="6"/>
      <c r="E1919" s="6"/>
      <c r="F1919" s="6"/>
      <c r="G1919" s="1" t="str">
        <f aca="false">IF(COUNT(D1919:F1919)=3,$O$1,"")</f>
        <v/>
      </c>
      <c r="H1919" s="1" t="str">
        <f aca="false">IF(COUNT(D1919:F1919)=3,IF($P$1="","該当なし",$P$1),"")</f>
        <v/>
      </c>
      <c r="I1919" s="1" t="str">
        <f aca="false">IF(COUNT(D1919:F1919)=3,IF($Q$1="","該当なし",$Q$1),"")</f>
        <v/>
      </c>
      <c r="J1919" s="7" t="str">
        <f aca="false">IF(COUNT(D1919:F1919)=3,IF(J1918="",D1917,J1918),"")</f>
        <v/>
      </c>
      <c r="K1919" s="7" t="str">
        <f aca="false">IF(COUNT(D1919:F1919)=3,C1919,"")</f>
        <v/>
      </c>
      <c r="L1919" s="7" t="str">
        <f aca="false">IF(COUNT(D1919:F1919)=3,VLOOKUP("位置",C1907:F1920,2,FALSE()),"")</f>
        <v/>
      </c>
      <c r="M1919" s="1" t="str">
        <f aca="false">IF(COUNT(D1919:F1919)=3,D1919,"")</f>
        <v/>
      </c>
      <c r="N1919" s="1" t="str">
        <f aca="false">IF(COUNT(D1919:F1919)=3,E1919,"")</f>
        <v/>
      </c>
    </row>
    <row r="1920" customFormat="false" ht="18.75" hidden="false" customHeight="true" outlineLevel="0" collapsed="false">
      <c r="A1920" s="4"/>
      <c r="C1920" s="6"/>
      <c r="D1920" s="6"/>
      <c r="E1920" s="6"/>
      <c r="F1920" s="6"/>
      <c r="G1920" s="1" t="str">
        <f aca="false">IF(COUNT(D1920:F1920)=3,$O$1,"")</f>
        <v/>
      </c>
      <c r="H1920" s="1" t="str">
        <f aca="false">IF(COUNT(D1920:F1920)=3,IF($P$1="","該当なし",$P$1),"")</f>
        <v/>
      </c>
      <c r="I1920" s="1" t="str">
        <f aca="false">IF(COUNT(D1920:F1920)=3,IF($Q$1="","該当なし",$Q$1),"")</f>
        <v/>
      </c>
      <c r="J1920" s="7" t="str">
        <f aca="false">IF(COUNT(D1920:F1920)=3,IF(J1919="",D1918,J1919),"")</f>
        <v/>
      </c>
      <c r="K1920" s="7" t="str">
        <f aca="false">IF(COUNT(D1920:F1920)=3,C1920,"")</f>
        <v/>
      </c>
      <c r="L1920" s="7" t="str">
        <f aca="false">IF(COUNT(D1920:F1920)=3,VLOOKUP("位置",C1907:F1920,2,FALSE()),"")</f>
        <v/>
      </c>
      <c r="M1920" s="1" t="str">
        <f aca="false">IF(COUNT(D1920:F1920)=3,D1920,"")</f>
        <v/>
      </c>
      <c r="N1920" s="1" t="str">
        <f aca="false">IF(COUNT(D1920:F1920)=3,E1920,"")</f>
        <v/>
      </c>
    </row>
    <row r="1921" customFormat="false" ht="17.25" hidden="false" customHeight="true" outlineLevel="0" collapsed="false">
      <c r="A1921" s="20"/>
      <c r="C1921" s="21"/>
      <c r="D1921" s="21"/>
      <c r="E1921" s="21"/>
      <c r="F1921" s="21"/>
      <c r="G1921" s="1" t="e">
        <f aca="false">IF(COUNT(#REF!)=3,$O$1,"")</f>
        <v>#REF!</v>
      </c>
      <c r="J1921" s="7"/>
      <c r="K1921" s="7"/>
      <c r="L1921" s="7"/>
    </row>
    <row r="1922" customFormat="false" ht="18.75" hidden="false" customHeight="true" outlineLevel="0" collapsed="false">
      <c r="A1922" s="4" t="s">
        <v>0</v>
      </c>
      <c r="B1922" s="5"/>
      <c r="C1922" s="6"/>
      <c r="D1922" s="6"/>
      <c r="E1922" s="6"/>
      <c r="F1922" s="6"/>
      <c r="J1922" s="7"/>
      <c r="K1922" s="7"/>
      <c r="L1922" s="7"/>
      <c r="S1922" s="19"/>
      <c r="T1922" s="8"/>
      <c r="U1922" s="8"/>
      <c r="V1922" s="8"/>
      <c r="W1922" s="8"/>
      <c r="X1922" s="8"/>
      <c r="Y1922" s="8"/>
    </row>
    <row r="1923" customFormat="false" ht="0.75" hidden="false" customHeight="true" outlineLevel="0" collapsed="false">
      <c r="A1923" s="4"/>
      <c r="B1923" s="5"/>
      <c r="C1923" s="10"/>
      <c r="D1923" s="10"/>
      <c r="E1923" s="10"/>
      <c r="F1923" s="10"/>
      <c r="J1923" s="7"/>
      <c r="K1923" s="7"/>
      <c r="L1923" s="7"/>
      <c r="S1923" s="19"/>
      <c r="T1923" s="8"/>
      <c r="U1923" s="8"/>
      <c r="V1923" s="8"/>
      <c r="W1923" s="8"/>
      <c r="X1923" s="8"/>
      <c r="Y1923" s="8"/>
    </row>
    <row r="1924" customFormat="false" ht="18.75" hidden="false" customHeight="true" outlineLevel="0" collapsed="false">
      <c r="A1924" s="4"/>
      <c r="C1924" s="6"/>
      <c r="D1924" s="6"/>
      <c r="E1924" s="6"/>
      <c r="F1924" s="6"/>
      <c r="J1924" s="7"/>
      <c r="K1924" s="7"/>
      <c r="L1924" s="7"/>
      <c r="U1924" s="7"/>
      <c r="V1924" s="7"/>
      <c r="W1924" s="7"/>
    </row>
    <row r="1925" customFormat="false" ht="0.75" hidden="false" customHeight="true" outlineLevel="0" collapsed="false">
      <c r="A1925" s="4"/>
      <c r="C1925" s="10"/>
      <c r="D1925" s="10"/>
      <c r="E1925" s="10"/>
      <c r="F1925" s="10"/>
      <c r="G1925" s="1" t="e">
        <f aca="false">IF(COUNT(#REF!)=3,$O$1,"")</f>
        <v>#REF!</v>
      </c>
      <c r="J1925" s="7"/>
      <c r="K1925" s="7"/>
      <c r="L1925" s="7"/>
      <c r="U1925" s="7"/>
      <c r="V1925" s="7"/>
      <c r="W1925" s="7"/>
    </row>
    <row r="1926" customFormat="false" ht="18.75" hidden="false" customHeight="true" outlineLevel="0" collapsed="false">
      <c r="A1926" s="4"/>
      <c r="C1926" s="6"/>
      <c r="D1926" s="6"/>
      <c r="E1926" s="6"/>
      <c r="F1926" s="6"/>
      <c r="G1926" s="1" t="str">
        <f aca="false">IF(COUNT(D1926:F1926)=3,$O$1,"")</f>
        <v/>
      </c>
      <c r="H1926" s="1" t="str">
        <f aca="false">IF(COUNT(D1926:F1926)=3,IF($P$1="","該当なし",$P$1),"")</f>
        <v/>
      </c>
      <c r="I1926" s="1" t="str">
        <f aca="false">IF(COUNT(D1926:F1926)=3,IF($Q$1="","該当なし",$Q$1),"")</f>
        <v/>
      </c>
      <c r="J1926" s="7" t="str">
        <f aca="false">IF(COUNT(D1926:F1926)=3,IF(J1925="",D1924,J1925),"")</f>
        <v/>
      </c>
      <c r="K1926" s="7" t="str">
        <f aca="false">IF(COUNT(D1926:F1926)=3,C1926,"")</f>
        <v/>
      </c>
      <c r="L1926" s="7" t="str">
        <f aca="false">IF(COUNT(D1926:F1926)=3,VLOOKUP("位置",C1924:F1937,2,FALSE()),"")</f>
        <v/>
      </c>
      <c r="M1926" s="1" t="str">
        <f aca="false">IF(COUNT(D1926:F1926)=3,D1926,"")</f>
        <v/>
      </c>
      <c r="N1926" s="1" t="str">
        <f aca="false">IF(COUNT(D1926:F1926)=3,E1926,"")</f>
        <v/>
      </c>
      <c r="U1926" s="7"/>
      <c r="V1926" s="7"/>
      <c r="W1926" s="7"/>
    </row>
    <row r="1927" customFormat="false" ht="18.75" hidden="false" customHeight="true" outlineLevel="0" collapsed="false">
      <c r="A1927" s="4"/>
      <c r="C1927" s="6"/>
      <c r="D1927" s="6"/>
      <c r="E1927" s="6"/>
      <c r="F1927" s="6"/>
      <c r="G1927" s="1" t="str">
        <f aca="false">IF(COUNT(D1927:F1927)=3,$O$1,"")</f>
        <v/>
      </c>
      <c r="H1927" s="1" t="str">
        <f aca="false">IF(COUNT(D1927:F1927)=3,IF($P$1="","該当なし",$P$1),"")</f>
        <v/>
      </c>
      <c r="I1927" s="1" t="str">
        <f aca="false">IF(COUNT(D1927:F1927)=3,IF($Q$1="","該当なし",$Q$1),"")</f>
        <v/>
      </c>
      <c r="J1927" s="7" t="str">
        <f aca="false">IF(COUNT(D1927:F1927)=3,IF(J1926="",D1925,J1926),"")</f>
        <v/>
      </c>
      <c r="K1927" s="7" t="str">
        <f aca="false">IF(COUNT(D1927:F1927)=3,C1927,"")</f>
        <v/>
      </c>
      <c r="L1927" s="7" t="str">
        <f aca="false">IF(COUNT(D1927:F1927)=3,VLOOKUP("位置",C1924:F1937,2,FALSE()),"")</f>
        <v/>
      </c>
      <c r="M1927" s="1" t="str">
        <f aca="false">IF(COUNT(D1927:F1927)=3,D1927,"")</f>
        <v/>
      </c>
      <c r="N1927" s="1" t="str">
        <f aca="false">IF(COUNT(D1927:F1927)=3,E1927,"")</f>
        <v/>
      </c>
      <c r="U1927" s="7"/>
      <c r="V1927" s="7"/>
      <c r="W1927" s="7"/>
    </row>
    <row r="1928" customFormat="false" ht="18.75" hidden="false" customHeight="true" outlineLevel="0" collapsed="false">
      <c r="A1928" s="4"/>
      <c r="C1928" s="6"/>
      <c r="D1928" s="6"/>
      <c r="E1928" s="6"/>
      <c r="F1928" s="6"/>
      <c r="G1928" s="1" t="str">
        <f aca="false">IF(COUNT(D1928:F1928)=3,$O$1,"")</f>
        <v/>
      </c>
      <c r="H1928" s="1" t="str">
        <f aca="false">IF(COUNT(D1928:F1928)=3,IF($P$1="","該当なし",$P$1),"")</f>
        <v/>
      </c>
      <c r="I1928" s="1" t="str">
        <f aca="false">IF(COUNT(D1928:F1928)=3,IF($Q$1="","該当なし",$Q$1),"")</f>
        <v/>
      </c>
      <c r="J1928" s="7" t="str">
        <f aca="false">IF(COUNT(D1928:F1928)=3,IF(J1927="",D1926,J1927),"")</f>
        <v/>
      </c>
      <c r="K1928" s="7" t="str">
        <f aca="false">IF(COUNT(D1928:F1928)=3,C1928,"")</f>
        <v/>
      </c>
      <c r="L1928" s="7" t="str">
        <f aca="false">IF(COUNT(D1928:F1928)=3,VLOOKUP("位置",C1924:F1937,2,FALSE()),"")</f>
        <v/>
      </c>
      <c r="M1928" s="1" t="str">
        <f aca="false">IF(COUNT(D1928:F1928)=3,D1928,"")</f>
        <v/>
      </c>
      <c r="N1928" s="1" t="str">
        <f aca="false">IF(COUNT(D1928:F1928)=3,E1928,"")</f>
        <v/>
      </c>
      <c r="U1928" s="7"/>
      <c r="V1928" s="7"/>
      <c r="W1928" s="7"/>
    </row>
    <row r="1929" customFormat="false" ht="18.75" hidden="false" customHeight="true" outlineLevel="0" collapsed="false">
      <c r="A1929" s="4"/>
      <c r="C1929" s="6"/>
      <c r="D1929" s="6"/>
      <c r="E1929" s="6"/>
      <c r="F1929" s="6"/>
      <c r="G1929" s="1" t="str">
        <f aca="false">IF(COUNT(D1929:F1929)=3,$O$1,"")</f>
        <v/>
      </c>
      <c r="H1929" s="1" t="str">
        <f aca="false">IF(COUNT(D1929:F1929)=3,IF($P$1="","該当なし",$P$1),"")</f>
        <v/>
      </c>
      <c r="I1929" s="1" t="str">
        <f aca="false">IF(COUNT(D1929:F1929)=3,IF($Q$1="","該当なし",$Q$1),"")</f>
        <v/>
      </c>
      <c r="J1929" s="7" t="str">
        <f aca="false">IF(COUNT(D1929:F1929)=3,IF(J1928="",D1927,J1928),"")</f>
        <v/>
      </c>
      <c r="K1929" s="7" t="str">
        <f aca="false">IF(COUNT(D1929:F1929)=3,C1929,"")</f>
        <v/>
      </c>
      <c r="L1929" s="7" t="str">
        <f aca="false">IF(COUNT(D1929:F1929)=3,VLOOKUP("位置",C1924:F1937,2,FALSE()),"")</f>
        <v/>
      </c>
      <c r="M1929" s="1" t="str">
        <f aca="false">IF(COUNT(D1929:F1929)=3,D1929,"")</f>
        <v/>
      </c>
      <c r="N1929" s="1" t="str">
        <f aca="false">IF(COUNT(D1929:F1929)=3,E1929,"")</f>
        <v/>
      </c>
      <c r="S1929" s="19"/>
      <c r="T1929" s="8"/>
      <c r="U1929" s="8"/>
      <c r="V1929" s="8"/>
      <c r="W1929" s="8"/>
      <c r="X1929" s="8"/>
      <c r="Y1929" s="8"/>
    </row>
    <row r="1930" customFormat="false" ht="18.75" hidden="false" customHeight="true" outlineLevel="0" collapsed="false">
      <c r="A1930" s="4"/>
      <c r="C1930" s="6"/>
      <c r="D1930" s="6"/>
      <c r="E1930" s="6"/>
      <c r="F1930" s="6"/>
      <c r="G1930" s="1" t="str">
        <f aca="false">IF(COUNT(D1930:F1930)=3,$O$1,"")</f>
        <v/>
      </c>
      <c r="H1930" s="1" t="str">
        <f aca="false">IF(COUNT(D1930:F1930)=3,IF($P$1="","該当なし",$P$1),"")</f>
        <v/>
      </c>
      <c r="I1930" s="1" t="str">
        <f aca="false">IF(COUNT(D1930:F1930)=3,IF($Q$1="","該当なし",$Q$1),"")</f>
        <v/>
      </c>
      <c r="J1930" s="7" t="str">
        <f aca="false">IF(COUNT(D1930:F1930)=3,IF(J1929="",D1928,J1929),"")</f>
        <v/>
      </c>
      <c r="K1930" s="7" t="str">
        <f aca="false">IF(COUNT(D1930:F1930)=3,C1930,"")</f>
        <v/>
      </c>
      <c r="L1930" s="7" t="str">
        <f aca="false">IF(COUNT(D1930:F1930)=3,VLOOKUP("位置",C1924:F1937,2,FALSE()),"")</f>
        <v/>
      </c>
      <c r="M1930" s="1" t="str">
        <f aca="false">IF(COUNT(D1930:F1930)=3,D1930,"")</f>
        <v/>
      </c>
      <c r="N1930" s="1" t="str">
        <f aca="false">IF(COUNT(D1930:F1930)=3,E1930,"")</f>
        <v/>
      </c>
      <c r="S1930" s="1" t="str">
        <f aca="false">IF(COUNT(P1930:R1930)=3,VLOOKUP("工種",O1922:R1937,2,FALSE()),"")</f>
        <v/>
      </c>
      <c r="T1930" s="1" t="str">
        <f aca="false">IF(COUNT(P1930:R1930)=3,VLOOKUP("種別",O1922:R1937,2,FALSE()),"")</f>
        <v/>
      </c>
      <c r="U1930" s="7" t="str">
        <f aca="false">IF(COUNT(P1930:R1930)=3,IF(U1929="",P1928,U1929),"")</f>
        <v/>
      </c>
      <c r="V1930" s="7" t="str">
        <f aca="false">IF(COUNT(P1930:R1930)=3,O1930,"")</f>
        <v/>
      </c>
      <c r="W1930" s="7" t="str">
        <f aca="false">IF(COUNT(P1930:R1930)=3,VLOOKUP("位置",O1922:R1937,2,FALSE()),"")</f>
        <v/>
      </c>
      <c r="X1930" s="1" t="str">
        <f aca="false">IF(COUNT(P1930:R1930)=3,P1930,"")</f>
        <v/>
      </c>
      <c r="Y1930" s="1" t="str">
        <f aca="false">IF(COUNT(P1930:R1930)=3,Q1930,"")</f>
        <v/>
      </c>
    </row>
    <row r="1931" customFormat="false" ht="18.75" hidden="false" customHeight="true" outlineLevel="0" collapsed="false">
      <c r="A1931" s="4"/>
      <c r="C1931" s="6"/>
      <c r="D1931" s="6"/>
      <c r="E1931" s="6"/>
      <c r="F1931" s="6"/>
      <c r="G1931" s="1" t="str">
        <f aca="false">IF(COUNT(D1931:F1931)=3,$O$1,"")</f>
        <v/>
      </c>
      <c r="H1931" s="1" t="str">
        <f aca="false">IF(COUNT(D1931:F1931)=3,IF($P$1="","該当なし",$P$1),"")</f>
        <v/>
      </c>
      <c r="I1931" s="1" t="str">
        <f aca="false">IF(COUNT(D1931:F1931)=3,IF($Q$1="","該当なし",$Q$1),"")</f>
        <v/>
      </c>
      <c r="J1931" s="7" t="str">
        <f aca="false">IF(COUNT(D1931:F1931)=3,IF(J1930="",D1929,J1930),"")</f>
        <v/>
      </c>
      <c r="K1931" s="7" t="str">
        <f aca="false">IF(COUNT(D1931:F1931)=3,C1931,"")</f>
        <v/>
      </c>
      <c r="L1931" s="7" t="str">
        <f aca="false">IF(COUNT(D1931:F1931)=3,VLOOKUP("位置",C1924:F1937,2,FALSE()),"")</f>
        <v/>
      </c>
      <c r="M1931" s="1" t="str">
        <f aca="false">IF(COUNT(D1931:F1931)=3,D1931,"")</f>
        <v/>
      </c>
      <c r="N1931" s="1" t="str">
        <f aca="false">IF(COUNT(D1931:F1931)=3,E1931,"")</f>
        <v/>
      </c>
      <c r="S1931" s="1" t="str">
        <f aca="false">IF(COUNT(P1931:R1931)=3,VLOOKUP("工種",O1922:R1937,2,FALSE()),"")</f>
        <v/>
      </c>
      <c r="T1931" s="1" t="str">
        <f aca="false">IF(COUNT(P1931:R1931)=3,VLOOKUP("種別",O1922:R1937,2,FALSE()),"")</f>
        <v/>
      </c>
      <c r="U1931" s="7" t="str">
        <f aca="false">IF(COUNT(P1931:R1931)=3,IF(U1930="",P1929,U1930),"")</f>
        <v/>
      </c>
      <c r="V1931" s="7" t="str">
        <f aca="false">IF(COUNT(P1931:R1931)=3,O1931,"")</f>
        <v/>
      </c>
      <c r="W1931" s="7" t="str">
        <f aca="false">IF(COUNT(P1931:R1931)=3,VLOOKUP("位置",O1922:R1937,2,FALSE()),"")</f>
        <v/>
      </c>
      <c r="X1931" s="1" t="str">
        <f aca="false">IF(COUNT(P1931:R1931)=3,P1931,"")</f>
        <v/>
      </c>
      <c r="Y1931" s="1" t="str">
        <f aca="false">IF(COUNT(P1931:R1931)=3,Q1931,"")</f>
        <v/>
      </c>
    </row>
    <row r="1932" customFormat="false" ht="18.75" hidden="false" customHeight="true" outlineLevel="0" collapsed="false">
      <c r="A1932" s="4"/>
      <c r="C1932" s="6"/>
      <c r="D1932" s="6"/>
      <c r="E1932" s="6"/>
      <c r="F1932" s="6"/>
      <c r="G1932" s="1" t="str">
        <f aca="false">IF(COUNT(D1932:F1932)=3,$O$1,"")</f>
        <v/>
      </c>
      <c r="H1932" s="1" t="str">
        <f aca="false">IF(COUNT(D1932:F1932)=3,IF($P$1="","該当なし",$P$1),"")</f>
        <v/>
      </c>
      <c r="I1932" s="1" t="str">
        <f aca="false">IF(COUNT(D1932:F1932)=3,IF($Q$1="","該当なし",$Q$1),"")</f>
        <v/>
      </c>
      <c r="J1932" s="7" t="str">
        <f aca="false">IF(COUNT(D1932:F1932)=3,IF(J1931="",D1930,J1931),"")</f>
        <v/>
      </c>
      <c r="K1932" s="7" t="str">
        <f aca="false">IF(COUNT(D1932:F1932)=3,C1932,"")</f>
        <v/>
      </c>
      <c r="L1932" s="7" t="str">
        <f aca="false">IF(COUNT(D1932:F1932)=3,VLOOKUP("位置",C1924:F1937,2,FALSE()),"")</f>
        <v/>
      </c>
      <c r="M1932" s="1" t="str">
        <f aca="false">IF(COUNT(D1932:F1932)=3,D1932,"")</f>
        <v/>
      </c>
      <c r="N1932" s="1" t="str">
        <f aca="false">IF(COUNT(D1932:F1932)=3,E1932,"")</f>
        <v/>
      </c>
      <c r="S1932" s="1" t="str">
        <f aca="false">IF(COUNT(P1932:R1932)=3,VLOOKUP("工種",O1922:R1937,2,FALSE()),"")</f>
        <v/>
      </c>
      <c r="T1932" s="1" t="str">
        <f aca="false">IF(COUNT(P1932:R1932)=3,VLOOKUP("種別",O1922:R1937,2,FALSE()),"")</f>
        <v/>
      </c>
      <c r="U1932" s="7" t="str">
        <f aca="false">IF(COUNT(P1932:R1932)=3,IF(U1931="",P1930,U1931),"")</f>
        <v/>
      </c>
      <c r="V1932" s="7" t="str">
        <f aca="false">IF(COUNT(P1932:R1932)=3,O1932,"")</f>
        <v/>
      </c>
      <c r="W1932" s="7" t="str">
        <f aca="false">IF(COUNT(P1932:R1932)=3,VLOOKUP("位置",O1922:R1937,2,FALSE()),"")</f>
        <v/>
      </c>
      <c r="X1932" s="1" t="str">
        <f aca="false">IF(COUNT(P1932:R1932)=3,P1932,"")</f>
        <v/>
      </c>
      <c r="Y1932" s="1" t="str">
        <f aca="false">IF(COUNT(P1932:R1932)=3,Q1932,"")</f>
        <v/>
      </c>
    </row>
    <row r="1933" customFormat="false" ht="18.75" hidden="false" customHeight="true" outlineLevel="0" collapsed="false">
      <c r="A1933" s="4"/>
      <c r="C1933" s="6"/>
      <c r="D1933" s="6"/>
      <c r="E1933" s="6"/>
      <c r="F1933" s="6"/>
      <c r="G1933" s="1" t="str">
        <f aca="false">IF(COUNT(D1933:F1933)=3,$O$1,"")</f>
        <v/>
      </c>
      <c r="H1933" s="1" t="str">
        <f aca="false">IF(COUNT(D1933:F1933)=3,IF($P$1="","該当なし",$P$1),"")</f>
        <v/>
      </c>
      <c r="I1933" s="1" t="str">
        <f aca="false">IF(COUNT(D1933:F1933)=3,IF($Q$1="","該当なし",$Q$1),"")</f>
        <v/>
      </c>
      <c r="J1933" s="7" t="str">
        <f aca="false">IF(COUNT(D1933:F1933)=3,IF(J1932="",D1931,J1932),"")</f>
        <v/>
      </c>
      <c r="K1933" s="7" t="str">
        <f aca="false">IF(COUNT(D1933:F1933)=3,C1933,"")</f>
        <v/>
      </c>
      <c r="L1933" s="7" t="str">
        <f aca="false">IF(COUNT(D1933:F1933)=3,VLOOKUP("位置",C1924:F1937,2,FALSE()),"")</f>
        <v/>
      </c>
      <c r="M1933" s="1" t="str">
        <f aca="false">IF(COUNT(D1933:F1933)=3,D1933,"")</f>
        <v/>
      </c>
      <c r="N1933" s="1" t="str">
        <f aca="false">IF(COUNT(D1933:F1933)=3,E1933,"")</f>
        <v/>
      </c>
      <c r="S1933" s="1" t="str">
        <f aca="false">IF(COUNT(P1933:R1933)=3,VLOOKUP("工種",O1922:R1937,2,FALSE()),"")</f>
        <v/>
      </c>
      <c r="T1933" s="1" t="str">
        <f aca="false">IF(COUNT(P1933:R1933)=3,VLOOKUP("種別",O1922:R1937,2,FALSE()),"")</f>
        <v/>
      </c>
      <c r="U1933" s="7" t="str">
        <f aca="false">IF(COUNT(P1933:R1933)=3,IF(U1932="",P1931,U1932),"")</f>
        <v/>
      </c>
      <c r="V1933" s="7" t="str">
        <f aca="false">IF(COUNT(P1933:R1933)=3,O1933,"")</f>
        <v/>
      </c>
      <c r="W1933" s="7" t="str">
        <f aca="false">IF(COUNT(P1933:R1933)=3,VLOOKUP("位置",O1922:R1937,2,FALSE()),"")</f>
        <v/>
      </c>
      <c r="X1933" s="1" t="str">
        <f aca="false">IF(COUNT(P1933:R1933)=3,P1933,"")</f>
        <v/>
      </c>
      <c r="Y1933" s="1" t="str">
        <f aca="false">IF(COUNT(P1933:R1933)=3,Q1933,"")</f>
        <v/>
      </c>
    </row>
    <row r="1934" customFormat="false" ht="18.75" hidden="false" customHeight="true" outlineLevel="0" collapsed="false">
      <c r="A1934" s="4"/>
      <c r="C1934" s="6"/>
      <c r="D1934" s="6"/>
      <c r="E1934" s="6"/>
      <c r="F1934" s="6"/>
      <c r="G1934" s="1" t="str">
        <f aca="false">IF(COUNT(D1934:F1934)=3,$O$1,"")</f>
        <v/>
      </c>
      <c r="H1934" s="1" t="str">
        <f aca="false">IF(COUNT(D1934:F1934)=3,IF($P$1="","該当なし",$P$1),"")</f>
        <v/>
      </c>
      <c r="I1934" s="1" t="str">
        <f aca="false">IF(COUNT(D1934:F1934)=3,IF($Q$1="","該当なし",$Q$1),"")</f>
        <v/>
      </c>
      <c r="J1934" s="7" t="str">
        <f aca="false">IF(COUNT(D1934:F1934)=3,IF(J1933="",D1932,J1933),"")</f>
        <v/>
      </c>
      <c r="K1934" s="7" t="str">
        <f aca="false">IF(COUNT(D1934:F1934)=3,C1934,"")</f>
        <v/>
      </c>
      <c r="L1934" s="7" t="str">
        <f aca="false">IF(COUNT(D1934:F1934)=3,VLOOKUP("位置",C1924:F1937,2,FALSE()),"")</f>
        <v/>
      </c>
      <c r="M1934" s="1" t="str">
        <f aca="false">IF(COUNT(D1934:F1934)=3,D1934,"")</f>
        <v/>
      </c>
      <c r="N1934" s="1" t="str">
        <f aca="false">IF(COUNT(D1934:F1934)=3,E1934,"")</f>
        <v/>
      </c>
      <c r="S1934" s="1" t="str">
        <f aca="false">IF(COUNT(P1934:R1934)=3,VLOOKUP("工種",O1922:R1937,2,FALSE()),"")</f>
        <v/>
      </c>
      <c r="T1934" s="1" t="str">
        <f aca="false">IF(COUNT(P1934:R1934)=3,VLOOKUP("種別",O1922:R1937,2,FALSE()),"")</f>
        <v/>
      </c>
      <c r="U1934" s="7" t="str">
        <f aca="false">IF(COUNT(P1934:R1934)=3,IF(U1933="",P1932,U1933),"")</f>
        <v/>
      </c>
      <c r="V1934" s="7" t="str">
        <f aca="false">IF(COUNT(P1934:R1934)=3,O1934,"")</f>
        <v/>
      </c>
      <c r="W1934" s="7" t="str">
        <f aca="false">IF(COUNT(P1934:R1934)=3,VLOOKUP("位置",O1922:R1937,2,FALSE()),"")</f>
        <v/>
      </c>
      <c r="X1934" s="1" t="str">
        <f aca="false">IF(COUNT(P1934:R1934)=3,P1934,"")</f>
        <v/>
      </c>
      <c r="Y1934" s="1" t="str">
        <f aca="false">IF(COUNT(P1934:R1934)=3,Q1934,"")</f>
        <v/>
      </c>
    </row>
    <row r="1935" customFormat="false" ht="18.75" hidden="false" customHeight="true" outlineLevel="0" collapsed="false">
      <c r="A1935" s="4"/>
      <c r="C1935" s="6"/>
      <c r="D1935" s="6"/>
      <c r="E1935" s="6"/>
      <c r="F1935" s="6"/>
      <c r="G1935" s="1" t="str">
        <f aca="false">IF(COUNT(D1935:F1935)=3,$O$1,"")</f>
        <v/>
      </c>
      <c r="H1935" s="1" t="str">
        <f aca="false">IF(COUNT(D1935:F1935)=3,IF($P$1="","該当なし",$P$1),"")</f>
        <v/>
      </c>
      <c r="I1935" s="1" t="str">
        <f aca="false">IF(COUNT(D1935:F1935)=3,IF($Q$1="","該当なし",$Q$1),"")</f>
        <v/>
      </c>
      <c r="J1935" s="7" t="str">
        <f aca="false">IF(COUNT(D1935:F1935)=3,IF(J1934="",D1933,J1934),"")</f>
        <v/>
      </c>
      <c r="K1935" s="7" t="str">
        <f aca="false">IF(COUNT(D1935:F1935)=3,C1935,"")</f>
        <v/>
      </c>
      <c r="L1935" s="7" t="str">
        <f aca="false">IF(COUNT(D1935:F1935)=3,VLOOKUP("位置",C1924:F1937,2,FALSE()),"")</f>
        <v/>
      </c>
      <c r="M1935" s="1" t="str">
        <f aca="false">IF(COUNT(D1935:F1935)=3,D1935,"")</f>
        <v/>
      </c>
      <c r="N1935" s="1" t="str">
        <f aca="false">IF(COUNT(D1935:F1935)=3,E1935,"")</f>
        <v/>
      </c>
      <c r="S1935" s="1" t="str">
        <f aca="false">IF(COUNT(P1935:R1935)=3,VLOOKUP("工種",O1922:R1937,2,FALSE()),"")</f>
        <v/>
      </c>
      <c r="T1935" s="1" t="str">
        <f aca="false">IF(COUNT(P1935:R1935)=3,VLOOKUP("種別",O1922:R1937,2,FALSE()),"")</f>
        <v/>
      </c>
      <c r="U1935" s="7" t="str">
        <f aca="false">IF(COUNT(P1935:R1935)=3,IF(U1934="",P1933,U1934),"")</f>
        <v/>
      </c>
      <c r="V1935" s="7" t="str">
        <f aca="false">IF(COUNT(P1935:R1935)=3,O1935,"")</f>
        <v/>
      </c>
      <c r="W1935" s="7" t="str">
        <f aca="false">IF(COUNT(P1935:R1935)=3,VLOOKUP("位置",O1922:R1937,2,FALSE()),"")</f>
        <v/>
      </c>
      <c r="X1935" s="1" t="str">
        <f aca="false">IF(COUNT(P1935:R1935)=3,P1935,"")</f>
        <v/>
      </c>
      <c r="Y1935" s="1" t="str">
        <f aca="false">IF(COUNT(P1935:R1935)=3,Q1935,"")</f>
        <v/>
      </c>
    </row>
    <row r="1936" customFormat="false" ht="18.75" hidden="false" customHeight="true" outlineLevel="0" collapsed="false">
      <c r="A1936" s="4"/>
      <c r="C1936" s="6"/>
      <c r="D1936" s="6"/>
      <c r="E1936" s="6"/>
      <c r="F1936" s="6"/>
      <c r="G1936" s="1" t="str">
        <f aca="false">IF(COUNT(D1936:F1936)=3,$O$1,"")</f>
        <v/>
      </c>
      <c r="H1936" s="1" t="str">
        <f aca="false">IF(COUNT(D1936:F1936)=3,IF($P$1="","該当なし",$P$1),"")</f>
        <v/>
      </c>
      <c r="I1936" s="1" t="str">
        <f aca="false">IF(COUNT(D1936:F1936)=3,IF($Q$1="","該当なし",$Q$1),"")</f>
        <v/>
      </c>
      <c r="J1936" s="7" t="str">
        <f aca="false">IF(COUNT(D1936:F1936)=3,IF(J1935="",D1934,J1935),"")</f>
        <v/>
      </c>
      <c r="K1936" s="7" t="str">
        <f aca="false">IF(COUNT(D1936:F1936)=3,C1936,"")</f>
        <v/>
      </c>
      <c r="L1936" s="7" t="str">
        <f aca="false">IF(COUNT(D1936:F1936)=3,VLOOKUP("位置",C1924:F1937,2,FALSE()),"")</f>
        <v/>
      </c>
      <c r="M1936" s="1" t="str">
        <f aca="false">IF(COUNT(D1936:F1936)=3,D1936,"")</f>
        <v/>
      </c>
      <c r="N1936" s="1" t="str">
        <f aca="false">IF(COUNT(D1936:F1936)=3,E1936,"")</f>
        <v/>
      </c>
    </row>
    <row r="1937" customFormat="false" ht="18.75" hidden="false" customHeight="true" outlineLevel="0" collapsed="false">
      <c r="A1937" s="4"/>
      <c r="C1937" s="6"/>
      <c r="D1937" s="6"/>
      <c r="E1937" s="6"/>
      <c r="F1937" s="6"/>
      <c r="G1937" s="1" t="str">
        <f aca="false">IF(COUNT(D1937:F1937)=3,$O$1,"")</f>
        <v/>
      </c>
      <c r="H1937" s="1" t="str">
        <f aca="false">IF(COUNT(D1937:F1937)=3,IF($P$1="","該当なし",$P$1),"")</f>
        <v/>
      </c>
      <c r="I1937" s="1" t="str">
        <f aca="false">IF(COUNT(D1937:F1937)=3,IF($Q$1="","該当なし",$Q$1),"")</f>
        <v/>
      </c>
      <c r="J1937" s="7" t="str">
        <f aca="false">IF(COUNT(D1937:F1937)=3,IF(J1936="",D1935,J1936),"")</f>
        <v/>
      </c>
      <c r="K1937" s="7" t="str">
        <f aca="false">IF(COUNT(D1937:F1937)=3,C1937,"")</f>
        <v/>
      </c>
      <c r="L1937" s="7" t="str">
        <f aca="false">IF(COUNT(D1937:F1937)=3,VLOOKUP("位置",C1924:F1937,2,FALSE()),"")</f>
        <v/>
      </c>
      <c r="M1937" s="1" t="str">
        <f aca="false">IF(COUNT(D1937:F1937)=3,D1937,"")</f>
        <v/>
      </c>
      <c r="N1937" s="1" t="str">
        <f aca="false">IF(COUNT(D1937:F1937)=3,E1937,"")</f>
        <v/>
      </c>
    </row>
    <row r="1938" customFormat="false" ht="17.25" hidden="false" customHeight="true" outlineLevel="0" collapsed="false">
      <c r="A1938" s="20"/>
      <c r="C1938" s="21"/>
      <c r="D1938" s="21"/>
      <c r="E1938" s="21"/>
      <c r="F1938" s="21"/>
      <c r="G1938" s="1" t="e">
        <f aca="false">IF(COUNT(#REF!)=3,$O$1,"")</f>
        <v>#REF!</v>
      </c>
      <c r="J1938" s="7"/>
      <c r="K1938" s="7"/>
      <c r="L1938" s="7"/>
    </row>
    <row r="1939" customFormat="false" ht="18.75" hidden="false" customHeight="true" outlineLevel="0" collapsed="false">
      <c r="A1939" s="4" t="s">
        <v>0</v>
      </c>
      <c r="B1939" s="5"/>
      <c r="C1939" s="6"/>
      <c r="D1939" s="6"/>
      <c r="E1939" s="6"/>
      <c r="F1939" s="6"/>
      <c r="J1939" s="7"/>
      <c r="K1939" s="7"/>
      <c r="L1939" s="7"/>
      <c r="S1939" s="19"/>
      <c r="T1939" s="8"/>
      <c r="U1939" s="8"/>
      <c r="V1939" s="8"/>
      <c r="W1939" s="8"/>
      <c r="X1939" s="8"/>
      <c r="Y1939" s="8"/>
    </row>
    <row r="1940" customFormat="false" ht="0.75" hidden="false" customHeight="true" outlineLevel="0" collapsed="false">
      <c r="A1940" s="4"/>
      <c r="B1940" s="5"/>
      <c r="C1940" s="10"/>
      <c r="D1940" s="10"/>
      <c r="E1940" s="10"/>
      <c r="F1940" s="10"/>
      <c r="J1940" s="7"/>
      <c r="K1940" s="7"/>
      <c r="L1940" s="7"/>
      <c r="S1940" s="19"/>
      <c r="T1940" s="8"/>
      <c r="U1940" s="8"/>
      <c r="V1940" s="8"/>
      <c r="W1940" s="8"/>
      <c r="X1940" s="8"/>
      <c r="Y1940" s="8"/>
    </row>
    <row r="1941" customFormat="false" ht="18.75" hidden="false" customHeight="true" outlineLevel="0" collapsed="false">
      <c r="A1941" s="4"/>
      <c r="C1941" s="6"/>
      <c r="D1941" s="6"/>
      <c r="E1941" s="6"/>
      <c r="F1941" s="6"/>
      <c r="J1941" s="7"/>
      <c r="K1941" s="7"/>
      <c r="L1941" s="7"/>
      <c r="U1941" s="7"/>
      <c r="V1941" s="7"/>
      <c r="W1941" s="7"/>
    </row>
    <row r="1942" customFormat="false" ht="0.75" hidden="false" customHeight="true" outlineLevel="0" collapsed="false">
      <c r="A1942" s="4"/>
      <c r="C1942" s="10"/>
      <c r="D1942" s="10"/>
      <c r="E1942" s="10"/>
      <c r="F1942" s="10"/>
      <c r="G1942" s="1" t="e">
        <f aca="false">IF(COUNT(#REF!)=3,$O$1,"")</f>
        <v>#REF!</v>
      </c>
      <c r="J1942" s="7"/>
      <c r="K1942" s="7"/>
      <c r="L1942" s="7"/>
      <c r="U1942" s="7"/>
      <c r="V1942" s="7"/>
      <c r="W1942" s="7"/>
    </row>
    <row r="1943" customFormat="false" ht="18.75" hidden="false" customHeight="true" outlineLevel="0" collapsed="false">
      <c r="A1943" s="4"/>
      <c r="C1943" s="6"/>
      <c r="D1943" s="6"/>
      <c r="E1943" s="6"/>
      <c r="F1943" s="6"/>
      <c r="G1943" s="1" t="str">
        <f aca="false">IF(COUNT(D1943:F1943)=3,$O$1,"")</f>
        <v/>
      </c>
      <c r="H1943" s="1" t="str">
        <f aca="false">IF(COUNT(D1943:F1943)=3,IF($P$1="","該当なし",$P$1),"")</f>
        <v/>
      </c>
      <c r="I1943" s="1" t="str">
        <f aca="false">IF(COUNT(D1943:F1943)=3,IF($Q$1="","該当なし",$Q$1),"")</f>
        <v/>
      </c>
      <c r="J1943" s="7" t="str">
        <f aca="false">IF(COUNT(D1943:F1943)=3,IF(J1942="",D1941,J1942),"")</f>
        <v/>
      </c>
      <c r="K1943" s="7" t="str">
        <f aca="false">IF(COUNT(D1943:F1943)=3,C1943,"")</f>
        <v/>
      </c>
      <c r="L1943" s="7" t="str">
        <f aca="false">IF(COUNT(D1943:F1943)=3,VLOOKUP("位置",C1941:F1954,2,FALSE()),"")</f>
        <v/>
      </c>
      <c r="M1943" s="1" t="str">
        <f aca="false">IF(COUNT(D1943:F1943)=3,D1943,"")</f>
        <v/>
      </c>
      <c r="N1943" s="1" t="str">
        <f aca="false">IF(COUNT(D1943:F1943)=3,E1943,"")</f>
        <v/>
      </c>
      <c r="U1943" s="7"/>
      <c r="V1943" s="7"/>
      <c r="W1943" s="7"/>
    </row>
    <row r="1944" customFormat="false" ht="18.75" hidden="false" customHeight="true" outlineLevel="0" collapsed="false">
      <c r="A1944" s="4"/>
      <c r="C1944" s="6"/>
      <c r="D1944" s="6"/>
      <c r="E1944" s="6"/>
      <c r="F1944" s="6"/>
      <c r="G1944" s="1" t="str">
        <f aca="false">IF(COUNT(D1944:F1944)=3,$O$1,"")</f>
        <v/>
      </c>
      <c r="H1944" s="1" t="str">
        <f aca="false">IF(COUNT(D1944:F1944)=3,IF($P$1="","該当なし",$P$1),"")</f>
        <v/>
      </c>
      <c r="I1944" s="1" t="str">
        <f aca="false">IF(COUNT(D1944:F1944)=3,IF($Q$1="","該当なし",$Q$1),"")</f>
        <v/>
      </c>
      <c r="J1944" s="7" t="str">
        <f aca="false">IF(COUNT(D1944:F1944)=3,IF(J1943="",D1942,J1943),"")</f>
        <v/>
      </c>
      <c r="K1944" s="7" t="str">
        <f aca="false">IF(COUNT(D1944:F1944)=3,C1944,"")</f>
        <v/>
      </c>
      <c r="L1944" s="7" t="str">
        <f aca="false">IF(COUNT(D1944:F1944)=3,VLOOKUP("位置",C1941:F1954,2,FALSE()),"")</f>
        <v/>
      </c>
      <c r="M1944" s="1" t="str">
        <f aca="false">IF(COUNT(D1944:F1944)=3,D1944,"")</f>
        <v/>
      </c>
      <c r="N1944" s="1" t="str">
        <f aca="false">IF(COUNT(D1944:F1944)=3,E1944,"")</f>
        <v/>
      </c>
      <c r="U1944" s="7"/>
      <c r="V1944" s="7"/>
      <c r="W1944" s="7"/>
    </row>
    <row r="1945" customFormat="false" ht="18.75" hidden="false" customHeight="true" outlineLevel="0" collapsed="false">
      <c r="A1945" s="4"/>
      <c r="C1945" s="6"/>
      <c r="D1945" s="6"/>
      <c r="E1945" s="6"/>
      <c r="F1945" s="6"/>
      <c r="G1945" s="1" t="str">
        <f aca="false">IF(COUNT(D1945:F1945)=3,$O$1,"")</f>
        <v/>
      </c>
      <c r="H1945" s="1" t="str">
        <f aca="false">IF(COUNT(D1945:F1945)=3,IF($P$1="","該当なし",$P$1),"")</f>
        <v/>
      </c>
      <c r="I1945" s="1" t="str">
        <f aca="false">IF(COUNT(D1945:F1945)=3,IF($Q$1="","該当なし",$Q$1),"")</f>
        <v/>
      </c>
      <c r="J1945" s="7" t="str">
        <f aca="false">IF(COUNT(D1945:F1945)=3,IF(J1944="",D1943,J1944),"")</f>
        <v/>
      </c>
      <c r="K1945" s="7" t="str">
        <f aca="false">IF(COUNT(D1945:F1945)=3,C1945,"")</f>
        <v/>
      </c>
      <c r="L1945" s="7" t="str">
        <f aca="false">IF(COUNT(D1945:F1945)=3,VLOOKUP("位置",C1941:F1954,2,FALSE()),"")</f>
        <v/>
      </c>
      <c r="M1945" s="1" t="str">
        <f aca="false">IF(COUNT(D1945:F1945)=3,D1945,"")</f>
        <v/>
      </c>
      <c r="N1945" s="1" t="str">
        <f aca="false">IF(COUNT(D1945:F1945)=3,E1945,"")</f>
        <v/>
      </c>
      <c r="U1945" s="7"/>
      <c r="V1945" s="7"/>
      <c r="W1945" s="7"/>
    </row>
    <row r="1946" customFormat="false" ht="18.75" hidden="false" customHeight="true" outlineLevel="0" collapsed="false">
      <c r="A1946" s="4"/>
      <c r="C1946" s="6"/>
      <c r="D1946" s="6"/>
      <c r="E1946" s="6"/>
      <c r="F1946" s="6"/>
      <c r="G1946" s="1" t="str">
        <f aca="false">IF(COUNT(D1946:F1946)=3,$O$1,"")</f>
        <v/>
      </c>
      <c r="H1946" s="1" t="str">
        <f aca="false">IF(COUNT(D1946:F1946)=3,IF($P$1="","該当なし",$P$1),"")</f>
        <v/>
      </c>
      <c r="I1946" s="1" t="str">
        <f aca="false">IF(COUNT(D1946:F1946)=3,IF($Q$1="","該当なし",$Q$1),"")</f>
        <v/>
      </c>
      <c r="J1946" s="7" t="str">
        <f aca="false">IF(COUNT(D1946:F1946)=3,IF(J1945="",D1944,J1945),"")</f>
        <v/>
      </c>
      <c r="K1946" s="7" t="str">
        <f aca="false">IF(COUNT(D1946:F1946)=3,C1946,"")</f>
        <v/>
      </c>
      <c r="L1946" s="7" t="str">
        <f aca="false">IF(COUNT(D1946:F1946)=3,VLOOKUP("位置",C1941:F1954,2,FALSE()),"")</f>
        <v/>
      </c>
      <c r="M1946" s="1" t="str">
        <f aca="false">IF(COUNT(D1946:F1946)=3,D1946,"")</f>
        <v/>
      </c>
      <c r="N1946" s="1" t="str">
        <f aca="false">IF(COUNT(D1946:F1946)=3,E1946,"")</f>
        <v/>
      </c>
      <c r="S1946" s="19"/>
      <c r="T1946" s="8"/>
      <c r="U1946" s="8"/>
      <c r="V1946" s="8"/>
      <c r="W1946" s="8"/>
      <c r="X1946" s="8"/>
      <c r="Y1946" s="8"/>
    </row>
    <row r="1947" customFormat="false" ht="18.75" hidden="false" customHeight="true" outlineLevel="0" collapsed="false">
      <c r="A1947" s="4"/>
      <c r="C1947" s="6"/>
      <c r="D1947" s="6"/>
      <c r="E1947" s="6"/>
      <c r="F1947" s="6"/>
      <c r="G1947" s="1" t="str">
        <f aca="false">IF(COUNT(D1947:F1947)=3,$O$1,"")</f>
        <v/>
      </c>
      <c r="H1947" s="1" t="str">
        <f aca="false">IF(COUNT(D1947:F1947)=3,IF($P$1="","該当なし",$P$1),"")</f>
        <v/>
      </c>
      <c r="I1947" s="1" t="str">
        <f aca="false">IF(COUNT(D1947:F1947)=3,IF($Q$1="","該当なし",$Q$1),"")</f>
        <v/>
      </c>
      <c r="J1947" s="7" t="str">
        <f aca="false">IF(COUNT(D1947:F1947)=3,IF(J1946="",D1945,J1946),"")</f>
        <v/>
      </c>
      <c r="K1947" s="7" t="str">
        <f aca="false">IF(COUNT(D1947:F1947)=3,C1947,"")</f>
        <v/>
      </c>
      <c r="L1947" s="7" t="str">
        <f aca="false">IF(COUNT(D1947:F1947)=3,VLOOKUP("位置",C1941:F1954,2,FALSE()),"")</f>
        <v/>
      </c>
      <c r="M1947" s="1" t="str">
        <f aca="false">IF(COUNT(D1947:F1947)=3,D1947,"")</f>
        <v/>
      </c>
      <c r="N1947" s="1" t="str">
        <f aca="false">IF(COUNT(D1947:F1947)=3,E1947,"")</f>
        <v/>
      </c>
      <c r="S1947" s="1" t="str">
        <f aca="false">IF(COUNT(P1947:R1947)=3,VLOOKUP("工種",O1939:R1954,2,FALSE()),"")</f>
        <v/>
      </c>
      <c r="T1947" s="1" t="str">
        <f aca="false">IF(COUNT(P1947:R1947)=3,VLOOKUP("種別",O1939:R1954,2,FALSE()),"")</f>
        <v/>
      </c>
      <c r="U1947" s="7" t="str">
        <f aca="false">IF(COUNT(P1947:R1947)=3,IF(U1946="",P1945,U1946),"")</f>
        <v/>
      </c>
      <c r="V1947" s="7" t="str">
        <f aca="false">IF(COUNT(P1947:R1947)=3,O1947,"")</f>
        <v/>
      </c>
      <c r="W1947" s="7" t="str">
        <f aca="false">IF(COUNT(P1947:R1947)=3,VLOOKUP("位置",O1939:R1954,2,FALSE()),"")</f>
        <v/>
      </c>
      <c r="X1947" s="1" t="str">
        <f aca="false">IF(COUNT(P1947:R1947)=3,P1947,"")</f>
        <v/>
      </c>
      <c r="Y1947" s="1" t="str">
        <f aca="false">IF(COUNT(P1947:R1947)=3,Q1947,"")</f>
        <v/>
      </c>
    </row>
    <row r="1948" customFormat="false" ht="18.75" hidden="false" customHeight="true" outlineLevel="0" collapsed="false">
      <c r="A1948" s="4"/>
      <c r="C1948" s="6"/>
      <c r="D1948" s="6"/>
      <c r="E1948" s="6"/>
      <c r="F1948" s="6"/>
      <c r="G1948" s="1" t="str">
        <f aca="false">IF(COUNT(D1948:F1948)=3,$O$1,"")</f>
        <v/>
      </c>
      <c r="H1948" s="1" t="str">
        <f aca="false">IF(COUNT(D1948:F1948)=3,IF($P$1="","該当なし",$P$1),"")</f>
        <v/>
      </c>
      <c r="I1948" s="1" t="str">
        <f aca="false">IF(COUNT(D1948:F1948)=3,IF($Q$1="","該当なし",$Q$1),"")</f>
        <v/>
      </c>
      <c r="J1948" s="7" t="str">
        <f aca="false">IF(COUNT(D1948:F1948)=3,IF(J1947="",D1946,J1947),"")</f>
        <v/>
      </c>
      <c r="K1948" s="7" t="str">
        <f aca="false">IF(COUNT(D1948:F1948)=3,C1948,"")</f>
        <v/>
      </c>
      <c r="L1948" s="7" t="str">
        <f aca="false">IF(COUNT(D1948:F1948)=3,VLOOKUP("位置",C1941:F1954,2,FALSE()),"")</f>
        <v/>
      </c>
      <c r="M1948" s="1" t="str">
        <f aca="false">IF(COUNT(D1948:F1948)=3,D1948,"")</f>
        <v/>
      </c>
      <c r="N1948" s="1" t="str">
        <f aca="false">IF(COUNT(D1948:F1948)=3,E1948,"")</f>
        <v/>
      </c>
      <c r="S1948" s="1" t="str">
        <f aca="false">IF(COUNT(P1948:R1948)=3,VLOOKUP("工種",O1939:R1954,2,FALSE()),"")</f>
        <v/>
      </c>
      <c r="T1948" s="1" t="str">
        <f aca="false">IF(COUNT(P1948:R1948)=3,VLOOKUP("種別",O1939:R1954,2,FALSE()),"")</f>
        <v/>
      </c>
      <c r="U1948" s="7" t="str">
        <f aca="false">IF(COUNT(P1948:R1948)=3,IF(U1947="",P1946,U1947),"")</f>
        <v/>
      </c>
      <c r="V1948" s="7" t="str">
        <f aca="false">IF(COUNT(P1948:R1948)=3,O1948,"")</f>
        <v/>
      </c>
      <c r="W1948" s="7" t="str">
        <f aca="false">IF(COUNT(P1948:R1948)=3,VLOOKUP("位置",O1939:R1954,2,FALSE()),"")</f>
        <v/>
      </c>
      <c r="X1948" s="1" t="str">
        <f aca="false">IF(COUNT(P1948:R1948)=3,P1948,"")</f>
        <v/>
      </c>
      <c r="Y1948" s="1" t="str">
        <f aca="false">IF(COUNT(P1948:R1948)=3,Q1948,"")</f>
        <v/>
      </c>
    </row>
    <row r="1949" customFormat="false" ht="18.75" hidden="false" customHeight="true" outlineLevel="0" collapsed="false">
      <c r="A1949" s="4"/>
      <c r="C1949" s="6"/>
      <c r="D1949" s="6"/>
      <c r="E1949" s="6"/>
      <c r="F1949" s="6"/>
      <c r="G1949" s="1" t="str">
        <f aca="false">IF(COUNT(D1949:F1949)=3,$O$1,"")</f>
        <v/>
      </c>
      <c r="H1949" s="1" t="str">
        <f aca="false">IF(COUNT(D1949:F1949)=3,IF($P$1="","該当なし",$P$1),"")</f>
        <v/>
      </c>
      <c r="I1949" s="1" t="str">
        <f aca="false">IF(COUNT(D1949:F1949)=3,IF($Q$1="","該当なし",$Q$1),"")</f>
        <v/>
      </c>
      <c r="J1949" s="7" t="str">
        <f aca="false">IF(COUNT(D1949:F1949)=3,IF(J1948="",D1947,J1948),"")</f>
        <v/>
      </c>
      <c r="K1949" s="7" t="str">
        <f aca="false">IF(COUNT(D1949:F1949)=3,C1949,"")</f>
        <v/>
      </c>
      <c r="L1949" s="7" t="str">
        <f aca="false">IF(COUNT(D1949:F1949)=3,VLOOKUP("位置",C1941:F1954,2,FALSE()),"")</f>
        <v/>
      </c>
      <c r="M1949" s="1" t="str">
        <f aca="false">IF(COUNT(D1949:F1949)=3,D1949,"")</f>
        <v/>
      </c>
      <c r="N1949" s="1" t="str">
        <f aca="false">IF(COUNT(D1949:F1949)=3,E1949,"")</f>
        <v/>
      </c>
      <c r="S1949" s="1" t="str">
        <f aca="false">IF(COUNT(P1949:R1949)=3,VLOOKUP("工種",O1939:R1954,2,FALSE()),"")</f>
        <v/>
      </c>
      <c r="T1949" s="1" t="str">
        <f aca="false">IF(COUNT(P1949:R1949)=3,VLOOKUP("種別",O1939:R1954,2,FALSE()),"")</f>
        <v/>
      </c>
      <c r="U1949" s="7" t="str">
        <f aca="false">IF(COUNT(P1949:R1949)=3,IF(U1948="",P1947,U1948),"")</f>
        <v/>
      </c>
      <c r="V1949" s="7" t="str">
        <f aca="false">IF(COUNT(P1949:R1949)=3,O1949,"")</f>
        <v/>
      </c>
      <c r="W1949" s="7" t="str">
        <f aca="false">IF(COUNT(P1949:R1949)=3,VLOOKUP("位置",O1939:R1954,2,FALSE()),"")</f>
        <v/>
      </c>
      <c r="X1949" s="1" t="str">
        <f aca="false">IF(COUNT(P1949:R1949)=3,P1949,"")</f>
        <v/>
      </c>
      <c r="Y1949" s="1" t="str">
        <f aca="false">IF(COUNT(P1949:R1949)=3,Q1949,"")</f>
        <v/>
      </c>
    </row>
    <row r="1950" customFormat="false" ht="18.75" hidden="false" customHeight="true" outlineLevel="0" collapsed="false">
      <c r="A1950" s="4"/>
      <c r="C1950" s="6"/>
      <c r="D1950" s="6"/>
      <c r="E1950" s="6"/>
      <c r="F1950" s="6"/>
      <c r="G1950" s="1" t="str">
        <f aca="false">IF(COUNT(D1950:F1950)=3,$O$1,"")</f>
        <v/>
      </c>
      <c r="H1950" s="1" t="str">
        <f aca="false">IF(COUNT(D1950:F1950)=3,IF($P$1="","該当なし",$P$1),"")</f>
        <v/>
      </c>
      <c r="I1950" s="1" t="str">
        <f aca="false">IF(COUNT(D1950:F1950)=3,IF($Q$1="","該当なし",$Q$1),"")</f>
        <v/>
      </c>
      <c r="J1950" s="7" t="str">
        <f aca="false">IF(COUNT(D1950:F1950)=3,IF(J1949="",D1948,J1949),"")</f>
        <v/>
      </c>
      <c r="K1950" s="7" t="str">
        <f aca="false">IF(COUNT(D1950:F1950)=3,C1950,"")</f>
        <v/>
      </c>
      <c r="L1950" s="7" t="str">
        <f aca="false">IF(COUNT(D1950:F1950)=3,VLOOKUP("位置",C1941:F1954,2,FALSE()),"")</f>
        <v/>
      </c>
      <c r="M1950" s="1" t="str">
        <f aca="false">IF(COUNT(D1950:F1950)=3,D1950,"")</f>
        <v/>
      </c>
      <c r="N1950" s="1" t="str">
        <f aca="false">IF(COUNT(D1950:F1950)=3,E1950,"")</f>
        <v/>
      </c>
      <c r="S1950" s="1" t="str">
        <f aca="false">IF(COUNT(P1950:R1950)=3,VLOOKUP("工種",O1939:R1954,2,FALSE()),"")</f>
        <v/>
      </c>
      <c r="T1950" s="1" t="str">
        <f aca="false">IF(COUNT(P1950:R1950)=3,VLOOKUP("種別",O1939:R1954,2,FALSE()),"")</f>
        <v/>
      </c>
      <c r="U1950" s="7" t="str">
        <f aca="false">IF(COUNT(P1950:R1950)=3,IF(U1949="",P1948,U1949),"")</f>
        <v/>
      </c>
      <c r="V1950" s="7" t="str">
        <f aca="false">IF(COUNT(P1950:R1950)=3,O1950,"")</f>
        <v/>
      </c>
      <c r="W1950" s="7" t="str">
        <f aca="false">IF(COUNT(P1950:R1950)=3,VLOOKUP("位置",O1939:R1954,2,FALSE()),"")</f>
        <v/>
      </c>
      <c r="X1950" s="1" t="str">
        <f aca="false">IF(COUNT(P1950:R1950)=3,P1950,"")</f>
        <v/>
      </c>
      <c r="Y1950" s="1" t="str">
        <f aca="false">IF(COUNT(P1950:R1950)=3,Q1950,"")</f>
        <v/>
      </c>
    </row>
    <row r="1951" customFormat="false" ht="18.75" hidden="false" customHeight="true" outlineLevel="0" collapsed="false">
      <c r="A1951" s="4"/>
      <c r="C1951" s="6"/>
      <c r="D1951" s="6"/>
      <c r="E1951" s="6"/>
      <c r="F1951" s="6"/>
      <c r="G1951" s="1" t="str">
        <f aca="false">IF(COUNT(D1951:F1951)=3,$O$1,"")</f>
        <v/>
      </c>
      <c r="H1951" s="1" t="str">
        <f aca="false">IF(COUNT(D1951:F1951)=3,IF($P$1="","該当なし",$P$1),"")</f>
        <v/>
      </c>
      <c r="I1951" s="1" t="str">
        <f aca="false">IF(COUNT(D1951:F1951)=3,IF($Q$1="","該当なし",$Q$1),"")</f>
        <v/>
      </c>
      <c r="J1951" s="7" t="str">
        <f aca="false">IF(COUNT(D1951:F1951)=3,IF(J1950="",D1949,J1950),"")</f>
        <v/>
      </c>
      <c r="K1951" s="7" t="str">
        <f aca="false">IF(COUNT(D1951:F1951)=3,C1951,"")</f>
        <v/>
      </c>
      <c r="L1951" s="7" t="str">
        <f aca="false">IF(COUNT(D1951:F1951)=3,VLOOKUP("位置",C1941:F1954,2,FALSE()),"")</f>
        <v/>
      </c>
      <c r="M1951" s="1" t="str">
        <f aca="false">IF(COUNT(D1951:F1951)=3,D1951,"")</f>
        <v/>
      </c>
      <c r="N1951" s="1" t="str">
        <f aca="false">IF(COUNT(D1951:F1951)=3,E1951,"")</f>
        <v/>
      </c>
      <c r="S1951" s="1" t="str">
        <f aca="false">IF(COUNT(P1951:R1951)=3,VLOOKUP("工種",O1939:R1954,2,FALSE()),"")</f>
        <v/>
      </c>
      <c r="T1951" s="1" t="str">
        <f aca="false">IF(COUNT(P1951:R1951)=3,VLOOKUP("種別",O1939:R1954,2,FALSE()),"")</f>
        <v/>
      </c>
      <c r="U1951" s="7" t="str">
        <f aca="false">IF(COUNT(P1951:R1951)=3,IF(U1950="",P1949,U1950),"")</f>
        <v/>
      </c>
      <c r="V1951" s="7" t="str">
        <f aca="false">IF(COUNT(P1951:R1951)=3,O1951,"")</f>
        <v/>
      </c>
      <c r="W1951" s="7" t="str">
        <f aca="false">IF(COUNT(P1951:R1951)=3,VLOOKUP("位置",O1939:R1954,2,FALSE()),"")</f>
        <v/>
      </c>
      <c r="X1951" s="1" t="str">
        <f aca="false">IF(COUNT(P1951:R1951)=3,P1951,"")</f>
        <v/>
      </c>
      <c r="Y1951" s="1" t="str">
        <f aca="false">IF(COUNT(P1951:R1951)=3,Q1951,"")</f>
        <v/>
      </c>
    </row>
    <row r="1952" customFormat="false" ht="18.75" hidden="false" customHeight="true" outlineLevel="0" collapsed="false">
      <c r="A1952" s="4"/>
      <c r="C1952" s="6"/>
      <c r="D1952" s="6"/>
      <c r="E1952" s="6"/>
      <c r="F1952" s="6"/>
      <c r="G1952" s="1" t="str">
        <f aca="false">IF(COUNT(D1952:F1952)=3,$O$1,"")</f>
        <v/>
      </c>
      <c r="H1952" s="1" t="str">
        <f aca="false">IF(COUNT(D1952:F1952)=3,IF($P$1="","該当なし",$P$1),"")</f>
        <v/>
      </c>
      <c r="I1952" s="1" t="str">
        <f aca="false">IF(COUNT(D1952:F1952)=3,IF($Q$1="","該当なし",$Q$1),"")</f>
        <v/>
      </c>
      <c r="J1952" s="7" t="str">
        <f aca="false">IF(COUNT(D1952:F1952)=3,IF(J1951="",D1950,J1951),"")</f>
        <v/>
      </c>
      <c r="K1952" s="7" t="str">
        <f aca="false">IF(COUNT(D1952:F1952)=3,C1952,"")</f>
        <v/>
      </c>
      <c r="L1952" s="7" t="str">
        <f aca="false">IF(COUNT(D1952:F1952)=3,VLOOKUP("位置",C1941:F1954,2,FALSE()),"")</f>
        <v/>
      </c>
      <c r="M1952" s="1" t="str">
        <f aca="false">IF(COUNT(D1952:F1952)=3,D1952,"")</f>
        <v/>
      </c>
      <c r="N1952" s="1" t="str">
        <f aca="false">IF(COUNT(D1952:F1952)=3,E1952,"")</f>
        <v/>
      </c>
      <c r="S1952" s="1" t="str">
        <f aca="false">IF(COUNT(P1952:R1952)=3,VLOOKUP("工種",O1939:R1954,2,FALSE()),"")</f>
        <v/>
      </c>
      <c r="T1952" s="1" t="str">
        <f aca="false">IF(COUNT(P1952:R1952)=3,VLOOKUP("種別",O1939:R1954,2,FALSE()),"")</f>
        <v/>
      </c>
      <c r="U1952" s="7" t="str">
        <f aca="false">IF(COUNT(P1952:R1952)=3,IF(U1951="",P1950,U1951),"")</f>
        <v/>
      </c>
      <c r="V1952" s="7" t="str">
        <f aca="false">IF(COUNT(P1952:R1952)=3,O1952,"")</f>
        <v/>
      </c>
      <c r="W1952" s="7" t="str">
        <f aca="false">IF(COUNT(P1952:R1952)=3,VLOOKUP("位置",O1939:R1954,2,FALSE()),"")</f>
        <v/>
      </c>
      <c r="X1952" s="1" t="str">
        <f aca="false">IF(COUNT(P1952:R1952)=3,P1952,"")</f>
        <v/>
      </c>
      <c r="Y1952" s="1" t="str">
        <f aca="false">IF(COUNT(P1952:R1952)=3,Q1952,"")</f>
        <v/>
      </c>
    </row>
    <row r="1953" customFormat="false" ht="18.75" hidden="false" customHeight="true" outlineLevel="0" collapsed="false">
      <c r="A1953" s="4"/>
      <c r="C1953" s="6"/>
      <c r="D1953" s="6"/>
      <c r="E1953" s="6"/>
      <c r="F1953" s="6"/>
      <c r="G1953" s="1" t="str">
        <f aca="false">IF(COUNT(D1953:F1953)=3,$O$1,"")</f>
        <v/>
      </c>
      <c r="H1953" s="1" t="str">
        <f aca="false">IF(COUNT(D1953:F1953)=3,IF($P$1="","該当なし",$P$1),"")</f>
        <v/>
      </c>
      <c r="I1953" s="1" t="str">
        <f aca="false">IF(COUNT(D1953:F1953)=3,IF($Q$1="","該当なし",$Q$1),"")</f>
        <v/>
      </c>
      <c r="J1953" s="7" t="str">
        <f aca="false">IF(COUNT(D1953:F1953)=3,IF(J1952="",D1951,J1952),"")</f>
        <v/>
      </c>
      <c r="K1953" s="7" t="str">
        <f aca="false">IF(COUNT(D1953:F1953)=3,C1953,"")</f>
        <v/>
      </c>
      <c r="L1953" s="7" t="str">
        <f aca="false">IF(COUNT(D1953:F1953)=3,VLOOKUP("位置",C1941:F1954,2,FALSE()),"")</f>
        <v/>
      </c>
      <c r="M1953" s="1" t="str">
        <f aca="false">IF(COUNT(D1953:F1953)=3,D1953,"")</f>
        <v/>
      </c>
      <c r="N1953" s="1" t="str">
        <f aca="false">IF(COUNT(D1953:F1953)=3,E1953,"")</f>
        <v/>
      </c>
    </row>
    <row r="1954" customFormat="false" ht="18.75" hidden="false" customHeight="true" outlineLevel="0" collapsed="false">
      <c r="A1954" s="4"/>
      <c r="C1954" s="6"/>
      <c r="D1954" s="6"/>
      <c r="E1954" s="6"/>
      <c r="F1954" s="6"/>
      <c r="G1954" s="1" t="str">
        <f aca="false">IF(COUNT(D1954:F1954)=3,$O$1,"")</f>
        <v/>
      </c>
      <c r="H1954" s="1" t="str">
        <f aca="false">IF(COUNT(D1954:F1954)=3,IF($P$1="","該当なし",$P$1),"")</f>
        <v/>
      </c>
      <c r="I1954" s="1" t="str">
        <f aca="false">IF(COUNT(D1954:F1954)=3,IF($Q$1="","該当なし",$Q$1),"")</f>
        <v/>
      </c>
      <c r="J1954" s="7" t="str">
        <f aca="false">IF(COUNT(D1954:F1954)=3,IF(J1953="",D1952,J1953),"")</f>
        <v/>
      </c>
      <c r="K1954" s="7" t="str">
        <f aca="false">IF(COUNT(D1954:F1954)=3,C1954,"")</f>
        <v/>
      </c>
      <c r="L1954" s="7" t="str">
        <f aca="false">IF(COUNT(D1954:F1954)=3,VLOOKUP("位置",C1941:F1954,2,FALSE()),"")</f>
        <v/>
      </c>
      <c r="M1954" s="1" t="str">
        <f aca="false">IF(COUNT(D1954:F1954)=3,D1954,"")</f>
        <v/>
      </c>
      <c r="N1954" s="1" t="str">
        <f aca="false">IF(COUNT(D1954:F1954)=3,E1954,"")</f>
        <v/>
      </c>
    </row>
    <row r="1955" customFormat="false" ht="17.25" hidden="false" customHeight="true" outlineLevel="0" collapsed="false">
      <c r="A1955" s="20"/>
      <c r="C1955" s="21"/>
      <c r="D1955" s="21"/>
      <c r="E1955" s="21"/>
      <c r="F1955" s="21"/>
      <c r="G1955" s="1" t="e">
        <f aca="false">IF(COUNT(#REF!)=3,$O$1,"")</f>
        <v>#REF!</v>
      </c>
      <c r="J1955" s="7"/>
      <c r="K1955" s="7"/>
      <c r="L1955" s="7"/>
    </row>
    <row r="1956" customFormat="false" ht="18.75" hidden="false" customHeight="true" outlineLevel="0" collapsed="false">
      <c r="A1956" s="4" t="s">
        <v>0</v>
      </c>
      <c r="B1956" s="5"/>
      <c r="C1956" s="6"/>
      <c r="D1956" s="6"/>
      <c r="E1956" s="6"/>
      <c r="F1956" s="6"/>
      <c r="J1956" s="7"/>
      <c r="K1956" s="7"/>
      <c r="L1956" s="7"/>
      <c r="S1956" s="19"/>
      <c r="T1956" s="8"/>
      <c r="U1956" s="8"/>
      <c r="V1956" s="8"/>
      <c r="W1956" s="8"/>
      <c r="X1956" s="8"/>
      <c r="Y1956" s="8"/>
    </row>
    <row r="1957" customFormat="false" ht="0.75" hidden="false" customHeight="true" outlineLevel="0" collapsed="false">
      <c r="A1957" s="4"/>
      <c r="B1957" s="5"/>
      <c r="C1957" s="10"/>
      <c r="D1957" s="10"/>
      <c r="E1957" s="10"/>
      <c r="F1957" s="10"/>
      <c r="J1957" s="7"/>
      <c r="K1957" s="7"/>
      <c r="L1957" s="7"/>
      <c r="S1957" s="19"/>
      <c r="T1957" s="8"/>
      <c r="U1957" s="8"/>
      <c r="V1957" s="8"/>
      <c r="W1957" s="8"/>
      <c r="X1957" s="8"/>
      <c r="Y1957" s="8"/>
    </row>
    <row r="1958" customFormat="false" ht="18.75" hidden="false" customHeight="true" outlineLevel="0" collapsed="false">
      <c r="A1958" s="4"/>
      <c r="C1958" s="6"/>
      <c r="D1958" s="6"/>
      <c r="E1958" s="6"/>
      <c r="F1958" s="6"/>
      <c r="J1958" s="7"/>
      <c r="K1958" s="7"/>
      <c r="L1958" s="7"/>
      <c r="U1958" s="7"/>
      <c r="V1958" s="7"/>
      <c r="W1958" s="7"/>
    </row>
    <row r="1959" customFormat="false" ht="0.75" hidden="false" customHeight="true" outlineLevel="0" collapsed="false">
      <c r="A1959" s="4"/>
      <c r="C1959" s="10"/>
      <c r="D1959" s="10"/>
      <c r="E1959" s="10"/>
      <c r="F1959" s="10"/>
      <c r="G1959" s="1" t="e">
        <f aca="false">IF(COUNT(#REF!)=3,$O$1,"")</f>
        <v>#REF!</v>
      </c>
      <c r="J1959" s="7"/>
      <c r="K1959" s="7"/>
      <c r="L1959" s="7"/>
      <c r="U1959" s="7"/>
      <c r="V1959" s="7"/>
      <c r="W1959" s="7"/>
    </row>
    <row r="1960" customFormat="false" ht="18.75" hidden="false" customHeight="true" outlineLevel="0" collapsed="false">
      <c r="A1960" s="4"/>
      <c r="C1960" s="6"/>
      <c r="D1960" s="6"/>
      <c r="E1960" s="6"/>
      <c r="F1960" s="6"/>
      <c r="G1960" s="1" t="str">
        <f aca="false">IF(COUNT(D1960:F1960)=3,$O$1,"")</f>
        <v/>
      </c>
      <c r="H1960" s="1" t="str">
        <f aca="false">IF(COUNT(D1960:F1960)=3,IF($P$1="","該当なし",$P$1),"")</f>
        <v/>
      </c>
      <c r="I1960" s="1" t="str">
        <f aca="false">IF(COUNT(D1960:F1960)=3,IF($Q$1="","該当なし",$Q$1),"")</f>
        <v/>
      </c>
      <c r="J1960" s="7" t="str">
        <f aca="false">IF(COUNT(D1960:F1960)=3,IF(J1959="",D1958,J1959),"")</f>
        <v/>
      </c>
      <c r="K1960" s="7" t="str">
        <f aca="false">IF(COUNT(D1960:F1960)=3,C1960,"")</f>
        <v/>
      </c>
      <c r="L1960" s="7" t="str">
        <f aca="false">IF(COUNT(D1960:F1960)=3,VLOOKUP("位置",C1958:F1971,2,FALSE()),"")</f>
        <v/>
      </c>
      <c r="M1960" s="1" t="str">
        <f aca="false">IF(COUNT(D1960:F1960)=3,D1960,"")</f>
        <v/>
      </c>
      <c r="N1960" s="1" t="str">
        <f aca="false">IF(COUNT(D1960:F1960)=3,E1960,"")</f>
        <v/>
      </c>
      <c r="U1960" s="7"/>
      <c r="V1960" s="7"/>
      <c r="W1960" s="7"/>
    </row>
    <row r="1961" customFormat="false" ht="18.75" hidden="false" customHeight="true" outlineLevel="0" collapsed="false">
      <c r="A1961" s="4"/>
      <c r="C1961" s="6"/>
      <c r="D1961" s="6"/>
      <c r="E1961" s="6"/>
      <c r="F1961" s="6"/>
      <c r="G1961" s="1" t="str">
        <f aca="false">IF(COUNT(D1961:F1961)=3,$O$1,"")</f>
        <v/>
      </c>
      <c r="H1961" s="1" t="str">
        <f aca="false">IF(COUNT(D1961:F1961)=3,IF($P$1="","該当なし",$P$1),"")</f>
        <v/>
      </c>
      <c r="I1961" s="1" t="str">
        <f aca="false">IF(COUNT(D1961:F1961)=3,IF($Q$1="","該当なし",$Q$1),"")</f>
        <v/>
      </c>
      <c r="J1961" s="7" t="str">
        <f aca="false">IF(COUNT(D1961:F1961)=3,IF(J1960="",D1959,J1960),"")</f>
        <v/>
      </c>
      <c r="K1961" s="7" t="str">
        <f aca="false">IF(COUNT(D1961:F1961)=3,C1961,"")</f>
        <v/>
      </c>
      <c r="L1961" s="7" t="str">
        <f aca="false">IF(COUNT(D1961:F1961)=3,VLOOKUP("位置",C1958:F1971,2,FALSE()),"")</f>
        <v/>
      </c>
      <c r="M1961" s="1" t="str">
        <f aca="false">IF(COUNT(D1961:F1961)=3,D1961,"")</f>
        <v/>
      </c>
      <c r="N1961" s="1" t="str">
        <f aca="false">IF(COUNT(D1961:F1961)=3,E1961,"")</f>
        <v/>
      </c>
      <c r="U1961" s="7"/>
      <c r="V1961" s="7"/>
      <c r="W1961" s="7"/>
    </row>
    <row r="1962" customFormat="false" ht="18.75" hidden="false" customHeight="true" outlineLevel="0" collapsed="false">
      <c r="A1962" s="4"/>
      <c r="C1962" s="6"/>
      <c r="D1962" s="6"/>
      <c r="E1962" s="6"/>
      <c r="F1962" s="6"/>
      <c r="G1962" s="1" t="str">
        <f aca="false">IF(COUNT(D1962:F1962)=3,$O$1,"")</f>
        <v/>
      </c>
      <c r="H1962" s="1" t="str">
        <f aca="false">IF(COUNT(D1962:F1962)=3,IF($P$1="","該当なし",$P$1),"")</f>
        <v/>
      </c>
      <c r="I1962" s="1" t="str">
        <f aca="false">IF(COUNT(D1962:F1962)=3,IF($Q$1="","該当なし",$Q$1),"")</f>
        <v/>
      </c>
      <c r="J1962" s="7" t="str">
        <f aca="false">IF(COUNT(D1962:F1962)=3,IF(J1961="",D1960,J1961),"")</f>
        <v/>
      </c>
      <c r="K1962" s="7" t="str">
        <f aca="false">IF(COUNT(D1962:F1962)=3,C1962,"")</f>
        <v/>
      </c>
      <c r="L1962" s="7" t="str">
        <f aca="false">IF(COUNT(D1962:F1962)=3,VLOOKUP("位置",C1958:F1971,2,FALSE()),"")</f>
        <v/>
      </c>
      <c r="M1962" s="1" t="str">
        <f aca="false">IF(COUNT(D1962:F1962)=3,D1962,"")</f>
        <v/>
      </c>
      <c r="N1962" s="1" t="str">
        <f aca="false">IF(COUNT(D1962:F1962)=3,E1962,"")</f>
        <v/>
      </c>
      <c r="U1962" s="7"/>
      <c r="V1962" s="7"/>
      <c r="W1962" s="7"/>
    </row>
    <row r="1963" customFormat="false" ht="18.75" hidden="false" customHeight="true" outlineLevel="0" collapsed="false">
      <c r="A1963" s="4"/>
      <c r="C1963" s="6"/>
      <c r="D1963" s="6"/>
      <c r="E1963" s="6"/>
      <c r="F1963" s="6"/>
      <c r="G1963" s="1" t="str">
        <f aca="false">IF(COUNT(D1963:F1963)=3,$O$1,"")</f>
        <v/>
      </c>
      <c r="H1963" s="1" t="str">
        <f aca="false">IF(COUNT(D1963:F1963)=3,IF($P$1="","該当なし",$P$1),"")</f>
        <v/>
      </c>
      <c r="I1963" s="1" t="str">
        <f aca="false">IF(COUNT(D1963:F1963)=3,IF($Q$1="","該当なし",$Q$1),"")</f>
        <v/>
      </c>
      <c r="J1963" s="7" t="str">
        <f aca="false">IF(COUNT(D1963:F1963)=3,IF(J1962="",D1961,J1962),"")</f>
        <v/>
      </c>
      <c r="K1963" s="7" t="str">
        <f aca="false">IF(COUNT(D1963:F1963)=3,C1963,"")</f>
        <v/>
      </c>
      <c r="L1963" s="7" t="str">
        <f aca="false">IF(COUNT(D1963:F1963)=3,VLOOKUP("位置",C1958:F1971,2,FALSE()),"")</f>
        <v/>
      </c>
      <c r="M1963" s="1" t="str">
        <f aca="false">IF(COUNT(D1963:F1963)=3,D1963,"")</f>
        <v/>
      </c>
      <c r="N1963" s="1" t="str">
        <f aca="false">IF(COUNT(D1963:F1963)=3,E1963,"")</f>
        <v/>
      </c>
      <c r="S1963" s="19"/>
      <c r="T1963" s="8"/>
      <c r="U1963" s="8"/>
      <c r="V1963" s="8"/>
      <c r="W1963" s="8"/>
      <c r="X1963" s="8"/>
      <c r="Y1963" s="8"/>
    </row>
    <row r="1964" customFormat="false" ht="18.75" hidden="false" customHeight="true" outlineLevel="0" collapsed="false">
      <c r="A1964" s="4"/>
      <c r="C1964" s="6"/>
      <c r="D1964" s="6"/>
      <c r="E1964" s="6"/>
      <c r="F1964" s="6"/>
      <c r="G1964" s="1" t="str">
        <f aca="false">IF(COUNT(D1964:F1964)=3,$O$1,"")</f>
        <v/>
      </c>
      <c r="H1964" s="1" t="str">
        <f aca="false">IF(COUNT(D1964:F1964)=3,IF($P$1="","該当なし",$P$1),"")</f>
        <v/>
      </c>
      <c r="I1964" s="1" t="str">
        <f aca="false">IF(COUNT(D1964:F1964)=3,IF($Q$1="","該当なし",$Q$1),"")</f>
        <v/>
      </c>
      <c r="J1964" s="7" t="str">
        <f aca="false">IF(COUNT(D1964:F1964)=3,IF(J1963="",D1962,J1963),"")</f>
        <v/>
      </c>
      <c r="K1964" s="7" t="str">
        <f aca="false">IF(COUNT(D1964:F1964)=3,C1964,"")</f>
        <v/>
      </c>
      <c r="L1964" s="7" t="str">
        <f aca="false">IF(COUNT(D1964:F1964)=3,VLOOKUP("位置",C1958:F1971,2,FALSE()),"")</f>
        <v/>
      </c>
      <c r="M1964" s="1" t="str">
        <f aca="false">IF(COUNT(D1964:F1964)=3,D1964,"")</f>
        <v/>
      </c>
      <c r="N1964" s="1" t="str">
        <f aca="false">IF(COUNT(D1964:F1964)=3,E1964,"")</f>
        <v/>
      </c>
      <c r="S1964" s="1" t="str">
        <f aca="false">IF(COUNT(P1964:R1964)=3,VLOOKUP("工種",O1956:R1971,2,FALSE()),"")</f>
        <v/>
      </c>
      <c r="T1964" s="1" t="str">
        <f aca="false">IF(COUNT(P1964:R1964)=3,VLOOKUP("種別",O1956:R1971,2,FALSE()),"")</f>
        <v/>
      </c>
      <c r="U1964" s="7" t="str">
        <f aca="false">IF(COUNT(P1964:R1964)=3,IF(U1963="",P1962,U1963),"")</f>
        <v/>
      </c>
      <c r="V1964" s="7" t="str">
        <f aca="false">IF(COUNT(P1964:R1964)=3,O1964,"")</f>
        <v/>
      </c>
      <c r="W1964" s="7" t="str">
        <f aca="false">IF(COUNT(P1964:R1964)=3,VLOOKUP("位置",O1956:R1971,2,FALSE()),"")</f>
        <v/>
      </c>
      <c r="X1964" s="1" t="str">
        <f aca="false">IF(COUNT(P1964:R1964)=3,P1964,"")</f>
        <v/>
      </c>
      <c r="Y1964" s="1" t="str">
        <f aca="false">IF(COUNT(P1964:R1964)=3,Q1964,"")</f>
        <v/>
      </c>
    </row>
    <row r="1965" customFormat="false" ht="18.75" hidden="false" customHeight="true" outlineLevel="0" collapsed="false">
      <c r="A1965" s="4"/>
      <c r="C1965" s="6"/>
      <c r="D1965" s="6"/>
      <c r="E1965" s="6"/>
      <c r="F1965" s="6"/>
      <c r="G1965" s="1" t="str">
        <f aca="false">IF(COUNT(D1965:F1965)=3,$O$1,"")</f>
        <v/>
      </c>
      <c r="H1965" s="1" t="str">
        <f aca="false">IF(COUNT(D1965:F1965)=3,IF($P$1="","該当なし",$P$1),"")</f>
        <v/>
      </c>
      <c r="I1965" s="1" t="str">
        <f aca="false">IF(COUNT(D1965:F1965)=3,IF($Q$1="","該当なし",$Q$1),"")</f>
        <v/>
      </c>
      <c r="J1965" s="7" t="str">
        <f aca="false">IF(COUNT(D1965:F1965)=3,IF(J1964="",D1963,J1964),"")</f>
        <v/>
      </c>
      <c r="K1965" s="7" t="str">
        <f aca="false">IF(COUNT(D1965:F1965)=3,C1965,"")</f>
        <v/>
      </c>
      <c r="L1965" s="7" t="str">
        <f aca="false">IF(COUNT(D1965:F1965)=3,VLOOKUP("位置",C1958:F1971,2,FALSE()),"")</f>
        <v/>
      </c>
      <c r="M1965" s="1" t="str">
        <f aca="false">IF(COUNT(D1965:F1965)=3,D1965,"")</f>
        <v/>
      </c>
      <c r="N1965" s="1" t="str">
        <f aca="false">IF(COUNT(D1965:F1965)=3,E1965,"")</f>
        <v/>
      </c>
      <c r="S1965" s="1" t="str">
        <f aca="false">IF(COUNT(P1965:R1965)=3,VLOOKUP("工種",O1956:R1971,2,FALSE()),"")</f>
        <v/>
      </c>
      <c r="T1965" s="1" t="str">
        <f aca="false">IF(COUNT(P1965:R1965)=3,VLOOKUP("種別",O1956:R1971,2,FALSE()),"")</f>
        <v/>
      </c>
      <c r="U1965" s="7" t="str">
        <f aca="false">IF(COUNT(P1965:R1965)=3,IF(U1964="",P1963,U1964),"")</f>
        <v/>
      </c>
      <c r="V1965" s="7" t="str">
        <f aca="false">IF(COUNT(P1965:R1965)=3,O1965,"")</f>
        <v/>
      </c>
      <c r="W1965" s="7" t="str">
        <f aca="false">IF(COUNT(P1965:R1965)=3,VLOOKUP("位置",O1956:R1971,2,FALSE()),"")</f>
        <v/>
      </c>
      <c r="X1965" s="1" t="str">
        <f aca="false">IF(COUNT(P1965:R1965)=3,P1965,"")</f>
        <v/>
      </c>
      <c r="Y1965" s="1" t="str">
        <f aca="false">IF(COUNT(P1965:R1965)=3,Q1965,"")</f>
        <v/>
      </c>
    </row>
    <row r="1966" customFormat="false" ht="18.75" hidden="false" customHeight="true" outlineLevel="0" collapsed="false">
      <c r="A1966" s="4"/>
      <c r="C1966" s="6"/>
      <c r="D1966" s="6"/>
      <c r="E1966" s="6"/>
      <c r="F1966" s="6"/>
      <c r="G1966" s="1" t="str">
        <f aca="false">IF(COUNT(D1966:F1966)=3,$O$1,"")</f>
        <v/>
      </c>
      <c r="H1966" s="1" t="str">
        <f aca="false">IF(COUNT(D1966:F1966)=3,IF($P$1="","該当なし",$P$1),"")</f>
        <v/>
      </c>
      <c r="I1966" s="1" t="str">
        <f aca="false">IF(COUNT(D1966:F1966)=3,IF($Q$1="","該当なし",$Q$1),"")</f>
        <v/>
      </c>
      <c r="J1966" s="7" t="str">
        <f aca="false">IF(COUNT(D1966:F1966)=3,IF(J1965="",D1964,J1965),"")</f>
        <v/>
      </c>
      <c r="K1966" s="7" t="str">
        <f aca="false">IF(COUNT(D1966:F1966)=3,C1966,"")</f>
        <v/>
      </c>
      <c r="L1966" s="7" t="str">
        <f aca="false">IF(COUNT(D1966:F1966)=3,VLOOKUP("位置",C1958:F1971,2,FALSE()),"")</f>
        <v/>
      </c>
      <c r="M1966" s="1" t="str">
        <f aca="false">IF(COUNT(D1966:F1966)=3,D1966,"")</f>
        <v/>
      </c>
      <c r="N1966" s="1" t="str">
        <f aca="false">IF(COUNT(D1966:F1966)=3,E1966,"")</f>
        <v/>
      </c>
      <c r="S1966" s="1" t="str">
        <f aca="false">IF(COUNT(P1966:R1966)=3,VLOOKUP("工種",O1956:R1971,2,FALSE()),"")</f>
        <v/>
      </c>
      <c r="T1966" s="1" t="str">
        <f aca="false">IF(COUNT(P1966:R1966)=3,VLOOKUP("種別",O1956:R1971,2,FALSE()),"")</f>
        <v/>
      </c>
      <c r="U1966" s="7" t="str">
        <f aca="false">IF(COUNT(P1966:R1966)=3,IF(U1965="",P1964,U1965),"")</f>
        <v/>
      </c>
      <c r="V1966" s="7" t="str">
        <f aca="false">IF(COUNT(P1966:R1966)=3,O1966,"")</f>
        <v/>
      </c>
      <c r="W1966" s="7" t="str">
        <f aca="false">IF(COUNT(P1966:R1966)=3,VLOOKUP("位置",O1956:R1971,2,FALSE()),"")</f>
        <v/>
      </c>
      <c r="X1966" s="1" t="str">
        <f aca="false">IF(COUNT(P1966:R1966)=3,P1966,"")</f>
        <v/>
      </c>
      <c r="Y1966" s="1" t="str">
        <f aca="false">IF(COUNT(P1966:R1966)=3,Q1966,"")</f>
        <v/>
      </c>
    </row>
    <row r="1967" customFormat="false" ht="18.75" hidden="false" customHeight="true" outlineLevel="0" collapsed="false">
      <c r="A1967" s="4"/>
      <c r="C1967" s="6"/>
      <c r="D1967" s="6"/>
      <c r="E1967" s="6"/>
      <c r="F1967" s="6"/>
      <c r="G1967" s="1" t="str">
        <f aca="false">IF(COUNT(D1967:F1967)=3,$O$1,"")</f>
        <v/>
      </c>
      <c r="H1967" s="1" t="str">
        <f aca="false">IF(COUNT(D1967:F1967)=3,IF($P$1="","該当なし",$P$1),"")</f>
        <v/>
      </c>
      <c r="I1967" s="1" t="str">
        <f aca="false">IF(COUNT(D1967:F1967)=3,IF($Q$1="","該当なし",$Q$1),"")</f>
        <v/>
      </c>
      <c r="J1967" s="7" t="str">
        <f aca="false">IF(COUNT(D1967:F1967)=3,IF(J1966="",D1965,J1966),"")</f>
        <v/>
      </c>
      <c r="K1967" s="7" t="str">
        <f aca="false">IF(COUNT(D1967:F1967)=3,C1967,"")</f>
        <v/>
      </c>
      <c r="L1967" s="7" t="str">
        <f aca="false">IF(COUNT(D1967:F1967)=3,VLOOKUP("位置",C1958:F1971,2,FALSE()),"")</f>
        <v/>
      </c>
      <c r="M1967" s="1" t="str">
        <f aca="false">IF(COUNT(D1967:F1967)=3,D1967,"")</f>
        <v/>
      </c>
      <c r="N1967" s="1" t="str">
        <f aca="false">IF(COUNT(D1967:F1967)=3,E1967,"")</f>
        <v/>
      </c>
      <c r="S1967" s="1" t="str">
        <f aca="false">IF(COUNT(P1967:R1967)=3,VLOOKUP("工種",O1956:R1971,2,FALSE()),"")</f>
        <v/>
      </c>
      <c r="T1967" s="1" t="str">
        <f aca="false">IF(COUNT(P1967:R1967)=3,VLOOKUP("種別",O1956:R1971,2,FALSE()),"")</f>
        <v/>
      </c>
      <c r="U1967" s="7" t="str">
        <f aca="false">IF(COUNT(P1967:R1967)=3,IF(U1966="",P1965,U1966),"")</f>
        <v/>
      </c>
      <c r="V1967" s="7" t="str">
        <f aca="false">IF(COUNT(P1967:R1967)=3,O1967,"")</f>
        <v/>
      </c>
      <c r="W1967" s="7" t="str">
        <f aca="false">IF(COUNT(P1967:R1967)=3,VLOOKUP("位置",O1956:R1971,2,FALSE()),"")</f>
        <v/>
      </c>
      <c r="X1967" s="1" t="str">
        <f aca="false">IF(COUNT(P1967:R1967)=3,P1967,"")</f>
        <v/>
      </c>
      <c r="Y1967" s="1" t="str">
        <f aca="false">IF(COUNT(P1967:R1967)=3,Q1967,"")</f>
        <v/>
      </c>
    </row>
    <row r="1968" customFormat="false" ht="18.75" hidden="false" customHeight="true" outlineLevel="0" collapsed="false">
      <c r="A1968" s="4"/>
      <c r="C1968" s="6"/>
      <c r="D1968" s="6"/>
      <c r="E1968" s="6"/>
      <c r="F1968" s="6"/>
      <c r="G1968" s="1" t="str">
        <f aca="false">IF(COUNT(D1968:F1968)=3,$O$1,"")</f>
        <v/>
      </c>
      <c r="H1968" s="1" t="str">
        <f aca="false">IF(COUNT(D1968:F1968)=3,IF($P$1="","該当なし",$P$1),"")</f>
        <v/>
      </c>
      <c r="I1968" s="1" t="str">
        <f aca="false">IF(COUNT(D1968:F1968)=3,IF($Q$1="","該当なし",$Q$1),"")</f>
        <v/>
      </c>
      <c r="J1968" s="7" t="str">
        <f aca="false">IF(COUNT(D1968:F1968)=3,IF(J1967="",D1966,J1967),"")</f>
        <v/>
      </c>
      <c r="K1968" s="7" t="str">
        <f aca="false">IF(COUNT(D1968:F1968)=3,C1968,"")</f>
        <v/>
      </c>
      <c r="L1968" s="7" t="str">
        <f aca="false">IF(COUNT(D1968:F1968)=3,VLOOKUP("位置",C1958:F1971,2,FALSE()),"")</f>
        <v/>
      </c>
      <c r="M1968" s="1" t="str">
        <f aca="false">IF(COUNT(D1968:F1968)=3,D1968,"")</f>
        <v/>
      </c>
      <c r="N1968" s="1" t="str">
        <f aca="false">IF(COUNT(D1968:F1968)=3,E1968,"")</f>
        <v/>
      </c>
      <c r="S1968" s="1" t="str">
        <f aca="false">IF(COUNT(P1968:R1968)=3,VLOOKUP("工種",O1956:R1971,2,FALSE()),"")</f>
        <v/>
      </c>
      <c r="T1968" s="1" t="str">
        <f aca="false">IF(COUNT(P1968:R1968)=3,VLOOKUP("種別",O1956:R1971,2,FALSE()),"")</f>
        <v/>
      </c>
      <c r="U1968" s="7" t="str">
        <f aca="false">IF(COUNT(P1968:R1968)=3,IF(U1967="",P1966,U1967),"")</f>
        <v/>
      </c>
      <c r="V1968" s="7" t="str">
        <f aca="false">IF(COUNT(P1968:R1968)=3,O1968,"")</f>
        <v/>
      </c>
      <c r="W1968" s="7" t="str">
        <f aca="false">IF(COUNT(P1968:R1968)=3,VLOOKUP("位置",O1956:R1971,2,FALSE()),"")</f>
        <v/>
      </c>
      <c r="X1968" s="1" t="str">
        <f aca="false">IF(COUNT(P1968:R1968)=3,P1968,"")</f>
        <v/>
      </c>
      <c r="Y1968" s="1" t="str">
        <f aca="false">IF(COUNT(P1968:R1968)=3,Q1968,"")</f>
        <v/>
      </c>
    </row>
    <row r="1969" customFormat="false" ht="18.75" hidden="false" customHeight="true" outlineLevel="0" collapsed="false">
      <c r="A1969" s="4"/>
      <c r="C1969" s="6"/>
      <c r="D1969" s="6"/>
      <c r="E1969" s="6"/>
      <c r="F1969" s="6"/>
      <c r="G1969" s="1" t="str">
        <f aca="false">IF(COUNT(D1969:F1969)=3,$O$1,"")</f>
        <v/>
      </c>
      <c r="H1969" s="1" t="str">
        <f aca="false">IF(COUNT(D1969:F1969)=3,IF($P$1="","該当なし",$P$1),"")</f>
        <v/>
      </c>
      <c r="I1969" s="1" t="str">
        <f aca="false">IF(COUNT(D1969:F1969)=3,IF($Q$1="","該当なし",$Q$1),"")</f>
        <v/>
      </c>
      <c r="J1969" s="7" t="str">
        <f aca="false">IF(COUNT(D1969:F1969)=3,IF(J1968="",D1967,J1968),"")</f>
        <v/>
      </c>
      <c r="K1969" s="7" t="str">
        <f aca="false">IF(COUNT(D1969:F1969)=3,C1969,"")</f>
        <v/>
      </c>
      <c r="L1969" s="7" t="str">
        <f aca="false">IF(COUNT(D1969:F1969)=3,VLOOKUP("位置",C1958:F1971,2,FALSE()),"")</f>
        <v/>
      </c>
      <c r="M1969" s="1" t="str">
        <f aca="false">IF(COUNT(D1969:F1969)=3,D1969,"")</f>
        <v/>
      </c>
      <c r="N1969" s="1" t="str">
        <f aca="false">IF(COUNT(D1969:F1969)=3,E1969,"")</f>
        <v/>
      </c>
      <c r="S1969" s="1" t="str">
        <f aca="false">IF(COUNT(P1969:R1969)=3,VLOOKUP("工種",O1956:R1971,2,FALSE()),"")</f>
        <v/>
      </c>
      <c r="T1969" s="1" t="str">
        <f aca="false">IF(COUNT(P1969:R1969)=3,VLOOKUP("種別",O1956:R1971,2,FALSE()),"")</f>
        <v/>
      </c>
      <c r="U1969" s="7" t="str">
        <f aca="false">IF(COUNT(P1969:R1969)=3,IF(U1968="",P1967,U1968),"")</f>
        <v/>
      </c>
      <c r="V1969" s="7" t="str">
        <f aca="false">IF(COUNT(P1969:R1969)=3,O1969,"")</f>
        <v/>
      </c>
      <c r="W1969" s="7" t="str">
        <f aca="false">IF(COUNT(P1969:R1969)=3,VLOOKUP("位置",O1956:R1971,2,FALSE()),"")</f>
        <v/>
      </c>
      <c r="X1969" s="1" t="str">
        <f aca="false">IF(COUNT(P1969:R1969)=3,P1969,"")</f>
        <v/>
      </c>
      <c r="Y1969" s="1" t="str">
        <f aca="false">IF(COUNT(P1969:R1969)=3,Q1969,"")</f>
        <v/>
      </c>
    </row>
    <row r="1970" customFormat="false" ht="18.75" hidden="false" customHeight="true" outlineLevel="0" collapsed="false">
      <c r="A1970" s="4"/>
      <c r="C1970" s="6"/>
      <c r="D1970" s="6"/>
      <c r="E1970" s="6"/>
      <c r="F1970" s="6"/>
      <c r="G1970" s="1" t="str">
        <f aca="false">IF(COUNT(D1970:F1970)=3,$O$1,"")</f>
        <v/>
      </c>
      <c r="H1970" s="1" t="str">
        <f aca="false">IF(COUNT(D1970:F1970)=3,IF($P$1="","該当なし",$P$1),"")</f>
        <v/>
      </c>
      <c r="I1970" s="1" t="str">
        <f aca="false">IF(COUNT(D1970:F1970)=3,IF($Q$1="","該当なし",$Q$1),"")</f>
        <v/>
      </c>
      <c r="J1970" s="7" t="str">
        <f aca="false">IF(COUNT(D1970:F1970)=3,IF(J1969="",D1968,J1969),"")</f>
        <v/>
      </c>
      <c r="K1970" s="7" t="str">
        <f aca="false">IF(COUNT(D1970:F1970)=3,C1970,"")</f>
        <v/>
      </c>
      <c r="L1970" s="7" t="str">
        <f aca="false">IF(COUNT(D1970:F1970)=3,VLOOKUP("位置",C1958:F1971,2,FALSE()),"")</f>
        <v/>
      </c>
      <c r="M1970" s="1" t="str">
        <f aca="false">IF(COUNT(D1970:F1970)=3,D1970,"")</f>
        <v/>
      </c>
      <c r="N1970" s="1" t="str">
        <f aca="false">IF(COUNT(D1970:F1970)=3,E1970,"")</f>
        <v/>
      </c>
    </row>
    <row r="1971" customFormat="false" ht="18.75" hidden="false" customHeight="true" outlineLevel="0" collapsed="false">
      <c r="A1971" s="4"/>
      <c r="C1971" s="6"/>
      <c r="D1971" s="6"/>
      <c r="E1971" s="6"/>
      <c r="F1971" s="6"/>
      <c r="G1971" s="1" t="str">
        <f aca="false">IF(COUNT(D1971:F1971)=3,$O$1,"")</f>
        <v/>
      </c>
      <c r="H1971" s="1" t="str">
        <f aca="false">IF(COUNT(D1971:F1971)=3,IF($P$1="","該当なし",$P$1),"")</f>
        <v/>
      </c>
      <c r="I1971" s="1" t="str">
        <f aca="false">IF(COUNT(D1971:F1971)=3,IF($Q$1="","該当なし",$Q$1),"")</f>
        <v/>
      </c>
      <c r="J1971" s="7" t="str">
        <f aca="false">IF(COUNT(D1971:F1971)=3,IF(J1970="",D1969,J1970),"")</f>
        <v/>
      </c>
      <c r="K1971" s="7" t="str">
        <f aca="false">IF(COUNT(D1971:F1971)=3,C1971,"")</f>
        <v/>
      </c>
      <c r="L1971" s="7" t="str">
        <f aca="false">IF(COUNT(D1971:F1971)=3,VLOOKUP("位置",C1958:F1971,2,FALSE()),"")</f>
        <v/>
      </c>
      <c r="M1971" s="1" t="str">
        <f aca="false">IF(COUNT(D1971:F1971)=3,D1971,"")</f>
        <v/>
      </c>
      <c r="N1971" s="1" t="str">
        <f aca="false">IF(COUNT(D1971:F1971)=3,E1971,"")</f>
        <v/>
      </c>
    </row>
    <row r="1972" customFormat="false" ht="17.25" hidden="false" customHeight="true" outlineLevel="0" collapsed="false">
      <c r="A1972" s="20"/>
      <c r="C1972" s="21"/>
      <c r="D1972" s="21"/>
      <c r="E1972" s="21"/>
      <c r="F1972" s="21"/>
      <c r="G1972" s="1" t="e">
        <f aca="false">IF(COUNT(#REF!)=3,$O$1,"")</f>
        <v>#REF!</v>
      </c>
      <c r="J1972" s="7"/>
      <c r="K1972" s="7"/>
      <c r="L1972" s="7"/>
    </row>
    <row r="1973" customFormat="false" ht="18.75" hidden="false" customHeight="true" outlineLevel="0" collapsed="false">
      <c r="A1973" s="4" t="s">
        <v>0</v>
      </c>
      <c r="B1973" s="5"/>
      <c r="C1973" s="6"/>
      <c r="D1973" s="6"/>
      <c r="E1973" s="6"/>
      <c r="F1973" s="6"/>
      <c r="J1973" s="7"/>
      <c r="K1973" s="7"/>
      <c r="L1973" s="7"/>
      <c r="S1973" s="19"/>
      <c r="T1973" s="8"/>
      <c r="U1973" s="8"/>
      <c r="V1973" s="8"/>
      <c r="W1973" s="8"/>
      <c r="X1973" s="8"/>
      <c r="Y1973" s="8"/>
    </row>
    <row r="1974" customFormat="false" ht="0.75" hidden="false" customHeight="true" outlineLevel="0" collapsed="false">
      <c r="A1974" s="4"/>
      <c r="B1974" s="5"/>
      <c r="C1974" s="10"/>
      <c r="D1974" s="10"/>
      <c r="E1974" s="10"/>
      <c r="F1974" s="10"/>
      <c r="J1974" s="7"/>
      <c r="K1974" s="7"/>
      <c r="L1974" s="7"/>
      <c r="S1974" s="19"/>
      <c r="T1974" s="8"/>
      <c r="U1974" s="8"/>
      <c r="V1974" s="8"/>
      <c r="W1974" s="8"/>
      <c r="X1974" s="8"/>
      <c r="Y1974" s="8"/>
    </row>
    <row r="1975" customFormat="false" ht="18.75" hidden="false" customHeight="true" outlineLevel="0" collapsed="false">
      <c r="A1975" s="4"/>
      <c r="C1975" s="6"/>
      <c r="D1975" s="6"/>
      <c r="E1975" s="6"/>
      <c r="F1975" s="6"/>
      <c r="J1975" s="7"/>
      <c r="K1975" s="7"/>
      <c r="L1975" s="7"/>
      <c r="U1975" s="7"/>
      <c r="V1975" s="7"/>
      <c r="W1975" s="7"/>
    </row>
    <row r="1976" customFormat="false" ht="0.75" hidden="false" customHeight="true" outlineLevel="0" collapsed="false">
      <c r="A1976" s="4"/>
      <c r="C1976" s="10"/>
      <c r="D1976" s="10"/>
      <c r="E1976" s="10"/>
      <c r="F1976" s="10"/>
      <c r="G1976" s="1" t="e">
        <f aca="false">IF(COUNT(#REF!)=3,$O$1,"")</f>
        <v>#REF!</v>
      </c>
      <c r="J1976" s="7"/>
      <c r="K1976" s="7"/>
      <c r="L1976" s="7"/>
      <c r="U1976" s="7"/>
      <c r="V1976" s="7"/>
      <c r="W1976" s="7"/>
    </row>
    <row r="1977" customFormat="false" ht="18.75" hidden="false" customHeight="true" outlineLevel="0" collapsed="false">
      <c r="A1977" s="4"/>
      <c r="C1977" s="6"/>
      <c r="D1977" s="6"/>
      <c r="E1977" s="6"/>
      <c r="F1977" s="6"/>
      <c r="G1977" s="1" t="str">
        <f aca="false">IF(COUNT(D1977:F1977)=3,$O$1,"")</f>
        <v/>
      </c>
      <c r="H1977" s="1" t="str">
        <f aca="false">IF(COUNT(D1977:F1977)=3,IF($P$1="","該当なし",$P$1),"")</f>
        <v/>
      </c>
      <c r="I1977" s="1" t="str">
        <f aca="false">IF(COUNT(D1977:F1977)=3,IF($Q$1="","該当なし",$Q$1),"")</f>
        <v/>
      </c>
      <c r="J1977" s="7" t="str">
        <f aca="false">IF(COUNT(D1977:F1977)=3,IF(J1976="",D1975,J1976),"")</f>
        <v/>
      </c>
      <c r="K1977" s="7" t="str">
        <f aca="false">IF(COUNT(D1977:F1977)=3,C1977,"")</f>
        <v/>
      </c>
      <c r="L1977" s="7" t="str">
        <f aca="false">IF(COUNT(D1977:F1977)=3,VLOOKUP("位置",C1975:F1988,2,FALSE()),"")</f>
        <v/>
      </c>
      <c r="M1977" s="1" t="str">
        <f aca="false">IF(COUNT(D1977:F1977)=3,D1977,"")</f>
        <v/>
      </c>
      <c r="N1977" s="1" t="str">
        <f aca="false">IF(COUNT(D1977:F1977)=3,E1977,"")</f>
        <v/>
      </c>
      <c r="U1977" s="7"/>
      <c r="V1977" s="7"/>
      <c r="W1977" s="7"/>
    </row>
    <row r="1978" customFormat="false" ht="18.75" hidden="false" customHeight="true" outlineLevel="0" collapsed="false">
      <c r="A1978" s="4"/>
      <c r="C1978" s="6"/>
      <c r="D1978" s="6"/>
      <c r="E1978" s="6"/>
      <c r="F1978" s="6"/>
      <c r="G1978" s="1" t="str">
        <f aca="false">IF(COUNT(D1978:F1978)=3,$O$1,"")</f>
        <v/>
      </c>
      <c r="H1978" s="1" t="str">
        <f aca="false">IF(COUNT(D1978:F1978)=3,IF($P$1="","該当なし",$P$1),"")</f>
        <v/>
      </c>
      <c r="I1978" s="1" t="str">
        <f aca="false">IF(COUNT(D1978:F1978)=3,IF($Q$1="","該当なし",$Q$1),"")</f>
        <v/>
      </c>
      <c r="J1978" s="7" t="str">
        <f aca="false">IF(COUNT(D1978:F1978)=3,IF(J1977="",D1976,J1977),"")</f>
        <v/>
      </c>
      <c r="K1978" s="7" t="str">
        <f aca="false">IF(COUNT(D1978:F1978)=3,C1978,"")</f>
        <v/>
      </c>
      <c r="L1978" s="7" t="str">
        <f aca="false">IF(COUNT(D1978:F1978)=3,VLOOKUP("位置",C1975:F1988,2,FALSE()),"")</f>
        <v/>
      </c>
      <c r="M1978" s="1" t="str">
        <f aca="false">IF(COUNT(D1978:F1978)=3,D1978,"")</f>
        <v/>
      </c>
      <c r="N1978" s="1" t="str">
        <f aca="false">IF(COUNT(D1978:F1978)=3,E1978,"")</f>
        <v/>
      </c>
      <c r="U1978" s="7"/>
      <c r="V1978" s="7"/>
      <c r="W1978" s="7"/>
    </row>
    <row r="1979" customFormat="false" ht="18.75" hidden="false" customHeight="true" outlineLevel="0" collapsed="false">
      <c r="A1979" s="4"/>
      <c r="C1979" s="6"/>
      <c r="D1979" s="6"/>
      <c r="E1979" s="6"/>
      <c r="F1979" s="6"/>
      <c r="G1979" s="1" t="str">
        <f aca="false">IF(COUNT(D1979:F1979)=3,$O$1,"")</f>
        <v/>
      </c>
      <c r="H1979" s="1" t="str">
        <f aca="false">IF(COUNT(D1979:F1979)=3,IF($P$1="","該当なし",$P$1),"")</f>
        <v/>
      </c>
      <c r="I1979" s="1" t="str">
        <f aca="false">IF(COUNT(D1979:F1979)=3,IF($Q$1="","該当なし",$Q$1),"")</f>
        <v/>
      </c>
      <c r="J1979" s="7" t="str">
        <f aca="false">IF(COUNT(D1979:F1979)=3,IF(J1978="",D1977,J1978),"")</f>
        <v/>
      </c>
      <c r="K1979" s="7" t="str">
        <f aca="false">IF(COUNT(D1979:F1979)=3,C1979,"")</f>
        <v/>
      </c>
      <c r="L1979" s="7" t="str">
        <f aca="false">IF(COUNT(D1979:F1979)=3,VLOOKUP("位置",C1975:F1988,2,FALSE()),"")</f>
        <v/>
      </c>
      <c r="M1979" s="1" t="str">
        <f aca="false">IF(COUNT(D1979:F1979)=3,D1979,"")</f>
        <v/>
      </c>
      <c r="N1979" s="1" t="str">
        <f aca="false">IF(COUNT(D1979:F1979)=3,E1979,"")</f>
        <v/>
      </c>
      <c r="U1979" s="7"/>
      <c r="V1979" s="7"/>
      <c r="W1979" s="7"/>
    </row>
    <row r="1980" customFormat="false" ht="18.75" hidden="false" customHeight="true" outlineLevel="0" collapsed="false">
      <c r="A1980" s="4"/>
      <c r="C1980" s="6"/>
      <c r="D1980" s="6"/>
      <c r="E1980" s="6"/>
      <c r="F1980" s="6"/>
      <c r="G1980" s="1" t="str">
        <f aca="false">IF(COUNT(D1980:F1980)=3,$O$1,"")</f>
        <v/>
      </c>
      <c r="H1980" s="1" t="str">
        <f aca="false">IF(COUNT(D1980:F1980)=3,IF($P$1="","該当なし",$P$1),"")</f>
        <v/>
      </c>
      <c r="I1980" s="1" t="str">
        <f aca="false">IF(COUNT(D1980:F1980)=3,IF($Q$1="","該当なし",$Q$1),"")</f>
        <v/>
      </c>
      <c r="J1980" s="7" t="str">
        <f aca="false">IF(COUNT(D1980:F1980)=3,IF(J1979="",D1978,J1979),"")</f>
        <v/>
      </c>
      <c r="K1980" s="7" t="str">
        <f aca="false">IF(COUNT(D1980:F1980)=3,C1980,"")</f>
        <v/>
      </c>
      <c r="L1980" s="7" t="str">
        <f aca="false">IF(COUNT(D1980:F1980)=3,VLOOKUP("位置",C1975:F1988,2,FALSE()),"")</f>
        <v/>
      </c>
      <c r="M1980" s="1" t="str">
        <f aca="false">IF(COUNT(D1980:F1980)=3,D1980,"")</f>
        <v/>
      </c>
      <c r="N1980" s="1" t="str">
        <f aca="false">IF(COUNT(D1980:F1980)=3,E1980,"")</f>
        <v/>
      </c>
      <c r="S1980" s="19"/>
      <c r="T1980" s="8"/>
      <c r="U1980" s="8"/>
      <c r="V1980" s="8"/>
      <c r="W1980" s="8"/>
      <c r="X1980" s="8"/>
      <c r="Y1980" s="8"/>
    </row>
    <row r="1981" customFormat="false" ht="18.75" hidden="false" customHeight="true" outlineLevel="0" collapsed="false">
      <c r="A1981" s="4"/>
      <c r="C1981" s="6"/>
      <c r="D1981" s="6"/>
      <c r="E1981" s="6"/>
      <c r="F1981" s="6"/>
      <c r="G1981" s="1" t="str">
        <f aca="false">IF(COUNT(D1981:F1981)=3,$O$1,"")</f>
        <v/>
      </c>
      <c r="H1981" s="1" t="str">
        <f aca="false">IF(COUNT(D1981:F1981)=3,IF($P$1="","該当なし",$P$1),"")</f>
        <v/>
      </c>
      <c r="I1981" s="1" t="str">
        <f aca="false">IF(COUNT(D1981:F1981)=3,IF($Q$1="","該当なし",$Q$1),"")</f>
        <v/>
      </c>
      <c r="J1981" s="7" t="str">
        <f aca="false">IF(COUNT(D1981:F1981)=3,IF(J1980="",D1979,J1980),"")</f>
        <v/>
      </c>
      <c r="K1981" s="7" t="str">
        <f aca="false">IF(COUNT(D1981:F1981)=3,C1981,"")</f>
        <v/>
      </c>
      <c r="L1981" s="7" t="str">
        <f aca="false">IF(COUNT(D1981:F1981)=3,VLOOKUP("位置",C1975:F1988,2,FALSE()),"")</f>
        <v/>
      </c>
      <c r="M1981" s="1" t="str">
        <f aca="false">IF(COUNT(D1981:F1981)=3,D1981,"")</f>
        <v/>
      </c>
      <c r="N1981" s="1" t="str">
        <f aca="false">IF(COUNT(D1981:F1981)=3,E1981,"")</f>
        <v/>
      </c>
      <c r="S1981" s="1" t="str">
        <f aca="false">IF(COUNT(P1981:R1981)=3,VLOOKUP("工種",O1973:R1988,2,FALSE()),"")</f>
        <v/>
      </c>
      <c r="T1981" s="1" t="str">
        <f aca="false">IF(COUNT(P1981:R1981)=3,VLOOKUP("種別",O1973:R1988,2,FALSE()),"")</f>
        <v/>
      </c>
      <c r="U1981" s="7" t="str">
        <f aca="false">IF(COUNT(P1981:R1981)=3,IF(U1980="",P1979,U1980),"")</f>
        <v/>
      </c>
      <c r="V1981" s="7" t="str">
        <f aca="false">IF(COUNT(P1981:R1981)=3,O1981,"")</f>
        <v/>
      </c>
      <c r="W1981" s="7" t="str">
        <f aca="false">IF(COUNT(P1981:R1981)=3,VLOOKUP("位置",O1973:R1988,2,FALSE()),"")</f>
        <v/>
      </c>
      <c r="X1981" s="1" t="str">
        <f aca="false">IF(COUNT(P1981:R1981)=3,P1981,"")</f>
        <v/>
      </c>
      <c r="Y1981" s="1" t="str">
        <f aca="false">IF(COUNT(P1981:R1981)=3,Q1981,"")</f>
        <v/>
      </c>
    </row>
    <row r="1982" customFormat="false" ht="18.75" hidden="false" customHeight="true" outlineLevel="0" collapsed="false">
      <c r="A1982" s="4"/>
      <c r="C1982" s="6"/>
      <c r="D1982" s="6"/>
      <c r="E1982" s="6"/>
      <c r="F1982" s="6"/>
      <c r="G1982" s="1" t="str">
        <f aca="false">IF(COUNT(D1982:F1982)=3,$O$1,"")</f>
        <v/>
      </c>
      <c r="H1982" s="1" t="str">
        <f aca="false">IF(COUNT(D1982:F1982)=3,IF($P$1="","該当なし",$P$1),"")</f>
        <v/>
      </c>
      <c r="I1982" s="1" t="str">
        <f aca="false">IF(COUNT(D1982:F1982)=3,IF($Q$1="","該当なし",$Q$1),"")</f>
        <v/>
      </c>
      <c r="J1982" s="7" t="str">
        <f aca="false">IF(COUNT(D1982:F1982)=3,IF(J1981="",D1980,J1981),"")</f>
        <v/>
      </c>
      <c r="K1982" s="7" t="str">
        <f aca="false">IF(COUNT(D1982:F1982)=3,C1982,"")</f>
        <v/>
      </c>
      <c r="L1982" s="7" t="str">
        <f aca="false">IF(COUNT(D1982:F1982)=3,VLOOKUP("位置",C1975:F1988,2,FALSE()),"")</f>
        <v/>
      </c>
      <c r="M1982" s="1" t="str">
        <f aca="false">IF(COUNT(D1982:F1982)=3,D1982,"")</f>
        <v/>
      </c>
      <c r="N1982" s="1" t="str">
        <f aca="false">IF(COUNT(D1982:F1982)=3,E1982,"")</f>
        <v/>
      </c>
      <c r="S1982" s="1" t="str">
        <f aca="false">IF(COUNT(P1982:R1982)=3,VLOOKUP("工種",O1973:R1988,2,FALSE()),"")</f>
        <v/>
      </c>
      <c r="T1982" s="1" t="str">
        <f aca="false">IF(COUNT(P1982:R1982)=3,VLOOKUP("種別",O1973:R1988,2,FALSE()),"")</f>
        <v/>
      </c>
      <c r="U1982" s="7" t="str">
        <f aca="false">IF(COUNT(P1982:R1982)=3,IF(U1981="",P1980,U1981),"")</f>
        <v/>
      </c>
      <c r="V1982" s="7" t="str">
        <f aca="false">IF(COUNT(P1982:R1982)=3,O1982,"")</f>
        <v/>
      </c>
      <c r="W1982" s="7" t="str">
        <f aca="false">IF(COUNT(P1982:R1982)=3,VLOOKUP("位置",O1973:R1988,2,FALSE()),"")</f>
        <v/>
      </c>
      <c r="X1982" s="1" t="str">
        <f aca="false">IF(COUNT(P1982:R1982)=3,P1982,"")</f>
        <v/>
      </c>
      <c r="Y1982" s="1" t="str">
        <f aca="false">IF(COUNT(P1982:R1982)=3,Q1982,"")</f>
        <v/>
      </c>
    </row>
    <row r="1983" customFormat="false" ht="18.75" hidden="false" customHeight="true" outlineLevel="0" collapsed="false">
      <c r="A1983" s="4"/>
      <c r="C1983" s="6"/>
      <c r="D1983" s="6"/>
      <c r="E1983" s="6"/>
      <c r="F1983" s="6"/>
      <c r="G1983" s="1" t="str">
        <f aca="false">IF(COUNT(D1983:F1983)=3,$O$1,"")</f>
        <v/>
      </c>
      <c r="H1983" s="1" t="str">
        <f aca="false">IF(COUNT(D1983:F1983)=3,IF($P$1="","該当なし",$P$1),"")</f>
        <v/>
      </c>
      <c r="I1983" s="1" t="str">
        <f aca="false">IF(COUNT(D1983:F1983)=3,IF($Q$1="","該当なし",$Q$1),"")</f>
        <v/>
      </c>
      <c r="J1983" s="7" t="str">
        <f aca="false">IF(COUNT(D1983:F1983)=3,IF(J1982="",D1981,J1982),"")</f>
        <v/>
      </c>
      <c r="K1983" s="7" t="str">
        <f aca="false">IF(COUNT(D1983:F1983)=3,C1983,"")</f>
        <v/>
      </c>
      <c r="L1983" s="7" t="str">
        <f aca="false">IF(COUNT(D1983:F1983)=3,VLOOKUP("位置",C1975:F1988,2,FALSE()),"")</f>
        <v/>
      </c>
      <c r="M1983" s="1" t="str">
        <f aca="false">IF(COUNT(D1983:F1983)=3,D1983,"")</f>
        <v/>
      </c>
      <c r="N1983" s="1" t="str">
        <f aca="false">IF(COUNT(D1983:F1983)=3,E1983,"")</f>
        <v/>
      </c>
      <c r="S1983" s="1" t="str">
        <f aca="false">IF(COUNT(P1983:R1983)=3,VLOOKUP("工種",O1973:R1988,2,FALSE()),"")</f>
        <v/>
      </c>
      <c r="T1983" s="1" t="str">
        <f aca="false">IF(COUNT(P1983:R1983)=3,VLOOKUP("種別",O1973:R1988,2,FALSE()),"")</f>
        <v/>
      </c>
      <c r="U1983" s="7" t="str">
        <f aca="false">IF(COUNT(P1983:R1983)=3,IF(U1982="",P1981,U1982),"")</f>
        <v/>
      </c>
      <c r="V1983" s="7" t="str">
        <f aca="false">IF(COUNT(P1983:R1983)=3,O1983,"")</f>
        <v/>
      </c>
      <c r="W1983" s="7" t="str">
        <f aca="false">IF(COUNT(P1983:R1983)=3,VLOOKUP("位置",O1973:R1988,2,FALSE()),"")</f>
        <v/>
      </c>
      <c r="X1983" s="1" t="str">
        <f aca="false">IF(COUNT(P1983:R1983)=3,P1983,"")</f>
        <v/>
      </c>
      <c r="Y1983" s="1" t="str">
        <f aca="false">IF(COUNT(P1983:R1983)=3,Q1983,"")</f>
        <v/>
      </c>
    </row>
    <row r="1984" customFormat="false" ht="18.75" hidden="false" customHeight="true" outlineLevel="0" collapsed="false">
      <c r="A1984" s="4"/>
      <c r="C1984" s="6"/>
      <c r="D1984" s="6"/>
      <c r="E1984" s="6"/>
      <c r="F1984" s="6"/>
      <c r="G1984" s="1" t="str">
        <f aca="false">IF(COUNT(D1984:F1984)=3,$O$1,"")</f>
        <v/>
      </c>
      <c r="H1984" s="1" t="str">
        <f aca="false">IF(COUNT(D1984:F1984)=3,IF($P$1="","該当なし",$P$1),"")</f>
        <v/>
      </c>
      <c r="I1984" s="1" t="str">
        <f aca="false">IF(COUNT(D1984:F1984)=3,IF($Q$1="","該当なし",$Q$1),"")</f>
        <v/>
      </c>
      <c r="J1984" s="7" t="str">
        <f aca="false">IF(COUNT(D1984:F1984)=3,IF(J1983="",D1982,J1983),"")</f>
        <v/>
      </c>
      <c r="K1984" s="7" t="str">
        <f aca="false">IF(COUNT(D1984:F1984)=3,C1984,"")</f>
        <v/>
      </c>
      <c r="L1984" s="7" t="str">
        <f aca="false">IF(COUNT(D1984:F1984)=3,VLOOKUP("位置",C1975:F1988,2,FALSE()),"")</f>
        <v/>
      </c>
      <c r="M1984" s="1" t="str">
        <f aca="false">IF(COUNT(D1984:F1984)=3,D1984,"")</f>
        <v/>
      </c>
      <c r="N1984" s="1" t="str">
        <f aca="false">IF(COUNT(D1984:F1984)=3,E1984,"")</f>
        <v/>
      </c>
      <c r="S1984" s="1" t="str">
        <f aca="false">IF(COUNT(P1984:R1984)=3,VLOOKUP("工種",O1973:R1988,2,FALSE()),"")</f>
        <v/>
      </c>
      <c r="T1984" s="1" t="str">
        <f aca="false">IF(COUNT(P1984:R1984)=3,VLOOKUP("種別",O1973:R1988,2,FALSE()),"")</f>
        <v/>
      </c>
      <c r="U1984" s="7" t="str">
        <f aca="false">IF(COUNT(P1984:R1984)=3,IF(U1983="",P1982,U1983),"")</f>
        <v/>
      </c>
      <c r="V1984" s="7" t="str">
        <f aca="false">IF(COUNT(P1984:R1984)=3,O1984,"")</f>
        <v/>
      </c>
      <c r="W1984" s="7" t="str">
        <f aca="false">IF(COUNT(P1984:R1984)=3,VLOOKUP("位置",O1973:R1988,2,FALSE()),"")</f>
        <v/>
      </c>
      <c r="X1984" s="1" t="str">
        <f aca="false">IF(COUNT(P1984:R1984)=3,P1984,"")</f>
        <v/>
      </c>
      <c r="Y1984" s="1" t="str">
        <f aca="false">IF(COUNT(P1984:R1984)=3,Q1984,"")</f>
        <v/>
      </c>
    </row>
    <row r="1985" customFormat="false" ht="18.75" hidden="false" customHeight="true" outlineLevel="0" collapsed="false">
      <c r="A1985" s="4"/>
      <c r="C1985" s="6"/>
      <c r="D1985" s="6"/>
      <c r="E1985" s="6"/>
      <c r="F1985" s="6"/>
      <c r="G1985" s="1" t="str">
        <f aca="false">IF(COUNT(D1985:F1985)=3,$O$1,"")</f>
        <v/>
      </c>
      <c r="H1985" s="1" t="str">
        <f aca="false">IF(COUNT(D1985:F1985)=3,IF($P$1="","該当なし",$P$1),"")</f>
        <v/>
      </c>
      <c r="I1985" s="1" t="str">
        <f aca="false">IF(COUNT(D1985:F1985)=3,IF($Q$1="","該当なし",$Q$1),"")</f>
        <v/>
      </c>
      <c r="J1985" s="7" t="str">
        <f aca="false">IF(COUNT(D1985:F1985)=3,IF(J1984="",D1983,J1984),"")</f>
        <v/>
      </c>
      <c r="K1985" s="7" t="str">
        <f aca="false">IF(COUNT(D1985:F1985)=3,C1985,"")</f>
        <v/>
      </c>
      <c r="L1985" s="7" t="str">
        <f aca="false">IF(COUNT(D1985:F1985)=3,VLOOKUP("位置",C1975:F1988,2,FALSE()),"")</f>
        <v/>
      </c>
      <c r="M1985" s="1" t="str">
        <f aca="false">IF(COUNT(D1985:F1985)=3,D1985,"")</f>
        <v/>
      </c>
      <c r="N1985" s="1" t="str">
        <f aca="false">IF(COUNT(D1985:F1985)=3,E1985,"")</f>
        <v/>
      </c>
      <c r="S1985" s="1" t="str">
        <f aca="false">IF(COUNT(P1985:R1985)=3,VLOOKUP("工種",O1973:R1988,2,FALSE()),"")</f>
        <v/>
      </c>
      <c r="T1985" s="1" t="str">
        <f aca="false">IF(COUNT(P1985:R1985)=3,VLOOKUP("種別",O1973:R1988,2,FALSE()),"")</f>
        <v/>
      </c>
      <c r="U1985" s="7" t="str">
        <f aca="false">IF(COUNT(P1985:R1985)=3,IF(U1984="",P1983,U1984),"")</f>
        <v/>
      </c>
      <c r="V1985" s="7" t="str">
        <f aca="false">IF(COUNT(P1985:R1985)=3,O1985,"")</f>
        <v/>
      </c>
      <c r="W1985" s="7" t="str">
        <f aca="false">IF(COUNT(P1985:R1985)=3,VLOOKUP("位置",O1973:R1988,2,FALSE()),"")</f>
        <v/>
      </c>
      <c r="X1985" s="1" t="str">
        <f aca="false">IF(COUNT(P1985:R1985)=3,P1985,"")</f>
        <v/>
      </c>
      <c r="Y1985" s="1" t="str">
        <f aca="false">IF(COUNT(P1985:R1985)=3,Q1985,"")</f>
        <v/>
      </c>
    </row>
    <row r="1986" customFormat="false" ht="18.75" hidden="false" customHeight="true" outlineLevel="0" collapsed="false">
      <c r="A1986" s="4"/>
      <c r="C1986" s="6"/>
      <c r="D1986" s="6"/>
      <c r="E1986" s="6"/>
      <c r="F1986" s="6"/>
      <c r="G1986" s="1" t="str">
        <f aca="false">IF(COUNT(D1986:F1986)=3,$O$1,"")</f>
        <v/>
      </c>
      <c r="H1986" s="1" t="str">
        <f aca="false">IF(COUNT(D1986:F1986)=3,IF($P$1="","該当なし",$P$1),"")</f>
        <v/>
      </c>
      <c r="I1986" s="1" t="str">
        <f aca="false">IF(COUNT(D1986:F1986)=3,IF($Q$1="","該当なし",$Q$1),"")</f>
        <v/>
      </c>
      <c r="J1986" s="7" t="str">
        <f aca="false">IF(COUNT(D1986:F1986)=3,IF(J1985="",D1984,J1985),"")</f>
        <v/>
      </c>
      <c r="K1986" s="7" t="str">
        <f aca="false">IF(COUNT(D1986:F1986)=3,C1986,"")</f>
        <v/>
      </c>
      <c r="L1986" s="7" t="str">
        <f aca="false">IF(COUNT(D1986:F1986)=3,VLOOKUP("位置",C1975:F1988,2,FALSE()),"")</f>
        <v/>
      </c>
      <c r="M1986" s="1" t="str">
        <f aca="false">IF(COUNT(D1986:F1986)=3,D1986,"")</f>
        <v/>
      </c>
      <c r="N1986" s="1" t="str">
        <f aca="false">IF(COUNT(D1986:F1986)=3,E1986,"")</f>
        <v/>
      </c>
      <c r="S1986" s="1" t="str">
        <f aca="false">IF(COUNT(P1986:R1986)=3,VLOOKUP("工種",O1973:R1988,2,FALSE()),"")</f>
        <v/>
      </c>
      <c r="T1986" s="1" t="str">
        <f aca="false">IF(COUNT(P1986:R1986)=3,VLOOKUP("種別",O1973:R1988,2,FALSE()),"")</f>
        <v/>
      </c>
      <c r="U1986" s="7" t="str">
        <f aca="false">IF(COUNT(P1986:R1986)=3,IF(U1985="",P1984,U1985),"")</f>
        <v/>
      </c>
      <c r="V1986" s="7" t="str">
        <f aca="false">IF(COUNT(P1986:R1986)=3,O1986,"")</f>
        <v/>
      </c>
      <c r="W1986" s="7" t="str">
        <f aca="false">IF(COUNT(P1986:R1986)=3,VLOOKUP("位置",O1973:R1988,2,FALSE()),"")</f>
        <v/>
      </c>
      <c r="X1986" s="1" t="str">
        <f aca="false">IF(COUNT(P1986:R1986)=3,P1986,"")</f>
        <v/>
      </c>
      <c r="Y1986" s="1" t="str">
        <f aca="false">IF(COUNT(P1986:R1986)=3,Q1986,"")</f>
        <v/>
      </c>
    </row>
    <row r="1987" customFormat="false" ht="18.75" hidden="false" customHeight="true" outlineLevel="0" collapsed="false">
      <c r="A1987" s="4"/>
      <c r="C1987" s="6"/>
      <c r="D1987" s="6"/>
      <c r="E1987" s="6"/>
      <c r="F1987" s="6"/>
      <c r="G1987" s="1" t="str">
        <f aca="false">IF(COUNT(D1987:F1987)=3,$O$1,"")</f>
        <v/>
      </c>
      <c r="H1987" s="1" t="str">
        <f aca="false">IF(COUNT(D1987:F1987)=3,IF($P$1="","該当なし",$P$1),"")</f>
        <v/>
      </c>
      <c r="I1987" s="1" t="str">
        <f aca="false">IF(COUNT(D1987:F1987)=3,IF($Q$1="","該当なし",$Q$1),"")</f>
        <v/>
      </c>
      <c r="J1987" s="7" t="str">
        <f aca="false">IF(COUNT(D1987:F1987)=3,IF(J1986="",D1985,J1986),"")</f>
        <v/>
      </c>
      <c r="K1987" s="7" t="str">
        <f aca="false">IF(COUNT(D1987:F1987)=3,C1987,"")</f>
        <v/>
      </c>
      <c r="L1987" s="7" t="str">
        <f aca="false">IF(COUNT(D1987:F1987)=3,VLOOKUP("位置",C1975:F1988,2,FALSE()),"")</f>
        <v/>
      </c>
      <c r="M1987" s="1" t="str">
        <f aca="false">IF(COUNT(D1987:F1987)=3,D1987,"")</f>
        <v/>
      </c>
      <c r="N1987" s="1" t="str">
        <f aca="false">IF(COUNT(D1987:F1987)=3,E1987,"")</f>
        <v/>
      </c>
    </row>
    <row r="1988" customFormat="false" ht="18.75" hidden="false" customHeight="true" outlineLevel="0" collapsed="false">
      <c r="A1988" s="4"/>
      <c r="C1988" s="6"/>
      <c r="D1988" s="6"/>
      <c r="E1988" s="6"/>
      <c r="F1988" s="6"/>
      <c r="G1988" s="1" t="str">
        <f aca="false">IF(COUNT(D1988:F1988)=3,$O$1,"")</f>
        <v/>
      </c>
      <c r="H1988" s="1" t="str">
        <f aca="false">IF(COUNT(D1988:F1988)=3,IF($P$1="","該当なし",$P$1),"")</f>
        <v/>
      </c>
      <c r="I1988" s="1" t="str">
        <f aca="false">IF(COUNT(D1988:F1988)=3,IF($Q$1="","該当なし",$Q$1),"")</f>
        <v/>
      </c>
      <c r="J1988" s="7" t="str">
        <f aca="false">IF(COUNT(D1988:F1988)=3,IF(J1987="",D1986,J1987),"")</f>
        <v/>
      </c>
      <c r="K1988" s="7" t="str">
        <f aca="false">IF(COUNT(D1988:F1988)=3,C1988,"")</f>
        <v/>
      </c>
      <c r="L1988" s="7" t="str">
        <f aca="false">IF(COUNT(D1988:F1988)=3,VLOOKUP("位置",C1975:F1988,2,FALSE()),"")</f>
        <v/>
      </c>
      <c r="M1988" s="1" t="str">
        <f aca="false">IF(COUNT(D1988:F1988)=3,D1988,"")</f>
        <v/>
      </c>
      <c r="N1988" s="1" t="str">
        <f aca="false">IF(COUNT(D1988:F1988)=3,E1988,"")</f>
        <v/>
      </c>
    </row>
    <row r="1989" customFormat="false" ht="17.25" hidden="false" customHeight="true" outlineLevel="0" collapsed="false">
      <c r="A1989" s="20"/>
      <c r="C1989" s="21"/>
      <c r="D1989" s="21"/>
      <c r="E1989" s="21"/>
      <c r="F1989" s="21"/>
      <c r="G1989" s="1" t="e">
        <f aca="false">IF(COUNT(#REF!)=3,$O$1,"")</f>
        <v>#REF!</v>
      </c>
      <c r="J1989" s="7"/>
      <c r="K1989" s="7"/>
      <c r="L1989" s="7"/>
    </row>
    <row r="1990" customFormat="false" ht="18.75" hidden="false" customHeight="true" outlineLevel="0" collapsed="false">
      <c r="A1990" s="4" t="s">
        <v>0</v>
      </c>
      <c r="B1990" s="5"/>
      <c r="C1990" s="6"/>
      <c r="D1990" s="6"/>
      <c r="E1990" s="6"/>
      <c r="F1990" s="6"/>
      <c r="J1990" s="7"/>
      <c r="K1990" s="7"/>
      <c r="L1990" s="7"/>
      <c r="S1990" s="19"/>
      <c r="T1990" s="8"/>
      <c r="U1990" s="8"/>
      <c r="V1990" s="8"/>
      <c r="W1990" s="8"/>
      <c r="X1990" s="8"/>
      <c r="Y1990" s="8"/>
    </row>
    <row r="1991" customFormat="false" ht="0.75" hidden="false" customHeight="true" outlineLevel="0" collapsed="false">
      <c r="A1991" s="4"/>
      <c r="B1991" s="5"/>
      <c r="C1991" s="10"/>
      <c r="D1991" s="10"/>
      <c r="E1991" s="10"/>
      <c r="F1991" s="10"/>
      <c r="J1991" s="7"/>
      <c r="K1991" s="7"/>
      <c r="L1991" s="7"/>
      <c r="S1991" s="19"/>
      <c r="T1991" s="8"/>
      <c r="U1991" s="8"/>
      <c r="V1991" s="8"/>
      <c r="W1991" s="8"/>
      <c r="X1991" s="8"/>
      <c r="Y1991" s="8"/>
    </row>
    <row r="1992" customFormat="false" ht="18.75" hidden="false" customHeight="true" outlineLevel="0" collapsed="false">
      <c r="A1992" s="4"/>
      <c r="C1992" s="6"/>
      <c r="D1992" s="6"/>
      <c r="E1992" s="6"/>
      <c r="F1992" s="6"/>
      <c r="J1992" s="7"/>
      <c r="K1992" s="7"/>
      <c r="L1992" s="7"/>
      <c r="U1992" s="7"/>
      <c r="V1992" s="7"/>
      <c r="W1992" s="7"/>
    </row>
    <row r="1993" customFormat="false" ht="0.75" hidden="false" customHeight="true" outlineLevel="0" collapsed="false">
      <c r="A1993" s="4"/>
      <c r="C1993" s="10"/>
      <c r="D1993" s="10"/>
      <c r="E1993" s="10"/>
      <c r="F1993" s="10"/>
      <c r="G1993" s="1" t="e">
        <f aca="false">IF(COUNT(#REF!)=3,$O$1,"")</f>
        <v>#REF!</v>
      </c>
      <c r="J1993" s="7"/>
      <c r="K1993" s="7"/>
      <c r="L1993" s="7"/>
      <c r="U1993" s="7"/>
      <c r="V1993" s="7"/>
      <c r="W1993" s="7"/>
    </row>
    <row r="1994" customFormat="false" ht="18.75" hidden="false" customHeight="true" outlineLevel="0" collapsed="false">
      <c r="A1994" s="4"/>
      <c r="C1994" s="6"/>
      <c r="D1994" s="6"/>
      <c r="E1994" s="6"/>
      <c r="F1994" s="6"/>
      <c r="G1994" s="1" t="str">
        <f aca="false">IF(COUNT(D1994:F1994)=3,$O$1,"")</f>
        <v/>
      </c>
      <c r="H1994" s="1" t="str">
        <f aca="false">IF(COUNT(D1994:F1994)=3,IF($P$1="","該当なし",$P$1),"")</f>
        <v/>
      </c>
      <c r="I1994" s="1" t="str">
        <f aca="false">IF(COUNT(D1994:F1994)=3,IF($Q$1="","該当なし",$Q$1),"")</f>
        <v/>
      </c>
      <c r="J1994" s="7" t="str">
        <f aca="false">IF(COUNT(D1994:F1994)=3,IF(J1993="",D1992,J1993),"")</f>
        <v/>
      </c>
      <c r="K1994" s="7" t="str">
        <f aca="false">IF(COUNT(D1994:F1994)=3,C1994,"")</f>
        <v/>
      </c>
      <c r="L1994" s="7" t="str">
        <f aca="false">IF(COUNT(D1994:F1994)=3,VLOOKUP("位置",C1992:F2005,2,FALSE()),"")</f>
        <v/>
      </c>
      <c r="M1994" s="1" t="str">
        <f aca="false">IF(COUNT(D1994:F1994)=3,D1994,"")</f>
        <v/>
      </c>
      <c r="N1994" s="1" t="str">
        <f aca="false">IF(COUNT(D1994:F1994)=3,E1994,"")</f>
        <v/>
      </c>
      <c r="U1994" s="7"/>
      <c r="V1994" s="7"/>
      <c r="W1994" s="7"/>
    </row>
    <row r="1995" customFormat="false" ht="18.75" hidden="false" customHeight="true" outlineLevel="0" collapsed="false">
      <c r="A1995" s="4"/>
      <c r="C1995" s="6"/>
      <c r="D1995" s="6"/>
      <c r="E1995" s="6"/>
      <c r="F1995" s="6"/>
      <c r="G1995" s="1" t="str">
        <f aca="false">IF(COUNT(D1995:F1995)=3,$O$1,"")</f>
        <v/>
      </c>
      <c r="H1995" s="1" t="str">
        <f aca="false">IF(COUNT(D1995:F1995)=3,IF($P$1="","該当なし",$P$1),"")</f>
        <v/>
      </c>
      <c r="I1995" s="1" t="str">
        <f aca="false">IF(COUNT(D1995:F1995)=3,IF($Q$1="","該当なし",$Q$1),"")</f>
        <v/>
      </c>
      <c r="J1995" s="7" t="str">
        <f aca="false">IF(COUNT(D1995:F1995)=3,IF(J1994="",D1993,J1994),"")</f>
        <v/>
      </c>
      <c r="K1995" s="7" t="str">
        <f aca="false">IF(COUNT(D1995:F1995)=3,C1995,"")</f>
        <v/>
      </c>
      <c r="L1995" s="7" t="str">
        <f aca="false">IF(COUNT(D1995:F1995)=3,VLOOKUP("位置",C1992:F2005,2,FALSE()),"")</f>
        <v/>
      </c>
      <c r="M1995" s="1" t="str">
        <f aca="false">IF(COUNT(D1995:F1995)=3,D1995,"")</f>
        <v/>
      </c>
      <c r="N1995" s="1" t="str">
        <f aca="false">IF(COUNT(D1995:F1995)=3,E1995,"")</f>
        <v/>
      </c>
      <c r="U1995" s="7"/>
      <c r="V1995" s="7"/>
      <c r="W1995" s="7"/>
    </row>
    <row r="1996" customFormat="false" ht="18.75" hidden="false" customHeight="true" outlineLevel="0" collapsed="false">
      <c r="A1996" s="4"/>
      <c r="C1996" s="6"/>
      <c r="D1996" s="6"/>
      <c r="E1996" s="6"/>
      <c r="F1996" s="6"/>
      <c r="G1996" s="1" t="str">
        <f aca="false">IF(COUNT(D1996:F1996)=3,$O$1,"")</f>
        <v/>
      </c>
      <c r="H1996" s="1" t="str">
        <f aca="false">IF(COUNT(D1996:F1996)=3,IF($P$1="","該当なし",$P$1),"")</f>
        <v/>
      </c>
      <c r="I1996" s="1" t="str">
        <f aca="false">IF(COUNT(D1996:F1996)=3,IF($Q$1="","該当なし",$Q$1),"")</f>
        <v/>
      </c>
      <c r="J1996" s="7" t="str">
        <f aca="false">IF(COUNT(D1996:F1996)=3,IF(J1995="",D1994,J1995),"")</f>
        <v/>
      </c>
      <c r="K1996" s="7" t="str">
        <f aca="false">IF(COUNT(D1996:F1996)=3,C1996,"")</f>
        <v/>
      </c>
      <c r="L1996" s="7" t="str">
        <f aca="false">IF(COUNT(D1996:F1996)=3,VLOOKUP("位置",C1992:F2005,2,FALSE()),"")</f>
        <v/>
      </c>
      <c r="M1996" s="1" t="str">
        <f aca="false">IF(COUNT(D1996:F1996)=3,D1996,"")</f>
        <v/>
      </c>
      <c r="N1996" s="1" t="str">
        <f aca="false">IF(COUNT(D1996:F1996)=3,E1996,"")</f>
        <v/>
      </c>
      <c r="U1996" s="7"/>
      <c r="V1996" s="7"/>
      <c r="W1996" s="7"/>
    </row>
    <row r="1997" customFormat="false" ht="18.75" hidden="false" customHeight="true" outlineLevel="0" collapsed="false">
      <c r="A1997" s="4"/>
      <c r="C1997" s="6"/>
      <c r="D1997" s="6"/>
      <c r="E1997" s="6"/>
      <c r="F1997" s="6"/>
      <c r="G1997" s="1" t="str">
        <f aca="false">IF(COUNT(D1997:F1997)=3,$O$1,"")</f>
        <v/>
      </c>
      <c r="H1997" s="1" t="str">
        <f aca="false">IF(COUNT(D1997:F1997)=3,IF($P$1="","該当なし",$P$1),"")</f>
        <v/>
      </c>
      <c r="I1997" s="1" t="str">
        <f aca="false">IF(COUNT(D1997:F1997)=3,IF($Q$1="","該当なし",$Q$1),"")</f>
        <v/>
      </c>
      <c r="J1997" s="7" t="str">
        <f aca="false">IF(COUNT(D1997:F1997)=3,IF(J1996="",D1995,J1996),"")</f>
        <v/>
      </c>
      <c r="K1997" s="7" t="str">
        <f aca="false">IF(COUNT(D1997:F1997)=3,C1997,"")</f>
        <v/>
      </c>
      <c r="L1997" s="7" t="str">
        <f aca="false">IF(COUNT(D1997:F1997)=3,VLOOKUP("位置",C1992:F2005,2,FALSE()),"")</f>
        <v/>
      </c>
      <c r="M1997" s="1" t="str">
        <f aca="false">IF(COUNT(D1997:F1997)=3,D1997,"")</f>
        <v/>
      </c>
      <c r="N1997" s="1" t="str">
        <f aca="false">IF(COUNT(D1997:F1997)=3,E1997,"")</f>
        <v/>
      </c>
      <c r="S1997" s="19"/>
      <c r="T1997" s="8"/>
      <c r="U1997" s="8"/>
      <c r="V1997" s="8"/>
      <c r="W1997" s="8"/>
      <c r="X1997" s="8"/>
      <c r="Y1997" s="8"/>
    </row>
    <row r="1998" customFormat="false" ht="18.75" hidden="false" customHeight="true" outlineLevel="0" collapsed="false">
      <c r="A1998" s="4"/>
      <c r="C1998" s="6"/>
      <c r="D1998" s="6"/>
      <c r="E1998" s="6"/>
      <c r="F1998" s="6"/>
      <c r="G1998" s="1" t="str">
        <f aca="false">IF(COUNT(D1998:F1998)=3,$O$1,"")</f>
        <v/>
      </c>
      <c r="H1998" s="1" t="str">
        <f aca="false">IF(COUNT(D1998:F1998)=3,IF($P$1="","該当なし",$P$1),"")</f>
        <v/>
      </c>
      <c r="I1998" s="1" t="str">
        <f aca="false">IF(COUNT(D1998:F1998)=3,IF($Q$1="","該当なし",$Q$1),"")</f>
        <v/>
      </c>
      <c r="J1998" s="7" t="str">
        <f aca="false">IF(COUNT(D1998:F1998)=3,IF(J1997="",D1996,J1997),"")</f>
        <v/>
      </c>
      <c r="K1998" s="7" t="str">
        <f aca="false">IF(COUNT(D1998:F1998)=3,C1998,"")</f>
        <v/>
      </c>
      <c r="L1998" s="7" t="str">
        <f aca="false">IF(COUNT(D1998:F1998)=3,VLOOKUP("位置",C1992:F2005,2,FALSE()),"")</f>
        <v/>
      </c>
      <c r="M1998" s="1" t="str">
        <f aca="false">IF(COUNT(D1998:F1998)=3,D1998,"")</f>
        <v/>
      </c>
      <c r="N1998" s="1" t="str">
        <f aca="false">IF(COUNT(D1998:F1998)=3,E1998,"")</f>
        <v/>
      </c>
      <c r="S1998" s="1" t="str">
        <f aca="false">IF(COUNT(P1998:R1998)=3,VLOOKUP("工種",O1990:R2005,2,FALSE()),"")</f>
        <v/>
      </c>
      <c r="T1998" s="1" t="str">
        <f aca="false">IF(COUNT(P1998:R1998)=3,VLOOKUP("種別",O1990:R2005,2,FALSE()),"")</f>
        <v/>
      </c>
      <c r="U1998" s="7" t="str">
        <f aca="false">IF(COUNT(P1998:R1998)=3,IF(U1997="",P1996,U1997),"")</f>
        <v/>
      </c>
      <c r="V1998" s="7" t="str">
        <f aca="false">IF(COUNT(P1998:R1998)=3,O1998,"")</f>
        <v/>
      </c>
      <c r="W1998" s="7" t="str">
        <f aca="false">IF(COUNT(P1998:R1998)=3,VLOOKUP("位置",O1990:R2005,2,FALSE()),"")</f>
        <v/>
      </c>
      <c r="X1998" s="1" t="str">
        <f aca="false">IF(COUNT(P1998:R1998)=3,P1998,"")</f>
        <v/>
      </c>
      <c r="Y1998" s="1" t="str">
        <f aca="false">IF(COUNT(P1998:R1998)=3,Q1998,"")</f>
        <v/>
      </c>
    </row>
    <row r="1999" customFormat="false" ht="18.75" hidden="false" customHeight="true" outlineLevel="0" collapsed="false">
      <c r="A1999" s="4"/>
      <c r="C1999" s="6"/>
      <c r="D1999" s="6"/>
      <c r="E1999" s="6"/>
      <c r="F1999" s="6"/>
      <c r="G1999" s="1" t="str">
        <f aca="false">IF(COUNT(D1999:F1999)=3,$O$1,"")</f>
        <v/>
      </c>
      <c r="H1999" s="1" t="str">
        <f aca="false">IF(COUNT(D1999:F1999)=3,IF($P$1="","該当なし",$P$1),"")</f>
        <v/>
      </c>
      <c r="I1999" s="1" t="str">
        <f aca="false">IF(COUNT(D1999:F1999)=3,IF($Q$1="","該当なし",$Q$1),"")</f>
        <v/>
      </c>
      <c r="J1999" s="7" t="str">
        <f aca="false">IF(COUNT(D1999:F1999)=3,IF(J1998="",D1997,J1998),"")</f>
        <v/>
      </c>
      <c r="K1999" s="7" t="str">
        <f aca="false">IF(COUNT(D1999:F1999)=3,C1999,"")</f>
        <v/>
      </c>
      <c r="L1999" s="7" t="str">
        <f aca="false">IF(COUNT(D1999:F1999)=3,VLOOKUP("位置",C1992:F2005,2,FALSE()),"")</f>
        <v/>
      </c>
      <c r="M1999" s="1" t="str">
        <f aca="false">IF(COUNT(D1999:F1999)=3,D1999,"")</f>
        <v/>
      </c>
      <c r="N1999" s="1" t="str">
        <f aca="false">IF(COUNT(D1999:F1999)=3,E1999,"")</f>
        <v/>
      </c>
      <c r="S1999" s="1" t="str">
        <f aca="false">IF(COUNT(P1999:R1999)=3,VLOOKUP("工種",O1990:R2005,2,FALSE()),"")</f>
        <v/>
      </c>
      <c r="T1999" s="1" t="str">
        <f aca="false">IF(COUNT(P1999:R1999)=3,VLOOKUP("種別",O1990:R2005,2,FALSE()),"")</f>
        <v/>
      </c>
      <c r="U1999" s="7" t="str">
        <f aca="false">IF(COUNT(P1999:R1999)=3,IF(U1998="",P1997,U1998),"")</f>
        <v/>
      </c>
      <c r="V1999" s="7" t="str">
        <f aca="false">IF(COUNT(P1999:R1999)=3,O1999,"")</f>
        <v/>
      </c>
      <c r="W1999" s="7" t="str">
        <f aca="false">IF(COUNT(P1999:R1999)=3,VLOOKUP("位置",O1990:R2005,2,FALSE()),"")</f>
        <v/>
      </c>
      <c r="X1999" s="1" t="str">
        <f aca="false">IF(COUNT(P1999:R1999)=3,P1999,"")</f>
        <v/>
      </c>
      <c r="Y1999" s="1" t="str">
        <f aca="false">IF(COUNT(P1999:R1999)=3,Q1999,"")</f>
        <v/>
      </c>
    </row>
    <row r="2000" customFormat="false" ht="18.75" hidden="false" customHeight="true" outlineLevel="0" collapsed="false">
      <c r="A2000" s="4"/>
      <c r="C2000" s="6"/>
      <c r="D2000" s="6"/>
      <c r="E2000" s="6"/>
      <c r="F2000" s="6"/>
      <c r="G2000" s="1" t="str">
        <f aca="false">IF(COUNT(D2000:F2000)=3,$O$1,"")</f>
        <v/>
      </c>
      <c r="H2000" s="1" t="str">
        <f aca="false">IF(COUNT(D2000:F2000)=3,IF($P$1="","該当なし",$P$1),"")</f>
        <v/>
      </c>
      <c r="I2000" s="1" t="str">
        <f aca="false">IF(COUNT(D2000:F2000)=3,IF($Q$1="","該当なし",$Q$1),"")</f>
        <v/>
      </c>
      <c r="J2000" s="7" t="str">
        <f aca="false">IF(COUNT(D2000:F2000)=3,IF(J1999="",D1998,J1999),"")</f>
        <v/>
      </c>
      <c r="K2000" s="7" t="str">
        <f aca="false">IF(COUNT(D2000:F2000)=3,C2000,"")</f>
        <v/>
      </c>
      <c r="L2000" s="7" t="str">
        <f aca="false">IF(COUNT(D2000:F2000)=3,VLOOKUP("位置",C1992:F2005,2,FALSE()),"")</f>
        <v/>
      </c>
      <c r="M2000" s="1" t="str">
        <f aca="false">IF(COUNT(D2000:F2000)=3,D2000,"")</f>
        <v/>
      </c>
      <c r="N2000" s="1" t="str">
        <f aca="false">IF(COUNT(D2000:F2000)=3,E2000,"")</f>
        <v/>
      </c>
      <c r="S2000" s="1" t="str">
        <f aca="false">IF(COUNT(P2000:R2000)=3,VLOOKUP("工種",O1990:R2005,2,FALSE()),"")</f>
        <v/>
      </c>
      <c r="T2000" s="1" t="str">
        <f aca="false">IF(COUNT(P2000:R2000)=3,VLOOKUP("種別",O1990:R2005,2,FALSE()),"")</f>
        <v/>
      </c>
      <c r="U2000" s="7" t="str">
        <f aca="false">IF(COUNT(P2000:R2000)=3,IF(U1999="",P1998,U1999),"")</f>
        <v/>
      </c>
      <c r="V2000" s="7" t="str">
        <f aca="false">IF(COUNT(P2000:R2000)=3,O2000,"")</f>
        <v/>
      </c>
      <c r="W2000" s="7" t="str">
        <f aca="false">IF(COUNT(P2000:R2000)=3,VLOOKUP("位置",O1990:R2005,2,FALSE()),"")</f>
        <v/>
      </c>
      <c r="X2000" s="1" t="str">
        <f aca="false">IF(COUNT(P2000:R2000)=3,P2000,"")</f>
        <v/>
      </c>
      <c r="Y2000" s="1" t="str">
        <f aca="false">IF(COUNT(P2000:R2000)=3,Q2000,"")</f>
        <v/>
      </c>
    </row>
    <row r="2001" customFormat="false" ht="18.75" hidden="false" customHeight="true" outlineLevel="0" collapsed="false">
      <c r="A2001" s="4"/>
      <c r="C2001" s="6"/>
      <c r="D2001" s="6"/>
      <c r="E2001" s="6"/>
      <c r="F2001" s="6"/>
      <c r="G2001" s="1" t="str">
        <f aca="false">IF(COUNT(D2001:F2001)=3,$O$1,"")</f>
        <v/>
      </c>
      <c r="H2001" s="1" t="str">
        <f aca="false">IF(COUNT(D2001:F2001)=3,IF($P$1="","該当なし",$P$1),"")</f>
        <v/>
      </c>
      <c r="I2001" s="1" t="str">
        <f aca="false">IF(COUNT(D2001:F2001)=3,IF($Q$1="","該当なし",$Q$1),"")</f>
        <v/>
      </c>
      <c r="J2001" s="7" t="str">
        <f aca="false">IF(COUNT(D2001:F2001)=3,IF(J2000="",D1999,J2000),"")</f>
        <v/>
      </c>
      <c r="K2001" s="7" t="str">
        <f aca="false">IF(COUNT(D2001:F2001)=3,C2001,"")</f>
        <v/>
      </c>
      <c r="L2001" s="7" t="str">
        <f aca="false">IF(COUNT(D2001:F2001)=3,VLOOKUP("位置",C1992:F2005,2,FALSE()),"")</f>
        <v/>
      </c>
      <c r="M2001" s="1" t="str">
        <f aca="false">IF(COUNT(D2001:F2001)=3,D2001,"")</f>
        <v/>
      </c>
      <c r="N2001" s="1" t="str">
        <f aca="false">IF(COUNT(D2001:F2001)=3,E2001,"")</f>
        <v/>
      </c>
      <c r="S2001" s="1" t="str">
        <f aca="false">IF(COUNT(P2001:R2001)=3,VLOOKUP("工種",O1990:R2005,2,FALSE()),"")</f>
        <v/>
      </c>
      <c r="T2001" s="1" t="str">
        <f aca="false">IF(COUNT(P2001:R2001)=3,VLOOKUP("種別",O1990:R2005,2,FALSE()),"")</f>
        <v/>
      </c>
      <c r="U2001" s="7" t="str">
        <f aca="false">IF(COUNT(P2001:R2001)=3,IF(U2000="",P1999,U2000),"")</f>
        <v/>
      </c>
      <c r="V2001" s="7" t="str">
        <f aca="false">IF(COUNT(P2001:R2001)=3,O2001,"")</f>
        <v/>
      </c>
      <c r="W2001" s="7" t="str">
        <f aca="false">IF(COUNT(P2001:R2001)=3,VLOOKUP("位置",O1990:R2005,2,FALSE()),"")</f>
        <v/>
      </c>
      <c r="X2001" s="1" t="str">
        <f aca="false">IF(COUNT(P2001:R2001)=3,P2001,"")</f>
        <v/>
      </c>
      <c r="Y2001" s="1" t="str">
        <f aca="false">IF(COUNT(P2001:R2001)=3,Q2001,"")</f>
        <v/>
      </c>
    </row>
    <row r="2002" customFormat="false" ht="18.75" hidden="false" customHeight="true" outlineLevel="0" collapsed="false">
      <c r="A2002" s="4"/>
      <c r="C2002" s="6"/>
      <c r="D2002" s="6"/>
      <c r="E2002" s="6"/>
      <c r="F2002" s="6"/>
      <c r="G2002" s="1" t="str">
        <f aca="false">IF(COUNT(D2002:F2002)=3,$O$1,"")</f>
        <v/>
      </c>
      <c r="H2002" s="1" t="str">
        <f aca="false">IF(COUNT(D2002:F2002)=3,IF($P$1="","該当なし",$P$1),"")</f>
        <v/>
      </c>
      <c r="I2002" s="1" t="str">
        <f aca="false">IF(COUNT(D2002:F2002)=3,IF($Q$1="","該当なし",$Q$1),"")</f>
        <v/>
      </c>
      <c r="J2002" s="7" t="str">
        <f aca="false">IF(COUNT(D2002:F2002)=3,IF(J2001="",D2000,J2001),"")</f>
        <v/>
      </c>
      <c r="K2002" s="7" t="str">
        <f aca="false">IF(COUNT(D2002:F2002)=3,C2002,"")</f>
        <v/>
      </c>
      <c r="L2002" s="7" t="str">
        <f aca="false">IF(COUNT(D2002:F2002)=3,VLOOKUP("位置",C1992:F2005,2,FALSE()),"")</f>
        <v/>
      </c>
      <c r="M2002" s="1" t="str">
        <f aca="false">IF(COUNT(D2002:F2002)=3,D2002,"")</f>
        <v/>
      </c>
      <c r="N2002" s="1" t="str">
        <f aca="false">IF(COUNT(D2002:F2002)=3,E2002,"")</f>
        <v/>
      </c>
      <c r="S2002" s="1" t="str">
        <f aca="false">IF(COUNT(P2002:R2002)=3,VLOOKUP("工種",O1990:R2005,2,FALSE()),"")</f>
        <v/>
      </c>
      <c r="T2002" s="1" t="str">
        <f aca="false">IF(COUNT(P2002:R2002)=3,VLOOKUP("種別",O1990:R2005,2,FALSE()),"")</f>
        <v/>
      </c>
      <c r="U2002" s="7" t="str">
        <f aca="false">IF(COUNT(P2002:R2002)=3,IF(U2001="",P2000,U2001),"")</f>
        <v/>
      </c>
      <c r="V2002" s="7" t="str">
        <f aca="false">IF(COUNT(P2002:R2002)=3,O2002,"")</f>
        <v/>
      </c>
      <c r="W2002" s="7" t="str">
        <f aca="false">IF(COUNT(P2002:R2002)=3,VLOOKUP("位置",O1990:R2005,2,FALSE()),"")</f>
        <v/>
      </c>
      <c r="X2002" s="1" t="str">
        <f aca="false">IF(COUNT(P2002:R2002)=3,P2002,"")</f>
        <v/>
      </c>
      <c r="Y2002" s="1" t="str">
        <f aca="false">IF(COUNT(P2002:R2002)=3,Q2002,"")</f>
        <v/>
      </c>
    </row>
    <row r="2003" customFormat="false" ht="18.75" hidden="false" customHeight="true" outlineLevel="0" collapsed="false">
      <c r="A2003" s="4"/>
      <c r="C2003" s="6"/>
      <c r="D2003" s="6"/>
      <c r="E2003" s="6"/>
      <c r="F2003" s="6"/>
      <c r="G2003" s="1" t="str">
        <f aca="false">IF(COUNT(D2003:F2003)=3,$O$1,"")</f>
        <v/>
      </c>
      <c r="H2003" s="1" t="str">
        <f aca="false">IF(COUNT(D2003:F2003)=3,IF($P$1="","該当なし",$P$1),"")</f>
        <v/>
      </c>
      <c r="I2003" s="1" t="str">
        <f aca="false">IF(COUNT(D2003:F2003)=3,IF($Q$1="","該当なし",$Q$1),"")</f>
        <v/>
      </c>
      <c r="J2003" s="7" t="str">
        <f aca="false">IF(COUNT(D2003:F2003)=3,IF(J2002="",D2001,J2002),"")</f>
        <v/>
      </c>
      <c r="K2003" s="7" t="str">
        <f aca="false">IF(COUNT(D2003:F2003)=3,C2003,"")</f>
        <v/>
      </c>
      <c r="L2003" s="7" t="str">
        <f aca="false">IF(COUNT(D2003:F2003)=3,VLOOKUP("位置",C1992:F2005,2,FALSE()),"")</f>
        <v/>
      </c>
      <c r="M2003" s="1" t="str">
        <f aca="false">IF(COUNT(D2003:F2003)=3,D2003,"")</f>
        <v/>
      </c>
      <c r="N2003" s="1" t="str">
        <f aca="false">IF(COUNT(D2003:F2003)=3,E2003,"")</f>
        <v/>
      </c>
      <c r="S2003" s="1" t="str">
        <f aca="false">IF(COUNT(P2003:R2003)=3,VLOOKUP("工種",O1990:R2005,2,FALSE()),"")</f>
        <v/>
      </c>
      <c r="T2003" s="1" t="str">
        <f aca="false">IF(COUNT(P2003:R2003)=3,VLOOKUP("種別",O1990:R2005,2,FALSE()),"")</f>
        <v/>
      </c>
      <c r="U2003" s="7" t="str">
        <f aca="false">IF(COUNT(P2003:R2003)=3,IF(U2002="",P2001,U2002),"")</f>
        <v/>
      </c>
      <c r="V2003" s="7" t="str">
        <f aca="false">IF(COUNT(P2003:R2003)=3,O2003,"")</f>
        <v/>
      </c>
      <c r="W2003" s="7" t="str">
        <f aca="false">IF(COUNT(P2003:R2003)=3,VLOOKUP("位置",O1990:R2005,2,FALSE()),"")</f>
        <v/>
      </c>
      <c r="X2003" s="1" t="str">
        <f aca="false">IF(COUNT(P2003:R2003)=3,P2003,"")</f>
        <v/>
      </c>
      <c r="Y2003" s="1" t="str">
        <f aca="false">IF(COUNT(P2003:R2003)=3,Q2003,"")</f>
        <v/>
      </c>
    </row>
    <row r="2004" customFormat="false" ht="18.75" hidden="false" customHeight="true" outlineLevel="0" collapsed="false">
      <c r="A2004" s="4"/>
      <c r="C2004" s="6"/>
      <c r="D2004" s="6"/>
      <c r="E2004" s="6"/>
      <c r="F2004" s="6"/>
      <c r="G2004" s="1" t="str">
        <f aca="false">IF(COUNT(D2004:F2004)=3,$O$1,"")</f>
        <v/>
      </c>
      <c r="H2004" s="1" t="str">
        <f aca="false">IF(COUNT(D2004:F2004)=3,IF($P$1="","該当なし",$P$1),"")</f>
        <v/>
      </c>
      <c r="I2004" s="1" t="str">
        <f aca="false">IF(COUNT(D2004:F2004)=3,IF($Q$1="","該当なし",$Q$1),"")</f>
        <v/>
      </c>
      <c r="J2004" s="7" t="str">
        <f aca="false">IF(COUNT(D2004:F2004)=3,IF(J2003="",D2002,J2003),"")</f>
        <v/>
      </c>
      <c r="K2004" s="7" t="str">
        <f aca="false">IF(COUNT(D2004:F2004)=3,C2004,"")</f>
        <v/>
      </c>
      <c r="L2004" s="7" t="str">
        <f aca="false">IF(COUNT(D2004:F2004)=3,VLOOKUP("位置",C1992:F2005,2,FALSE()),"")</f>
        <v/>
      </c>
      <c r="M2004" s="1" t="str">
        <f aca="false">IF(COUNT(D2004:F2004)=3,D2004,"")</f>
        <v/>
      </c>
      <c r="N2004" s="1" t="str">
        <f aca="false">IF(COUNT(D2004:F2004)=3,E2004,"")</f>
        <v/>
      </c>
    </row>
    <row r="2005" customFormat="false" ht="18.75" hidden="false" customHeight="true" outlineLevel="0" collapsed="false">
      <c r="A2005" s="4"/>
      <c r="C2005" s="6"/>
      <c r="D2005" s="6"/>
      <c r="E2005" s="6"/>
      <c r="F2005" s="6"/>
      <c r="G2005" s="1" t="str">
        <f aca="false">IF(COUNT(D2005:F2005)=3,$O$1,"")</f>
        <v/>
      </c>
      <c r="H2005" s="1" t="str">
        <f aca="false">IF(COUNT(D2005:F2005)=3,IF($P$1="","該当なし",$P$1),"")</f>
        <v/>
      </c>
      <c r="I2005" s="1" t="str">
        <f aca="false">IF(COUNT(D2005:F2005)=3,IF($Q$1="","該当なし",$Q$1),"")</f>
        <v/>
      </c>
      <c r="J2005" s="7" t="str">
        <f aca="false">IF(COUNT(D2005:F2005)=3,IF(J2004="",D2003,J2004),"")</f>
        <v/>
      </c>
      <c r="K2005" s="7" t="str">
        <f aca="false">IF(COUNT(D2005:F2005)=3,C2005,"")</f>
        <v/>
      </c>
      <c r="L2005" s="7" t="str">
        <f aca="false">IF(COUNT(D2005:F2005)=3,VLOOKUP("位置",C1992:F2005,2,FALSE()),"")</f>
        <v/>
      </c>
      <c r="M2005" s="1" t="str">
        <f aca="false">IF(COUNT(D2005:F2005)=3,D2005,"")</f>
        <v/>
      </c>
      <c r="N2005" s="1" t="str">
        <f aca="false">IF(COUNT(D2005:F2005)=3,E2005,"")</f>
        <v/>
      </c>
    </row>
    <row r="2006" customFormat="false" ht="17.25" hidden="false" customHeight="true" outlineLevel="0" collapsed="false">
      <c r="A2006" s="20"/>
      <c r="C2006" s="21"/>
      <c r="D2006" s="21"/>
      <c r="E2006" s="21"/>
      <c r="F2006" s="21"/>
      <c r="G2006" s="1" t="e">
        <f aca="false">IF(COUNT(#REF!)=3,$O$1,"")</f>
        <v>#REF!</v>
      </c>
      <c r="J2006" s="7"/>
      <c r="K2006" s="7"/>
      <c r="L2006" s="7"/>
    </row>
    <row r="2007" customFormat="false" ht="18.75" hidden="false" customHeight="true" outlineLevel="0" collapsed="false">
      <c r="A2007" s="4" t="s">
        <v>0</v>
      </c>
      <c r="B2007" s="5"/>
      <c r="C2007" s="6"/>
      <c r="D2007" s="6"/>
      <c r="E2007" s="6"/>
      <c r="F2007" s="6"/>
      <c r="J2007" s="7"/>
      <c r="K2007" s="7"/>
      <c r="L2007" s="7"/>
      <c r="S2007" s="19"/>
      <c r="T2007" s="8"/>
      <c r="U2007" s="8"/>
      <c r="V2007" s="8"/>
      <c r="W2007" s="8"/>
      <c r="X2007" s="8"/>
      <c r="Y2007" s="8"/>
    </row>
    <row r="2008" customFormat="false" ht="0.75" hidden="false" customHeight="true" outlineLevel="0" collapsed="false">
      <c r="A2008" s="4"/>
      <c r="B2008" s="5"/>
      <c r="C2008" s="10"/>
      <c r="D2008" s="10"/>
      <c r="E2008" s="10"/>
      <c r="F2008" s="10"/>
      <c r="J2008" s="7"/>
      <c r="K2008" s="7"/>
      <c r="L2008" s="7"/>
      <c r="S2008" s="19"/>
      <c r="T2008" s="8"/>
      <c r="U2008" s="8"/>
      <c r="V2008" s="8"/>
      <c r="W2008" s="8"/>
      <c r="X2008" s="8"/>
      <c r="Y2008" s="8"/>
    </row>
    <row r="2009" customFormat="false" ht="18.75" hidden="false" customHeight="true" outlineLevel="0" collapsed="false">
      <c r="A2009" s="4"/>
      <c r="C2009" s="6"/>
      <c r="D2009" s="6"/>
      <c r="E2009" s="6"/>
      <c r="F2009" s="6"/>
      <c r="J2009" s="7"/>
      <c r="K2009" s="7"/>
      <c r="L2009" s="7"/>
      <c r="U2009" s="7"/>
      <c r="V2009" s="7"/>
      <c r="W2009" s="7"/>
    </row>
    <row r="2010" customFormat="false" ht="0.75" hidden="false" customHeight="true" outlineLevel="0" collapsed="false">
      <c r="A2010" s="4"/>
      <c r="C2010" s="10"/>
      <c r="D2010" s="10"/>
      <c r="E2010" s="10"/>
      <c r="F2010" s="10"/>
      <c r="G2010" s="1" t="e">
        <f aca="false">IF(COUNT(#REF!)=3,$O$1,"")</f>
        <v>#REF!</v>
      </c>
      <c r="J2010" s="7"/>
      <c r="K2010" s="7"/>
      <c r="L2010" s="7"/>
      <c r="U2010" s="7"/>
      <c r="V2010" s="7"/>
      <c r="W2010" s="7"/>
    </row>
    <row r="2011" customFormat="false" ht="18.75" hidden="false" customHeight="true" outlineLevel="0" collapsed="false">
      <c r="A2011" s="4"/>
      <c r="C2011" s="6"/>
      <c r="D2011" s="6"/>
      <c r="E2011" s="6"/>
      <c r="F2011" s="6"/>
      <c r="G2011" s="1" t="str">
        <f aca="false">IF(COUNT(D2011:F2011)=3,$O$1,"")</f>
        <v/>
      </c>
      <c r="H2011" s="1" t="str">
        <f aca="false">IF(COUNT(D2011:F2011)=3,IF($P$1="","該当なし",$P$1),"")</f>
        <v/>
      </c>
      <c r="I2011" s="1" t="str">
        <f aca="false">IF(COUNT(D2011:F2011)=3,IF($Q$1="","該当なし",$Q$1),"")</f>
        <v/>
      </c>
      <c r="J2011" s="7" t="str">
        <f aca="false">IF(COUNT(D2011:F2011)=3,IF(J2010="",D2009,J2010),"")</f>
        <v/>
      </c>
      <c r="K2011" s="7" t="str">
        <f aca="false">IF(COUNT(D2011:F2011)=3,C2011,"")</f>
        <v/>
      </c>
      <c r="L2011" s="7" t="str">
        <f aca="false">IF(COUNT(D2011:F2011)=3,VLOOKUP("位置",C2009:F2022,2,FALSE()),"")</f>
        <v/>
      </c>
      <c r="M2011" s="1" t="str">
        <f aca="false">IF(COUNT(D2011:F2011)=3,D2011,"")</f>
        <v/>
      </c>
      <c r="N2011" s="1" t="str">
        <f aca="false">IF(COUNT(D2011:F2011)=3,E2011,"")</f>
        <v/>
      </c>
      <c r="U2011" s="7"/>
      <c r="V2011" s="7"/>
      <c r="W2011" s="7"/>
    </row>
    <row r="2012" customFormat="false" ht="18.75" hidden="false" customHeight="true" outlineLevel="0" collapsed="false">
      <c r="A2012" s="4"/>
      <c r="C2012" s="6"/>
      <c r="D2012" s="6"/>
      <c r="E2012" s="6"/>
      <c r="F2012" s="6"/>
      <c r="G2012" s="1" t="str">
        <f aca="false">IF(COUNT(D2012:F2012)=3,$O$1,"")</f>
        <v/>
      </c>
      <c r="H2012" s="1" t="str">
        <f aca="false">IF(COUNT(D2012:F2012)=3,IF($P$1="","該当なし",$P$1),"")</f>
        <v/>
      </c>
      <c r="I2012" s="1" t="str">
        <f aca="false">IF(COUNT(D2012:F2012)=3,IF($Q$1="","該当なし",$Q$1),"")</f>
        <v/>
      </c>
      <c r="J2012" s="7" t="str">
        <f aca="false">IF(COUNT(D2012:F2012)=3,IF(J2011="",D2010,J2011),"")</f>
        <v/>
      </c>
      <c r="K2012" s="7" t="str">
        <f aca="false">IF(COUNT(D2012:F2012)=3,C2012,"")</f>
        <v/>
      </c>
      <c r="L2012" s="7" t="str">
        <f aca="false">IF(COUNT(D2012:F2012)=3,VLOOKUP("位置",C2009:F2022,2,FALSE()),"")</f>
        <v/>
      </c>
      <c r="M2012" s="1" t="str">
        <f aca="false">IF(COUNT(D2012:F2012)=3,D2012,"")</f>
        <v/>
      </c>
      <c r="N2012" s="1" t="str">
        <f aca="false">IF(COUNT(D2012:F2012)=3,E2012,"")</f>
        <v/>
      </c>
      <c r="U2012" s="7"/>
      <c r="V2012" s="7"/>
      <c r="W2012" s="7"/>
    </row>
    <row r="2013" customFormat="false" ht="18.75" hidden="false" customHeight="true" outlineLevel="0" collapsed="false">
      <c r="A2013" s="4"/>
      <c r="C2013" s="6"/>
      <c r="D2013" s="6"/>
      <c r="E2013" s="6"/>
      <c r="F2013" s="6"/>
      <c r="G2013" s="1" t="str">
        <f aca="false">IF(COUNT(D2013:F2013)=3,$O$1,"")</f>
        <v/>
      </c>
      <c r="H2013" s="1" t="str">
        <f aca="false">IF(COUNT(D2013:F2013)=3,IF($P$1="","該当なし",$P$1),"")</f>
        <v/>
      </c>
      <c r="I2013" s="1" t="str">
        <f aca="false">IF(COUNT(D2013:F2013)=3,IF($Q$1="","該当なし",$Q$1),"")</f>
        <v/>
      </c>
      <c r="J2013" s="7" t="str">
        <f aca="false">IF(COUNT(D2013:F2013)=3,IF(J2012="",D2011,J2012),"")</f>
        <v/>
      </c>
      <c r="K2013" s="7" t="str">
        <f aca="false">IF(COUNT(D2013:F2013)=3,C2013,"")</f>
        <v/>
      </c>
      <c r="L2013" s="7" t="str">
        <f aca="false">IF(COUNT(D2013:F2013)=3,VLOOKUP("位置",C2009:F2022,2,FALSE()),"")</f>
        <v/>
      </c>
      <c r="M2013" s="1" t="str">
        <f aca="false">IF(COUNT(D2013:F2013)=3,D2013,"")</f>
        <v/>
      </c>
      <c r="N2013" s="1" t="str">
        <f aca="false">IF(COUNT(D2013:F2013)=3,E2013,"")</f>
        <v/>
      </c>
      <c r="U2013" s="7"/>
      <c r="V2013" s="7"/>
      <c r="W2013" s="7"/>
    </row>
    <row r="2014" customFormat="false" ht="18.75" hidden="false" customHeight="true" outlineLevel="0" collapsed="false">
      <c r="A2014" s="4"/>
      <c r="C2014" s="6"/>
      <c r="D2014" s="6"/>
      <c r="E2014" s="6"/>
      <c r="F2014" s="6"/>
      <c r="G2014" s="1" t="str">
        <f aca="false">IF(COUNT(D2014:F2014)=3,$O$1,"")</f>
        <v/>
      </c>
      <c r="H2014" s="1" t="str">
        <f aca="false">IF(COUNT(D2014:F2014)=3,IF($P$1="","該当なし",$P$1),"")</f>
        <v/>
      </c>
      <c r="I2014" s="1" t="str">
        <f aca="false">IF(COUNT(D2014:F2014)=3,IF($Q$1="","該当なし",$Q$1),"")</f>
        <v/>
      </c>
      <c r="J2014" s="7" t="str">
        <f aca="false">IF(COUNT(D2014:F2014)=3,IF(J2013="",D2012,J2013),"")</f>
        <v/>
      </c>
      <c r="K2014" s="7" t="str">
        <f aca="false">IF(COUNT(D2014:F2014)=3,C2014,"")</f>
        <v/>
      </c>
      <c r="L2014" s="7" t="str">
        <f aca="false">IF(COUNT(D2014:F2014)=3,VLOOKUP("位置",C2009:F2022,2,FALSE()),"")</f>
        <v/>
      </c>
      <c r="M2014" s="1" t="str">
        <f aca="false">IF(COUNT(D2014:F2014)=3,D2014,"")</f>
        <v/>
      </c>
      <c r="N2014" s="1" t="str">
        <f aca="false">IF(COUNT(D2014:F2014)=3,E2014,"")</f>
        <v/>
      </c>
      <c r="S2014" s="19"/>
      <c r="T2014" s="8"/>
      <c r="U2014" s="8"/>
      <c r="V2014" s="8"/>
      <c r="W2014" s="8"/>
      <c r="X2014" s="8"/>
      <c r="Y2014" s="8"/>
    </row>
    <row r="2015" customFormat="false" ht="18.75" hidden="false" customHeight="true" outlineLevel="0" collapsed="false">
      <c r="A2015" s="4"/>
      <c r="C2015" s="6"/>
      <c r="D2015" s="6"/>
      <c r="E2015" s="6"/>
      <c r="F2015" s="6"/>
      <c r="G2015" s="1" t="str">
        <f aca="false">IF(COUNT(D2015:F2015)=3,$O$1,"")</f>
        <v/>
      </c>
      <c r="H2015" s="1" t="str">
        <f aca="false">IF(COUNT(D2015:F2015)=3,IF($P$1="","該当なし",$P$1),"")</f>
        <v/>
      </c>
      <c r="I2015" s="1" t="str">
        <f aca="false">IF(COUNT(D2015:F2015)=3,IF($Q$1="","該当なし",$Q$1),"")</f>
        <v/>
      </c>
      <c r="J2015" s="7" t="str">
        <f aca="false">IF(COUNT(D2015:F2015)=3,IF(J2014="",D2013,J2014),"")</f>
        <v/>
      </c>
      <c r="K2015" s="7" t="str">
        <f aca="false">IF(COUNT(D2015:F2015)=3,C2015,"")</f>
        <v/>
      </c>
      <c r="L2015" s="7" t="str">
        <f aca="false">IF(COUNT(D2015:F2015)=3,VLOOKUP("位置",C2009:F2022,2,FALSE()),"")</f>
        <v/>
      </c>
      <c r="M2015" s="1" t="str">
        <f aca="false">IF(COUNT(D2015:F2015)=3,D2015,"")</f>
        <v/>
      </c>
      <c r="N2015" s="1" t="str">
        <f aca="false">IF(COUNT(D2015:F2015)=3,E2015,"")</f>
        <v/>
      </c>
      <c r="S2015" s="1" t="str">
        <f aca="false">IF(COUNT(P2015:R2015)=3,VLOOKUP("工種",O2007:R2022,2,FALSE()),"")</f>
        <v/>
      </c>
      <c r="T2015" s="1" t="str">
        <f aca="false">IF(COUNT(P2015:R2015)=3,VLOOKUP("種別",O2007:R2022,2,FALSE()),"")</f>
        <v/>
      </c>
      <c r="U2015" s="7" t="str">
        <f aca="false">IF(COUNT(P2015:R2015)=3,IF(U2014="",P2013,U2014),"")</f>
        <v/>
      </c>
      <c r="V2015" s="7" t="str">
        <f aca="false">IF(COUNT(P2015:R2015)=3,O2015,"")</f>
        <v/>
      </c>
      <c r="W2015" s="7" t="str">
        <f aca="false">IF(COUNT(P2015:R2015)=3,VLOOKUP("位置",O2007:R2022,2,FALSE()),"")</f>
        <v/>
      </c>
      <c r="X2015" s="1" t="str">
        <f aca="false">IF(COUNT(P2015:R2015)=3,P2015,"")</f>
        <v/>
      </c>
      <c r="Y2015" s="1" t="str">
        <f aca="false">IF(COUNT(P2015:R2015)=3,Q2015,"")</f>
        <v/>
      </c>
    </row>
    <row r="2016" customFormat="false" ht="18.75" hidden="false" customHeight="true" outlineLevel="0" collapsed="false">
      <c r="A2016" s="4"/>
      <c r="C2016" s="6"/>
      <c r="D2016" s="6"/>
      <c r="E2016" s="6"/>
      <c r="F2016" s="6"/>
      <c r="G2016" s="1" t="str">
        <f aca="false">IF(COUNT(D2016:F2016)=3,$O$1,"")</f>
        <v/>
      </c>
      <c r="H2016" s="1" t="str">
        <f aca="false">IF(COUNT(D2016:F2016)=3,IF($P$1="","該当なし",$P$1),"")</f>
        <v/>
      </c>
      <c r="I2016" s="1" t="str">
        <f aca="false">IF(COUNT(D2016:F2016)=3,IF($Q$1="","該当なし",$Q$1),"")</f>
        <v/>
      </c>
      <c r="J2016" s="7" t="str">
        <f aca="false">IF(COUNT(D2016:F2016)=3,IF(J2015="",D2014,J2015),"")</f>
        <v/>
      </c>
      <c r="K2016" s="7" t="str">
        <f aca="false">IF(COUNT(D2016:F2016)=3,C2016,"")</f>
        <v/>
      </c>
      <c r="L2016" s="7" t="str">
        <f aca="false">IF(COUNT(D2016:F2016)=3,VLOOKUP("位置",C2009:F2022,2,FALSE()),"")</f>
        <v/>
      </c>
      <c r="M2016" s="1" t="str">
        <f aca="false">IF(COUNT(D2016:F2016)=3,D2016,"")</f>
        <v/>
      </c>
      <c r="N2016" s="1" t="str">
        <f aca="false">IF(COUNT(D2016:F2016)=3,E2016,"")</f>
        <v/>
      </c>
      <c r="S2016" s="1" t="str">
        <f aca="false">IF(COUNT(P2016:R2016)=3,VLOOKUP("工種",O2007:R2022,2,FALSE()),"")</f>
        <v/>
      </c>
      <c r="T2016" s="1" t="str">
        <f aca="false">IF(COUNT(P2016:R2016)=3,VLOOKUP("種別",O2007:R2022,2,FALSE()),"")</f>
        <v/>
      </c>
      <c r="U2016" s="7" t="str">
        <f aca="false">IF(COUNT(P2016:R2016)=3,IF(U2015="",P2014,U2015),"")</f>
        <v/>
      </c>
      <c r="V2016" s="7" t="str">
        <f aca="false">IF(COUNT(P2016:R2016)=3,O2016,"")</f>
        <v/>
      </c>
      <c r="W2016" s="7" t="str">
        <f aca="false">IF(COUNT(P2016:R2016)=3,VLOOKUP("位置",O2007:R2022,2,FALSE()),"")</f>
        <v/>
      </c>
      <c r="X2016" s="1" t="str">
        <f aca="false">IF(COUNT(P2016:R2016)=3,P2016,"")</f>
        <v/>
      </c>
      <c r="Y2016" s="1" t="str">
        <f aca="false">IF(COUNT(P2016:R2016)=3,Q2016,"")</f>
        <v/>
      </c>
    </row>
    <row r="2017" customFormat="false" ht="18.75" hidden="false" customHeight="true" outlineLevel="0" collapsed="false">
      <c r="A2017" s="4"/>
      <c r="C2017" s="6"/>
      <c r="D2017" s="6"/>
      <c r="E2017" s="6"/>
      <c r="F2017" s="6"/>
      <c r="G2017" s="1" t="str">
        <f aca="false">IF(COUNT(D2017:F2017)=3,$O$1,"")</f>
        <v/>
      </c>
      <c r="H2017" s="1" t="str">
        <f aca="false">IF(COUNT(D2017:F2017)=3,IF($P$1="","該当なし",$P$1),"")</f>
        <v/>
      </c>
      <c r="I2017" s="1" t="str">
        <f aca="false">IF(COUNT(D2017:F2017)=3,IF($Q$1="","該当なし",$Q$1),"")</f>
        <v/>
      </c>
      <c r="J2017" s="7" t="str">
        <f aca="false">IF(COUNT(D2017:F2017)=3,IF(J2016="",D2015,J2016),"")</f>
        <v/>
      </c>
      <c r="K2017" s="7" t="str">
        <f aca="false">IF(COUNT(D2017:F2017)=3,C2017,"")</f>
        <v/>
      </c>
      <c r="L2017" s="7" t="str">
        <f aca="false">IF(COUNT(D2017:F2017)=3,VLOOKUP("位置",C2009:F2022,2,FALSE()),"")</f>
        <v/>
      </c>
      <c r="M2017" s="1" t="str">
        <f aca="false">IF(COUNT(D2017:F2017)=3,D2017,"")</f>
        <v/>
      </c>
      <c r="N2017" s="1" t="str">
        <f aca="false">IF(COUNT(D2017:F2017)=3,E2017,"")</f>
        <v/>
      </c>
      <c r="S2017" s="1" t="str">
        <f aca="false">IF(COUNT(P2017:R2017)=3,VLOOKUP("工種",O2007:R2022,2,FALSE()),"")</f>
        <v/>
      </c>
      <c r="T2017" s="1" t="str">
        <f aca="false">IF(COUNT(P2017:R2017)=3,VLOOKUP("種別",O2007:R2022,2,FALSE()),"")</f>
        <v/>
      </c>
      <c r="U2017" s="7" t="str">
        <f aca="false">IF(COUNT(P2017:R2017)=3,IF(U2016="",P2015,U2016),"")</f>
        <v/>
      </c>
      <c r="V2017" s="7" t="str">
        <f aca="false">IF(COUNT(P2017:R2017)=3,O2017,"")</f>
        <v/>
      </c>
      <c r="W2017" s="7" t="str">
        <f aca="false">IF(COUNT(P2017:R2017)=3,VLOOKUP("位置",O2007:R2022,2,FALSE()),"")</f>
        <v/>
      </c>
      <c r="X2017" s="1" t="str">
        <f aca="false">IF(COUNT(P2017:R2017)=3,P2017,"")</f>
        <v/>
      </c>
      <c r="Y2017" s="1" t="str">
        <f aca="false">IF(COUNT(P2017:R2017)=3,Q2017,"")</f>
        <v/>
      </c>
    </row>
    <row r="2018" customFormat="false" ht="18.75" hidden="false" customHeight="true" outlineLevel="0" collapsed="false">
      <c r="A2018" s="4"/>
      <c r="C2018" s="6"/>
      <c r="D2018" s="6"/>
      <c r="E2018" s="6"/>
      <c r="F2018" s="6"/>
      <c r="G2018" s="1" t="str">
        <f aca="false">IF(COUNT(D2018:F2018)=3,$O$1,"")</f>
        <v/>
      </c>
      <c r="H2018" s="1" t="str">
        <f aca="false">IF(COUNT(D2018:F2018)=3,IF($P$1="","該当なし",$P$1),"")</f>
        <v/>
      </c>
      <c r="I2018" s="1" t="str">
        <f aca="false">IF(COUNT(D2018:F2018)=3,IF($Q$1="","該当なし",$Q$1),"")</f>
        <v/>
      </c>
      <c r="J2018" s="7" t="str">
        <f aca="false">IF(COUNT(D2018:F2018)=3,IF(J2017="",D2016,J2017),"")</f>
        <v/>
      </c>
      <c r="K2018" s="7" t="str">
        <f aca="false">IF(COUNT(D2018:F2018)=3,C2018,"")</f>
        <v/>
      </c>
      <c r="L2018" s="7" t="str">
        <f aca="false">IF(COUNT(D2018:F2018)=3,VLOOKUP("位置",C2009:F2022,2,FALSE()),"")</f>
        <v/>
      </c>
      <c r="M2018" s="1" t="str">
        <f aca="false">IF(COUNT(D2018:F2018)=3,D2018,"")</f>
        <v/>
      </c>
      <c r="N2018" s="1" t="str">
        <f aca="false">IF(COUNT(D2018:F2018)=3,E2018,"")</f>
        <v/>
      </c>
      <c r="S2018" s="1" t="str">
        <f aca="false">IF(COUNT(P2018:R2018)=3,VLOOKUP("工種",O2007:R2022,2,FALSE()),"")</f>
        <v/>
      </c>
      <c r="T2018" s="1" t="str">
        <f aca="false">IF(COUNT(P2018:R2018)=3,VLOOKUP("種別",O2007:R2022,2,FALSE()),"")</f>
        <v/>
      </c>
      <c r="U2018" s="7" t="str">
        <f aca="false">IF(COUNT(P2018:R2018)=3,IF(U2017="",P2016,U2017),"")</f>
        <v/>
      </c>
      <c r="V2018" s="7" t="str">
        <f aca="false">IF(COUNT(P2018:R2018)=3,O2018,"")</f>
        <v/>
      </c>
      <c r="W2018" s="7" t="str">
        <f aca="false">IF(COUNT(P2018:R2018)=3,VLOOKUP("位置",O2007:R2022,2,FALSE()),"")</f>
        <v/>
      </c>
      <c r="X2018" s="1" t="str">
        <f aca="false">IF(COUNT(P2018:R2018)=3,P2018,"")</f>
        <v/>
      </c>
      <c r="Y2018" s="1" t="str">
        <f aca="false">IF(COUNT(P2018:R2018)=3,Q2018,"")</f>
        <v/>
      </c>
    </row>
    <row r="2019" customFormat="false" ht="18.75" hidden="false" customHeight="true" outlineLevel="0" collapsed="false">
      <c r="A2019" s="4"/>
      <c r="C2019" s="6"/>
      <c r="D2019" s="6"/>
      <c r="E2019" s="6"/>
      <c r="F2019" s="6"/>
      <c r="G2019" s="1" t="str">
        <f aca="false">IF(COUNT(D2019:F2019)=3,$O$1,"")</f>
        <v/>
      </c>
      <c r="H2019" s="1" t="str">
        <f aca="false">IF(COUNT(D2019:F2019)=3,IF($P$1="","該当なし",$P$1),"")</f>
        <v/>
      </c>
      <c r="I2019" s="1" t="str">
        <f aca="false">IF(COUNT(D2019:F2019)=3,IF($Q$1="","該当なし",$Q$1),"")</f>
        <v/>
      </c>
      <c r="J2019" s="7" t="str">
        <f aca="false">IF(COUNT(D2019:F2019)=3,IF(J2018="",D2017,J2018),"")</f>
        <v/>
      </c>
      <c r="K2019" s="7" t="str">
        <f aca="false">IF(COUNT(D2019:F2019)=3,C2019,"")</f>
        <v/>
      </c>
      <c r="L2019" s="7" t="str">
        <f aca="false">IF(COUNT(D2019:F2019)=3,VLOOKUP("位置",C2009:F2022,2,FALSE()),"")</f>
        <v/>
      </c>
      <c r="M2019" s="1" t="str">
        <f aca="false">IF(COUNT(D2019:F2019)=3,D2019,"")</f>
        <v/>
      </c>
      <c r="N2019" s="1" t="str">
        <f aca="false">IF(COUNT(D2019:F2019)=3,E2019,"")</f>
        <v/>
      </c>
      <c r="S2019" s="1" t="str">
        <f aca="false">IF(COUNT(P2019:R2019)=3,VLOOKUP("工種",O2007:R2022,2,FALSE()),"")</f>
        <v/>
      </c>
      <c r="T2019" s="1" t="str">
        <f aca="false">IF(COUNT(P2019:R2019)=3,VLOOKUP("種別",O2007:R2022,2,FALSE()),"")</f>
        <v/>
      </c>
      <c r="U2019" s="7" t="str">
        <f aca="false">IF(COUNT(P2019:R2019)=3,IF(U2018="",P2017,U2018),"")</f>
        <v/>
      </c>
      <c r="V2019" s="7" t="str">
        <f aca="false">IF(COUNT(P2019:R2019)=3,O2019,"")</f>
        <v/>
      </c>
      <c r="W2019" s="7" t="str">
        <f aca="false">IF(COUNT(P2019:R2019)=3,VLOOKUP("位置",O2007:R2022,2,FALSE()),"")</f>
        <v/>
      </c>
      <c r="X2019" s="1" t="str">
        <f aca="false">IF(COUNT(P2019:R2019)=3,P2019,"")</f>
        <v/>
      </c>
      <c r="Y2019" s="1" t="str">
        <f aca="false">IF(COUNT(P2019:R2019)=3,Q2019,"")</f>
        <v/>
      </c>
    </row>
    <row r="2020" customFormat="false" ht="18.75" hidden="false" customHeight="true" outlineLevel="0" collapsed="false">
      <c r="A2020" s="4"/>
      <c r="C2020" s="6"/>
      <c r="D2020" s="6"/>
      <c r="E2020" s="6"/>
      <c r="F2020" s="6"/>
      <c r="G2020" s="1" t="str">
        <f aca="false">IF(COUNT(D2020:F2020)=3,$O$1,"")</f>
        <v/>
      </c>
      <c r="H2020" s="1" t="str">
        <f aca="false">IF(COUNT(D2020:F2020)=3,IF($P$1="","該当なし",$P$1),"")</f>
        <v/>
      </c>
      <c r="I2020" s="1" t="str">
        <f aca="false">IF(COUNT(D2020:F2020)=3,IF($Q$1="","該当なし",$Q$1),"")</f>
        <v/>
      </c>
      <c r="J2020" s="7" t="str">
        <f aca="false">IF(COUNT(D2020:F2020)=3,IF(J2019="",D2018,J2019),"")</f>
        <v/>
      </c>
      <c r="K2020" s="7" t="str">
        <f aca="false">IF(COUNT(D2020:F2020)=3,C2020,"")</f>
        <v/>
      </c>
      <c r="L2020" s="7" t="str">
        <f aca="false">IF(COUNT(D2020:F2020)=3,VLOOKUP("位置",C2009:F2022,2,FALSE()),"")</f>
        <v/>
      </c>
      <c r="M2020" s="1" t="str">
        <f aca="false">IF(COUNT(D2020:F2020)=3,D2020,"")</f>
        <v/>
      </c>
      <c r="N2020" s="1" t="str">
        <f aca="false">IF(COUNT(D2020:F2020)=3,E2020,"")</f>
        <v/>
      </c>
      <c r="S2020" s="1" t="str">
        <f aca="false">IF(COUNT(P2020:R2020)=3,VLOOKUP("工種",O2007:R2022,2,FALSE()),"")</f>
        <v/>
      </c>
      <c r="T2020" s="1" t="str">
        <f aca="false">IF(COUNT(P2020:R2020)=3,VLOOKUP("種別",O2007:R2022,2,FALSE()),"")</f>
        <v/>
      </c>
      <c r="U2020" s="7" t="str">
        <f aca="false">IF(COUNT(P2020:R2020)=3,IF(U2019="",P2018,U2019),"")</f>
        <v/>
      </c>
      <c r="V2020" s="7" t="str">
        <f aca="false">IF(COUNT(P2020:R2020)=3,O2020,"")</f>
        <v/>
      </c>
      <c r="W2020" s="7" t="str">
        <f aca="false">IF(COUNT(P2020:R2020)=3,VLOOKUP("位置",O2007:R2022,2,FALSE()),"")</f>
        <v/>
      </c>
      <c r="X2020" s="1" t="str">
        <f aca="false">IF(COUNT(P2020:R2020)=3,P2020,"")</f>
        <v/>
      </c>
      <c r="Y2020" s="1" t="str">
        <f aca="false">IF(COUNT(P2020:R2020)=3,Q2020,"")</f>
        <v/>
      </c>
    </row>
    <row r="2021" customFormat="false" ht="18.75" hidden="false" customHeight="true" outlineLevel="0" collapsed="false">
      <c r="A2021" s="4"/>
      <c r="C2021" s="6"/>
      <c r="D2021" s="6"/>
      <c r="E2021" s="6"/>
      <c r="F2021" s="6"/>
      <c r="G2021" s="1" t="str">
        <f aca="false">IF(COUNT(D2021:F2021)=3,$O$1,"")</f>
        <v/>
      </c>
      <c r="H2021" s="1" t="str">
        <f aca="false">IF(COUNT(D2021:F2021)=3,IF($P$1="","該当なし",$P$1),"")</f>
        <v/>
      </c>
      <c r="I2021" s="1" t="str">
        <f aca="false">IF(COUNT(D2021:F2021)=3,IF($Q$1="","該当なし",$Q$1),"")</f>
        <v/>
      </c>
      <c r="J2021" s="7" t="str">
        <f aca="false">IF(COUNT(D2021:F2021)=3,IF(J2020="",D2019,J2020),"")</f>
        <v/>
      </c>
      <c r="K2021" s="7" t="str">
        <f aca="false">IF(COUNT(D2021:F2021)=3,C2021,"")</f>
        <v/>
      </c>
      <c r="L2021" s="7" t="str">
        <f aca="false">IF(COUNT(D2021:F2021)=3,VLOOKUP("位置",C2009:F2022,2,FALSE()),"")</f>
        <v/>
      </c>
      <c r="M2021" s="1" t="str">
        <f aca="false">IF(COUNT(D2021:F2021)=3,D2021,"")</f>
        <v/>
      </c>
      <c r="N2021" s="1" t="str">
        <f aca="false">IF(COUNT(D2021:F2021)=3,E2021,"")</f>
        <v/>
      </c>
    </row>
    <row r="2022" customFormat="false" ht="18.75" hidden="false" customHeight="true" outlineLevel="0" collapsed="false">
      <c r="A2022" s="4"/>
      <c r="C2022" s="6"/>
      <c r="D2022" s="6"/>
      <c r="E2022" s="6"/>
      <c r="F2022" s="6"/>
      <c r="G2022" s="1" t="str">
        <f aca="false">IF(COUNT(D2022:F2022)=3,$O$1,"")</f>
        <v/>
      </c>
      <c r="H2022" s="1" t="str">
        <f aca="false">IF(COUNT(D2022:F2022)=3,IF($P$1="","該当なし",$P$1),"")</f>
        <v/>
      </c>
      <c r="I2022" s="1" t="str">
        <f aca="false">IF(COUNT(D2022:F2022)=3,IF($Q$1="","該当なし",$Q$1),"")</f>
        <v/>
      </c>
      <c r="J2022" s="7" t="str">
        <f aca="false">IF(COUNT(D2022:F2022)=3,IF(J2021="",D2020,J2021),"")</f>
        <v/>
      </c>
      <c r="K2022" s="7" t="str">
        <f aca="false">IF(COUNT(D2022:F2022)=3,C2022,"")</f>
        <v/>
      </c>
      <c r="L2022" s="7" t="str">
        <f aca="false">IF(COUNT(D2022:F2022)=3,VLOOKUP("位置",C2009:F2022,2,FALSE()),"")</f>
        <v/>
      </c>
      <c r="M2022" s="1" t="str">
        <f aca="false">IF(COUNT(D2022:F2022)=3,D2022,"")</f>
        <v/>
      </c>
      <c r="N2022" s="1" t="str">
        <f aca="false">IF(COUNT(D2022:F2022)=3,E2022,"")</f>
        <v/>
      </c>
    </row>
    <row r="2023" customFormat="false" ht="17.25" hidden="false" customHeight="true" outlineLevel="0" collapsed="false">
      <c r="A2023" s="20"/>
      <c r="C2023" s="21"/>
      <c r="D2023" s="21"/>
      <c r="E2023" s="21"/>
      <c r="F2023" s="21"/>
      <c r="G2023" s="1" t="e">
        <f aca="false">IF(COUNT(#REF!)=3,$O$1,"")</f>
        <v>#REF!</v>
      </c>
      <c r="J2023" s="7"/>
      <c r="K2023" s="7"/>
      <c r="L2023" s="7"/>
    </row>
    <row r="2024" customFormat="false" ht="18.75" hidden="false" customHeight="true" outlineLevel="0" collapsed="false">
      <c r="A2024" s="4" t="s">
        <v>0</v>
      </c>
      <c r="B2024" s="5"/>
      <c r="C2024" s="6"/>
      <c r="D2024" s="6"/>
      <c r="E2024" s="6"/>
      <c r="F2024" s="6"/>
      <c r="J2024" s="7"/>
      <c r="K2024" s="7"/>
      <c r="L2024" s="7"/>
      <c r="S2024" s="19"/>
      <c r="T2024" s="8"/>
      <c r="U2024" s="8"/>
      <c r="V2024" s="8"/>
      <c r="W2024" s="8"/>
      <c r="X2024" s="8"/>
      <c r="Y2024" s="8"/>
    </row>
    <row r="2025" customFormat="false" ht="0.75" hidden="false" customHeight="true" outlineLevel="0" collapsed="false">
      <c r="A2025" s="4"/>
      <c r="B2025" s="5"/>
      <c r="C2025" s="10"/>
      <c r="D2025" s="10"/>
      <c r="E2025" s="10"/>
      <c r="F2025" s="10"/>
      <c r="J2025" s="7"/>
      <c r="K2025" s="7"/>
      <c r="L2025" s="7"/>
      <c r="S2025" s="19"/>
      <c r="T2025" s="8"/>
      <c r="U2025" s="8"/>
      <c r="V2025" s="8"/>
      <c r="W2025" s="8"/>
      <c r="X2025" s="8"/>
      <c r="Y2025" s="8"/>
    </row>
    <row r="2026" customFormat="false" ht="18.75" hidden="false" customHeight="true" outlineLevel="0" collapsed="false">
      <c r="A2026" s="4"/>
      <c r="C2026" s="6"/>
      <c r="D2026" s="6"/>
      <c r="E2026" s="6"/>
      <c r="F2026" s="6"/>
      <c r="J2026" s="7"/>
      <c r="K2026" s="7"/>
      <c r="L2026" s="7"/>
      <c r="U2026" s="7"/>
      <c r="V2026" s="7"/>
      <c r="W2026" s="7"/>
    </row>
    <row r="2027" customFormat="false" ht="0.75" hidden="false" customHeight="true" outlineLevel="0" collapsed="false">
      <c r="A2027" s="4"/>
      <c r="C2027" s="10"/>
      <c r="D2027" s="10"/>
      <c r="E2027" s="10"/>
      <c r="F2027" s="10"/>
      <c r="G2027" s="1" t="e">
        <f aca="false">IF(COUNT(#REF!)=3,$O$1,"")</f>
        <v>#REF!</v>
      </c>
      <c r="J2027" s="7"/>
      <c r="K2027" s="7"/>
      <c r="L2027" s="7"/>
      <c r="U2027" s="7"/>
      <c r="V2027" s="7"/>
      <c r="W2027" s="7"/>
    </row>
    <row r="2028" customFormat="false" ht="18.75" hidden="false" customHeight="true" outlineLevel="0" collapsed="false">
      <c r="A2028" s="4"/>
      <c r="C2028" s="6"/>
      <c r="D2028" s="6"/>
      <c r="E2028" s="6"/>
      <c r="F2028" s="6"/>
      <c r="G2028" s="1" t="str">
        <f aca="false">IF(COUNT(D2028:F2028)=3,$O$1,"")</f>
        <v/>
      </c>
      <c r="H2028" s="1" t="str">
        <f aca="false">IF(COUNT(D2028:F2028)=3,IF($P$1="","該当なし",$P$1),"")</f>
        <v/>
      </c>
      <c r="I2028" s="1" t="str">
        <f aca="false">IF(COUNT(D2028:F2028)=3,IF($Q$1="","該当なし",$Q$1),"")</f>
        <v/>
      </c>
      <c r="J2028" s="7" t="str">
        <f aca="false">IF(COUNT(D2028:F2028)=3,IF(J2027="",D2026,J2027),"")</f>
        <v/>
      </c>
      <c r="K2028" s="7" t="str">
        <f aca="false">IF(COUNT(D2028:F2028)=3,C2028,"")</f>
        <v/>
      </c>
      <c r="L2028" s="7" t="str">
        <f aca="false">IF(COUNT(D2028:F2028)=3,VLOOKUP("位置",C2026:F2039,2,FALSE()),"")</f>
        <v/>
      </c>
      <c r="M2028" s="1" t="str">
        <f aca="false">IF(COUNT(D2028:F2028)=3,D2028,"")</f>
        <v/>
      </c>
      <c r="N2028" s="1" t="str">
        <f aca="false">IF(COUNT(D2028:F2028)=3,E2028,"")</f>
        <v/>
      </c>
      <c r="U2028" s="7"/>
      <c r="V2028" s="7"/>
      <c r="W2028" s="7"/>
    </row>
    <row r="2029" customFormat="false" ht="18.75" hidden="false" customHeight="true" outlineLevel="0" collapsed="false">
      <c r="A2029" s="4"/>
      <c r="C2029" s="6"/>
      <c r="D2029" s="6"/>
      <c r="E2029" s="6"/>
      <c r="F2029" s="6"/>
      <c r="G2029" s="1" t="str">
        <f aca="false">IF(COUNT(D2029:F2029)=3,$O$1,"")</f>
        <v/>
      </c>
      <c r="H2029" s="1" t="str">
        <f aca="false">IF(COUNT(D2029:F2029)=3,IF($P$1="","該当なし",$P$1),"")</f>
        <v/>
      </c>
      <c r="I2029" s="1" t="str">
        <f aca="false">IF(COUNT(D2029:F2029)=3,IF($Q$1="","該当なし",$Q$1),"")</f>
        <v/>
      </c>
      <c r="J2029" s="7" t="str">
        <f aca="false">IF(COUNT(D2029:F2029)=3,IF(J2028="",D2027,J2028),"")</f>
        <v/>
      </c>
      <c r="K2029" s="7" t="str">
        <f aca="false">IF(COUNT(D2029:F2029)=3,C2029,"")</f>
        <v/>
      </c>
      <c r="L2029" s="7" t="str">
        <f aca="false">IF(COUNT(D2029:F2029)=3,VLOOKUP("位置",C2026:F2039,2,FALSE()),"")</f>
        <v/>
      </c>
      <c r="M2029" s="1" t="str">
        <f aca="false">IF(COUNT(D2029:F2029)=3,D2029,"")</f>
        <v/>
      </c>
      <c r="N2029" s="1" t="str">
        <f aca="false">IF(COUNT(D2029:F2029)=3,E2029,"")</f>
        <v/>
      </c>
      <c r="U2029" s="7"/>
      <c r="V2029" s="7"/>
      <c r="W2029" s="7"/>
    </row>
    <row r="2030" customFormat="false" ht="18.75" hidden="false" customHeight="true" outlineLevel="0" collapsed="false">
      <c r="A2030" s="4"/>
      <c r="C2030" s="6"/>
      <c r="D2030" s="6"/>
      <c r="E2030" s="6"/>
      <c r="F2030" s="6"/>
      <c r="G2030" s="1" t="str">
        <f aca="false">IF(COUNT(D2030:F2030)=3,$O$1,"")</f>
        <v/>
      </c>
      <c r="H2030" s="1" t="str">
        <f aca="false">IF(COUNT(D2030:F2030)=3,IF($P$1="","該当なし",$P$1),"")</f>
        <v/>
      </c>
      <c r="I2030" s="1" t="str">
        <f aca="false">IF(COUNT(D2030:F2030)=3,IF($Q$1="","該当なし",$Q$1),"")</f>
        <v/>
      </c>
      <c r="J2030" s="7" t="str">
        <f aca="false">IF(COUNT(D2030:F2030)=3,IF(J2029="",D2028,J2029),"")</f>
        <v/>
      </c>
      <c r="K2030" s="7" t="str">
        <f aca="false">IF(COUNT(D2030:F2030)=3,C2030,"")</f>
        <v/>
      </c>
      <c r="L2030" s="7" t="str">
        <f aca="false">IF(COUNT(D2030:F2030)=3,VLOOKUP("位置",C2026:F2039,2,FALSE()),"")</f>
        <v/>
      </c>
      <c r="M2030" s="1" t="str">
        <f aca="false">IF(COUNT(D2030:F2030)=3,D2030,"")</f>
        <v/>
      </c>
      <c r="N2030" s="1" t="str">
        <f aca="false">IF(COUNT(D2030:F2030)=3,E2030,"")</f>
        <v/>
      </c>
      <c r="U2030" s="7"/>
      <c r="V2030" s="7"/>
      <c r="W2030" s="7"/>
    </row>
    <row r="2031" customFormat="false" ht="18.75" hidden="false" customHeight="true" outlineLevel="0" collapsed="false">
      <c r="A2031" s="4"/>
      <c r="C2031" s="6"/>
      <c r="D2031" s="6"/>
      <c r="E2031" s="6"/>
      <c r="F2031" s="6"/>
      <c r="G2031" s="1" t="str">
        <f aca="false">IF(COUNT(D2031:F2031)=3,$O$1,"")</f>
        <v/>
      </c>
      <c r="H2031" s="1" t="str">
        <f aca="false">IF(COUNT(D2031:F2031)=3,IF($P$1="","該当なし",$P$1),"")</f>
        <v/>
      </c>
      <c r="I2031" s="1" t="str">
        <f aca="false">IF(COUNT(D2031:F2031)=3,IF($Q$1="","該当なし",$Q$1),"")</f>
        <v/>
      </c>
      <c r="J2031" s="7" t="str">
        <f aca="false">IF(COUNT(D2031:F2031)=3,IF(J2030="",D2029,J2030),"")</f>
        <v/>
      </c>
      <c r="K2031" s="7" t="str">
        <f aca="false">IF(COUNT(D2031:F2031)=3,C2031,"")</f>
        <v/>
      </c>
      <c r="L2031" s="7" t="str">
        <f aca="false">IF(COUNT(D2031:F2031)=3,VLOOKUP("位置",C2026:F2039,2,FALSE()),"")</f>
        <v/>
      </c>
      <c r="M2031" s="1" t="str">
        <f aca="false">IF(COUNT(D2031:F2031)=3,D2031,"")</f>
        <v/>
      </c>
      <c r="N2031" s="1" t="str">
        <f aca="false">IF(COUNT(D2031:F2031)=3,E2031,"")</f>
        <v/>
      </c>
      <c r="S2031" s="19"/>
      <c r="T2031" s="8"/>
      <c r="U2031" s="8"/>
      <c r="V2031" s="8"/>
      <c r="W2031" s="8"/>
      <c r="X2031" s="8"/>
      <c r="Y2031" s="8"/>
    </row>
    <row r="2032" customFormat="false" ht="18.75" hidden="false" customHeight="true" outlineLevel="0" collapsed="false">
      <c r="A2032" s="4"/>
      <c r="C2032" s="6"/>
      <c r="D2032" s="6"/>
      <c r="E2032" s="6"/>
      <c r="F2032" s="6"/>
      <c r="G2032" s="1" t="str">
        <f aca="false">IF(COUNT(D2032:F2032)=3,$O$1,"")</f>
        <v/>
      </c>
      <c r="H2032" s="1" t="str">
        <f aca="false">IF(COUNT(D2032:F2032)=3,IF($P$1="","該当なし",$P$1),"")</f>
        <v/>
      </c>
      <c r="I2032" s="1" t="str">
        <f aca="false">IF(COUNT(D2032:F2032)=3,IF($Q$1="","該当なし",$Q$1),"")</f>
        <v/>
      </c>
      <c r="J2032" s="7" t="str">
        <f aca="false">IF(COUNT(D2032:F2032)=3,IF(J2031="",D2030,J2031),"")</f>
        <v/>
      </c>
      <c r="K2032" s="7" t="str">
        <f aca="false">IF(COUNT(D2032:F2032)=3,C2032,"")</f>
        <v/>
      </c>
      <c r="L2032" s="7" t="str">
        <f aca="false">IF(COUNT(D2032:F2032)=3,VLOOKUP("位置",C2026:F2039,2,FALSE()),"")</f>
        <v/>
      </c>
      <c r="M2032" s="1" t="str">
        <f aca="false">IF(COUNT(D2032:F2032)=3,D2032,"")</f>
        <v/>
      </c>
      <c r="N2032" s="1" t="str">
        <f aca="false">IF(COUNT(D2032:F2032)=3,E2032,"")</f>
        <v/>
      </c>
      <c r="S2032" s="1" t="str">
        <f aca="false">IF(COUNT(P2032:R2032)=3,VLOOKUP("工種",O2024:R2039,2,FALSE()),"")</f>
        <v/>
      </c>
      <c r="T2032" s="1" t="str">
        <f aca="false">IF(COUNT(P2032:R2032)=3,VLOOKUP("種別",O2024:R2039,2,FALSE()),"")</f>
        <v/>
      </c>
      <c r="U2032" s="7" t="str">
        <f aca="false">IF(COUNT(P2032:R2032)=3,IF(U2031="",P2030,U2031),"")</f>
        <v/>
      </c>
      <c r="V2032" s="7" t="str">
        <f aca="false">IF(COUNT(P2032:R2032)=3,O2032,"")</f>
        <v/>
      </c>
      <c r="W2032" s="7" t="str">
        <f aca="false">IF(COUNT(P2032:R2032)=3,VLOOKUP("位置",O2024:R2039,2,FALSE()),"")</f>
        <v/>
      </c>
      <c r="X2032" s="1" t="str">
        <f aca="false">IF(COUNT(P2032:R2032)=3,P2032,"")</f>
        <v/>
      </c>
      <c r="Y2032" s="1" t="str">
        <f aca="false">IF(COUNT(P2032:R2032)=3,Q2032,"")</f>
        <v/>
      </c>
    </row>
    <row r="2033" customFormat="false" ht="18.75" hidden="false" customHeight="true" outlineLevel="0" collapsed="false">
      <c r="A2033" s="4"/>
      <c r="C2033" s="6"/>
      <c r="D2033" s="6"/>
      <c r="E2033" s="6"/>
      <c r="F2033" s="6"/>
      <c r="G2033" s="1" t="str">
        <f aca="false">IF(COUNT(D2033:F2033)=3,$O$1,"")</f>
        <v/>
      </c>
      <c r="H2033" s="1" t="str">
        <f aca="false">IF(COUNT(D2033:F2033)=3,IF($P$1="","該当なし",$P$1),"")</f>
        <v/>
      </c>
      <c r="I2033" s="1" t="str">
        <f aca="false">IF(COUNT(D2033:F2033)=3,IF($Q$1="","該当なし",$Q$1),"")</f>
        <v/>
      </c>
      <c r="J2033" s="7" t="str">
        <f aca="false">IF(COUNT(D2033:F2033)=3,IF(J2032="",D2031,J2032),"")</f>
        <v/>
      </c>
      <c r="K2033" s="7" t="str">
        <f aca="false">IF(COUNT(D2033:F2033)=3,C2033,"")</f>
        <v/>
      </c>
      <c r="L2033" s="7" t="str">
        <f aca="false">IF(COUNT(D2033:F2033)=3,VLOOKUP("位置",C2026:F2039,2,FALSE()),"")</f>
        <v/>
      </c>
      <c r="M2033" s="1" t="str">
        <f aca="false">IF(COUNT(D2033:F2033)=3,D2033,"")</f>
        <v/>
      </c>
      <c r="N2033" s="1" t="str">
        <f aca="false">IF(COUNT(D2033:F2033)=3,E2033,"")</f>
        <v/>
      </c>
      <c r="S2033" s="1" t="str">
        <f aca="false">IF(COUNT(P2033:R2033)=3,VLOOKUP("工種",O2024:R2039,2,FALSE()),"")</f>
        <v/>
      </c>
      <c r="T2033" s="1" t="str">
        <f aca="false">IF(COUNT(P2033:R2033)=3,VLOOKUP("種別",O2024:R2039,2,FALSE()),"")</f>
        <v/>
      </c>
      <c r="U2033" s="7" t="str">
        <f aca="false">IF(COUNT(P2033:R2033)=3,IF(U2032="",P2031,U2032),"")</f>
        <v/>
      </c>
      <c r="V2033" s="7" t="str">
        <f aca="false">IF(COUNT(P2033:R2033)=3,O2033,"")</f>
        <v/>
      </c>
      <c r="W2033" s="7" t="str">
        <f aca="false">IF(COUNT(P2033:R2033)=3,VLOOKUP("位置",O2024:R2039,2,FALSE()),"")</f>
        <v/>
      </c>
      <c r="X2033" s="1" t="str">
        <f aca="false">IF(COUNT(P2033:R2033)=3,P2033,"")</f>
        <v/>
      </c>
      <c r="Y2033" s="1" t="str">
        <f aca="false">IF(COUNT(P2033:R2033)=3,Q2033,"")</f>
        <v/>
      </c>
    </row>
    <row r="2034" customFormat="false" ht="18.75" hidden="false" customHeight="true" outlineLevel="0" collapsed="false">
      <c r="A2034" s="4"/>
      <c r="C2034" s="6"/>
      <c r="D2034" s="6"/>
      <c r="E2034" s="6"/>
      <c r="F2034" s="6"/>
      <c r="G2034" s="1" t="str">
        <f aca="false">IF(COUNT(D2034:F2034)=3,$O$1,"")</f>
        <v/>
      </c>
      <c r="H2034" s="1" t="str">
        <f aca="false">IF(COUNT(D2034:F2034)=3,IF($P$1="","該当なし",$P$1),"")</f>
        <v/>
      </c>
      <c r="I2034" s="1" t="str">
        <f aca="false">IF(COUNT(D2034:F2034)=3,IF($Q$1="","該当なし",$Q$1),"")</f>
        <v/>
      </c>
      <c r="J2034" s="7" t="str">
        <f aca="false">IF(COUNT(D2034:F2034)=3,IF(J2033="",D2032,J2033),"")</f>
        <v/>
      </c>
      <c r="K2034" s="7" t="str">
        <f aca="false">IF(COUNT(D2034:F2034)=3,C2034,"")</f>
        <v/>
      </c>
      <c r="L2034" s="7" t="str">
        <f aca="false">IF(COUNT(D2034:F2034)=3,VLOOKUP("位置",C2026:F2039,2,FALSE()),"")</f>
        <v/>
      </c>
      <c r="M2034" s="1" t="str">
        <f aca="false">IF(COUNT(D2034:F2034)=3,D2034,"")</f>
        <v/>
      </c>
      <c r="N2034" s="1" t="str">
        <f aca="false">IF(COUNT(D2034:F2034)=3,E2034,"")</f>
        <v/>
      </c>
      <c r="S2034" s="1" t="str">
        <f aca="false">IF(COUNT(P2034:R2034)=3,VLOOKUP("工種",O2024:R2039,2,FALSE()),"")</f>
        <v/>
      </c>
      <c r="T2034" s="1" t="str">
        <f aca="false">IF(COUNT(P2034:R2034)=3,VLOOKUP("種別",O2024:R2039,2,FALSE()),"")</f>
        <v/>
      </c>
      <c r="U2034" s="7" t="str">
        <f aca="false">IF(COUNT(P2034:R2034)=3,IF(U2033="",P2032,U2033),"")</f>
        <v/>
      </c>
      <c r="V2034" s="7" t="str">
        <f aca="false">IF(COUNT(P2034:R2034)=3,O2034,"")</f>
        <v/>
      </c>
      <c r="W2034" s="7" t="str">
        <f aca="false">IF(COUNT(P2034:R2034)=3,VLOOKUP("位置",O2024:R2039,2,FALSE()),"")</f>
        <v/>
      </c>
      <c r="X2034" s="1" t="str">
        <f aca="false">IF(COUNT(P2034:R2034)=3,P2034,"")</f>
        <v/>
      </c>
      <c r="Y2034" s="1" t="str">
        <f aca="false">IF(COUNT(P2034:R2034)=3,Q2034,"")</f>
        <v/>
      </c>
    </row>
    <row r="2035" customFormat="false" ht="18.75" hidden="false" customHeight="true" outlineLevel="0" collapsed="false">
      <c r="A2035" s="4"/>
      <c r="C2035" s="6"/>
      <c r="D2035" s="6"/>
      <c r="E2035" s="6"/>
      <c r="F2035" s="6"/>
      <c r="G2035" s="1" t="str">
        <f aca="false">IF(COUNT(D2035:F2035)=3,$O$1,"")</f>
        <v/>
      </c>
      <c r="H2035" s="1" t="str">
        <f aca="false">IF(COUNT(D2035:F2035)=3,IF($P$1="","該当なし",$P$1),"")</f>
        <v/>
      </c>
      <c r="I2035" s="1" t="str">
        <f aca="false">IF(COUNT(D2035:F2035)=3,IF($Q$1="","該当なし",$Q$1),"")</f>
        <v/>
      </c>
      <c r="J2035" s="7" t="str">
        <f aca="false">IF(COUNT(D2035:F2035)=3,IF(J2034="",D2033,J2034),"")</f>
        <v/>
      </c>
      <c r="K2035" s="7" t="str">
        <f aca="false">IF(COUNT(D2035:F2035)=3,C2035,"")</f>
        <v/>
      </c>
      <c r="L2035" s="7" t="str">
        <f aca="false">IF(COUNT(D2035:F2035)=3,VLOOKUP("位置",C2026:F2039,2,FALSE()),"")</f>
        <v/>
      </c>
      <c r="M2035" s="1" t="str">
        <f aca="false">IF(COUNT(D2035:F2035)=3,D2035,"")</f>
        <v/>
      </c>
      <c r="N2035" s="1" t="str">
        <f aca="false">IF(COUNT(D2035:F2035)=3,E2035,"")</f>
        <v/>
      </c>
      <c r="S2035" s="1" t="str">
        <f aca="false">IF(COUNT(P2035:R2035)=3,VLOOKUP("工種",O2024:R2039,2,FALSE()),"")</f>
        <v/>
      </c>
      <c r="T2035" s="1" t="str">
        <f aca="false">IF(COUNT(P2035:R2035)=3,VLOOKUP("種別",O2024:R2039,2,FALSE()),"")</f>
        <v/>
      </c>
      <c r="U2035" s="7" t="str">
        <f aca="false">IF(COUNT(P2035:R2035)=3,IF(U2034="",P2033,U2034),"")</f>
        <v/>
      </c>
      <c r="V2035" s="7" t="str">
        <f aca="false">IF(COUNT(P2035:R2035)=3,O2035,"")</f>
        <v/>
      </c>
      <c r="W2035" s="7" t="str">
        <f aca="false">IF(COUNT(P2035:R2035)=3,VLOOKUP("位置",O2024:R2039,2,FALSE()),"")</f>
        <v/>
      </c>
      <c r="X2035" s="1" t="str">
        <f aca="false">IF(COUNT(P2035:R2035)=3,P2035,"")</f>
        <v/>
      </c>
      <c r="Y2035" s="1" t="str">
        <f aca="false">IF(COUNT(P2035:R2035)=3,Q2035,"")</f>
        <v/>
      </c>
    </row>
    <row r="2036" customFormat="false" ht="18.75" hidden="false" customHeight="true" outlineLevel="0" collapsed="false">
      <c r="A2036" s="4"/>
      <c r="C2036" s="6"/>
      <c r="D2036" s="6"/>
      <c r="E2036" s="6"/>
      <c r="F2036" s="6"/>
      <c r="G2036" s="1" t="str">
        <f aca="false">IF(COUNT(D2036:F2036)=3,$O$1,"")</f>
        <v/>
      </c>
      <c r="H2036" s="1" t="str">
        <f aca="false">IF(COUNT(D2036:F2036)=3,IF($P$1="","該当なし",$P$1),"")</f>
        <v/>
      </c>
      <c r="I2036" s="1" t="str">
        <f aca="false">IF(COUNT(D2036:F2036)=3,IF($Q$1="","該当なし",$Q$1),"")</f>
        <v/>
      </c>
      <c r="J2036" s="7" t="str">
        <f aca="false">IF(COUNT(D2036:F2036)=3,IF(J2035="",D2034,J2035),"")</f>
        <v/>
      </c>
      <c r="K2036" s="7" t="str">
        <f aca="false">IF(COUNT(D2036:F2036)=3,C2036,"")</f>
        <v/>
      </c>
      <c r="L2036" s="7" t="str">
        <f aca="false">IF(COUNT(D2036:F2036)=3,VLOOKUP("位置",C2026:F2039,2,FALSE()),"")</f>
        <v/>
      </c>
      <c r="M2036" s="1" t="str">
        <f aca="false">IF(COUNT(D2036:F2036)=3,D2036,"")</f>
        <v/>
      </c>
      <c r="N2036" s="1" t="str">
        <f aca="false">IF(COUNT(D2036:F2036)=3,E2036,"")</f>
        <v/>
      </c>
      <c r="S2036" s="1" t="str">
        <f aca="false">IF(COUNT(P2036:R2036)=3,VLOOKUP("工種",O2024:R2039,2,FALSE()),"")</f>
        <v/>
      </c>
      <c r="T2036" s="1" t="str">
        <f aca="false">IF(COUNT(P2036:R2036)=3,VLOOKUP("種別",O2024:R2039,2,FALSE()),"")</f>
        <v/>
      </c>
      <c r="U2036" s="7" t="str">
        <f aca="false">IF(COUNT(P2036:R2036)=3,IF(U2035="",P2034,U2035),"")</f>
        <v/>
      </c>
      <c r="V2036" s="7" t="str">
        <f aca="false">IF(COUNT(P2036:R2036)=3,O2036,"")</f>
        <v/>
      </c>
      <c r="W2036" s="7" t="str">
        <f aca="false">IF(COUNT(P2036:R2036)=3,VLOOKUP("位置",O2024:R2039,2,FALSE()),"")</f>
        <v/>
      </c>
      <c r="X2036" s="1" t="str">
        <f aca="false">IF(COUNT(P2036:R2036)=3,P2036,"")</f>
        <v/>
      </c>
      <c r="Y2036" s="1" t="str">
        <f aca="false">IF(COUNT(P2036:R2036)=3,Q2036,"")</f>
        <v/>
      </c>
    </row>
    <row r="2037" customFormat="false" ht="18.75" hidden="false" customHeight="true" outlineLevel="0" collapsed="false">
      <c r="A2037" s="4"/>
      <c r="C2037" s="6"/>
      <c r="D2037" s="6"/>
      <c r="E2037" s="6"/>
      <c r="F2037" s="6"/>
      <c r="G2037" s="1" t="str">
        <f aca="false">IF(COUNT(D2037:F2037)=3,$O$1,"")</f>
        <v/>
      </c>
      <c r="H2037" s="1" t="str">
        <f aca="false">IF(COUNT(D2037:F2037)=3,IF($P$1="","該当なし",$P$1),"")</f>
        <v/>
      </c>
      <c r="I2037" s="1" t="str">
        <f aca="false">IF(COUNT(D2037:F2037)=3,IF($Q$1="","該当なし",$Q$1),"")</f>
        <v/>
      </c>
      <c r="J2037" s="7" t="str">
        <f aca="false">IF(COUNT(D2037:F2037)=3,IF(J2036="",D2035,J2036),"")</f>
        <v/>
      </c>
      <c r="K2037" s="7" t="str">
        <f aca="false">IF(COUNT(D2037:F2037)=3,C2037,"")</f>
        <v/>
      </c>
      <c r="L2037" s="7" t="str">
        <f aca="false">IF(COUNT(D2037:F2037)=3,VLOOKUP("位置",C2026:F2039,2,FALSE()),"")</f>
        <v/>
      </c>
      <c r="M2037" s="1" t="str">
        <f aca="false">IF(COUNT(D2037:F2037)=3,D2037,"")</f>
        <v/>
      </c>
      <c r="N2037" s="1" t="str">
        <f aca="false">IF(COUNT(D2037:F2037)=3,E2037,"")</f>
        <v/>
      </c>
      <c r="S2037" s="1" t="str">
        <f aca="false">IF(COUNT(P2037:R2037)=3,VLOOKUP("工種",O2024:R2039,2,FALSE()),"")</f>
        <v/>
      </c>
      <c r="T2037" s="1" t="str">
        <f aca="false">IF(COUNT(P2037:R2037)=3,VLOOKUP("種別",O2024:R2039,2,FALSE()),"")</f>
        <v/>
      </c>
      <c r="U2037" s="7" t="str">
        <f aca="false">IF(COUNT(P2037:R2037)=3,IF(U2036="",P2035,U2036),"")</f>
        <v/>
      </c>
      <c r="V2037" s="7" t="str">
        <f aca="false">IF(COUNT(P2037:R2037)=3,O2037,"")</f>
        <v/>
      </c>
      <c r="W2037" s="7" t="str">
        <f aca="false">IF(COUNT(P2037:R2037)=3,VLOOKUP("位置",O2024:R2039,2,FALSE()),"")</f>
        <v/>
      </c>
      <c r="X2037" s="1" t="str">
        <f aca="false">IF(COUNT(P2037:R2037)=3,P2037,"")</f>
        <v/>
      </c>
      <c r="Y2037" s="1" t="str">
        <f aca="false">IF(COUNT(P2037:R2037)=3,Q2037,"")</f>
        <v/>
      </c>
    </row>
    <row r="2038" customFormat="false" ht="18.75" hidden="false" customHeight="true" outlineLevel="0" collapsed="false">
      <c r="A2038" s="4"/>
      <c r="C2038" s="6"/>
      <c r="D2038" s="6"/>
      <c r="E2038" s="6"/>
      <c r="F2038" s="6"/>
      <c r="G2038" s="1" t="str">
        <f aca="false">IF(COUNT(D2038:F2038)=3,$O$1,"")</f>
        <v/>
      </c>
      <c r="H2038" s="1" t="str">
        <f aca="false">IF(COUNT(D2038:F2038)=3,IF($P$1="","該当なし",$P$1),"")</f>
        <v/>
      </c>
      <c r="I2038" s="1" t="str">
        <f aca="false">IF(COUNT(D2038:F2038)=3,IF($Q$1="","該当なし",$Q$1),"")</f>
        <v/>
      </c>
      <c r="J2038" s="7" t="str">
        <f aca="false">IF(COUNT(D2038:F2038)=3,IF(J2037="",D2036,J2037),"")</f>
        <v/>
      </c>
      <c r="K2038" s="7" t="str">
        <f aca="false">IF(COUNT(D2038:F2038)=3,C2038,"")</f>
        <v/>
      </c>
      <c r="L2038" s="7" t="str">
        <f aca="false">IF(COUNT(D2038:F2038)=3,VLOOKUP("位置",C2026:F2039,2,FALSE()),"")</f>
        <v/>
      </c>
      <c r="M2038" s="1" t="str">
        <f aca="false">IF(COUNT(D2038:F2038)=3,D2038,"")</f>
        <v/>
      </c>
      <c r="N2038" s="1" t="str">
        <f aca="false">IF(COUNT(D2038:F2038)=3,E2038,"")</f>
        <v/>
      </c>
    </row>
    <row r="2039" customFormat="false" ht="18.75" hidden="false" customHeight="true" outlineLevel="0" collapsed="false">
      <c r="A2039" s="4"/>
      <c r="C2039" s="6"/>
      <c r="D2039" s="6"/>
      <c r="E2039" s="6"/>
      <c r="F2039" s="6"/>
      <c r="G2039" s="1" t="str">
        <f aca="false">IF(COUNT(D2039:F2039)=3,$O$1,"")</f>
        <v/>
      </c>
      <c r="H2039" s="1" t="str">
        <f aca="false">IF(COUNT(D2039:F2039)=3,IF($P$1="","該当なし",$P$1),"")</f>
        <v/>
      </c>
      <c r="I2039" s="1" t="str">
        <f aca="false">IF(COUNT(D2039:F2039)=3,IF($Q$1="","該当なし",$Q$1),"")</f>
        <v/>
      </c>
      <c r="J2039" s="7" t="str">
        <f aca="false">IF(COUNT(D2039:F2039)=3,IF(J2038="",D2037,J2038),"")</f>
        <v/>
      </c>
      <c r="K2039" s="7" t="str">
        <f aca="false">IF(COUNT(D2039:F2039)=3,C2039,"")</f>
        <v/>
      </c>
      <c r="L2039" s="7" t="str">
        <f aca="false">IF(COUNT(D2039:F2039)=3,VLOOKUP("位置",C2026:F2039,2,FALSE()),"")</f>
        <v/>
      </c>
      <c r="M2039" s="1" t="str">
        <f aca="false">IF(COUNT(D2039:F2039)=3,D2039,"")</f>
        <v/>
      </c>
      <c r="N2039" s="1" t="str">
        <f aca="false">IF(COUNT(D2039:F2039)=3,E2039,"")</f>
        <v/>
      </c>
    </row>
    <row r="2040" customFormat="false" ht="17.25" hidden="false" customHeight="true" outlineLevel="0" collapsed="false">
      <c r="A2040" s="20"/>
      <c r="C2040" s="21"/>
      <c r="D2040" s="21"/>
      <c r="E2040" s="21"/>
      <c r="F2040" s="21"/>
      <c r="G2040" s="1" t="e">
        <f aca="false">IF(COUNT(#REF!)=3,$O$1,"")</f>
        <v>#REF!</v>
      </c>
      <c r="J2040" s="7"/>
      <c r="K2040" s="7"/>
      <c r="L2040" s="7"/>
    </row>
    <row r="2041" customFormat="false" ht="18.75" hidden="false" customHeight="true" outlineLevel="0" collapsed="false">
      <c r="A2041" s="4" t="s">
        <v>0</v>
      </c>
      <c r="B2041" s="5"/>
      <c r="C2041" s="6"/>
      <c r="D2041" s="6"/>
      <c r="E2041" s="6"/>
      <c r="F2041" s="6"/>
      <c r="J2041" s="7"/>
      <c r="K2041" s="7"/>
      <c r="L2041" s="7"/>
      <c r="S2041" s="19"/>
      <c r="T2041" s="8"/>
      <c r="U2041" s="8"/>
      <c r="V2041" s="8"/>
      <c r="W2041" s="8"/>
      <c r="X2041" s="8"/>
      <c r="Y2041" s="8"/>
    </row>
    <row r="2042" customFormat="false" ht="0.75" hidden="false" customHeight="true" outlineLevel="0" collapsed="false">
      <c r="A2042" s="4"/>
      <c r="B2042" s="5"/>
      <c r="C2042" s="10"/>
      <c r="D2042" s="10"/>
      <c r="E2042" s="10"/>
      <c r="F2042" s="10"/>
      <c r="J2042" s="7"/>
      <c r="K2042" s="7"/>
      <c r="L2042" s="7"/>
      <c r="S2042" s="19"/>
      <c r="T2042" s="8"/>
      <c r="U2042" s="8"/>
      <c r="V2042" s="8"/>
      <c r="W2042" s="8"/>
      <c r="X2042" s="8"/>
      <c r="Y2042" s="8"/>
    </row>
    <row r="2043" customFormat="false" ht="18.75" hidden="false" customHeight="true" outlineLevel="0" collapsed="false">
      <c r="A2043" s="4"/>
      <c r="C2043" s="6"/>
      <c r="D2043" s="6"/>
      <c r="E2043" s="6"/>
      <c r="F2043" s="6"/>
      <c r="J2043" s="7"/>
      <c r="K2043" s="7"/>
      <c r="L2043" s="7"/>
      <c r="U2043" s="7"/>
      <c r="V2043" s="7"/>
      <c r="W2043" s="7"/>
    </row>
    <row r="2044" customFormat="false" ht="0.75" hidden="false" customHeight="true" outlineLevel="0" collapsed="false">
      <c r="A2044" s="4"/>
      <c r="C2044" s="10"/>
      <c r="D2044" s="10"/>
      <c r="E2044" s="10"/>
      <c r="F2044" s="10"/>
      <c r="G2044" s="1" t="e">
        <f aca="false">IF(COUNT(#REF!)=3,$O$1,"")</f>
        <v>#REF!</v>
      </c>
      <c r="J2044" s="7"/>
      <c r="K2044" s="7"/>
      <c r="L2044" s="7"/>
      <c r="U2044" s="7"/>
      <c r="V2044" s="7"/>
      <c r="W2044" s="7"/>
    </row>
    <row r="2045" customFormat="false" ht="18.75" hidden="false" customHeight="true" outlineLevel="0" collapsed="false">
      <c r="A2045" s="4"/>
      <c r="C2045" s="6"/>
      <c r="D2045" s="6"/>
      <c r="E2045" s="6"/>
      <c r="F2045" s="6"/>
      <c r="G2045" s="1" t="str">
        <f aca="false">IF(COUNT(D2045:F2045)=3,$O$1,"")</f>
        <v/>
      </c>
      <c r="H2045" s="1" t="str">
        <f aca="false">IF(COUNT(D2045:F2045)=3,IF($P$1="","該当なし",$P$1),"")</f>
        <v/>
      </c>
      <c r="I2045" s="1" t="str">
        <f aca="false">IF(COUNT(D2045:F2045)=3,IF($Q$1="","該当なし",$Q$1),"")</f>
        <v/>
      </c>
      <c r="J2045" s="7" t="str">
        <f aca="false">IF(COUNT(D2045:F2045)=3,IF(J2044="",D2043,J2044),"")</f>
        <v/>
      </c>
      <c r="K2045" s="7" t="str">
        <f aca="false">IF(COUNT(D2045:F2045)=3,C2045,"")</f>
        <v/>
      </c>
      <c r="L2045" s="7" t="str">
        <f aca="false">IF(COUNT(D2045:F2045)=3,VLOOKUP("位置",C2043:F2056,2,FALSE()),"")</f>
        <v/>
      </c>
      <c r="M2045" s="1" t="str">
        <f aca="false">IF(COUNT(D2045:F2045)=3,D2045,"")</f>
        <v/>
      </c>
      <c r="N2045" s="1" t="str">
        <f aca="false">IF(COUNT(D2045:F2045)=3,E2045,"")</f>
        <v/>
      </c>
      <c r="U2045" s="7"/>
      <c r="V2045" s="7"/>
      <c r="W2045" s="7"/>
    </row>
    <row r="2046" customFormat="false" ht="18.75" hidden="false" customHeight="true" outlineLevel="0" collapsed="false">
      <c r="A2046" s="4"/>
      <c r="C2046" s="6"/>
      <c r="D2046" s="6"/>
      <c r="E2046" s="6"/>
      <c r="F2046" s="6"/>
      <c r="G2046" s="1" t="str">
        <f aca="false">IF(COUNT(D2046:F2046)=3,$O$1,"")</f>
        <v/>
      </c>
      <c r="H2046" s="1" t="str">
        <f aca="false">IF(COUNT(D2046:F2046)=3,IF($P$1="","該当なし",$P$1),"")</f>
        <v/>
      </c>
      <c r="I2046" s="1" t="str">
        <f aca="false">IF(COUNT(D2046:F2046)=3,IF($Q$1="","該当なし",$Q$1),"")</f>
        <v/>
      </c>
      <c r="J2046" s="7" t="str">
        <f aca="false">IF(COUNT(D2046:F2046)=3,IF(J2045="",D2044,J2045),"")</f>
        <v/>
      </c>
      <c r="K2046" s="7" t="str">
        <f aca="false">IF(COUNT(D2046:F2046)=3,C2046,"")</f>
        <v/>
      </c>
      <c r="L2046" s="7" t="str">
        <f aca="false">IF(COUNT(D2046:F2046)=3,VLOOKUP("位置",C2043:F2056,2,FALSE()),"")</f>
        <v/>
      </c>
      <c r="M2046" s="1" t="str">
        <f aca="false">IF(COUNT(D2046:F2046)=3,D2046,"")</f>
        <v/>
      </c>
      <c r="N2046" s="1" t="str">
        <f aca="false">IF(COUNT(D2046:F2046)=3,E2046,"")</f>
        <v/>
      </c>
      <c r="U2046" s="7"/>
      <c r="V2046" s="7"/>
      <c r="W2046" s="7"/>
    </row>
    <row r="2047" customFormat="false" ht="18.75" hidden="false" customHeight="true" outlineLevel="0" collapsed="false">
      <c r="A2047" s="4"/>
      <c r="C2047" s="6"/>
      <c r="D2047" s="6"/>
      <c r="E2047" s="6"/>
      <c r="F2047" s="6"/>
      <c r="G2047" s="1" t="str">
        <f aca="false">IF(COUNT(D2047:F2047)=3,$O$1,"")</f>
        <v/>
      </c>
      <c r="H2047" s="1" t="str">
        <f aca="false">IF(COUNT(D2047:F2047)=3,IF($P$1="","該当なし",$P$1),"")</f>
        <v/>
      </c>
      <c r="I2047" s="1" t="str">
        <f aca="false">IF(COUNT(D2047:F2047)=3,IF($Q$1="","該当なし",$Q$1),"")</f>
        <v/>
      </c>
      <c r="J2047" s="7" t="str">
        <f aca="false">IF(COUNT(D2047:F2047)=3,IF(J2046="",D2045,J2046),"")</f>
        <v/>
      </c>
      <c r="K2047" s="7" t="str">
        <f aca="false">IF(COUNT(D2047:F2047)=3,C2047,"")</f>
        <v/>
      </c>
      <c r="L2047" s="7" t="str">
        <f aca="false">IF(COUNT(D2047:F2047)=3,VLOOKUP("位置",C2043:F2056,2,FALSE()),"")</f>
        <v/>
      </c>
      <c r="M2047" s="1" t="str">
        <f aca="false">IF(COUNT(D2047:F2047)=3,D2047,"")</f>
        <v/>
      </c>
      <c r="N2047" s="1" t="str">
        <f aca="false">IF(COUNT(D2047:F2047)=3,E2047,"")</f>
        <v/>
      </c>
      <c r="U2047" s="7"/>
      <c r="V2047" s="7"/>
      <c r="W2047" s="7"/>
    </row>
    <row r="2048" customFormat="false" ht="18.75" hidden="false" customHeight="true" outlineLevel="0" collapsed="false">
      <c r="A2048" s="4"/>
      <c r="C2048" s="6"/>
      <c r="D2048" s="6"/>
      <c r="E2048" s="6"/>
      <c r="F2048" s="6"/>
      <c r="G2048" s="1" t="str">
        <f aca="false">IF(COUNT(D2048:F2048)=3,$O$1,"")</f>
        <v/>
      </c>
      <c r="H2048" s="1" t="str">
        <f aca="false">IF(COUNT(D2048:F2048)=3,IF($P$1="","該当なし",$P$1),"")</f>
        <v/>
      </c>
      <c r="I2048" s="1" t="str">
        <f aca="false">IF(COUNT(D2048:F2048)=3,IF($Q$1="","該当なし",$Q$1),"")</f>
        <v/>
      </c>
      <c r="J2048" s="7" t="str">
        <f aca="false">IF(COUNT(D2048:F2048)=3,IF(J2047="",D2046,J2047),"")</f>
        <v/>
      </c>
      <c r="K2048" s="7" t="str">
        <f aca="false">IF(COUNT(D2048:F2048)=3,C2048,"")</f>
        <v/>
      </c>
      <c r="L2048" s="7" t="str">
        <f aca="false">IF(COUNT(D2048:F2048)=3,VLOOKUP("位置",C2043:F2056,2,FALSE()),"")</f>
        <v/>
      </c>
      <c r="M2048" s="1" t="str">
        <f aca="false">IF(COUNT(D2048:F2048)=3,D2048,"")</f>
        <v/>
      </c>
      <c r="N2048" s="1" t="str">
        <f aca="false">IF(COUNT(D2048:F2048)=3,E2048,"")</f>
        <v/>
      </c>
      <c r="S2048" s="19"/>
      <c r="T2048" s="8"/>
      <c r="U2048" s="8"/>
      <c r="V2048" s="8"/>
      <c r="W2048" s="8"/>
      <c r="X2048" s="8"/>
      <c r="Y2048" s="8"/>
    </row>
    <row r="2049" customFormat="false" ht="18.75" hidden="false" customHeight="true" outlineLevel="0" collapsed="false">
      <c r="A2049" s="4"/>
      <c r="C2049" s="6"/>
      <c r="D2049" s="6"/>
      <c r="E2049" s="6"/>
      <c r="F2049" s="6"/>
      <c r="G2049" s="1" t="str">
        <f aca="false">IF(COUNT(D2049:F2049)=3,$O$1,"")</f>
        <v/>
      </c>
      <c r="H2049" s="1" t="str">
        <f aca="false">IF(COUNT(D2049:F2049)=3,IF($P$1="","該当なし",$P$1),"")</f>
        <v/>
      </c>
      <c r="I2049" s="1" t="str">
        <f aca="false">IF(COUNT(D2049:F2049)=3,IF($Q$1="","該当なし",$Q$1),"")</f>
        <v/>
      </c>
      <c r="J2049" s="7" t="str">
        <f aca="false">IF(COUNT(D2049:F2049)=3,IF(J2048="",D2047,J2048),"")</f>
        <v/>
      </c>
      <c r="K2049" s="7" t="str">
        <f aca="false">IF(COUNT(D2049:F2049)=3,C2049,"")</f>
        <v/>
      </c>
      <c r="L2049" s="7" t="str">
        <f aca="false">IF(COUNT(D2049:F2049)=3,VLOOKUP("位置",C2043:F2056,2,FALSE()),"")</f>
        <v/>
      </c>
      <c r="M2049" s="1" t="str">
        <f aca="false">IF(COUNT(D2049:F2049)=3,D2049,"")</f>
        <v/>
      </c>
      <c r="N2049" s="1" t="str">
        <f aca="false">IF(COUNT(D2049:F2049)=3,E2049,"")</f>
        <v/>
      </c>
      <c r="S2049" s="1" t="str">
        <f aca="false">IF(COUNT(P2049:R2049)=3,VLOOKUP("工種",O2041:R2056,2,FALSE()),"")</f>
        <v/>
      </c>
      <c r="T2049" s="1" t="str">
        <f aca="false">IF(COUNT(P2049:R2049)=3,VLOOKUP("種別",O2041:R2056,2,FALSE()),"")</f>
        <v/>
      </c>
      <c r="U2049" s="7" t="str">
        <f aca="false">IF(COUNT(P2049:R2049)=3,IF(U2048="",P2047,U2048),"")</f>
        <v/>
      </c>
      <c r="V2049" s="7" t="str">
        <f aca="false">IF(COUNT(P2049:R2049)=3,O2049,"")</f>
        <v/>
      </c>
      <c r="W2049" s="7" t="str">
        <f aca="false">IF(COUNT(P2049:R2049)=3,VLOOKUP("位置",O2041:R2056,2,FALSE()),"")</f>
        <v/>
      </c>
      <c r="X2049" s="1" t="str">
        <f aca="false">IF(COUNT(P2049:R2049)=3,P2049,"")</f>
        <v/>
      </c>
      <c r="Y2049" s="1" t="str">
        <f aca="false">IF(COUNT(P2049:R2049)=3,Q2049,"")</f>
        <v/>
      </c>
    </row>
    <row r="2050" customFormat="false" ht="18.75" hidden="false" customHeight="true" outlineLevel="0" collapsed="false">
      <c r="A2050" s="4"/>
      <c r="C2050" s="6"/>
      <c r="D2050" s="6"/>
      <c r="E2050" s="6"/>
      <c r="F2050" s="6"/>
      <c r="G2050" s="1" t="str">
        <f aca="false">IF(COUNT(D2050:F2050)=3,$O$1,"")</f>
        <v/>
      </c>
      <c r="H2050" s="1" t="str">
        <f aca="false">IF(COUNT(D2050:F2050)=3,IF($P$1="","該当なし",$P$1),"")</f>
        <v/>
      </c>
      <c r="I2050" s="1" t="str">
        <f aca="false">IF(COUNT(D2050:F2050)=3,IF($Q$1="","該当なし",$Q$1),"")</f>
        <v/>
      </c>
      <c r="J2050" s="7" t="str">
        <f aca="false">IF(COUNT(D2050:F2050)=3,IF(J2049="",D2048,J2049),"")</f>
        <v/>
      </c>
      <c r="K2050" s="7" t="str">
        <f aca="false">IF(COUNT(D2050:F2050)=3,C2050,"")</f>
        <v/>
      </c>
      <c r="L2050" s="7" t="str">
        <f aca="false">IF(COUNT(D2050:F2050)=3,VLOOKUP("位置",C2043:F2056,2,FALSE()),"")</f>
        <v/>
      </c>
      <c r="M2050" s="1" t="str">
        <f aca="false">IF(COUNT(D2050:F2050)=3,D2050,"")</f>
        <v/>
      </c>
      <c r="N2050" s="1" t="str">
        <f aca="false">IF(COUNT(D2050:F2050)=3,E2050,"")</f>
        <v/>
      </c>
      <c r="S2050" s="1" t="str">
        <f aca="false">IF(COUNT(P2050:R2050)=3,VLOOKUP("工種",O2041:R2056,2,FALSE()),"")</f>
        <v/>
      </c>
      <c r="T2050" s="1" t="str">
        <f aca="false">IF(COUNT(P2050:R2050)=3,VLOOKUP("種別",O2041:R2056,2,FALSE()),"")</f>
        <v/>
      </c>
      <c r="U2050" s="7" t="str">
        <f aca="false">IF(COUNT(P2050:R2050)=3,IF(U2049="",P2048,U2049),"")</f>
        <v/>
      </c>
      <c r="V2050" s="7" t="str">
        <f aca="false">IF(COUNT(P2050:R2050)=3,O2050,"")</f>
        <v/>
      </c>
      <c r="W2050" s="7" t="str">
        <f aca="false">IF(COUNT(P2050:R2050)=3,VLOOKUP("位置",O2041:R2056,2,FALSE()),"")</f>
        <v/>
      </c>
      <c r="X2050" s="1" t="str">
        <f aca="false">IF(COUNT(P2050:R2050)=3,P2050,"")</f>
        <v/>
      </c>
      <c r="Y2050" s="1" t="str">
        <f aca="false">IF(COUNT(P2050:R2050)=3,Q2050,"")</f>
        <v/>
      </c>
    </row>
    <row r="2051" customFormat="false" ht="18.75" hidden="false" customHeight="true" outlineLevel="0" collapsed="false">
      <c r="A2051" s="4"/>
      <c r="C2051" s="6"/>
      <c r="D2051" s="6"/>
      <c r="E2051" s="6"/>
      <c r="F2051" s="6"/>
      <c r="G2051" s="1" t="str">
        <f aca="false">IF(COUNT(D2051:F2051)=3,$O$1,"")</f>
        <v/>
      </c>
      <c r="H2051" s="1" t="str">
        <f aca="false">IF(COUNT(D2051:F2051)=3,IF($P$1="","該当なし",$P$1),"")</f>
        <v/>
      </c>
      <c r="I2051" s="1" t="str">
        <f aca="false">IF(COUNT(D2051:F2051)=3,IF($Q$1="","該当なし",$Q$1),"")</f>
        <v/>
      </c>
      <c r="J2051" s="7" t="str">
        <f aca="false">IF(COUNT(D2051:F2051)=3,IF(J2050="",D2049,J2050),"")</f>
        <v/>
      </c>
      <c r="K2051" s="7" t="str">
        <f aca="false">IF(COUNT(D2051:F2051)=3,C2051,"")</f>
        <v/>
      </c>
      <c r="L2051" s="7" t="str">
        <f aca="false">IF(COUNT(D2051:F2051)=3,VLOOKUP("位置",C2043:F2056,2,FALSE()),"")</f>
        <v/>
      </c>
      <c r="M2051" s="1" t="str">
        <f aca="false">IF(COUNT(D2051:F2051)=3,D2051,"")</f>
        <v/>
      </c>
      <c r="N2051" s="1" t="str">
        <f aca="false">IF(COUNT(D2051:F2051)=3,E2051,"")</f>
        <v/>
      </c>
      <c r="S2051" s="1" t="str">
        <f aca="false">IF(COUNT(P2051:R2051)=3,VLOOKUP("工種",O2041:R2056,2,FALSE()),"")</f>
        <v/>
      </c>
      <c r="T2051" s="1" t="str">
        <f aca="false">IF(COUNT(P2051:R2051)=3,VLOOKUP("種別",O2041:R2056,2,FALSE()),"")</f>
        <v/>
      </c>
      <c r="U2051" s="7" t="str">
        <f aca="false">IF(COUNT(P2051:R2051)=3,IF(U2050="",P2049,U2050),"")</f>
        <v/>
      </c>
      <c r="V2051" s="7" t="str">
        <f aca="false">IF(COUNT(P2051:R2051)=3,O2051,"")</f>
        <v/>
      </c>
      <c r="W2051" s="7" t="str">
        <f aca="false">IF(COUNT(P2051:R2051)=3,VLOOKUP("位置",O2041:R2056,2,FALSE()),"")</f>
        <v/>
      </c>
      <c r="X2051" s="1" t="str">
        <f aca="false">IF(COUNT(P2051:R2051)=3,P2051,"")</f>
        <v/>
      </c>
      <c r="Y2051" s="1" t="str">
        <f aca="false">IF(COUNT(P2051:R2051)=3,Q2051,"")</f>
        <v/>
      </c>
    </row>
    <row r="2052" customFormat="false" ht="18.75" hidden="false" customHeight="true" outlineLevel="0" collapsed="false">
      <c r="A2052" s="4"/>
      <c r="C2052" s="6"/>
      <c r="D2052" s="6"/>
      <c r="E2052" s="6"/>
      <c r="F2052" s="6"/>
      <c r="G2052" s="1" t="str">
        <f aca="false">IF(COUNT(D2052:F2052)=3,$O$1,"")</f>
        <v/>
      </c>
      <c r="H2052" s="1" t="str">
        <f aca="false">IF(COUNT(D2052:F2052)=3,IF($P$1="","該当なし",$P$1),"")</f>
        <v/>
      </c>
      <c r="I2052" s="1" t="str">
        <f aca="false">IF(COUNT(D2052:F2052)=3,IF($Q$1="","該当なし",$Q$1),"")</f>
        <v/>
      </c>
      <c r="J2052" s="7" t="str">
        <f aca="false">IF(COUNT(D2052:F2052)=3,IF(J2051="",D2050,J2051),"")</f>
        <v/>
      </c>
      <c r="K2052" s="7" t="str">
        <f aca="false">IF(COUNT(D2052:F2052)=3,C2052,"")</f>
        <v/>
      </c>
      <c r="L2052" s="7" t="str">
        <f aca="false">IF(COUNT(D2052:F2052)=3,VLOOKUP("位置",C2043:F2056,2,FALSE()),"")</f>
        <v/>
      </c>
      <c r="M2052" s="1" t="str">
        <f aca="false">IF(COUNT(D2052:F2052)=3,D2052,"")</f>
        <v/>
      </c>
      <c r="N2052" s="1" t="str">
        <f aca="false">IF(COUNT(D2052:F2052)=3,E2052,"")</f>
        <v/>
      </c>
      <c r="S2052" s="1" t="str">
        <f aca="false">IF(COUNT(P2052:R2052)=3,VLOOKUP("工種",O2041:R2056,2,FALSE()),"")</f>
        <v/>
      </c>
      <c r="T2052" s="1" t="str">
        <f aca="false">IF(COUNT(P2052:R2052)=3,VLOOKUP("種別",O2041:R2056,2,FALSE()),"")</f>
        <v/>
      </c>
      <c r="U2052" s="7" t="str">
        <f aca="false">IF(COUNT(P2052:R2052)=3,IF(U2051="",P2050,U2051),"")</f>
        <v/>
      </c>
      <c r="V2052" s="7" t="str">
        <f aca="false">IF(COUNT(P2052:R2052)=3,O2052,"")</f>
        <v/>
      </c>
      <c r="W2052" s="7" t="str">
        <f aca="false">IF(COUNT(P2052:R2052)=3,VLOOKUP("位置",O2041:R2056,2,FALSE()),"")</f>
        <v/>
      </c>
      <c r="X2052" s="1" t="str">
        <f aca="false">IF(COUNT(P2052:R2052)=3,P2052,"")</f>
        <v/>
      </c>
      <c r="Y2052" s="1" t="str">
        <f aca="false">IF(COUNT(P2052:R2052)=3,Q2052,"")</f>
        <v/>
      </c>
    </row>
    <row r="2053" customFormat="false" ht="18.75" hidden="false" customHeight="true" outlineLevel="0" collapsed="false">
      <c r="A2053" s="4"/>
      <c r="C2053" s="6"/>
      <c r="D2053" s="6"/>
      <c r="E2053" s="6"/>
      <c r="F2053" s="6"/>
      <c r="G2053" s="1" t="str">
        <f aca="false">IF(COUNT(D2053:F2053)=3,$O$1,"")</f>
        <v/>
      </c>
      <c r="H2053" s="1" t="str">
        <f aca="false">IF(COUNT(D2053:F2053)=3,IF($P$1="","該当なし",$P$1),"")</f>
        <v/>
      </c>
      <c r="I2053" s="1" t="str">
        <f aca="false">IF(COUNT(D2053:F2053)=3,IF($Q$1="","該当なし",$Q$1),"")</f>
        <v/>
      </c>
      <c r="J2053" s="7" t="str">
        <f aca="false">IF(COUNT(D2053:F2053)=3,IF(J2052="",D2051,J2052),"")</f>
        <v/>
      </c>
      <c r="K2053" s="7" t="str">
        <f aca="false">IF(COUNT(D2053:F2053)=3,C2053,"")</f>
        <v/>
      </c>
      <c r="L2053" s="7" t="str">
        <f aca="false">IF(COUNT(D2053:F2053)=3,VLOOKUP("位置",C2043:F2056,2,FALSE()),"")</f>
        <v/>
      </c>
      <c r="M2053" s="1" t="str">
        <f aca="false">IF(COUNT(D2053:F2053)=3,D2053,"")</f>
        <v/>
      </c>
      <c r="N2053" s="1" t="str">
        <f aca="false">IF(COUNT(D2053:F2053)=3,E2053,"")</f>
        <v/>
      </c>
      <c r="S2053" s="1" t="str">
        <f aca="false">IF(COUNT(P2053:R2053)=3,VLOOKUP("工種",O2041:R2056,2,FALSE()),"")</f>
        <v/>
      </c>
      <c r="T2053" s="1" t="str">
        <f aca="false">IF(COUNT(P2053:R2053)=3,VLOOKUP("種別",O2041:R2056,2,FALSE()),"")</f>
        <v/>
      </c>
      <c r="U2053" s="7" t="str">
        <f aca="false">IF(COUNT(P2053:R2053)=3,IF(U2052="",P2051,U2052),"")</f>
        <v/>
      </c>
      <c r="V2053" s="7" t="str">
        <f aca="false">IF(COUNT(P2053:R2053)=3,O2053,"")</f>
        <v/>
      </c>
      <c r="W2053" s="7" t="str">
        <f aca="false">IF(COUNT(P2053:R2053)=3,VLOOKUP("位置",O2041:R2056,2,FALSE()),"")</f>
        <v/>
      </c>
      <c r="X2053" s="1" t="str">
        <f aca="false">IF(COUNT(P2053:R2053)=3,P2053,"")</f>
        <v/>
      </c>
      <c r="Y2053" s="1" t="str">
        <f aca="false">IF(COUNT(P2053:R2053)=3,Q2053,"")</f>
        <v/>
      </c>
    </row>
    <row r="2054" customFormat="false" ht="18.75" hidden="false" customHeight="true" outlineLevel="0" collapsed="false">
      <c r="A2054" s="4"/>
      <c r="C2054" s="6"/>
      <c r="D2054" s="6"/>
      <c r="E2054" s="6"/>
      <c r="F2054" s="6"/>
      <c r="G2054" s="1" t="str">
        <f aca="false">IF(COUNT(D2054:F2054)=3,$O$1,"")</f>
        <v/>
      </c>
      <c r="H2054" s="1" t="str">
        <f aca="false">IF(COUNT(D2054:F2054)=3,IF($P$1="","該当なし",$P$1),"")</f>
        <v/>
      </c>
      <c r="I2054" s="1" t="str">
        <f aca="false">IF(COUNT(D2054:F2054)=3,IF($Q$1="","該当なし",$Q$1),"")</f>
        <v/>
      </c>
      <c r="J2054" s="7" t="str">
        <f aca="false">IF(COUNT(D2054:F2054)=3,IF(J2053="",D2052,J2053),"")</f>
        <v/>
      </c>
      <c r="K2054" s="7" t="str">
        <f aca="false">IF(COUNT(D2054:F2054)=3,C2054,"")</f>
        <v/>
      </c>
      <c r="L2054" s="7" t="str">
        <f aca="false">IF(COUNT(D2054:F2054)=3,VLOOKUP("位置",C2043:F2056,2,FALSE()),"")</f>
        <v/>
      </c>
      <c r="M2054" s="1" t="str">
        <f aca="false">IF(COUNT(D2054:F2054)=3,D2054,"")</f>
        <v/>
      </c>
      <c r="N2054" s="1" t="str">
        <f aca="false">IF(COUNT(D2054:F2054)=3,E2054,"")</f>
        <v/>
      </c>
      <c r="S2054" s="1" t="str">
        <f aca="false">IF(COUNT(P2054:R2054)=3,VLOOKUP("工種",O2041:R2056,2,FALSE()),"")</f>
        <v/>
      </c>
      <c r="T2054" s="1" t="str">
        <f aca="false">IF(COUNT(P2054:R2054)=3,VLOOKUP("種別",O2041:R2056,2,FALSE()),"")</f>
        <v/>
      </c>
      <c r="U2054" s="7" t="str">
        <f aca="false">IF(COUNT(P2054:R2054)=3,IF(U2053="",P2052,U2053),"")</f>
        <v/>
      </c>
      <c r="V2054" s="7" t="str">
        <f aca="false">IF(COUNT(P2054:R2054)=3,O2054,"")</f>
        <v/>
      </c>
      <c r="W2054" s="7" t="str">
        <f aca="false">IF(COUNT(P2054:R2054)=3,VLOOKUP("位置",O2041:R2056,2,FALSE()),"")</f>
        <v/>
      </c>
      <c r="X2054" s="1" t="str">
        <f aca="false">IF(COUNT(P2054:R2054)=3,P2054,"")</f>
        <v/>
      </c>
      <c r="Y2054" s="1" t="str">
        <f aca="false">IF(COUNT(P2054:R2054)=3,Q2054,"")</f>
        <v/>
      </c>
    </row>
    <row r="2055" customFormat="false" ht="18.75" hidden="false" customHeight="true" outlineLevel="0" collapsed="false">
      <c r="A2055" s="4"/>
      <c r="C2055" s="6"/>
      <c r="D2055" s="6"/>
      <c r="E2055" s="6"/>
      <c r="F2055" s="6"/>
      <c r="G2055" s="1" t="str">
        <f aca="false">IF(COUNT(D2055:F2055)=3,$O$1,"")</f>
        <v/>
      </c>
      <c r="H2055" s="1" t="str">
        <f aca="false">IF(COUNT(D2055:F2055)=3,IF($P$1="","該当なし",$P$1),"")</f>
        <v/>
      </c>
      <c r="I2055" s="1" t="str">
        <f aca="false">IF(COUNT(D2055:F2055)=3,IF($Q$1="","該当なし",$Q$1),"")</f>
        <v/>
      </c>
      <c r="J2055" s="7" t="str">
        <f aca="false">IF(COUNT(D2055:F2055)=3,IF(J2054="",D2053,J2054),"")</f>
        <v/>
      </c>
      <c r="K2055" s="7" t="str">
        <f aca="false">IF(COUNT(D2055:F2055)=3,C2055,"")</f>
        <v/>
      </c>
      <c r="L2055" s="7" t="str">
        <f aca="false">IF(COUNT(D2055:F2055)=3,VLOOKUP("位置",C2043:F2056,2,FALSE()),"")</f>
        <v/>
      </c>
      <c r="M2055" s="1" t="str">
        <f aca="false">IF(COUNT(D2055:F2055)=3,D2055,"")</f>
        <v/>
      </c>
      <c r="N2055" s="1" t="str">
        <f aca="false">IF(COUNT(D2055:F2055)=3,E2055,"")</f>
        <v/>
      </c>
    </row>
    <row r="2056" customFormat="false" ht="18.75" hidden="false" customHeight="true" outlineLevel="0" collapsed="false">
      <c r="A2056" s="4"/>
      <c r="C2056" s="6"/>
      <c r="D2056" s="6"/>
      <c r="E2056" s="6"/>
      <c r="F2056" s="6"/>
      <c r="G2056" s="1" t="str">
        <f aca="false">IF(COUNT(D2056:F2056)=3,$O$1,"")</f>
        <v/>
      </c>
      <c r="H2056" s="1" t="str">
        <f aca="false">IF(COUNT(D2056:F2056)=3,IF($P$1="","該当なし",$P$1),"")</f>
        <v/>
      </c>
      <c r="I2056" s="1" t="str">
        <f aca="false">IF(COUNT(D2056:F2056)=3,IF($Q$1="","該当なし",$Q$1),"")</f>
        <v/>
      </c>
      <c r="J2056" s="7" t="str">
        <f aca="false">IF(COUNT(D2056:F2056)=3,IF(J2055="",D2054,J2055),"")</f>
        <v/>
      </c>
      <c r="K2056" s="7" t="str">
        <f aca="false">IF(COUNT(D2056:F2056)=3,C2056,"")</f>
        <v/>
      </c>
      <c r="L2056" s="7" t="str">
        <f aca="false">IF(COUNT(D2056:F2056)=3,VLOOKUP("位置",C2043:F2056,2,FALSE()),"")</f>
        <v/>
      </c>
      <c r="M2056" s="1" t="str">
        <f aca="false">IF(COUNT(D2056:F2056)=3,D2056,"")</f>
        <v/>
      </c>
      <c r="N2056" s="1" t="str">
        <f aca="false">IF(COUNT(D2056:F2056)=3,E2056,"")</f>
        <v/>
      </c>
    </row>
    <row r="2057" customFormat="false" ht="17.25" hidden="false" customHeight="true" outlineLevel="0" collapsed="false">
      <c r="A2057" s="20"/>
      <c r="C2057" s="21"/>
      <c r="D2057" s="21"/>
      <c r="E2057" s="21"/>
      <c r="F2057" s="21"/>
      <c r="G2057" s="1" t="e">
        <f aca="false">IF(COUNT(#REF!)=3,$O$1,"")</f>
        <v>#REF!</v>
      </c>
      <c r="J2057" s="7"/>
      <c r="K2057" s="7"/>
      <c r="L2057" s="7"/>
    </row>
    <row r="2058" customFormat="false" ht="18.75" hidden="false" customHeight="true" outlineLevel="0" collapsed="false">
      <c r="A2058" s="4" t="s">
        <v>0</v>
      </c>
      <c r="B2058" s="5"/>
      <c r="C2058" s="6"/>
      <c r="D2058" s="6"/>
      <c r="E2058" s="6"/>
      <c r="F2058" s="6"/>
      <c r="J2058" s="7"/>
      <c r="K2058" s="7"/>
      <c r="L2058" s="7"/>
      <c r="S2058" s="19"/>
      <c r="T2058" s="8"/>
      <c r="U2058" s="8"/>
      <c r="V2058" s="8"/>
      <c r="W2058" s="8"/>
      <c r="X2058" s="8"/>
      <c r="Y2058" s="8"/>
    </row>
    <row r="2059" customFormat="false" ht="0.75" hidden="false" customHeight="true" outlineLevel="0" collapsed="false">
      <c r="A2059" s="4"/>
      <c r="B2059" s="5"/>
      <c r="C2059" s="10"/>
      <c r="D2059" s="10"/>
      <c r="E2059" s="10"/>
      <c r="F2059" s="10"/>
      <c r="J2059" s="7"/>
      <c r="K2059" s="7"/>
      <c r="L2059" s="7"/>
      <c r="S2059" s="19"/>
      <c r="T2059" s="8"/>
      <c r="U2059" s="8"/>
      <c r="V2059" s="8"/>
      <c r="W2059" s="8"/>
      <c r="X2059" s="8"/>
      <c r="Y2059" s="8"/>
    </row>
    <row r="2060" customFormat="false" ht="18.75" hidden="false" customHeight="true" outlineLevel="0" collapsed="false">
      <c r="A2060" s="4"/>
      <c r="C2060" s="6"/>
      <c r="D2060" s="6"/>
      <c r="E2060" s="6"/>
      <c r="F2060" s="6"/>
      <c r="J2060" s="7"/>
      <c r="K2060" s="7"/>
      <c r="L2060" s="7"/>
      <c r="U2060" s="7"/>
      <c r="V2060" s="7"/>
      <c r="W2060" s="7"/>
    </row>
    <row r="2061" customFormat="false" ht="0.75" hidden="false" customHeight="true" outlineLevel="0" collapsed="false">
      <c r="A2061" s="4"/>
      <c r="C2061" s="10"/>
      <c r="D2061" s="10"/>
      <c r="E2061" s="10"/>
      <c r="F2061" s="10"/>
      <c r="G2061" s="1" t="e">
        <f aca="false">IF(COUNT(#REF!)=3,$O$1,"")</f>
        <v>#REF!</v>
      </c>
      <c r="J2061" s="7"/>
      <c r="K2061" s="7"/>
      <c r="L2061" s="7"/>
      <c r="U2061" s="7"/>
      <c r="V2061" s="7"/>
      <c r="W2061" s="7"/>
    </row>
    <row r="2062" customFormat="false" ht="18.75" hidden="false" customHeight="true" outlineLevel="0" collapsed="false">
      <c r="A2062" s="4"/>
      <c r="C2062" s="6"/>
      <c r="D2062" s="6"/>
      <c r="E2062" s="6"/>
      <c r="F2062" s="6"/>
      <c r="G2062" s="1" t="str">
        <f aca="false">IF(COUNT(D2062:F2062)=3,$O$1,"")</f>
        <v/>
      </c>
      <c r="H2062" s="1" t="str">
        <f aca="false">IF(COUNT(D2062:F2062)=3,IF($P$1="","該当なし",$P$1),"")</f>
        <v/>
      </c>
      <c r="I2062" s="1" t="str">
        <f aca="false">IF(COUNT(D2062:F2062)=3,IF($Q$1="","該当なし",$Q$1),"")</f>
        <v/>
      </c>
      <c r="J2062" s="7" t="str">
        <f aca="false">IF(COUNT(D2062:F2062)=3,IF(J2061="",D2060,J2061),"")</f>
        <v/>
      </c>
      <c r="K2062" s="7" t="str">
        <f aca="false">IF(COUNT(D2062:F2062)=3,C2062,"")</f>
        <v/>
      </c>
      <c r="L2062" s="7" t="str">
        <f aca="false">IF(COUNT(D2062:F2062)=3,VLOOKUP("位置",C2060:F2073,2,FALSE()),"")</f>
        <v/>
      </c>
      <c r="M2062" s="1" t="str">
        <f aca="false">IF(COUNT(D2062:F2062)=3,D2062,"")</f>
        <v/>
      </c>
      <c r="N2062" s="1" t="str">
        <f aca="false">IF(COUNT(D2062:F2062)=3,E2062,"")</f>
        <v/>
      </c>
      <c r="U2062" s="7"/>
      <c r="V2062" s="7"/>
      <c r="W2062" s="7"/>
    </row>
    <row r="2063" customFormat="false" ht="18.75" hidden="false" customHeight="true" outlineLevel="0" collapsed="false">
      <c r="A2063" s="4"/>
      <c r="C2063" s="6"/>
      <c r="D2063" s="6"/>
      <c r="E2063" s="6"/>
      <c r="F2063" s="6"/>
      <c r="G2063" s="1" t="str">
        <f aca="false">IF(COUNT(D2063:F2063)=3,$O$1,"")</f>
        <v/>
      </c>
      <c r="H2063" s="1" t="str">
        <f aca="false">IF(COUNT(D2063:F2063)=3,IF($P$1="","該当なし",$P$1),"")</f>
        <v/>
      </c>
      <c r="I2063" s="1" t="str">
        <f aca="false">IF(COUNT(D2063:F2063)=3,IF($Q$1="","該当なし",$Q$1),"")</f>
        <v/>
      </c>
      <c r="J2063" s="7" t="str">
        <f aca="false">IF(COUNT(D2063:F2063)=3,IF(J2062="",D2061,J2062),"")</f>
        <v/>
      </c>
      <c r="K2063" s="7" t="str">
        <f aca="false">IF(COUNT(D2063:F2063)=3,C2063,"")</f>
        <v/>
      </c>
      <c r="L2063" s="7" t="str">
        <f aca="false">IF(COUNT(D2063:F2063)=3,VLOOKUP("位置",C2060:F2073,2,FALSE()),"")</f>
        <v/>
      </c>
      <c r="M2063" s="1" t="str">
        <f aca="false">IF(COUNT(D2063:F2063)=3,D2063,"")</f>
        <v/>
      </c>
      <c r="N2063" s="1" t="str">
        <f aca="false">IF(COUNT(D2063:F2063)=3,E2063,"")</f>
        <v/>
      </c>
      <c r="U2063" s="7"/>
      <c r="V2063" s="7"/>
      <c r="W2063" s="7"/>
    </row>
    <row r="2064" customFormat="false" ht="18.75" hidden="false" customHeight="true" outlineLevel="0" collapsed="false">
      <c r="A2064" s="4"/>
      <c r="C2064" s="6"/>
      <c r="D2064" s="6"/>
      <c r="E2064" s="6"/>
      <c r="F2064" s="6"/>
      <c r="G2064" s="1" t="str">
        <f aca="false">IF(COUNT(D2064:F2064)=3,$O$1,"")</f>
        <v/>
      </c>
      <c r="H2064" s="1" t="str">
        <f aca="false">IF(COUNT(D2064:F2064)=3,IF($P$1="","該当なし",$P$1),"")</f>
        <v/>
      </c>
      <c r="I2064" s="1" t="str">
        <f aca="false">IF(COUNT(D2064:F2064)=3,IF($Q$1="","該当なし",$Q$1),"")</f>
        <v/>
      </c>
      <c r="J2064" s="7" t="str">
        <f aca="false">IF(COUNT(D2064:F2064)=3,IF(J2063="",D2062,J2063),"")</f>
        <v/>
      </c>
      <c r="K2064" s="7" t="str">
        <f aca="false">IF(COUNT(D2064:F2064)=3,C2064,"")</f>
        <v/>
      </c>
      <c r="L2064" s="7" t="str">
        <f aca="false">IF(COUNT(D2064:F2064)=3,VLOOKUP("位置",C2060:F2073,2,FALSE()),"")</f>
        <v/>
      </c>
      <c r="M2064" s="1" t="str">
        <f aca="false">IF(COUNT(D2064:F2064)=3,D2064,"")</f>
        <v/>
      </c>
      <c r="N2064" s="1" t="str">
        <f aca="false">IF(COUNT(D2064:F2064)=3,E2064,"")</f>
        <v/>
      </c>
      <c r="U2064" s="7"/>
      <c r="V2064" s="7"/>
      <c r="W2064" s="7"/>
    </row>
    <row r="2065" customFormat="false" ht="18.75" hidden="false" customHeight="true" outlineLevel="0" collapsed="false">
      <c r="A2065" s="4"/>
      <c r="C2065" s="6"/>
      <c r="D2065" s="6"/>
      <c r="E2065" s="6"/>
      <c r="F2065" s="6"/>
      <c r="G2065" s="1" t="str">
        <f aca="false">IF(COUNT(D2065:F2065)=3,$O$1,"")</f>
        <v/>
      </c>
      <c r="H2065" s="1" t="str">
        <f aca="false">IF(COUNT(D2065:F2065)=3,IF($P$1="","該当なし",$P$1),"")</f>
        <v/>
      </c>
      <c r="I2065" s="1" t="str">
        <f aca="false">IF(COUNT(D2065:F2065)=3,IF($Q$1="","該当なし",$Q$1),"")</f>
        <v/>
      </c>
      <c r="J2065" s="7" t="str">
        <f aca="false">IF(COUNT(D2065:F2065)=3,IF(J2064="",D2063,J2064),"")</f>
        <v/>
      </c>
      <c r="K2065" s="7" t="str">
        <f aca="false">IF(COUNT(D2065:F2065)=3,C2065,"")</f>
        <v/>
      </c>
      <c r="L2065" s="7" t="str">
        <f aca="false">IF(COUNT(D2065:F2065)=3,VLOOKUP("位置",C2060:F2073,2,FALSE()),"")</f>
        <v/>
      </c>
      <c r="M2065" s="1" t="str">
        <f aca="false">IF(COUNT(D2065:F2065)=3,D2065,"")</f>
        <v/>
      </c>
      <c r="N2065" s="1" t="str">
        <f aca="false">IF(COUNT(D2065:F2065)=3,E2065,"")</f>
        <v/>
      </c>
      <c r="S2065" s="19"/>
      <c r="T2065" s="8"/>
      <c r="U2065" s="8"/>
      <c r="V2065" s="8"/>
      <c r="W2065" s="8"/>
      <c r="X2065" s="8"/>
      <c r="Y2065" s="8"/>
    </row>
    <row r="2066" customFormat="false" ht="18.75" hidden="false" customHeight="true" outlineLevel="0" collapsed="false">
      <c r="A2066" s="4"/>
      <c r="C2066" s="6"/>
      <c r="D2066" s="6"/>
      <c r="E2066" s="6"/>
      <c r="F2066" s="6"/>
      <c r="G2066" s="1" t="str">
        <f aca="false">IF(COUNT(D2066:F2066)=3,$O$1,"")</f>
        <v/>
      </c>
      <c r="H2066" s="1" t="str">
        <f aca="false">IF(COUNT(D2066:F2066)=3,IF($P$1="","該当なし",$P$1),"")</f>
        <v/>
      </c>
      <c r="I2066" s="1" t="str">
        <f aca="false">IF(COUNT(D2066:F2066)=3,IF($Q$1="","該当なし",$Q$1),"")</f>
        <v/>
      </c>
      <c r="J2066" s="7" t="str">
        <f aca="false">IF(COUNT(D2066:F2066)=3,IF(J2065="",D2064,J2065),"")</f>
        <v/>
      </c>
      <c r="K2066" s="7" t="str">
        <f aca="false">IF(COUNT(D2066:F2066)=3,C2066,"")</f>
        <v/>
      </c>
      <c r="L2066" s="7" t="str">
        <f aca="false">IF(COUNT(D2066:F2066)=3,VLOOKUP("位置",C2060:F2073,2,FALSE()),"")</f>
        <v/>
      </c>
      <c r="M2066" s="1" t="str">
        <f aca="false">IF(COUNT(D2066:F2066)=3,D2066,"")</f>
        <v/>
      </c>
      <c r="N2066" s="1" t="str">
        <f aca="false">IF(COUNT(D2066:F2066)=3,E2066,"")</f>
        <v/>
      </c>
      <c r="S2066" s="1" t="str">
        <f aca="false">IF(COUNT(P2066:R2066)=3,VLOOKUP("工種",O2058:R2073,2,FALSE()),"")</f>
        <v/>
      </c>
      <c r="T2066" s="1" t="str">
        <f aca="false">IF(COUNT(P2066:R2066)=3,VLOOKUP("種別",O2058:R2073,2,FALSE()),"")</f>
        <v/>
      </c>
      <c r="U2066" s="7" t="str">
        <f aca="false">IF(COUNT(P2066:R2066)=3,IF(U2065="",P2064,U2065),"")</f>
        <v/>
      </c>
      <c r="V2066" s="7" t="str">
        <f aca="false">IF(COUNT(P2066:R2066)=3,O2066,"")</f>
        <v/>
      </c>
      <c r="W2066" s="7" t="str">
        <f aca="false">IF(COUNT(P2066:R2066)=3,VLOOKUP("位置",O2058:R2073,2,FALSE()),"")</f>
        <v/>
      </c>
      <c r="X2066" s="1" t="str">
        <f aca="false">IF(COUNT(P2066:R2066)=3,P2066,"")</f>
        <v/>
      </c>
      <c r="Y2066" s="1" t="str">
        <f aca="false">IF(COUNT(P2066:R2066)=3,Q2066,"")</f>
        <v/>
      </c>
    </row>
    <row r="2067" customFormat="false" ht="18.75" hidden="false" customHeight="true" outlineLevel="0" collapsed="false">
      <c r="A2067" s="4"/>
      <c r="C2067" s="6"/>
      <c r="D2067" s="6"/>
      <c r="E2067" s="6"/>
      <c r="F2067" s="6"/>
      <c r="G2067" s="1" t="str">
        <f aca="false">IF(COUNT(D2067:F2067)=3,$O$1,"")</f>
        <v/>
      </c>
      <c r="H2067" s="1" t="str">
        <f aca="false">IF(COUNT(D2067:F2067)=3,IF($P$1="","該当なし",$P$1),"")</f>
        <v/>
      </c>
      <c r="I2067" s="1" t="str">
        <f aca="false">IF(COUNT(D2067:F2067)=3,IF($Q$1="","該当なし",$Q$1),"")</f>
        <v/>
      </c>
      <c r="J2067" s="7" t="str">
        <f aca="false">IF(COUNT(D2067:F2067)=3,IF(J2066="",D2065,J2066),"")</f>
        <v/>
      </c>
      <c r="K2067" s="7" t="str">
        <f aca="false">IF(COUNT(D2067:F2067)=3,C2067,"")</f>
        <v/>
      </c>
      <c r="L2067" s="7" t="str">
        <f aca="false">IF(COUNT(D2067:F2067)=3,VLOOKUP("位置",C2060:F2073,2,FALSE()),"")</f>
        <v/>
      </c>
      <c r="M2067" s="1" t="str">
        <f aca="false">IF(COUNT(D2067:F2067)=3,D2067,"")</f>
        <v/>
      </c>
      <c r="N2067" s="1" t="str">
        <f aca="false">IF(COUNT(D2067:F2067)=3,E2067,"")</f>
        <v/>
      </c>
      <c r="S2067" s="1" t="str">
        <f aca="false">IF(COUNT(P2067:R2067)=3,VLOOKUP("工種",O2058:R2073,2,FALSE()),"")</f>
        <v/>
      </c>
      <c r="T2067" s="1" t="str">
        <f aca="false">IF(COUNT(P2067:R2067)=3,VLOOKUP("種別",O2058:R2073,2,FALSE()),"")</f>
        <v/>
      </c>
      <c r="U2067" s="7" t="str">
        <f aca="false">IF(COUNT(P2067:R2067)=3,IF(U2066="",P2065,U2066),"")</f>
        <v/>
      </c>
      <c r="V2067" s="7" t="str">
        <f aca="false">IF(COUNT(P2067:R2067)=3,O2067,"")</f>
        <v/>
      </c>
      <c r="W2067" s="7" t="str">
        <f aca="false">IF(COUNT(P2067:R2067)=3,VLOOKUP("位置",O2058:R2073,2,FALSE()),"")</f>
        <v/>
      </c>
      <c r="X2067" s="1" t="str">
        <f aca="false">IF(COUNT(P2067:R2067)=3,P2067,"")</f>
        <v/>
      </c>
      <c r="Y2067" s="1" t="str">
        <f aca="false">IF(COUNT(P2067:R2067)=3,Q2067,"")</f>
        <v/>
      </c>
    </row>
    <row r="2068" customFormat="false" ht="18.75" hidden="false" customHeight="true" outlineLevel="0" collapsed="false">
      <c r="A2068" s="4"/>
      <c r="C2068" s="6"/>
      <c r="D2068" s="6"/>
      <c r="E2068" s="6"/>
      <c r="F2068" s="6"/>
      <c r="G2068" s="1" t="str">
        <f aca="false">IF(COUNT(D2068:F2068)=3,$O$1,"")</f>
        <v/>
      </c>
      <c r="H2068" s="1" t="str">
        <f aca="false">IF(COUNT(D2068:F2068)=3,IF($P$1="","該当なし",$P$1),"")</f>
        <v/>
      </c>
      <c r="I2068" s="1" t="str">
        <f aca="false">IF(COUNT(D2068:F2068)=3,IF($Q$1="","該当なし",$Q$1),"")</f>
        <v/>
      </c>
      <c r="J2068" s="7" t="str">
        <f aca="false">IF(COUNT(D2068:F2068)=3,IF(J2067="",D2066,J2067),"")</f>
        <v/>
      </c>
      <c r="K2068" s="7" t="str">
        <f aca="false">IF(COUNT(D2068:F2068)=3,C2068,"")</f>
        <v/>
      </c>
      <c r="L2068" s="7" t="str">
        <f aca="false">IF(COUNT(D2068:F2068)=3,VLOOKUP("位置",C2060:F2073,2,FALSE()),"")</f>
        <v/>
      </c>
      <c r="M2068" s="1" t="str">
        <f aca="false">IF(COUNT(D2068:F2068)=3,D2068,"")</f>
        <v/>
      </c>
      <c r="N2068" s="1" t="str">
        <f aca="false">IF(COUNT(D2068:F2068)=3,E2068,"")</f>
        <v/>
      </c>
      <c r="S2068" s="1" t="str">
        <f aca="false">IF(COUNT(P2068:R2068)=3,VLOOKUP("工種",O2058:R2073,2,FALSE()),"")</f>
        <v/>
      </c>
      <c r="T2068" s="1" t="str">
        <f aca="false">IF(COUNT(P2068:R2068)=3,VLOOKUP("種別",O2058:R2073,2,FALSE()),"")</f>
        <v/>
      </c>
      <c r="U2068" s="7" t="str">
        <f aca="false">IF(COUNT(P2068:R2068)=3,IF(U2067="",P2066,U2067),"")</f>
        <v/>
      </c>
      <c r="V2068" s="7" t="str">
        <f aca="false">IF(COUNT(P2068:R2068)=3,O2068,"")</f>
        <v/>
      </c>
      <c r="W2068" s="7" t="str">
        <f aca="false">IF(COUNT(P2068:R2068)=3,VLOOKUP("位置",O2058:R2073,2,FALSE()),"")</f>
        <v/>
      </c>
      <c r="X2068" s="1" t="str">
        <f aca="false">IF(COUNT(P2068:R2068)=3,P2068,"")</f>
        <v/>
      </c>
      <c r="Y2068" s="1" t="str">
        <f aca="false">IF(COUNT(P2068:R2068)=3,Q2068,"")</f>
        <v/>
      </c>
    </row>
    <row r="2069" customFormat="false" ht="18.75" hidden="false" customHeight="true" outlineLevel="0" collapsed="false">
      <c r="A2069" s="4"/>
      <c r="C2069" s="6"/>
      <c r="D2069" s="6"/>
      <c r="E2069" s="6"/>
      <c r="F2069" s="6"/>
      <c r="G2069" s="1" t="str">
        <f aca="false">IF(COUNT(D2069:F2069)=3,$O$1,"")</f>
        <v/>
      </c>
      <c r="H2069" s="1" t="str">
        <f aca="false">IF(COUNT(D2069:F2069)=3,IF($P$1="","該当なし",$P$1),"")</f>
        <v/>
      </c>
      <c r="I2069" s="1" t="str">
        <f aca="false">IF(COUNT(D2069:F2069)=3,IF($Q$1="","該当なし",$Q$1),"")</f>
        <v/>
      </c>
      <c r="J2069" s="7" t="str">
        <f aca="false">IF(COUNT(D2069:F2069)=3,IF(J2068="",D2067,J2068),"")</f>
        <v/>
      </c>
      <c r="K2069" s="7" t="str">
        <f aca="false">IF(COUNT(D2069:F2069)=3,C2069,"")</f>
        <v/>
      </c>
      <c r="L2069" s="7" t="str">
        <f aca="false">IF(COUNT(D2069:F2069)=3,VLOOKUP("位置",C2060:F2073,2,FALSE()),"")</f>
        <v/>
      </c>
      <c r="M2069" s="1" t="str">
        <f aca="false">IF(COUNT(D2069:F2069)=3,D2069,"")</f>
        <v/>
      </c>
      <c r="N2069" s="1" t="str">
        <f aca="false">IF(COUNT(D2069:F2069)=3,E2069,"")</f>
        <v/>
      </c>
      <c r="S2069" s="1" t="str">
        <f aca="false">IF(COUNT(P2069:R2069)=3,VLOOKUP("工種",O2058:R2073,2,FALSE()),"")</f>
        <v/>
      </c>
      <c r="T2069" s="1" t="str">
        <f aca="false">IF(COUNT(P2069:R2069)=3,VLOOKUP("種別",O2058:R2073,2,FALSE()),"")</f>
        <v/>
      </c>
      <c r="U2069" s="7" t="str">
        <f aca="false">IF(COUNT(P2069:R2069)=3,IF(U2068="",P2067,U2068),"")</f>
        <v/>
      </c>
      <c r="V2069" s="7" t="str">
        <f aca="false">IF(COUNT(P2069:R2069)=3,O2069,"")</f>
        <v/>
      </c>
      <c r="W2069" s="7" t="str">
        <f aca="false">IF(COUNT(P2069:R2069)=3,VLOOKUP("位置",O2058:R2073,2,FALSE()),"")</f>
        <v/>
      </c>
      <c r="X2069" s="1" t="str">
        <f aca="false">IF(COUNT(P2069:R2069)=3,P2069,"")</f>
        <v/>
      </c>
      <c r="Y2069" s="1" t="str">
        <f aca="false">IF(COUNT(P2069:R2069)=3,Q2069,"")</f>
        <v/>
      </c>
    </row>
    <row r="2070" customFormat="false" ht="18.75" hidden="false" customHeight="true" outlineLevel="0" collapsed="false">
      <c r="A2070" s="4"/>
      <c r="C2070" s="6"/>
      <c r="D2070" s="6"/>
      <c r="E2070" s="6"/>
      <c r="F2070" s="6"/>
      <c r="G2070" s="1" t="str">
        <f aca="false">IF(COUNT(D2070:F2070)=3,$O$1,"")</f>
        <v/>
      </c>
      <c r="H2070" s="1" t="str">
        <f aca="false">IF(COUNT(D2070:F2070)=3,IF($P$1="","該当なし",$P$1),"")</f>
        <v/>
      </c>
      <c r="I2070" s="1" t="str">
        <f aca="false">IF(COUNT(D2070:F2070)=3,IF($Q$1="","該当なし",$Q$1),"")</f>
        <v/>
      </c>
      <c r="J2070" s="7" t="str">
        <f aca="false">IF(COUNT(D2070:F2070)=3,IF(J2069="",D2068,J2069),"")</f>
        <v/>
      </c>
      <c r="K2070" s="7" t="str">
        <f aca="false">IF(COUNT(D2070:F2070)=3,C2070,"")</f>
        <v/>
      </c>
      <c r="L2070" s="7" t="str">
        <f aca="false">IF(COUNT(D2070:F2070)=3,VLOOKUP("位置",C2060:F2073,2,FALSE()),"")</f>
        <v/>
      </c>
      <c r="M2070" s="1" t="str">
        <f aca="false">IF(COUNT(D2070:F2070)=3,D2070,"")</f>
        <v/>
      </c>
      <c r="N2070" s="1" t="str">
        <f aca="false">IF(COUNT(D2070:F2070)=3,E2070,"")</f>
        <v/>
      </c>
      <c r="S2070" s="1" t="str">
        <f aca="false">IF(COUNT(P2070:R2070)=3,VLOOKUP("工種",O2058:R2073,2,FALSE()),"")</f>
        <v/>
      </c>
      <c r="T2070" s="1" t="str">
        <f aca="false">IF(COUNT(P2070:R2070)=3,VLOOKUP("種別",O2058:R2073,2,FALSE()),"")</f>
        <v/>
      </c>
      <c r="U2070" s="7" t="str">
        <f aca="false">IF(COUNT(P2070:R2070)=3,IF(U2069="",P2068,U2069),"")</f>
        <v/>
      </c>
      <c r="V2070" s="7" t="str">
        <f aca="false">IF(COUNT(P2070:R2070)=3,O2070,"")</f>
        <v/>
      </c>
      <c r="W2070" s="7" t="str">
        <f aca="false">IF(COUNT(P2070:R2070)=3,VLOOKUP("位置",O2058:R2073,2,FALSE()),"")</f>
        <v/>
      </c>
      <c r="X2070" s="1" t="str">
        <f aca="false">IF(COUNT(P2070:R2070)=3,P2070,"")</f>
        <v/>
      </c>
      <c r="Y2070" s="1" t="str">
        <f aca="false">IF(COUNT(P2070:R2070)=3,Q2070,"")</f>
        <v/>
      </c>
    </row>
    <row r="2071" customFormat="false" ht="18.75" hidden="false" customHeight="true" outlineLevel="0" collapsed="false">
      <c r="A2071" s="4"/>
      <c r="C2071" s="6"/>
      <c r="D2071" s="6"/>
      <c r="E2071" s="6"/>
      <c r="F2071" s="6"/>
      <c r="G2071" s="1" t="str">
        <f aca="false">IF(COUNT(D2071:F2071)=3,$O$1,"")</f>
        <v/>
      </c>
      <c r="H2071" s="1" t="str">
        <f aca="false">IF(COUNT(D2071:F2071)=3,IF($P$1="","該当なし",$P$1),"")</f>
        <v/>
      </c>
      <c r="I2071" s="1" t="str">
        <f aca="false">IF(COUNT(D2071:F2071)=3,IF($Q$1="","該当なし",$Q$1),"")</f>
        <v/>
      </c>
      <c r="J2071" s="7" t="str">
        <f aca="false">IF(COUNT(D2071:F2071)=3,IF(J2070="",D2069,J2070),"")</f>
        <v/>
      </c>
      <c r="K2071" s="7" t="str">
        <f aca="false">IF(COUNT(D2071:F2071)=3,C2071,"")</f>
        <v/>
      </c>
      <c r="L2071" s="7" t="str">
        <f aca="false">IF(COUNT(D2071:F2071)=3,VLOOKUP("位置",C2060:F2073,2,FALSE()),"")</f>
        <v/>
      </c>
      <c r="M2071" s="1" t="str">
        <f aca="false">IF(COUNT(D2071:F2071)=3,D2071,"")</f>
        <v/>
      </c>
      <c r="N2071" s="1" t="str">
        <f aca="false">IF(COUNT(D2071:F2071)=3,E2071,"")</f>
        <v/>
      </c>
      <c r="S2071" s="1" t="str">
        <f aca="false">IF(COUNT(P2071:R2071)=3,VLOOKUP("工種",O2058:R2073,2,FALSE()),"")</f>
        <v/>
      </c>
      <c r="T2071" s="1" t="str">
        <f aca="false">IF(COUNT(P2071:R2071)=3,VLOOKUP("種別",O2058:R2073,2,FALSE()),"")</f>
        <v/>
      </c>
      <c r="U2071" s="7" t="str">
        <f aca="false">IF(COUNT(P2071:R2071)=3,IF(U2070="",P2069,U2070),"")</f>
        <v/>
      </c>
      <c r="V2071" s="7" t="str">
        <f aca="false">IF(COUNT(P2071:R2071)=3,O2071,"")</f>
        <v/>
      </c>
      <c r="W2071" s="7" t="str">
        <f aca="false">IF(COUNT(P2071:R2071)=3,VLOOKUP("位置",O2058:R2073,2,FALSE()),"")</f>
        <v/>
      </c>
      <c r="X2071" s="1" t="str">
        <f aca="false">IF(COUNT(P2071:R2071)=3,P2071,"")</f>
        <v/>
      </c>
      <c r="Y2071" s="1" t="str">
        <f aca="false">IF(COUNT(P2071:R2071)=3,Q2071,"")</f>
        <v/>
      </c>
    </row>
    <row r="2072" customFormat="false" ht="18.75" hidden="false" customHeight="true" outlineLevel="0" collapsed="false">
      <c r="A2072" s="4"/>
      <c r="C2072" s="6"/>
      <c r="D2072" s="6"/>
      <c r="E2072" s="6"/>
      <c r="F2072" s="6"/>
      <c r="G2072" s="1" t="str">
        <f aca="false">IF(COUNT(D2072:F2072)=3,$O$1,"")</f>
        <v/>
      </c>
      <c r="H2072" s="1" t="str">
        <f aca="false">IF(COUNT(D2072:F2072)=3,IF($P$1="","該当なし",$P$1),"")</f>
        <v/>
      </c>
      <c r="I2072" s="1" t="str">
        <f aca="false">IF(COUNT(D2072:F2072)=3,IF($Q$1="","該当なし",$Q$1),"")</f>
        <v/>
      </c>
      <c r="J2072" s="7" t="str">
        <f aca="false">IF(COUNT(D2072:F2072)=3,IF(J2071="",D2070,J2071),"")</f>
        <v/>
      </c>
      <c r="K2072" s="7" t="str">
        <f aca="false">IF(COUNT(D2072:F2072)=3,C2072,"")</f>
        <v/>
      </c>
      <c r="L2072" s="7" t="str">
        <f aca="false">IF(COUNT(D2072:F2072)=3,VLOOKUP("位置",C2060:F2073,2,FALSE()),"")</f>
        <v/>
      </c>
      <c r="M2072" s="1" t="str">
        <f aca="false">IF(COUNT(D2072:F2072)=3,D2072,"")</f>
        <v/>
      </c>
      <c r="N2072" s="1" t="str">
        <f aca="false">IF(COUNT(D2072:F2072)=3,E2072,"")</f>
        <v/>
      </c>
    </row>
    <row r="2073" customFormat="false" ht="18.75" hidden="false" customHeight="true" outlineLevel="0" collapsed="false">
      <c r="A2073" s="4"/>
      <c r="C2073" s="6"/>
      <c r="D2073" s="6"/>
      <c r="E2073" s="6"/>
      <c r="F2073" s="6"/>
      <c r="G2073" s="1" t="str">
        <f aca="false">IF(COUNT(D2073:F2073)=3,$O$1,"")</f>
        <v/>
      </c>
      <c r="H2073" s="1" t="str">
        <f aca="false">IF(COUNT(D2073:F2073)=3,IF($P$1="","該当なし",$P$1),"")</f>
        <v/>
      </c>
      <c r="I2073" s="1" t="str">
        <f aca="false">IF(COUNT(D2073:F2073)=3,IF($Q$1="","該当なし",$Q$1),"")</f>
        <v/>
      </c>
      <c r="J2073" s="7" t="str">
        <f aca="false">IF(COUNT(D2073:F2073)=3,IF(J2072="",D2071,J2072),"")</f>
        <v/>
      </c>
      <c r="K2073" s="7" t="str">
        <f aca="false">IF(COUNT(D2073:F2073)=3,C2073,"")</f>
        <v/>
      </c>
      <c r="L2073" s="7" t="str">
        <f aca="false">IF(COUNT(D2073:F2073)=3,VLOOKUP("位置",C2060:F2073,2,FALSE()),"")</f>
        <v/>
      </c>
      <c r="M2073" s="1" t="str">
        <f aca="false">IF(COUNT(D2073:F2073)=3,D2073,"")</f>
        <v/>
      </c>
      <c r="N2073" s="1" t="str">
        <f aca="false">IF(COUNT(D2073:F2073)=3,E2073,"")</f>
        <v/>
      </c>
    </row>
    <row r="2074" customFormat="false" ht="17.25" hidden="false" customHeight="true" outlineLevel="0" collapsed="false">
      <c r="A2074" s="20"/>
      <c r="C2074" s="21"/>
      <c r="D2074" s="21"/>
      <c r="E2074" s="21"/>
      <c r="F2074" s="21"/>
      <c r="G2074" s="1" t="e">
        <f aca="false">IF(COUNT(#REF!)=3,$O$1,"")</f>
        <v>#REF!</v>
      </c>
      <c r="J2074" s="7"/>
      <c r="K2074" s="7"/>
      <c r="L2074" s="7"/>
    </row>
    <row r="2075" customFormat="false" ht="18.75" hidden="false" customHeight="true" outlineLevel="0" collapsed="false">
      <c r="A2075" s="4" t="s">
        <v>0</v>
      </c>
      <c r="B2075" s="5"/>
      <c r="C2075" s="6"/>
      <c r="D2075" s="6"/>
      <c r="E2075" s="6"/>
      <c r="F2075" s="6"/>
      <c r="J2075" s="7"/>
      <c r="K2075" s="7"/>
      <c r="L2075" s="7"/>
      <c r="S2075" s="19"/>
      <c r="T2075" s="8"/>
      <c r="U2075" s="8"/>
      <c r="V2075" s="8"/>
      <c r="W2075" s="8"/>
      <c r="X2075" s="8"/>
      <c r="Y2075" s="8"/>
    </row>
    <row r="2076" customFormat="false" ht="0.75" hidden="false" customHeight="true" outlineLevel="0" collapsed="false">
      <c r="A2076" s="4"/>
      <c r="B2076" s="5"/>
      <c r="C2076" s="10"/>
      <c r="D2076" s="10"/>
      <c r="E2076" s="10"/>
      <c r="F2076" s="10"/>
      <c r="J2076" s="7"/>
      <c r="K2076" s="7"/>
      <c r="L2076" s="7"/>
      <c r="S2076" s="19"/>
      <c r="T2076" s="8"/>
      <c r="U2076" s="8"/>
      <c r="V2076" s="8"/>
      <c r="W2076" s="8"/>
      <c r="X2076" s="8"/>
      <c r="Y2076" s="8"/>
    </row>
    <row r="2077" customFormat="false" ht="18.75" hidden="false" customHeight="true" outlineLevel="0" collapsed="false">
      <c r="A2077" s="4"/>
      <c r="C2077" s="6"/>
      <c r="D2077" s="6"/>
      <c r="E2077" s="6"/>
      <c r="F2077" s="6"/>
      <c r="J2077" s="7"/>
      <c r="K2077" s="7"/>
      <c r="L2077" s="7"/>
      <c r="U2077" s="7"/>
      <c r="V2077" s="7"/>
      <c r="W2077" s="7"/>
    </row>
    <row r="2078" customFormat="false" ht="0.75" hidden="false" customHeight="true" outlineLevel="0" collapsed="false">
      <c r="A2078" s="4"/>
      <c r="C2078" s="10"/>
      <c r="D2078" s="10"/>
      <c r="E2078" s="10"/>
      <c r="F2078" s="10"/>
      <c r="G2078" s="1" t="e">
        <f aca="false">IF(COUNT(#REF!)=3,$O$1,"")</f>
        <v>#REF!</v>
      </c>
      <c r="J2078" s="7"/>
      <c r="K2078" s="7"/>
      <c r="L2078" s="7"/>
      <c r="U2078" s="7"/>
      <c r="V2078" s="7"/>
      <c r="W2078" s="7"/>
    </row>
    <row r="2079" customFormat="false" ht="18.75" hidden="false" customHeight="true" outlineLevel="0" collapsed="false">
      <c r="A2079" s="4"/>
      <c r="C2079" s="6"/>
      <c r="D2079" s="6"/>
      <c r="E2079" s="6"/>
      <c r="F2079" s="6"/>
      <c r="G2079" s="1" t="str">
        <f aca="false">IF(COUNT(D2079:F2079)=3,$O$1,"")</f>
        <v/>
      </c>
      <c r="H2079" s="1" t="str">
        <f aca="false">IF(COUNT(D2079:F2079)=3,IF($P$1="","該当なし",$P$1),"")</f>
        <v/>
      </c>
      <c r="I2079" s="1" t="str">
        <f aca="false">IF(COUNT(D2079:F2079)=3,IF($Q$1="","該当なし",$Q$1),"")</f>
        <v/>
      </c>
      <c r="J2079" s="7" t="str">
        <f aca="false">IF(COUNT(D2079:F2079)=3,IF(J2078="",D2077,J2078),"")</f>
        <v/>
      </c>
      <c r="K2079" s="7" t="str">
        <f aca="false">IF(COUNT(D2079:F2079)=3,C2079,"")</f>
        <v/>
      </c>
      <c r="L2079" s="7" t="str">
        <f aca="false">IF(COUNT(D2079:F2079)=3,VLOOKUP("位置",C2077:F2090,2,FALSE()),"")</f>
        <v/>
      </c>
      <c r="M2079" s="1" t="str">
        <f aca="false">IF(COUNT(D2079:F2079)=3,D2079,"")</f>
        <v/>
      </c>
      <c r="N2079" s="1" t="str">
        <f aca="false">IF(COUNT(D2079:F2079)=3,E2079,"")</f>
        <v/>
      </c>
      <c r="U2079" s="7"/>
      <c r="V2079" s="7"/>
      <c r="W2079" s="7"/>
    </row>
    <row r="2080" customFormat="false" ht="18.75" hidden="false" customHeight="true" outlineLevel="0" collapsed="false">
      <c r="A2080" s="4"/>
      <c r="C2080" s="6"/>
      <c r="D2080" s="6"/>
      <c r="E2080" s="6"/>
      <c r="F2080" s="6"/>
      <c r="G2080" s="1" t="str">
        <f aca="false">IF(COUNT(D2080:F2080)=3,$O$1,"")</f>
        <v/>
      </c>
      <c r="H2080" s="1" t="str">
        <f aca="false">IF(COUNT(D2080:F2080)=3,IF($P$1="","該当なし",$P$1),"")</f>
        <v/>
      </c>
      <c r="I2080" s="1" t="str">
        <f aca="false">IF(COUNT(D2080:F2080)=3,IF($Q$1="","該当なし",$Q$1),"")</f>
        <v/>
      </c>
      <c r="J2080" s="7" t="str">
        <f aca="false">IF(COUNT(D2080:F2080)=3,IF(J2079="",D2078,J2079),"")</f>
        <v/>
      </c>
      <c r="K2080" s="7" t="str">
        <f aca="false">IF(COUNT(D2080:F2080)=3,C2080,"")</f>
        <v/>
      </c>
      <c r="L2080" s="7" t="str">
        <f aca="false">IF(COUNT(D2080:F2080)=3,VLOOKUP("位置",C2077:F2090,2,FALSE()),"")</f>
        <v/>
      </c>
      <c r="M2080" s="1" t="str">
        <f aca="false">IF(COUNT(D2080:F2080)=3,D2080,"")</f>
        <v/>
      </c>
      <c r="N2080" s="1" t="str">
        <f aca="false">IF(COUNT(D2080:F2080)=3,E2080,"")</f>
        <v/>
      </c>
      <c r="U2080" s="7"/>
      <c r="V2080" s="7"/>
      <c r="W2080" s="7"/>
    </row>
    <row r="2081" customFormat="false" ht="18.75" hidden="false" customHeight="true" outlineLevel="0" collapsed="false">
      <c r="A2081" s="4"/>
      <c r="C2081" s="6"/>
      <c r="D2081" s="6"/>
      <c r="E2081" s="6"/>
      <c r="F2081" s="6"/>
      <c r="G2081" s="1" t="str">
        <f aca="false">IF(COUNT(D2081:F2081)=3,$O$1,"")</f>
        <v/>
      </c>
      <c r="H2081" s="1" t="str">
        <f aca="false">IF(COUNT(D2081:F2081)=3,IF($P$1="","該当なし",$P$1),"")</f>
        <v/>
      </c>
      <c r="I2081" s="1" t="str">
        <f aca="false">IF(COUNT(D2081:F2081)=3,IF($Q$1="","該当なし",$Q$1),"")</f>
        <v/>
      </c>
      <c r="J2081" s="7" t="str">
        <f aca="false">IF(COUNT(D2081:F2081)=3,IF(J2080="",D2079,J2080),"")</f>
        <v/>
      </c>
      <c r="K2081" s="7" t="str">
        <f aca="false">IF(COUNT(D2081:F2081)=3,C2081,"")</f>
        <v/>
      </c>
      <c r="L2081" s="7" t="str">
        <f aca="false">IF(COUNT(D2081:F2081)=3,VLOOKUP("位置",C2077:F2090,2,FALSE()),"")</f>
        <v/>
      </c>
      <c r="M2081" s="1" t="str">
        <f aca="false">IF(COUNT(D2081:F2081)=3,D2081,"")</f>
        <v/>
      </c>
      <c r="N2081" s="1" t="str">
        <f aca="false">IF(COUNT(D2081:F2081)=3,E2081,"")</f>
        <v/>
      </c>
      <c r="U2081" s="7"/>
      <c r="V2081" s="7"/>
      <c r="W2081" s="7"/>
    </row>
    <row r="2082" customFormat="false" ht="18.75" hidden="false" customHeight="true" outlineLevel="0" collapsed="false">
      <c r="A2082" s="4"/>
      <c r="C2082" s="6"/>
      <c r="D2082" s="6"/>
      <c r="E2082" s="6"/>
      <c r="F2082" s="6"/>
      <c r="G2082" s="1" t="str">
        <f aca="false">IF(COUNT(D2082:F2082)=3,$O$1,"")</f>
        <v/>
      </c>
      <c r="H2082" s="1" t="str">
        <f aca="false">IF(COUNT(D2082:F2082)=3,IF($P$1="","該当なし",$P$1),"")</f>
        <v/>
      </c>
      <c r="I2082" s="1" t="str">
        <f aca="false">IF(COUNT(D2082:F2082)=3,IF($Q$1="","該当なし",$Q$1),"")</f>
        <v/>
      </c>
      <c r="J2082" s="7" t="str">
        <f aca="false">IF(COUNT(D2082:F2082)=3,IF(J2081="",D2080,J2081),"")</f>
        <v/>
      </c>
      <c r="K2082" s="7" t="str">
        <f aca="false">IF(COUNT(D2082:F2082)=3,C2082,"")</f>
        <v/>
      </c>
      <c r="L2082" s="7" t="str">
        <f aca="false">IF(COUNT(D2082:F2082)=3,VLOOKUP("位置",C2077:F2090,2,FALSE()),"")</f>
        <v/>
      </c>
      <c r="M2082" s="1" t="str">
        <f aca="false">IF(COUNT(D2082:F2082)=3,D2082,"")</f>
        <v/>
      </c>
      <c r="N2082" s="1" t="str">
        <f aca="false">IF(COUNT(D2082:F2082)=3,E2082,"")</f>
        <v/>
      </c>
      <c r="S2082" s="19"/>
      <c r="T2082" s="8"/>
      <c r="U2082" s="8"/>
      <c r="V2082" s="8"/>
      <c r="W2082" s="8"/>
      <c r="X2082" s="8"/>
      <c r="Y2082" s="8"/>
    </row>
    <row r="2083" customFormat="false" ht="18.75" hidden="false" customHeight="true" outlineLevel="0" collapsed="false">
      <c r="A2083" s="4"/>
      <c r="C2083" s="6"/>
      <c r="D2083" s="6"/>
      <c r="E2083" s="6"/>
      <c r="F2083" s="6"/>
      <c r="G2083" s="1" t="str">
        <f aca="false">IF(COUNT(D2083:F2083)=3,$O$1,"")</f>
        <v/>
      </c>
      <c r="H2083" s="1" t="str">
        <f aca="false">IF(COUNT(D2083:F2083)=3,IF($P$1="","該当なし",$P$1),"")</f>
        <v/>
      </c>
      <c r="I2083" s="1" t="str">
        <f aca="false">IF(COUNT(D2083:F2083)=3,IF($Q$1="","該当なし",$Q$1),"")</f>
        <v/>
      </c>
      <c r="J2083" s="7" t="str">
        <f aca="false">IF(COUNT(D2083:F2083)=3,IF(J2082="",D2081,J2082),"")</f>
        <v/>
      </c>
      <c r="K2083" s="7" t="str">
        <f aca="false">IF(COUNT(D2083:F2083)=3,C2083,"")</f>
        <v/>
      </c>
      <c r="L2083" s="7" t="str">
        <f aca="false">IF(COUNT(D2083:F2083)=3,VLOOKUP("位置",C2077:F2090,2,FALSE()),"")</f>
        <v/>
      </c>
      <c r="M2083" s="1" t="str">
        <f aca="false">IF(COUNT(D2083:F2083)=3,D2083,"")</f>
        <v/>
      </c>
      <c r="N2083" s="1" t="str">
        <f aca="false">IF(COUNT(D2083:F2083)=3,E2083,"")</f>
        <v/>
      </c>
      <c r="S2083" s="1" t="str">
        <f aca="false">IF(COUNT(P2083:R2083)=3,VLOOKUP("工種",O2075:R2090,2,FALSE()),"")</f>
        <v/>
      </c>
      <c r="T2083" s="1" t="str">
        <f aca="false">IF(COUNT(P2083:R2083)=3,VLOOKUP("種別",O2075:R2090,2,FALSE()),"")</f>
        <v/>
      </c>
      <c r="U2083" s="7" t="str">
        <f aca="false">IF(COUNT(P2083:R2083)=3,IF(U2082="",P2081,U2082),"")</f>
        <v/>
      </c>
      <c r="V2083" s="7" t="str">
        <f aca="false">IF(COUNT(P2083:R2083)=3,O2083,"")</f>
        <v/>
      </c>
      <c r="W2083" s="7" t="str">
        <f aca="false">IF(COUNT(P2083:R2083)=3,VLOOKUP("位置",O2075:R2090,2,FALSE()),"")</f>
        <v/>
      </c>
      <c r="X2083" s="1" t="str">
        <f aca="false">IF(COUNT(P2083:R2083)=3,P2083,"")</f>
        <v/>
      </c>
      <c r="Y2083" s="1" t="str">
        <f aca="false">IF(COUNT(P2083:R2083)=3,Q2083,"")</f>
        <v/>
      </c>
    </row>
    <row r="2084" customFormat="false" ht="18.75" hidden="false" customHeight="true" outlineLevel="0" collapsed="false">
      <c r="A2084" s="4"/>
      <c r="C2084" s="6"/>
      <c r="D2084" s="6"/>
      <c r="E2084" s="6"/>
      <c r="F2084" s="6"/>
      <c r="G2084" s="1" t="str">
        <f aca="false">IF(COUNT(D2084:F2084)=3,$O$1,"")</f>
        <v/>
      </c>
      <c r="H2084" s="1" t="str">
        <f aca="false">IF(COUNT(D2084:F2084)=3,IF($P$1="","該当なし",$P$1),"")</f>
        <v/>
      </c>
      <c r="I2084" s="1" t="str">
        <f aca="false">IF(COUNT(D2084:F2084)=3,IF($Q$1="","該当なし",$Q$1),"")</f>
        <v/>
      </c>
      <c r="J2084" s="7" t="str">
        <f aca="false">IF(COUNT(D2084:F2084)=3,IF(J2083="",D2082,J2083),"")</f>
        <v/>
      </c>
      <c r="K2084" s="7" t="str">
        <f aca="false">IF(COUNT(D2084:F2084)=3,C2084,"")</f>
        <v/>
      </c>
      <c r="L2084" s="7" t="str">
        <f aca="false">IF(COUNT(D2084:F2084)=3,VLOOKUP("位置",C2077:F2090,2,FALSE()),"")</f>
        <v/>
      </c>
      <c r="M2084" s="1" t="str">
        <f aca="false">IF(COUNT(D2084:F2084)=3,D2084,"")</f>
        <v/>
      </c>
      <c r="N2084" s="1" t="str">
        <f aca="false">IF(COUNT(D2084:F2084)=3,E2084,"")</f>
        <v/>
      </c>
      <c r="S2084" s="1" t="str">
        <f aca="false">IF(COUNT(P2084:R2084)=3,VLOOKUP("工種",O2075:R2090,2,FALSE()),"")</f>
        <v/>
      </c>
      <c r="T2084" s="1" t="str">
        <f aca="false">IF(COUNT(P2084:R2084)=3,VLOOKUP("種別",O2075:R2090,2,FALSE()),"")</f>
        <v/>
      </c>
      <c r="U2084" s="7" t="str">
        <f aca="false">IF(COUNT(P2084:R2084)=3,IF(U2083="",P2082,U2083),"")</f>
        <v/>
      </c>
      <c r="V2084" s="7" t="str">
        <f aca="false">IF(COUNT(P2084:R2084)=3,O2084,"")</f>
        <v/>
      </c>
      <c r="W2084" s="7" t="str">
        <f aca="false">IF(COUNT(P2084:R2084)=3,VLOOKUP("位置",O2075:R2090,2,FALSE()),"")</f>
        <v/>
      </c>
      <c r="X2084" s="1" t="str">
        <f aca="false">IF(COUNT(P2084:R2084)=3,P2084,"")</f>
        <v/>
      </c>
      <c r="Y2084" s="1" t="str">
        <f aca="false">IF(COUNT(P2084:R2084)=3,Q2084,"")</f>
        <v/>
      </c>
    </row>
    <row r="2085" customFormat="false" ht="18.75" hidden="false" customHeight="true" outlineLevel="0" collapsed="false">
      <c r="A2085" s="4"/>
      <c r="C2085" s="6"/>
      <c r="D2085" s="6"/>
      <c r="E2085" s="6"/>
      <c r="F2085" s="6"/>
      <c r="G2085" s="1" t="str">
        <f aca="false">IF(COUNT(D2085:F2085)=3,$O$1,"")</f>
        <v/>
      </c>
      <c r="H2085" s="1" t="str">
        <f aca="false">IF(COUNT(D2085:F2085)=3,IF($P$1="","該当なし",$P$1),"")</f>
        <v/>
      </c>
      <c r="I2085" s="1" t="str">
        <f aca="false">IF(COUNT(D2085:F2085)=3,IF($Q$1="","該当なし",$Q$1),"")</f>
        <v/>
      </c>
      <c r="J2085" s="7" t="str">
        <f aca="false">IF(COUNT(D2085:F2085)=3,IF(J2084="",D2083,J2084),"")</f>
        <v/>
      </c>
      <c r="K2085" s="7" t="str">
        <f aca="false">IF(COUNT(D2085:F2085)=3,C2085,"")</f>
        <v/>
      </c>
      <c r="L2085" s="7" t="str">
        <f aca="false">IF(COUNT(D2085:F2085)=3,VLOOKUP("位置",C2077:F2090,2,FALSE()),"")</f>
        <v/>
      </c>
      <c r="M2085" s="1" t="str">
        <f aca="false">IF(COUNT(D2085:F2085)=3,D2085,"")</f>
        <v/>
      </c>
      <c r="N2085" s="1" t="str">
        <f aca="false">IF(COUNT(D2085:F2085)=3,E2085,"")</f>
        <v/>
      </c>
      <c r="S2085" s="1" t="str">
        <f aca="false">IF(COUNT(P2085:R2085)=3,VLOOKUP("工種",O2075:R2090,2,FALSE()),"")</f>
        <v/>
      </c>
      <c r="T2085" s="1" t="str">
        <f aca="false">IF(COUNT(P2085:R2085)=3,VLOOKUP("種別",O2075:R2090,2,FALSE()),"")</f>
        <v/>
      </c>
      <c r="U2085" s="7" t="str">
        <f aca="false">IF(COUNT(P2085:R2085)=3,IF(U2084="",P2083,U2084),"")</f>
        <v/>
      </c>
      <c r="V2085" s="7" t="str">
        <f aca="false">IF(COUNT(P2085:R2085)=3,O2085,"")</f>
        <v/>
      </c>
      <c r="W2085" s="7" t="str">
        <f aca="false">IF(COUNT(P2085:R2085)=3,VLOOKUP("位置",O2075:R2090,2,FALSE()),"")</f>
        <v/>
      </c>
      <c r="X2085" s="1" t="str">
        <f aca="false">IF(COUNT(P2085:R2085)=3,P2085,"")</f>
        <v/>
      </c>
      <c r="Y2085" s="1" t="str">
        <f aca="false">IF(COUNT(P2085:R2085)=3,Q2085,"")</f>
        <v/>
      </c>
    </row>
    <row r="2086" customFormat="false" ht="18.75" hidden="false" customHeight="true" outlineLevel="0" collapsed="false">
      <c r="A2086" s="4"/>
      <c r="C2086" s="6"/>
      <c r="D2086" s="6"/>
      <c r="E2086" s="6"/>
      <c r="F2086" s="6"/>
      <c r="G2086" s="1" t="str">
        <f aca="false">IF(COUNT(D2086:F2086)=3,$O$1,"")</f>
        <v/>
      </c>
      <c r="H2086" s="1" t="str">
        <f aca="false">IF(COUNT(D2086:F2086)=3,IF($P$1="","該当なし",$P$1),"")</f>
        <v/>
      </c>
      <c r="I2086" s="1" t="str">
        <f aca="false">IF(COUNT(D2086:F2086)=3,IF($Q$1="","該当なし",$Q$1),"")</f>
        <v/>
      </c>
      <c r="J2086" s="7" t="str">
        <f aca="false">IF(COUNT(D2086:F2086)=3,IF(J2085="",D2084,J2085),"")</f>
        <v/>
      </c>
      <c r="K2086" s="7" t="str">
        <f aca="false">IF(COUNT(D2086:F2086)=3,C2086,"")</f>
        <v/>
      </c>
      <c r="L2086" s="7" t="str">
        <f aca="false">IF(COUNT(D2086:F2086)=3,VLOOKUP("位置",C2077:F2090,2,FALSE()),"")</f>
        <v/>
      </c>
      <c r="M2086" s="1" t="str">
        <f aca="false">IF(COUNT(D2086:F2086)=3,D2086,"")</f>
        <v/>
      </c>
      <c r="N2086" s="1" t="str">
        <f aca="false">IF(COUNT(D2086:F2086)=3,E2086,"")</f>
        <v/>
      </c>
      <c r="S2086" s="1" t="str">
        <f aca="false">IF(COUNT(P2086:R2086)=3,VLOOKUP("工種",O2075:R2090,2,FALSE()),"")</f>
        <v/>
      </c>
      <c r="T2086" s="1" t="str">
        <f aca="false">IF(COUNT(P2086:R2086)=3,VLOOKUP("種別",O2075:R2090,2,FALSE()),"")</f>
        <v/>
      </c>
      <c r="U2086" s="7" t="str">
        <f aca="false">IF(COUNT(P2086:R2086)=3,IF(U2085="",P2084,U2085),"")</f>
        <v/>
      </c>
      <c r="V2086" s="7" t="str">
        <f aca="false">IF(COUNT(P2086:R2086)=3,O2086,"")</f>
        <v/>
      </c>
      <c r="W2086" s="7" t="str">
        <f aca="false">IF(COUNT(P2086:R2086)=3,VLOOKUP("位置",O2075:R2090,2,FALSE()),"")</f>
        <v/>
      </c>
      <c r="X2086" s="1" t="str">
        <f aca="false">IF(COUNT(P2086:R2086)=3,P2086,"")</f>
        <v/>
      </c>
      <c r="Y2086" s="1" t="str">
        <f aca="false">IF(COUNT(P2086:R2086)=3,Q2086,"")</f>
        <v/>
      </c>
    </row>
    <row r="2087" customFormat="false" ht="18.75" hidden="false" customHeight="true" outlineLevel="0" collapsed="false">
      <c r="A2087" s="4"/>
      <c r="C2087" s="6"/>
      <c r="D2087" s="6"/>
      <c r="E2087" s="6"/>
      <c r="F2087" s="6"/>
      <c r="G2087" s="1" t="str">
        <f aca="false">IF(COUNT(D2087:F2087)=3,$O$1,"")</f>
        <v/>
      </c>
      <c r="H2087" s="1" t="str">
        <f aca="false">IF(COUNT(D2087:F2087)=3,IF($P$1="","該当なし",$P$1),"")</f>
        <v/>
      </c>
      <c r="I2087" s="1" t="str">
        <f aca="false">IF(COUNT(D2087:F2087)=3,IF($Q$1="","該当なし",$Q$1),"")</f>
        <v/>
      </c>
      <c r="J2087" s="7" t="str">
        <f aca="false">IF(COUNT(D2087:F2087)=3,IF(J2086="",D2085,J2086),"")</f>
        <v/>
      </c>
      <c r="K2087" s="7" t="str">
        <f aca="false">IF(COUNT(D2087:F2087)=3,C2087,"")</f>
        <v/>
      </c>
      <c r="L2087" s="7" t="str">
        <f aca="false">IF(COUNT(D2087:F2087)=3,VLOOKUP("位置",C2077:F2090,2,FALSE()),"")</f>
        <v/>
      </c>
      <c r="M2087" s="1" t="str">
        <f aca="false">IF(COUNT(D2087:F2087)=3,D2087,"")</f>
        <v/>
      </c>
      <c r="N2087" s="1" t="str">
        <f aca="false">IF(COUNT(D2087:F2087)=3,E2087,"")</f>
        <v/>
      </c>
      <c r="S2087" s="1" t="str">
        <f aca="false">IF(COUNT(P2087:R2087)=3,VLOOKUP("工種",O2075:R2090,2,FALSE()),"")</f>
        <v/>
      </c>
      <c r="T2087" s="1" t="str">
        <f aca="false">IF(COUNT(P2087:R2087)=3,VLOOKUP("種別",O2075:R2090,2,FALSE()),"")</f>
        <v/>
      </c>
      <c r="U2087" s="7" t="str">
        <f aca="false">IF(COUNT(P2087:R2087)=3,IF(U2086="",P2085,U2086),"")</f>
        <v/>
      </c>
      <c r="V2087" s="7" t="str">
        <f aca="false">IF(COUNT(P2087:R2087)=3,O2087,"")</f>
        <v/>
      </c>
      <c r="W2087" s="7" t="str">
        <f aca="false">IF(COUNT(P2087:R2087)=3,VLOOKUP("位置",O2075:R2090,2,FALSE()),"")</f>
        <v/>
      </c>
      <c r="X2087" s="1" t="str">
        <f aca="false">IF(COUNT(P2087:R2087)=3,P2087,"")</f>
        <v/>
      </c>
      <c r="Y2087" s="1" t="str">
        <f aca="false">IF(COUNT(P2087:R2087)=3,Q2087,"")</f>
        <v/>
      </c>
    </row>
    <row r="2088" customFormat="false" ht="18.75" hidden="false" customHeight="true" outlineLevel="0" collapsed="false">
      <c r="A2088" s="4"/>
      <c r="C2088" s="6"/>
      <c r="D2088" s="6"/>
      <c r="E2088" s="6"/>
      <c r="F2088" s="6"/>
      <c r="G2088" s="1" t="str">
        <f aca="false">IF(COUNT(D2088:F2088)=3,$O$1,"")</f>
        <v/>
      </c>
      <c r="H2088" s="1" t="str">
        <f aca="false">IF(COUNT(D2088:F2088)=3,IF($P$1="","該当なし",$P$1),"")</f>
        <v/>
      </c>
      <c r="I2088" s="1" t="str">
        <f aca="false">IF(COUNT(D2088:F2088)=3,IF($Q$1="","該当なし",$Q$1),"")</f>
        <v/>
      </c>
      <c r="J2088" s="7" t="str">
        <f aca="false">IF(COUNT(D2088:F2088)=3,IF(J2087="",D2086,J2087),"")</f>
        <v/>
      </c>
      <c r="K2088" s="7" t="str">
        <f aca="false">IF(COUNT(D2088:F2088)=3,C2088,"")</f>
        <v/>
      </c>
      <c r="L2088" s="7" t="str">
        <f aca="false">IF(COUNT(D2088:F2088)=3,VLOOKUP("位置",C2077:F2090,2,FALSE()),"")</f>
        <v/>
      </c>
      <c r="M2088" s="1" t="str">
        <f aca="false">IF(COUNT(D2088:F2088)=3,D2088,"")</f>
        <v/>
      </c>
      <c r="N2088" s="1" t="str">
        <f aca="false">IF(COUNT(D2088:F2088)=3,E2088,"")</f>
        <v/>
      </c>
      <c r="S2088" s="1" t="str">
        <f aca="false">IF(COUNT(P2088:R2088)=3,VLOOKUP("工種",O2075:R2090,2,FALSE()),"")</f>
        <v/>
      </c>
      <c r="T2088" s="1" t="str">
        <f aca="false">IF(COUNT(P2088:R2088)=3,VLOOKUP("種別",O2075:R2090,2,FALSE()),"")</f>
        <v/>
      </c>
      <c r="U2088" s="7" t="str">
        <f aca="false">IF(COUNT(P2088:R2088)=3,IF(U2087="",P2086,U2087),"")</f>
        <v/>
      </c>
      <c r="V2088" s="7" t="str">
        <f aca="false">IF(COUNT(P2088:R2088)=3,O2088,"")</f>
        <v/>
      </c>
      <c r="W2088" s="7" t="str">
        <f aca="false">IF(COUNT(P2088:R2088)=3,VLOOKUP("位置",O2075:R2090,2,FALSE()),"")</f>
        <v/>
      </c>
      <c r="X2088" s="1" t="str">
        <f aca="false">IF(COUNT(P2088:R2088)=3,P2088,"")</f>
        <v/>
      </c>
      <c r="Y2088" s="1" t="str">
        <f aca="false">IF(COUNT(P2088:R2088)=3,Q2088,"")</f>
        <v/>
      </c>
    </row>
    <row r="2089" customFormat="false" ht="18.75" hidden="false" customHeight="true" outlineLevel="0" collapsed="false">
      <c r="A2089" s="4"/>
      <c r="C2089" s="6"/>
      <c r="D2089" s="6"/>
      <c r="E2089" s="6"/>
      <c r="F2089" s="6"/>
      <c r="G2089" s="1" t="str">
        <f aca="false">IF(COUNT(D2089:F2089)=3,$O$1,"")</f>
        <v/>
      </c>
      <c r="H2089" s="1" t="str">
        <f aca="false">IF(COUNT(D2089:F2089)=3,IF($P$1="","該当なし",$P$1),"")</f>
        <v/>
      </c>
      <c r="I2089" s="1" t="str">
        <f aca="false">IF(COUNT(D2089:F2089)=3,IF($Q$1="","該当なし",$Q$1),"")</f>
        <v/>
      </c>
      <c r="J2089" s="7" t="str">
        <f aca="false">IF(COUNT(D2089:F2089)=3,IF(J2088="",D2087,J2088),"")</f>
        <v/>
      </c>
      <c r="K2089" s="7" t="str">
        <f aca="false">IF(COUNT(D2089:F2089)=3,C2089,"")</f>
        <v/>
      </c>
      <c r="L2089" s="7" t="str">
        <f aca="false">IF(COUNT(D2089:F2089)=3,VLOOKUP("位置",C2077:F2090,2,FALSE()),"")</f>
        <v/>
      </c>
      <c r="M2089" s="1" t="str">
        <f aca="false">IF(COUNT(D2089:F2089)=3,D2089,"")</f>
        <v/>
      </c>
      <c r="N2089" s="1" t="str">
        <f aca="false">IF(COUNT(D2089:F2089)=3,E2089,"")</f>
        <v/>
      </c>
    </row>
    <row r="2090" customFormat="false" ht="18.75" hidden="false" customHeight="true" outlineLevel="0" collapsed="false">
      <c r="A2090" s="4"/>
      <c r="C2090" s="6"/>
      <c r="D2090" s="6"/>
      <c r="E2090" s="6"/>
      <c r="F2090" s="6"/>
      <c r="G2090" s="1" t="str">
        <f aca="false">IF(COUNT(D2090:F2090)=3,$O$1,"")</f>
        <v/>
      </c>
      <c r="H2090" s="1" t="str">
        <f aca="false">IF(COUNT(D2090:F2090)=3,IF($P$1="","該当なし",$P$1),"")</f>
        <v/>
      </c>
      <c r="I2090" s="1" t="str">
        <f aca="false">IF(COUNT(D2090:F2090)=3,IF($Q$1="","該当なし",$Q$1),"")</f>
        <v/>
      </c>
      <c r="J2090" s="7" t="str">
        <f aca="false">IF(COUNT(D2090:F2090)=3,IF(J2089="",D2088,J2089),"")</f>
        <v/>
      </c>
      <c r="K2090" s="7" t="str">
        <f aca="false">IF(COUNT(D2090:F2090)=3,C2090,"")</f>
        <v/>
      </c>
      <c r="L2090" s="7" t="str">
        <f aca="false">IF(COUNT(D2090:F2090)=3,VLOOKUP("位置",C2077:F2090,2,FALSE()),"")</f>
        <v/>
      </c>
      <c r="M2090" s="1" t="str">
        <f aca="false">IF(COUNT(D2090:F2090)=3,D2090,"")</f>
        <v/>
      </c>
      <c r="N2090" s="1" t="str">
        <f aca="false">IF(COUNT(D2090:F2090)=3,E2090,"")</f>
        <v/>
      </c>
    </row>
    <row r="2091" customFormat="false" ht="17.25" hidden="false" customHeight="true" outlineLevel="0" collapsed="false">
      <c r="A2091" s="20"/>
      <c r="C2091" s="21"/>
      <c r="D2091" s="21"/>
      <c r="E2091" s="21"/>
      <c r="F2091" s="21"/>
      <c r="G2091" s="1" t="e">
        <f aca="false">IF(COUNT(#REF!)=3,$O$1,"")</f>
        <v>#REF!</v>
      </c>
      <c r="J2091" s="7"/>
      <c r="K2091" s="7"/>
      <c r="L2091" s="7"/>
    </row>
    <row r="2092" customFormat="false" ht="18.75" hidden="false" customHeight="true" outlineLevel="0" collapsed="false">
      <c r="A2092" s="4" t="s">
        <v>0</v>
      </c>
      <c r="B2092" s="5"/>
      <c r="C2092" s="6"/>
      <c r="D2092" s="6"/>
      <c r="E2092" s="6"/>
      <c r="F2092" s="6"/>
      <c r="J2092" s="7"/>
      <c r="K2092" s="7"/>
      <c r="L2092" s="7"/>
      <c r="S2092" s="19"/>
      <c r="T2092" s="8"/>
      <c r="U2092" s="8"/>
      <c r="V2092" s="8"/>
      <c r="W2092" s="8"/>
      <c r="X2092" s="8"/>
      <c r="Y2092" s="8"/>
    </row>
    <row r="2093" customFormat="false" ht="0.75" hidden="false" customHeight="true" outlineLevel="0" collapsed="false">
      <c r="A2093" s="4"/>
      <c r="B2093" s="5"/>
      <c r="C2093" s="10"/>
      <c r="D2093" s="10"/>
      <c r="E2093" s="10"/>
      <c r="F2093" s="10"/>
      <c r="J2093" s="7"/>
      <c r="K2093" s="7"/>
      <c r="L2093" s="7"/>
      <c r="S2093" s="19"/>
      <c r="T2093" s="8"/>
      <c r="U2093" s="8"/>
      <c r="V2093" s="8"/>
      <c r="W2093" s="8"/>
      <c r="X2093" s="8"/>
      <c r="Y2093" s="8"/>
    </row>
    <row r="2094" customFormat="false" ht="18.75" hidden="false" customHeight="true" outlineLevel="0" collapsed="false">
      <c r="A2094" s="4"/>
      <c r="C2094" s="6"/>
      <c r="D2094" s="6"/>
      <c r="E2094" s="6"/>
      <c r="F2094" s="6"/>
      <c r="J2094" s="7"/>
      <c r="K2094" s="7"/>
      <c r="L2094" s="7"/>
      <c r="U2094" s="7"/>
      <c r="V2094" s="7"/>
      <c r="W2094" s="7"/>
    </row>
    <row r="2095" customFormat="false" ht="0.75" hidden="false" customHeight="true" outlineLevel="0" collapsed="false">
      <c r="A2095" s="4"/>
      <c r="C2095" s="10"/>
      <c r="D2095" s="10"/>
      <c r="E2095" s="10"/>
      <c r="F2095" s="10"/>
      <c r="G2095" s="1" t="e">
        <f aca="false">IF(COUNT(#REF!)=3,$O$1,"")</f>
        <v>#REF!</v>
      </c>
      <c r="J2095" s="7"/>
      <c r="K2095" s="7"/>
      <c r="L2095" s="7"/>
      <c r="U2095" s="7"/>
      <c r="V2095" s="7"/>
      <c r="W2095" s="7"/>
    </row>
    <row r="2096" customFormat="false" ht="18.75" hidden="false" customHeight="true" outlineLevel="0" collapsed="false">
      <c r="A2096" s="4"/>
      <c r="C2096" s="6"/>
      <c r="D2096" s="6"/>
      <c r="E2096" s="6"/>
      <c r="F2096" s="6"/>
      <c r="G2096" s="1" t="str">
        <f aca="false">IF(COUNT(D2096:F2096)=3,$O$1,"")</f>
        <v/>
      </c>
      <c r="H2096" s="1" t="str">
        <f aca="false">IF(COUNT(D2096:F2096)=3,IF($P$1="","該当なし",$P$1),"")</f>
        <v/>
      </c>
      <c r="I2096" s="1" t="str">
        <f aca="false">IF(COUNT(D2096:F2096)=3,IF($Q$1="","該当なし",$Q$1),"")</f>
        <v/>
      </c>
      <c r="J2096" s="7" t="str">
        <f aca="false">IF(COUNT(D2096:F2096)=3,IF(J2095="",D2094,J2095),"")</f>
        <v/>
      </c>
      <c r="K2096" s="7" t="str">
        <f aca="false">IF(COUNT(D2096:F2096)=3,C2096,"")</f>
        <v/>
      </c>
      <c r="L2096" s="7" t="str">
        <f aca="false">IF(COUNT(D2096:F2096)=3,VLOOKUP("位置",C2094:F2107,2,FALSE()),"")</f>
        <v/>
      </c>
      <c r="M2096" s="1" t="str">
        <f aca="false">IF(COUNT(D2096:F2096)=3,D2096,"")</f>
        <v/>
      </c>
      <c r="N2096" s="1" t="str">
        <f aca="false">IF(COUNT(D2096:F2096)=3,E2096,"")</f>
        <v/>
      </c>
      <c r="U2096" s="7"/>
      <c r="V2096" s="7"/>
      <c r="W2096" s="7"/>
    </row>
    <row r="2097" customFormat="false" ht="18.75" hidden="false" customHeight="true" outlineLevel="0" collapsed="false">
      <c r="A2097" s="4"/>
      <c r="C2097" s="6"/>
      <c r="D2097" s="6"/>
      <c r="E2097" s="6"/>
      <c r="F2097" s="6"/>
      <c r="G2097" s="1" t="str">
        <f aca="false">IF(COUNT(D2097:F2097)=3,$O$1,"")</f>
        <v/>
      </c>
      <c r="H2097" s="1" t="str">
        <f aca="false">IF(COUNT(D2097:F2097)=3,IF($P$1="","該当なし",$P$1),"")</f>
        <v/>
      </c>
      <c r="I2097" s="1" t="str">
        <f aca="false">IF(COUNT(D2097:F2097)=3,IF($Q$1="","該当なし",$Q$1),"")</f>
        <v/>
      </c>
      <c r="J2097" s="7" t="str">
        <f aca="false">IF(COUNT(D2097:F2097)=3,IF(J2096="",D2095,J2096),"")</f>
        <v/>
      </c>
      <c r="K2097" s="7" t="str">
        <f aca="false">IF(COUNT(D2097:F2097)=3,C2097,"")</f>
        <v/>
      </c>
      <c r="L2097" s="7" t="str">
        <f aca="false">IF(COUNT(D2097:F2097)=3,VLOOKUP("位置",C2094:F2107,2,FALSE()),"")</f>
        <v/>
      </c>
      <c r="M2097" s="1" t="str">
        <f aca="false">IF(COUNT(D2097:F2097)=3,D2097,"")</f>
        <v/>
      </c>
      <c r="N2097" s="1" t="str">
        <f aca="false">IF(COUNT(D2097:F2097)=3,E2097,"")</f>
        <v/>
      </c>
      <c r="U2097" s="7"/>
      <c r="V2097" s="7"/>
      <c r="W2097" s="7"/>
    </row>
    <row r="2098" customFormat="false" ht="18.75" hidden="false" customHeight="true" outlineLevel="0" collapsed="false">
      <c r="A2098" s="4"/>
      <c r="C2098" s="6"/>
      <c r="D2098" s="6"/>
      <c r="E2098" s="6"/>
      <c r="F2098" s="6"/>
      <c r="G2098" s="1" t="str">
        <f aca="false">IF(COUNT(D2098:F2098)=3,$O$1,"")</f>
        <v/>
      </c>
      <c r="H2098" s="1" t="str">
        <f aca="false">IF(COUNT(D2098:F2098)=3,IF($P$1="","該当なし",$P$1),"")</f>
        <v/>
      </c>
      <c r="I2098" s="1" t="str">
        <f aca="false">IF(COUNT(D2098:F2098)=3,IF($Q$1="","該当なし",$Q$1),"")</f>
        <v/>
      </c>
      <c r="J2098" s="7" t="str">
        <f aca="false">IF(COUNT(D2098:F2098)=3,IF(J2097="",D2096,J2097),"")</f>
        <v/>
      </c>
      <c r="K2098" s="7" t="str">
        <f aca="false">IF(COUNT(D2098:F2098)=3,C2098,"")</f>
        <v/>
      </c>
      <c r="L2098" s="7" t="str">
        <f aca="false">IF(COUNT(D2098:F2098)=3,VLOOKUP("位置",C2094:F2107,2,FALSE()),"")</f>
        <v/>
      </c>
      <c r="M2098" s="1" t="str">
        <f aca="false">IF(COUNT(D2098:F2098)=3,D2098,"")</f>
        <v/>
      </c>
      <c r="N2098" s="1" t="str">
        <f aca="false">IF(COUNT(D2098:F2098)=3,E2098,"")</f>
        <v/>
      </c>
      <c r="U2098" s="7"/>
      <c r="V2098" s="7"/>
      <c r="W2098" s="7"/>
    </row>
    <row r="2099" customFormat="false" ht="18.75" hidden="false" customHeight="true" outlineLevel="0" collapsed="false">
      <c r="A2099" s="4"/>
      <c r="C2099" s="6"/>
      <c r="D2099" s="6"/>
      <c r="E2099" s="6"/>
      <c r="F2099" s="6"/>
      <c r="G2099" s="1" t="str">
        <f aca="false">IF(COUNT(D2099:F2099)=3,$O$1,"")</f>
        <v/>
      </c>
      <c r="H2099" s="1" t="str">
        <f aca="false">IF(COUNT(D2099:F2099)=3,IF($P$1="","該当なし",$P$1),"")</f>
        <v/>
      </c>
      <c r="I2099" s="1" t="str">
        <f aca="false">IF(COUNT(D2099:F2099)=3,IF($Q$1="","該当なし",$Q$1),"")</f>
        <v/>
      </c>
      <c r="J2099" s="7" t="str">
        <f aca="false">IF(COUNT(D2099:F2099)=3,IF(J2098="",D2097,J2098),"")</f>
        <v/>
      </c>
      <c r="K2099" s="7" t="str">
        <f aca="false">IF(COUNT(D2099:F2099)=3,C2099,"")</f>
        <v/>
      </c>
      <c r="L2099" s="7" t="str">
        <f aca="false">IF(COUNT(D2099:F2099)=3,VLOOKUP("位置",C2094:F2107,2,FALSE()),"")</f>
        <v/>
      </c>
      <c r="M2099" s="1" t="str">
        <f aca="false">IF(COUNT(D2099:F2099)=3,D2099,"")</f>
        <v/>
      </c>
      <c r="N2099" s="1" t="str">
        <f aca="false">IF(COUNT(D2099:F2099)=3,E2099,"")</f>
        <v/>
      </c>
      <c r="S2099" s="19"/>
      <c r="T2099" s="8"/>
      <c r="U2099" s="8"/>
      <c r="V2099" s="8"/>
      <c r="W2099" s="8"/>
      <c r="X2099" s="8"/>
      <c r="Y2099" s="8"/>
    </row>
    <row r="2100" customFormat="false" ht="18.75" hidden="false" customHeight="true" outlineLevel="0" collapsed="false">
      <c r="A2100" s="4"/>
      <c r="C2100" s="6"/>
      <c r="D2100" s="6"/>
      <c r="E2100" s="6"/>
      <c r="F2100" s="6"/>
      <c r="G2100" s="1" t="str">
        <f aca="false">IF(COUNT(D2100:F2100)=3,$O$1,"")</f>
        <v/>
      </c>
      <c r="H2100" s="1" t="str">
        <f aca="false">IF(COUNT(D2100:F2100)=3,IF($P$1="","該当なし",$P$1),"")</f>
        <v/>
      </c>
      <c r="I2100" s="1" t="str">
        <f aca="false">IF(COUNT(D2100:F2100)=3,IF($Q$1="","該当なし",$Q$1),"")</f>
        <v/>
      </c>
      <c r="J2100" s="7" t="str">
        <f aca="false">IF(COUNT(D2100:F2100)=3,IF(J2099="",D2098,J2099),"")</f>
        <v/>
      </c>
      <c r="K2100" s="7" t="str">
        <f aca="false">IF(COUNT(D2100:F2100)=3,C2100,"")</f>
        <v/>
      </c>
      <c r="L2100" s="7" t="str">
        <f aca="false">IF(COUNT(D2100:F2100)=3,VLOOKUP("位置",C2094:F2107,2,FALSE()),"")</f>
        <v/>
      </c>
      <c r="M2100" s="1" t="str">
        <f aca="false">IF(COUNT(D2100:F2100)=3,D2100,"")</f>
        <v/>
      </c>
      <c r="N2100" s="1" t="str">
        <f aca="false">IF(COUNT(D2100:F2100)=3,E2100,"")</f>
        <v/>
      </c>
      <c r="S2100" s="1" t="str">
        <f aca="false">IF(COUNT(P2100:R2100)=3,VLOOKUP("工種",O2092:R2107,2,FALSE()),"")</f>
        <v/>
      </c>
      <c r="T2100" s="1" t="str">
        <f aca="false">IF(COUNT(P2100:R2100)=3,VLOOKUP("種別",O2092:R2107,2,FALSE()),"")</f>
        <v/>
      </c>
      <c r="U2100" s="7" t="str">
        <f aca="false">IF(COUNT(P2100:R2100)=3,IF(U2099="",P2098,U2099),"")</f>
        <v/>
      </c>
      <c r="V2100" s="7" t="str">
        <f aca="false">IF(COUNT(P2100:R2100)=3,O2100,"")</f>
        <v/>
      </c>
      <c r="W2100" s="7" t="str">
        <f aca="false">IF(COUNT(P2100:R2100)=3,VLOOKUP("位置",O2092:R2107,2,FALSE()),"")</f>
        <v/>
      </c>
      <c r="X2100" s="1" t="str">
        <f aca="false">IF(COUNT(P2100:R2100)=3,P2100,"")</f>
        <v/>
      </c>
      <c r="Y2100" s="1" t="str">
        <f aca="false">IF(COUNT(P2100:R2100)=3,Q2100,"")</f>
        <v/>
      </c>
    </row>
    <row r="2101" customFormat="false" ht="18.75" hidden="false" customHeight="true" outlineLevel="0" collapsed="false">
      <c r="A2101" s="4"/>
      <c r="C2101" s="6"/>
      <c r="D2101" s="6"/>
      <c r="E2101" s="6"/>
      <c r="F2101" s="6"/>
      <c r="G2101" s="1" t="str">
        <f aca="false">IF(COUNT(D2101:F2101)=3,$O$1,"")</f>
        <v/>
      </c>
      <c r="H2101" s="1" t="str">
        <f aca="false">IF(COUNT(D2101:F2101)=3,IF($P$1="","該当なし",$P$1),"")</f>
        <v/>
      </c>
      <c r="I2101" s="1" t="str">
        <f aca="false">IF(COUNT(D2101:F2101)=3,IF($Q$1="","該当なし",$Q$1),"")</f>
        <v/>
      </c>
      <c r="J2101" s="7" t="str">
        <f aca="false">IF(COUNT(D2101:F2101)=3,IF(J2100="",D2099,J2100),"")</f>
        <v/>
      </c>
      <c r="K2101" s="7" t="str">
        <f aca="false">IF(COUNT(D2101:F2101)=3,C2101,"")</f>
        <v/>
      </c>
      <c r="L2101" s="7" t="str">
        <f aca="false">IF(COUNT(D2101:F2101)=3,VLOOKUP("位置",C2094:F2107,2,FALSE()),"")</f>
        <v/>
      </c>
      <c r="M2101" s="1" t="str">
        <f aca="false">IF(COUNT(D2101:F2101)=3,D2101,"")</f>
        <v/>
      </c>
      <c r="N2101" s="1" t="str">
        <f aca="false">IF(COUNT(D2101:F2101)=3,E2101,"")</f>
        <v/>
      </c>
      <c r="S2101" s="1" t="str">
        <f aca="false">IF(COUNT(P2101:R2101)=3,VLOOKUP("工種",O2092:R2107,2,FALSE()),"")</f>
        <v/>
      </c>
      <c r="T2101" s="1" t="str">
        <f aca="false">IF(COUNT(P2101:R2101)=3,VLOOKUP("種別",O2092:R2107,2,FALSE()),"")</f>
        <v/>
      </c>
      <c r="U2101" s="7" t="str">
        <f aca="false">IF(COUNT(P2101:R2101)=3,IF(U2100="",P2099,U2100),"")</f>
        <v/>
      </c>
      <c r="V2101" s="7" t="str">
        <f aca="false">IF(COUNT(P2101:R2101)=3,O2101,"")</f>
        <v/>
      </c>
      <c r="W2101" s="7" t="str">
        <f aca="false">IF(COUNT(P2101:R2101)=3,VLOOKUP("位置",O2092:R2107,2,FALSE()),"")</f>
        <v/>
      </c>
      <c r="X2101" s="1" t="str">
        <f aca="false">IF(COUNT(P2101:R2101)=3,P2101,"")</f>
        <v/>
      </c>
      <c r="Y2101" s="1" t="str">
        <f aca="false">IF(COUNT(P2101:R2101)=3,Q2101,"")</f>
        <v/>
      </c>
    </row>
    <row r="2102" customFormat="false" ht="18.75" hidden="false" customHeight="true" outlineLevel="0" collapsed="false">
      <c r="A2102" s="4"/>
      <c r="C2102" s="6"/>
      <c r="D2102" s="6"/>
      <c r="E2102" s="6"/>
      <c r="F2102" s="6"/>
      <c r="G2102" s="1" t="str">
        <f aca="false">IF(COUNT(D2102:F2102)=3,$O$1,"")</f>
        <v/>
      </c>
      <c r="H2102" s="1" t="str">
        <f aca="false">IF(COUNT(D2102:F2102)=3,IF($P$1="","該当なし",$P$1),"")</f>
        <v/>
      </c>
      <c r="I2102" s="1" t="str">
        <f aca="false">IF(COUNT(D2102:F2102)=3,IF($Q$1="","該当なし",$Q$1),"")</f>
        <v/>
      </c>
      <c r="J2102" s="7" t="str">
        <f aca="false">IF(COUNT(D2102:F2102)=3,IF(J2101="",D2100,J2101),"")</f>
        <v/>
      </c>
      <c r="K2102" s="7" t="str">
        <f aca="false">IF(COUNT(D2102:F2102)=3,C2102,"")</f>
        <v/>
      </c>
      <c r="L2102" s="7" t="str">
        <f aca="false">IF(COUNT(D2102:F2102)=3,VLOOKUP("位置",C2094:F2107,2,FALSE()),"")</f>
        <v/>
      </c>
      <c r="M2102" s="1" t="str">
        <f aca="false">IF(COUNT(D2102:F2102)=3,D2102,"")</f>
        <v/>
      </c>
      <c r="N2102" s="1" t="str">
        <f aca="false">IF(COUNT(D2102:F2102)=3,E2102,"")</f>
        <v/>
      </c>
      <c r="S2102" s="1" t="str">
        <f aca="false">IF(COUNT(P2102:R2102)=3,VLOOKUP("工種",O2092:R2107,2,FALSE()),"")</f>
        <v/>
      </c>
      <c r="T2102" s="1" t="str">
        <f aca="false">IF(COUNT(P2102:R2102)=3,VLOOKUP("種別",O2092:R2107,2,FALSE()),"")</f>
        <v/>
      </c>
      <c r="U2102" s="7" t="str">
        <f aca="false">IF(COUNT(P2102:R2102)=3,IF(U2101="",P2100,U2101),"")</f>
        <v/>
      </c>
      <c r="V2102" s="7" t="str">
        <f aca="false">IF(COUNT(P2102:R2102)=3,O2102,"")</f>
        <v/>
      </c>
      <c r="W2102" s="7" t="str">
        <f aca="false">IF(COUNT(P2102:R2102)=3,VLOOKUP("位置",O2092:R2107,2,FALSE()),"")</f>
        <v/>
      </c>
      <c r="X2102" s="1" t="str">
        <f aca="false">IF(COUNT(P2102:R2102)=3,P2102,"")</f>
        <v/>
      </c>
      <c r="Y2102" s="1" t="str">
        <f aca="false">IF(COUNT(P2102:R2102)=3,Q2102,"")</f>
        <v/>
      </c>
    </row>
    <row r="2103" customFormat="false" ht="18.75" hidden="false" customHeight="true" outlineLevel="0" collapsed="false">
      <c r="A2103" s="4"/>
      <c r="C2103" s="6"/>
      <c r="D2103" s="6"/>
      <c r="E2103" s="6"/>
      <c r="F2103" s="6"/>
      <c r="G2103" s="1" t="str">
        <f aca="false">IF(COUNT(D2103:F2103)=3,$O$1,"")</f>
        <v/>
      </c>
      <c r="H2103" s="1" t="str">
        <f aca="false">IF(COUNT(D2103:F2103)=3,IF($P$1="","該当なし",$P$1),"")</f>
        <v/>
      </c>
      <c r="I2103" s="1" t="str">
        <f aca="false">IF(COUNT(D2103:F2103)=3,IF($Q$1="","該当なし",$Q$1),"")</f>
        <v/>
      </c>
      <c r="J2103" s="7" t="str">
        <f aca="false">IF(COUNT(D2103:F2103)=3,IF(J2102="",D2101,J2102),"")</f>
        <v/>
      </c>
      <c r="K2103" s="7" t="str">
        <f aca="false">IF(COUNT(D2103:F2103)=3,C2103,"")</f>
        <v/>
      </c>
      <c r="L2103" s="7" t="str">
        <f aca="false">IF(COUNT(D2103:F2103)=3,VLOOKUP("位置",C2094:F2107,2,FALSE()),"")</f>
        <v/>
      </c>
      <c r="M2103" s="1" t="str">
        <f aca="false">IF(COUNT(D2103:F2103)=3,D2103,"")</f>
        <v/>
      </c>
      <c r="N2103" s="1" t="str">
        <f aca="false">IF(COUNT(D2103:F2103)=3,E2103,"")</f>
        <v/>
      </c>
      <c r="S2103" s="1" t="str">
        <f aca="false">IF(COUNT(P2103:R2103)=3,VLOOKUP("工種",O2092:R2107,2,FALSE()),"")</f>
        <v/>
      </c>
      <c r="T2103" s="1" t="str">
        <f aca="false">IF(COUNT(P2103:R2103)=3,VLOOKUP("種別",O2092:R2107,2,FALSE()),"")</f>
        <v/>
      </c>
      <c r="U2103" s="7" t="str">
        <f aca="false">IF(COUNT(P2103:R2103)=3,IF(U2102="",P2101,U2102),"")</f>
        <v/>
      </c>
      <c r="V2103" s="7" t="str">
        <f aca="false">IF(COUNT(P2103:R2103)=3,O2103,"")</f>
        <v/>
      </c>
      <c r="W2103" s="7" t="str">
        <f aca="false">IF(COUNT(P2103:R2103)=3,VLOOKUP("位置",O2092:R2107,2,FALSE()),"")</f>
        <v/>
      </c>
      <c r="X2103" s="1" t="str">
        <f aca="false">IF(COUNT(P2103:R2103)=3,P2103,"")</f>
        <v/>
      </c>
      <c r="Y2103" s="1" t="str">
        <f aca="false">IF(COUNT(P2103:R2103)=3,Q2103,"")</f>
        <v/>
      </c>
    </row>
    <row r="2104" customFormat="false" ht="18.75" hidden="false" customHeight="true" outlineLevel="0" collapsed="false">
      <c r="A2104" s="4"/>
      <c r="C2104" s="6"/>
      <c r="D2104" s="6"/>
      <c r="E2104" s="6"/>
      <c r="F2104" s="6"/>
      <c r="G2104" s="1" t="str">
        <f aca="false">IF(COUNT(D2104:F2104)=3,$O$1,"")</f>
        <v/>
      </c>
      <c r="H2104" s="1" t="str">
        <f aca="false">IF(COUNT(D2104:F2104)=3,IF($P$1="","該当なし",$P$1),"")</f>
        <v/>
      </c>
      <c r="I2104" s="1" t="str">
        <f aca="false">IF(COUNT(D2104:F2104)=3,IF($Q$1="","該当なし",$Q$1),"")</f>
        <v/>
      </c>
      <c r="J2104" s="7" t="str">
        <f aca="false">IF(COUNT(D2104:F2104)=3,IF(J2103="",D2102,J2103),"")</f>
        <v/>
      </c>
      <c r="K2104" s="7" t="str">
        <f aca="false">IF(COUNT(D2104:F2104)=3,C2104,"")</f>
        <v/>
      </c>
      <c r="L2104" s="7" t="str">
        <f aca="false">IF(COUNT(D2104:F2104)=3,VLOOKUP("位置",C2094:F2107,2,FALSE()),"")</f>
        <v/>
      </c>
      <c r="M2104" s="1" t="str">
        <f aca="false">IF(COUNT(D2104:F2104)=3,D2104,"")</f>
        <v/>
      </c>
      <c r="N2104" s="1" t="str">
        <f aca="false">IF(COUNT(D2104:F2104)=3,E2104,"")</f>
        <v/>
      </c>
      <c r="S2104" s="1" t="str">
        <f aca="false">IF(COUNT(P2104:R2104)=3,VLOOKUP("工種",O2092:R2107,2,FALSE()),"")</f>
        <v/>
      </c>
      <c r="T2104" s="1" t="str">
        <f aca="false">IF(COUNT(P2104:R2104)=3,VLOOKUP("種別",O2092:R2107,2,FALSE()),"")</f>
        <v/>
      </c>
      <c r="U2104" s="7" t="str">
        <f aca="false">IF(COUNT(P2104:R2104)=3,IF(U2103="",P2102,U2103),"")</f>
        <v/>
      </c>
      <c r="V2104" s="7" t="str">
        <f aca="false">IF(COUNT(P2104:R2104)=3,O2104,"")</f>
        <v/>
      </c>
      <c r="W2104" s="7" t="str">
        <f aca="false">IF(COUNT(P2104:R2104)=3,VLOOKUP("位置",O2092:R2107,2,FALSE()),"")</f>
        <v/>
      </c>
      <c r="X2104" s="1" t="str">
        <f aca="false">IF(COUNT(P2104:R2104)=3,P2104,"")</f>
        <v/>
      </c>
      <c r="Y2104" s="1" t="str">
        <f aca="false">IF(COUNT(P2104:R2104)=3,Q2104,"")</f>
        <v/>
      </c>
    </row>
    <row r="2105" customFormat="false" ht="18.75" hidden="false" customHeight="true" outlineLevel="0" collapsed="false">
      <c r="A2105" s="4"/>
      <c r="C2105" s="6"/>
      <c r="D2105" s="6"/>
      <c r="E2105" s="6"/>
      <c r="F2105" s="6"/>
      <c r="G2105" s="1" t="str">
        <f aca="false">IF(COUNT(D2105:F2105)=3,$O$1,"")</f>
        <v/>
      </c>
      <c r="H2105" s="1" t="str">
        <f aca="false">IF(COUNT(D2105:F2105)=3,IF($P$1="","該当なし",$P$1),"")</f>
        <v/>
      </c>
      <c r="I2105" s="1" t="str">
        <f aca="false">IF(COUNT(D2105:F2105)=3,IF($Q$1="","該当なし",$Q$1),"")</f>
        <v/>
      </c>
      <c r="J2105" s="7" t="str">
        <f aca="false">IF(COUNT(D2105:F2105)=3,IF(J2104="",D2103,J2104),"")</f>
        <v/>
      </c>
      <c r="K2105" s="7" t="str">
        <f aca="false">IF(COUNT(D2105:F2105)=3,C2105,"")</f>
        <v/>
      </c>
      <c r="L2105" s="7" t="str">
        <f aca="false">IF(COUNT(D2105:F2105)=3,VLOOKUP("位置",C2094:F2107,2,FALSE()),"")</f>
        <v/>
      </c>
      <c r="M2105" s="1" t="str">
        <f aca="false">IF(COUNT(D2105:F2105)=3,D2105,"")</f>
        <v/>
      </c>
      <c r="N2105" s="1" t="str">
        <f aca="false">IF(COUNT(D2105:F2105)=3,E2105,"")</f>
        <v/>
      </c>
      <c r="S2105" s="1" t="str">
        <f aca="false">IF(COUNT(P2105:R2105)=3,VLOOKUP("工種",O2092:R2107,2,FALSE()),"")</f>
        <v/>
      </c>
      <c r="T2105" s="1" t="str">
        <f aca="false">IF(COUNT(P2105:R2105)=3,VLOOKUP("種別",O2092:R2107,2,FALSE()),"")</f>
        <v/>
      </c>
      <c r="U2105" s="7" t="str">
        <f aca="false">IF(COUNT(P2105:R2105)=3,IF(U2104="",P2103,U2104),"")</f>
        <v/>
      </c>
      <c r="V2105" s="7" t="str">
        <f aca="false">IF(COUNT(P2105:R2105)=3,O2105,"")</f>
        <v/>
      </c>
      <c r="W2105" s="7" t="str">
        <f aca="false">IF(COUNT(P2105:R2105)=3,VLOOKUP("位置",O2092:R2107,2,FALSE()),"")</f>
        <v/>
      </c>
      <c r="X2105" s="1" t="str">
        <f aca="false">IF(COUNT(P2105:R2105)=3,P2105,"")</f>
        <v/>
      </c>
      <c r="Y2105" s="1" t="str">
        <f aca="false">IF(COUNT(P2105:R2105)=3,Q2105,"")</f>
        <v/>
      </c>
    </row>
    <row r="2106" customFormat="false" ht="18.75" hidden="false" customHeight="true" outlineLevel="0" collapsed="false">
      <c r="A2106" s="4"/>
      <c r="C2106" s="6"/>
      <c r="D2106" s="6"/>
      <c r="E2106" s="6"/>
      <c r="F2106" s="6"/>
      <c r="G2106" s="1" t="str">
        <f aca="false">IF(COUNT(D2106:F2106)=3,$O$1,"")</f>
        <v/>
      </c>
      <c r="H2106" s="1" t="str">
        <f aca="false">IF(COUNT(D2106:F2106)=3,IF($P$1="","該当なし",$P$1),"")</f>
        <v/>
      </c>
      <c r="I2106" s="1" t="str">
        <f aca="false">IF(COUNT(D2106:F2106)=3,IF($Q$1="","該当なし",$Q$1),"")</f>
        <v/>
      </c>
      <c r="J2106" s="7" t="str">
        <f aca="false">IF(COUNT(D2106:F2106)=3,IF(J2105="",D2104,J2105),"")</f>
        <v/>
      </c>
      <c r="K2106" s="7" t="str">
        <f aca="false">IF(COUNT(D2106:F2106)=3,C2106,"")</f>
        <v/>
      </c>
      <c r="L2106" s="7" t="str">
        <f aca="false">IF(COUNT(D2106:F2106)=3,VLOOKUP("位置",C2094:F2107,2,FALSE()),"")</f>
        <v/>
      </c>
      <c r="M2106" s="1" t="str">
        <f aca="false">IF(COUNT(D2106:F2106)=3,D2106,"")</f>
        <v/>
      </c>
      <c r="N2106" s="1" t="str">
        <f aca="false">IF(COUNT(D2106:F2106)=3,E2106,"")</f>
        <v/>
      </c>
    </row>
    <row r="2107" customFormat="false" ht="18.75" hidden="false" customHeight="true" outlineLevel="0" collapsed="false">
      <c r="A2107" s="4"/>
      <c r="C2107" s="6"/>
      <c r="D2107" s="6"/>
      <c r="E2107" s="6"/>
      <c r="F2107" s="6"/>
      <c r="G2107" s="1" t="str">
        <f aca="false">IF(COUNT(D2107:F2107)=3,$O$1,"")</f>
        <v/>
      </c>
      <c r="H2107" s="1" t="str">
        <f aca="false">IF(COUNT(D2107:F2107)=3,IF($P$1="","該当なし",$P$1),"")</f>
        <v/>
      </c>
      <c r="I2107" s="1" t="str">
        <f aca="false">IF(COUNT(D2107:F2107)=3,IF($Q$1="","該当なし",$Q$1),"")</f>
        <v/>
      </c>
      <c r="J2107" s="7" t="str">
        <f aca="false">IF(COUNT(D2107:F2107)=3,IF(J2106="",D2105,J2106),"")</f>
        <v/>
      </c>
      <c r="K2107" s="7" t="str">
        <f aca="false">IF(COUNT(D2107:F2107)=3,C2107,"")</f>
        <v/>
      </c>
      <c r="L2107" s="7" t="str">
        <f aca="false">IF(COUNT(D2107:F2107)=3,VLOOKUP("位置",C2094:F2107,2,FALSE()),"")</f>
        <v/>
      </c>
      <c r="M2107" s="1" t="str">
        <f aca="false">IF(COUNT(D2107:F2107)=3,D2107,"")</f>
        <v/>
      </c>
      <c r="N2107" s="1" t="str">
        <f aca="false">IF(COUNT(D2107:F2107)=3,E2107,"")</f>
        <v/>
      </c>
    </row>
    <row r="2108" customFormat="false" ht="17.25" hidden="false" customHeight="true" outlineLevel="0" collapsed="false">
      <c r="A2108" s="20"/>
      <c r="C2108" s="21"/>
      <c r="D2108" s="21"/>
      <c r="E2108" s="21"/>
      <c r="F2108" s="21"/>
      <c r="G2108" s="1" t="e">
        <f aca="false">IF(COUNT(#REF!)=3,$O$1,"")</f>
        <v>#REF!</v>
      </c>
      <c r="J2108" s="7"/>
      <c r="K2108" s="7"/>
      <c r="L2108" s="7"/>
    </row>
    <row r="2109" customFormat="false" ht="18.75" hidden="false" customHeight="true" outlineLevel="0" collapsed="false">
      <c r="A2109" s="4" t="s">
        <v>0</v>
      </c>
      <c r="B2109" s="5"/>
      <c r="C2109" s="6"/>
      <c r="D2109" s="6"/>
      <c r="E2109" s="6"/>
      <c r="F2109" s="6"/>
      <c r="J2109" s="7"/>
      <c r="K2109" s="7"/>
      <c r="L2109" s="7"/>
      <c r="S2109" s="19"/>
      <c r="T2109" s="8"/>
      <c r="U2109" s="8"/>
      <c r="V2109" s="8"/>
      <c r="W2109" s="8"/>
      <c r="X2109" s="8"/>
      <c r="Y2109" s="8"/>
    </row>
    <row r="2110" customFormat="false" ht="0.75" hidden="false" customHeight="true" outlineLevel="0" collapsed="false">
      <c r="A2110" s="4"/>
      <c r="B2110" s="5"/>
      <c r="C2110" s="10"/>
      <c r="D2110" s="10"/>
      <c r="E2110" s="10"/>
      <c r="F2110" s="10"/>
      <c r="J2110" s="7"/>
      <c r="K2110" s="7"/>
      <c r="L2110" s="7"/>
      <c r="S2110" s="19"/>
      <c r="T2110" s="8"/>
      <c r="U2110" s="8"/>
      <c r="V2110" s="8"/>
      <c r="W2110" s="8"/>
      <c r="X2110" s="8"/>
      <c r="Y2110" s="8"/>
    </row>
    <row r="2111" customFormat="false" ht="18.75" hidden="false" customHeight="true" outlineLevel="0" collapsed="false">
      <c r="A2111" s="4"/>
      <c r="C2111" s="6"/>
      <c r="D2111" s="6"/>
      <c r="E2111" s="6"/>
      <c r="F2111" s="6"/>
      <c r="J2111" s="7"/>
      <c r="K2111" s="7"/>
      <c r="L2111" s="7"/>
      <c r="U2111" s="7"/>
      <c r="V2111" s="7"/>
      <c r="W2111" s="7"/>
    </row>
    <row r="2112" customFormat="false" ht="0.75" hidden="false" customHeight="true" outlineLevel="0" collapsed="false">
      <c r="A2112" s="4"/>
      <c r="C2112" s="10"/>
      <c r="D2112" s="10"/>
      <c r="E2112" s="10"/>
      <c r="F2112" s="10"/>
      <c r="G2112" s="1" t="e">
        <f aca="false">IF(COUNT(#REF!)=3,$O$1,"")</f>
        <v>#REF!</v>
      </c>
      <c r="J2112" s="7"/>
      <c r="K2112" s="7"/>
      <c r="L2112" s="7"/>
      <c r="U2112" s="7"/>
      <c r="V2112" s="7"/>
      <c r="W2112" s="7"/>
    </row>
    <row r="2113" customFormat="false" ht="18.75" hidden="false" customHeight="true" outlineLevel="0" collapsed="false">
      <c r="A2113" s="4"/>
      <c r="C2113" s="6"/>
      <c r="D2113" s="6"/>
      <c r="E2113" s="6"/>
      <c r="F2113" s="6"/>
      <c r="G2113" s="1" t="str">
        <f aca="false">IF(COUNT(D2113:F2113)=3,$O$1,"")</f>
        <v/>
      </c>
      <c r="H2113" s="1" t="str">
        <f aca="false">IF(COUNT(D2113:F2113)=3,IF($P$1="","該当なし",$P$1),"")</f>
        <v/>
      </c>
      <c r="I2113" s="1" t="str">
        <f aca="false">IF(COUNT(D2113:F2113)=3,IF($Q$1="","該当なし",$Q$1),"")</f>
        <v/>
      </c>
      <c r="J2113" s="7" t="str">
        <f aca="false">IF(COUNT(D2113:F2113)=3,IF(J2112="",D2111,J2112),"")</f>
        <v/>
      </c>
      <c r="K2113" s="7" t="str">
        <f aca="false">IF(COUNT(D2113:F2113)=3,C2113,"")</f>
        <v/>
      </c>
      <c r="L2113" s="7" t="str">
        <f aca="false">IF(COUNT(D2113:F2113)=3,VLOOKUP("位置",C2111:F2124,2,FALSE()),"")</f>
        <v/>
      </c>
      <c r="M2113" s="1" t="str">
        <f aca="false">IF(COUNT(D2113:F2113)=3,D2113,"")</f>
        <v/>
      </c>
      <c r="N2113" s="1" t="str">
        <f aca="false">IF(COUNT(D2113:F2113)=3,E2113,"")</f>
        <v/>
      </c>
      <c r="U2113" s="7"/>
      <c r="V2113" s="7"/>
      <c r="W2113" s="7"/>
    </row>
    <row r="2114" customFormat="false" ht="18.75" hidden="false" customHeight="true" outlineLevel="0" collapsed="false">
      <c r="A2114" s="4"/>
      <c r="C2114" s="6"/>
      <c r="D2114" s="6"/>
      <c r="E2114" s="6"/>
      <c r="F2114" s="6"/>
      <c r="G2114" s="1" t="str">
        <f aca="false">IF(COUNT(D2114:F2114)=3,$O$1,"")</f>
        <v/>
      </c>
      <c r="H2114" s="1" t="str">
        <f aca="false">IF(COUNT(D2114:F2114)=3,IF($P$1="","該当なし",$P$1),"")</f>
        <v/>
      </c>
      <c r="I2114" s="1" t="str">
        <f aca="false">IF(COUNT(D2114:F2114)=3,IF($Q$1="","該当なし",$Q$1),"")</f>
        <v/>
      </c>
      <c r="J2114" s="7" t="str">
        <f aca="false">IF(COUNT(D2114:F2114)=3,IF(J2113="",D2112,J2113),"")</f>
        <v/>
      </c>
      <c r="K2114" s="7" t="str">
        <f aca="false">IF(COUNT(D2114:F2114)=3,C2114,"")</f>
        <v/>
      </c>
      <c r="L2114" s="7" t="str">
        <f aca="false">IF(COUNT(D2114:F2114)=3,VLOOKUP("位置",C2111:F2124,2,FALSE()),"")</f>
        <v/>
      </c>
      <c r="M2114" s="1" t="str">
        <f aca="false">IF(COUNT(D2114:F2114)=3,D2114,"")</f>
        <v/>
      </c>
      <c r="N2114" s="1" t="str">
        <f aca="false">IF(COUNT(D2114:F2114)=3,E2114,"")</f>
        <v/>
      </c>
      <c r="U2114" s="7"/>
      <c r="V2114" s="7"/>
      <c r="W2114" s="7"/>
    </row>
    <row r="2115" customFormat="false" ht="18.75" hidden="false" customHeight="true" outlineLevel="0" collapsed="false">
      <c r="A2115" s="4"/>
      <c r="C2115" s="6"/>
      <c r="D2115" s="6"/>
      <c r="E2115" s="6"/>
      <c r="F2115" s="6"/>
      <c r="G2115" s="1" t="str">
        <f aca="false">IF(COUNT(D2115:F2115)=3,$O$1,"")</f>
        <v/>
      </c>
      <c r="H2115" s="1" t="str">
        <f aca="false">IF(COUNT(D2115:F2115)=3,IF($P$1="","該当なし",$P$1),"")</f>
        <v/>
      </c>
      <c r="I2115" s="1" t="str">
        <f aca="false">IF(COUNT(D2115:F2115)=3,IF($Q$1="","該当なし",$Q$1),"")</f>
        <v/>
      </c>
      <c r="J2115" s="7" t="str">
        <f aca="false">IF(COUNT(D2115:F2115)=3,IF(J2114="",D2113,J2114),"")</f>
        <v/>
      </c>
      <c r="K2115" s="7" t="str">
        <f aca="false">IF(COUNT(D2115:F2115)=3,C2115,"")</f>
        <v/>
      </c>
      <c r="L2115" s="7" t="str">
        <f aca="false">IF(COUNT(D2115:F2115)=3,VLOOKUP("位置",C2111:F2124,2,FALSE()),"")</f>
        <v/>
      </c>
      <c r="M2115" s="1" t="str">
        <f aca="false">IF(COUNT(D2115:F2115)=3,D2115,"")</f>
        <v/>
      </c>
      <c r="N2115" s="1" t="str">
        <f aca="false">IF(COUNT(D2115:F2115)=3,E2115,"")</f>
        <v/>
      </c>
      <c r="U2115" s="7"/>
      <c r="V2115" s="7"/>
      <c r="W2115" s="7"/>
    </row>
    <row r="2116" customFormat="false" ht="18.75" hidden="false" customHeight="true" outlineLevel="0" collapsed="false">
      <c r="A2116" s="4"/>
      <c r="C2116" s="6"/>
      <c r="D2116" s="6"/>
      <c r="E2116" s="6"/>
      <c r="F2116" s="6"/>
      <c r="G2116" s="1" t="str">
        <f aca="false">IF(COUNT(D2116:F2116)=3,$O$1,"")</f>
        <v/>
      </c>
      <c r="H2116" s="1" t="str">
        <f aca="false">IF(COUNT(D2116:F2116)=3,IF($P$1="","該当なし",$P$1),"")</f>
        <v/>
      </c>
      <c r="I2116" s="1" t="str">
        <f aca="false">IF(COUNT(D2116:F2116)=3,IF($Q$1="","該当なし",$Q$1),"")</f>
        <v/>
      </c>
      <c r="J2116" s="7" t="str">
        <f aca="false">IF(COUNT(D2116:F2116)=3,IF(J2115="",D2114,J2115),"")</f>
        <v/>
      </c>
      <c r="K2116" s="7" t="str">
        <f aca="false">IF(COUNT(D2116:F2116)=3,C2116,"")</f>
        <v/>
      </c>
      <c r="L2116" s="7" t="str">
        <f aca="false">IF(COUNT(D2116:F2116)=3,VLOOKUP("位置",C2111:F2124,2,FALSE()),"")</f>
        <v/>
      </c>
      <c r="M2116" s="1" t="str">
        <f aca="false">IF(COUNT(D2116:F2116)=3,D2116,"")</f>
        <v/>
      </c>
      <c r="N2116" s="1" t="str">
        <f aca="false">IF(COUNT(D2116:F2116)=3,E2116,"")</f>
        <v/>
      </c>
      <c r="S2116" s="19"/>
      <c r="T2116" s="8"/>
      <c r="U2116" s="8"/>
      <c r="V2116" s="8"/>
      <c r="W2116" s="8"/>
      <c r="X2116" s="8"/>
      <c r="Y2116" s="8"/>
    </row>
    <row r="2117" customFormat="false" ht="18.75" hidden="false" customHeight="true" outlineLevel="0" collapsed="false">
      <c r="A2117" s="4"/>
      <c r="C2117" s="6"/>
      <c r="D2117" s="6"/>
      <c r="E2117" s="6"/>
      <c r="F2117" s="6"/>
      <c r="G2117" s="1" t="str">
        <f aca="false">IF(COUNT(D2117:F2117)=3,$O$1,"")</f>
        <v/>
      </c>
      <c r="H2117" s="1" t="str">
        <f aca="false">IF(COUNT(D2117:F2117)=3,IF($P$1="","該当なし",$P$1),"")</f>
        <v/>
      </c>
      <c r="I2117" s="1" t="str">
        <f aca="false">IF(COUNT(D2117:F2117)=3,IF($Q$1="","該当なし",$Q$1),"")</f>
        <v/>
      </c>
      <c r="J2117" s="7" t="str">
        <f aca="false">IF(COUNT(D2117:F2117)=3,IF(J2116="",D2115,J2116),"")</f>
        <v/>
      </c>
      <c r="K2117" s="7" t="str">
        <f aca="false">IF(COUNT(D2117:F2117)=3,C2117,"")</f>
        <v/>
      </c>
      <c r="L2117" s="7" t="str">
        <f aca="false">IF(COUNT(D2117:F2117)=3,VLOOKUP("位置",C2111:F2124,2,FALSE()),"")</f>
        <v/>
      </c>
      <c r="M2117" s="1" t="str">
        <f aca="false">IF(COUNT(D2117:F2117)=3,D2117,"")</f>
        <v/>
      </c>
      <c r="N2117" s="1" t="str">
        <f aca="false">IF(COUNT(D2117:F2117)=3,E2117,"")</f>
        <v/>
      </c>
      <c r="S2117" s="1" t="str">
        <f aca="false">IF(COUNT(P2117:R2117)=3,VLOOKUP("工種",O2109:R2124,2,FALSE()),"")</f>
        <v/>
      </c>
      <c r="T2117" s="1" t="str">
        <f aca="false">IF(COUNT(P2117:R2117)=3,VLOOKUP("種別",O2109:R2124,2,FALSE()),"")</f>
        <v/>
      </c>
      <c r="U2117" s="7" t="str">
        <f aca="false">IF(COUNT(P2117:R2117)=3,IF(U2116="",P2115,U2116),"")</f>
        <v/>
      </c>
      <c r="V2117" s="7" t="str">
        <f aca="false">IF(COUNT(P2117:R2117)=3,O2117,"")</f>
        <v/>
      </c>
      <c r="W2117" s="7" t="str">
        <f aca="false">IF(COUNT(P2117:R2117)=3,VLOOKUP("位置",O2109:R2124,2,FALSE()),"")</f>
        <v/>
      </c>
      <c r="X2117" s="1" t="str">
        <f aca="false">IF(COUNT(P2117:R2117)=3,P2117,"")</f>
        <v/>
      </c>
      <c r="Y2117" s="1" t="str">
        <f aca="false">IF(COUNT(P2117:R2117)=3,Q2117,"")</f>
        <v/>
      </c>
    </row>
    <row r="2118" customFormat="false" ht="18.75" hidden="false" customHeight="true" outlineLevel="0" collapsed="false">
      <c r="A2118" s="4"/>
      <c r="C2118" s="6"/>
      <c r="D2118" s="6"/>
      <c r="E2118" s="6"/>
      <c r="F2118" s="6"/>
      <c r="G2118" s="1" t="str">
        <f aca="false">IF(COUNT(D2118:F2118)=3,$O$1,"")</f>
        <v/>
      </c>
      <c r="H2118" s="1" t="str">
        <f aca="false">IF(COUNT(D2118:F2118)=3,IF($P$1="","該当なし",$P$1),"")</f>
        <v/>
      </c>
      <c r="I2118" s="1" t="str">
        <f aca="false">IF(COUNT(D2118:F2118)=3,IF($Q$1="","該当なし",$Q$1),"")</f>
        <v/>
      </c>
      <c r="J2118" s="7" t="str">
        <f aca="false">IF(COUNT(D2118:F2118)=3,IF(J2117="",D2116,J2117),"")</f>
        <v/>
      </c>
      <c r="K2118" s="7" t="str">
        <f aca="false">IF(COUNT(D2118:F2118)=3,C2118,"")</f>
        <v/>
      </c>
      <c r="L2118" s="7" t="str">
        <f aca="false">IF(COUNT(D2118:F2118)=3,VLOOKUP("位置",C2111:F2124,2,FALSE()),"")</f>
        <v/>
      </c>
      <c r="M2118" s="1" t="str">
        <f aca="false">IF(COUNT(D2118:F2118)=3,D2118,"")</f>
        <v/>
      </c>
      <c r="N2118" s="1" t="str">
        <f aca="false">IF(COUNT(D2118:F2118)=3,E2118,"")</f>
        <v/>
      </c>
      <c r="S2118" s="1" t="str">
        <f aca="false">IF(COUNT(P2118:R2118)=3,VLOOKUP("工種",O2109:R2124,2,FALSE()),"")</f>
        <v/>
      </c>
      <c r="T2118" s="1" t="str">
        <f aca="false">IF(COUNT(P2118:R2118)=3,VLOOKUP("種別",O2109:R2124,2,FALSE()),"")</f>
        <v/>
      </c>
      <c r="U2118" s="7" t="str">
        <f aca="false">IF(COUNT(P2118:R2118)=3,IF(U2117="",P2116,U2117),"")</f>
        <v/>
      </c>
      <c r="V2118" s="7" t="str">
        <f aca="false">IF(COUNT(P2118:R2118)=3,O2118,"")</f>
        <v/>
      </c>
      <c r="W2118" s="7" t="str">
        <f aca="false">IF(COUNT(P2118:R2118)=3,VLOOKUP("位置",O2109:R2124,2,FALSE()),"")</f>
        <v/>
      </c>
      <c r="X2118" s="1" t="str">
        <f aca="false">IF(COUNT(P2118:R2118)=3,P2118,"")</f>
        <v/>
      </c>
      <c r="Y2118" s="1" t="str">
        <f aca="false">IF(COUNT(P2118:R2118)=3,Q2118,"")</f>
        <v/>
      </c>
    </row>
    <row r="2119" customFormat="false" ht="18.75" hidden="false" customHeight="true" outlineLevel="0" collapsed="false">
      <c r="A2119" s="4"/>
      <c r="C2119" s="6"/>
      <c r="D2119" s="6"/>
      <c r="E2119" s="6"/>
      <c r="F2119" s="6"/>
      <c r="G2119" s="1" t="str">
        <f aca="false">IF(COUNT(D2119:F2119)=3,$O$1,"")</f>
        <v/>
      </c>
      <c r="H2119" s="1" t="str">
        <f aca="false">IF(COUNT(D2119:F2119)=3,IF($P$1="","該当なし",$P$1),"")</f>
        <v/>
      </c>
      <c r="I2119" s="1" t="str">
        <f aca="false">IF(COUNT(D2119:F2119)=3,IF($Q$1="","該当なし",$Q$1),"")</f>
        <v/>
      </c>
      <c r="J2119" s="7" t="str">
        <f aca="false">IF(COUNT(D2119:F2119)=3,IF(J2118="",D2117,J2118),"")</f>
        <v/>
      </c>
      <c r="K2119" s="7" t="str">
        <f aca="false">IF(COUNT(D2119:F2119)=3,C2119,"")</f>
        <v/>
      </c>
      <c r="L2119" s="7" t="str">
        <f aca="false">IF(COUNT(D2119:F2119)=3,VLOOKUP("位置",C2111:F2124,2,FALSE()),"")</f>
        <v/>
      </c>
      <c r="M2119" s="1" t="str">
        <f aca="false">IF(COUNT(D2119:F2119)=3,D2119,"")</f>
        <v/>
      </c>
      <c r="N2119" s="1" t="str">
        <f aca="false">IF(COUNT(D2119:F2119)=3,E2119,"")</f>
        <v/>
      </c>
      <c r="S2119" s="1" t="str">
        <f aca="false">IF(COUNT(P2119:R2119)=3,VLOOKUP("工種",O2109:R2124,2,FALSE()),"")</f>
        <v/>
      </c>
      <c r="T2119" s="1" t="str">
        <f aca="false">IF(COUNT(P2119:R2119)=3,VLOOKUP("種別",O2109:R2124,2,FALSE()),"")</f>
        <v/>
      </c>
      <c r="U2119" s="7" t="str">
        <f aca="false">IF(COUNT(P2119:R2119)=3,IF(U2118="",P2117,U2118),"")</f>
        <v/>
      </c>
      <c r="V2119" s="7" t="str">
        <f aca="false">IF(COUNT(P2119:R2119)=3,O2119,"")</f>
        <v/>
      </c>
      <c r="W2119" s="7" t="str">
        <f aca="false">IF(COUNT(P2119:R2119)=3,VLOOKUP("位置",O2109:R2124,2,FALSE()),"")</f>
        <v/>
      </c>
      <c r="X2119" s="1" t="str">
        <f aca="false">IF(COUNT(P2119:R2119)=3,P2119,"")</f>
        <v/>
      </c>
      <c r="Y2119" s="1" t="str">
        <f aca="false">IF(COUNT(P2119:R2119)=3,Q2119,"")</f>
        <v/>
      </c>
    </row>
    <row r="2120" customFormat="false" ht="18.75" hidden="false" customHeight="true" outlineLevel="0" collapsed="false">
      <c r="A2120" s="4"/>
      <c r="C2120" s="6"/>
      <c r="D2120" s="6"/>
      <c r="E2120" s="6"/>
      <c r="F2120" s="6"/>
      <c r="G2120" s="1" t="str">
        <f aca="false">IF(COUNT(D2120:F2120)=3,$O$1,"")</f>
        <v/>
      </c>
      <c r="H2120" s="1" t="str">
        <f aca="false">IF(COUNT(D2120:F2120)=3,IF($P$1="","該当なし",$P$1),"")</f>
        <v/>
      </c>
      <c r="I2120" s="1" t="str">
        <f aca="false">IF(COUNT(D2120:F2120)=3,IF($Q$1="","該当なし",$Q$1),"")</f>
        <v/>
      </c>
      <c r="J2120" s="7" t="str">
        <f aca="false">IF(COUNT(D2120:F2120)=3,IF(J2119="",D2118,J2119),"")</f>
        <v/>
      </c>
      <c r="K2120" s="7" t="str">
        <f aca="false">IF(COUNT(D2120:F2120)=3,C2120,"")</f>
        <v/>
      </c>
      <c r="L2120" s="7" t="str">
        <f aca="false">IF(COUNT(D2120:F2120)=3,VLOOKUP("位置",C2111:F2124,2,FALSE()),"")</f>
        <v/>
      </c>
      <c r="M2120" s="1" t="str">
        <f aca="false">IF(COUNT(D2120:F2120)=3,D2120,"")</f>
        <v/>
      </c>
      <c r="N2120" s="1" t="str">
        <f aca="false">IF(COUNT(D2120:F2120)=3,E2120,"")</f>
        <v/>
      </c>
      <c r="S2120" s="1" t="str">
        <f aca="false">IF(COUNT(P2120:R2120)=3,VLOOKUP("工種",O2109:R2124,2,FALSE()),"")</f>
        <v/>
      </c>
      <c r="T2120" s="1" t="str">
        <f aca="false">IF(COUNT(P2120:R2120)=3,VLOOKUP("種別",O2109:R2124,2,FALSE()),"")</f>
        <v/>
      </c>
      <c r="U2120" s="7" t="str">
        <f aca="false">IF(COUNT(P2120:R2120)=3,IF(U2119="",P2118,U2119),"")</f>
        <v/>
      </c>
      <c r="V2120" s="7" t="str">
        <f aca="false">IF(COUNT(P2120:R2120)=3,O2120,"")</f>
        <v/>
      </c>
      <c r="W2120" s="7" t="str">
        <f aca="false">IF(COUNT(P2120:R2120)=3,VLOOKUP("位置",O2109:R2124,2,FALSE()),"")</f>
        <v/>
      </c>
      <c r="X2120" s="1" t="str">
        <f aca="false">IF(COUNT(P2120:R2120)=3,P2120,"")</f>
        <v/>
      </c>
      <c r="Y2120" s="1" t="str">
        <f aca="false">IF(COUNT(P2120:R2120)=3,Q2120,"")</f>
        <v/>
      </c>
    </row>
    <row r="2121" customFormat="false" ht="18.75" hidden="false" customHeight="true" outlineLevel="0" collapsed="false">
      <c r="A2121" s="4"/>
      <c r="C2121" s="6"/>
      <c r="D2121" s="6"/>
      <c r="E2121" s="6"/>
      <c r="F2121" s="6"/>
      <c r="G2121" s="1" t="str">
        <f aca="false">IF(COUNT(D2121:F2121)=3,$O$1,"")</f>
        <v/>
      </c>
      <c r="H2121" s="1" t="str">
        <f aca="false">IF(COUNT(D2121:F2121)=3,IF($P$1="","該当なし",$P$1),"")</f>
        <v/>
      </c>
      <c r="I2121" s="1" t="str">
        <f aca="false">IF(COUNT(D2121:F2121)=3,IF($Q$1="","該当なし",$Q$1),"")</f>
        <v/>
      </c>
      <c r="J2121" s="7" t="str">
        <f aca="false">IF(COUNT(D2121:F2121)=3,IF(J2120="",D2119,J2120),"")</f>
        <v/>
      </c>
      <c r="K2121" s="7" t="str">
        <f aca="false">IF(COUNT(D2121:F2121)=3,C2121,"")</f>
        <v/>
      </c>
      <c r="L2121" s="7" t="str">
        <f aca="false">IF(COUNT(D2121:F2121)=3,VLOOKUP("位置",C2111:F2124,2,FALSE()),"")</f>
        <v/>
      </c>
      <c r="M2121" s="1" t="str">
        <f aca="false">IF(COUNT(D2121:F2121)=3,D2121,"")</f>
        <v/>
      </c>
      <c r="N2121" s="1" t="str">
        <f aca="false">IF(COUNT(D2121:F2121)=3,E2121,"")</f>
        <v/>
      </c>
      <c r="S2121" s="1" t="str">
        <f aca="false">IF(COUNT(P2121:R2121)=3,VLOOKUP("工種",O2109:R2124,2,FALSE()),"")</f>
        <v/>
      </c>
      <c r="T2121" s="1" t="str">
        <f aca="false">IF(COUNT(P2121:R2121)=3,VLOOKUP("種別",O2109:R2124,2,FALSE()),"")</f>
        <v/>
      </c>
      <c r="U2121" s="7" t="str">
        <f aca="false">IF(COUNT(P2121:R2121)=3,IF(U2120="",P2119,U2120),"")</f>
        <v/>
      </c>
      <c r="V2121" s="7" t="str">
        <f aca="false">IF(COUNT(P2121:R2121)=3,O2121,"")</f>
        <v/>
      </c>
      <c r="W2121" s="7" t="str">
        <f aca="false">IF(COUNT(P2121:R2121)=3,VLOOKUP("位置",O2109:R2124,2,FALSE()),"")</f>
        <v/>
      </c>
      <c r="X2121" s="1" t="str">
        <f aca="false">IF(COUNT(P2121:R2121)=3,P2121,"")</f>
        <v/>
      </c>
      <c r="Y2121" s="1" t="str">
        <f aca="false">IF(COUNT(P2121:R2121)=3,Q2121,"")</f>
        <v/>
      </c>
    </row>
    <row r="2122" customFormat="false" ht="18.75" hidden="false" customHeight="true" outlineLevel="0" collapsed="false">
      <c r="A2122" s="4"/>
      <c r="C2122" s="6"/>
      <c r="D2122" s="6"/>
      <c r="E2122" s="6"/>
      <c r="F2122" s="6"/>
      <c r="G2122" s="1" t="str">
        <f aca="false">IF(COUNT(D2122:F2122)=3,$O$1,"")</f>
        <v/>
      </c>
      <c r="H2122" s="1" t="str">
        <f aca="false">IF(COUNT(D2122:F2122)=3,IF($P$1="","該当なし",$P$1),"")</f>
        <v/>
      </c>
      <c r="I2122" s="1" t="str">
        <f aca="false">IF(COUNT(D2122:F2122)=3,IF($Q$1="","該当なし",$Q$1),"")</f>
        <v/>
      </c>
      <c r="J2122" s="7" t="str">
        <f aca="false">IF(COUNT(D2122:F2122)=3,IF(J2121="",D2120,J2121),"")</f>
        <v/>
      </c>
      <c r="K2122" s="7" t="str">
        <f aca="false">IF(COUNT(D2122:F2122)=3,C2122,"")</f>
        <v/>
      </c>
      <c r="L2122" s="7" t="str">
        <f aca="false">IF(COUNT(D2122:F2122)=3,VLOOKUP("位置",C2111:F2124,2,FALSE()),"")</f>
        <v/>
      </c>
      <c r="M2122" s="1" t="str">
        <f aca="false">IF(COUNT(D2122:F2122)=3,D2122,"")</f>
        <v/>
      </c>
      <c r="N2122" s="1" t="str">
        <f aca="false">IF(COUNT(D2122:F2122)=3,E2122,"")</f>
        <v/>
      </c>
      <c r="S2122" s="1" t="str">
        <f aca="false">IF(COUNT(P2122:R2122)=3,VLOOKUP("工種",O2109:R2124,2,FALSE()),"")</f>
        <v/>
      </c>
      <c r="T2122" s="1" t="str">
        <f aca="false">IF(COUNT(P2122:R2122)=3,VLOOKUP("種別",O2109:R2124,2,FALSE()),"")</f>
        <v/>
      </c>
      <c r="U2122" s="7" t="str">
        <f aca="false">IF(COUNT(P2122:R2122)=3,IF(U2121="",P2120,U2121),"")</f>
        <v/>
      </c>
      <c r="V2122" s="7" t="str">
        <f aca="false">IF(COUNT(P2122:R2122)=3,O2122,"")</f>
        <v/>
      </c>
      <c r="W2122" s="7" t="str">
        <f aca="false">IF(COUNT(P2122:R2122)=3,VLOOKUP("位置",O2109:R2124,2,FALSE()),"")</f>
        <v/>
      </c>
      <c r="X2122" s="1" t="str">
        <f aca="false">IF(COUNT(P2122:R2122)=3,P2122,"")</f>
        <v/>
      </c>
      <c r="Y2122" s="1" t="str">
        <f aca="false">IF(COUNT(P2122:R2122)=3,Q2122,"")</f>
        <v/>
      </c>
    </row>
    <row r="2123" customFormat="false" ht="18.75" hidden="false" customHeight="true" outlineLevel="0" collapsed="false">
      <c r="A2123" s="4"/>
      <c r="C2123" s="6"/>
      <c r="D2123" s="6"/>
      <c r="E2123" s="6"/>
      <c r="F2123" s="6"/>
      <c r="G2123" s="1" t="str">
        <f aca="false">IF(COUNT(D2123:F2123)=3,$O$1,"")</f>
        <v/>
      </c>
      <c r="H2123" s="1" t="str">
        <f aca="false">IF(COUNT(D2123:F2123)=3,IF($P$1="","該当なし",$P$1),"")</f>
        <v/>
      </c>
      <c r="I2123" s="1" t="str">
        <f aca="false">IF(COUNT(D2123:F2123)=3,IF($Q$1="","該当なし",$Q$1),"")</f>
        <v/>
      </c>
      <c r="J2123" s="7" t="str">
        <f aca="false">IF(COUNT(D2123:F2123)=3,IF(J2122="",D2121,J2122),"")</f>
        <v/>
      </c>
      <c r="K2123" s="7" t="str">
        <f aca="false">IF(COUNT(D2123:F2123)=3,C2123,"")</f>
        <v/>
      </c>
      <c r="L2123" s="7" t="str">
        <f aca="false">IF(COUNT(D2123:F2123)=3,VLOOKUP("位置",C2111:F2124,2,FALSE()),"")</f>
        <v/>
      </c>
      <c r="M2123" s="1" t="str">
        <f aca="false">IF(COUNT(D2123:F2123)=3,D2123,"")</f>
        <v/>
      </c>
      <c r="N2123" s="1" t="str">
        <f aca="false">IF(COUNT(D2123:F2123)=3,E2123,"")</f>
        <v/>
      </c>
    </row>
    <row r="2124" customFormat="false" ht="18.75" hidden="false" customHeight="true" outlineLevel="0" collapsed="false">
      <c r="A2124" s="4"/>
      <c r="C2124" s="6"/>
      <c r="D2124" s="6"/>
      <c r="E2124" s="6"/>
      <c r="F2124" s="6"/>
      <c r="G2124" s="1" t="str">
        <f aca="false">IF(COUNT(D2124:F2124)=3,$O$1,"")</f>
        <v/>
      </c>
      <c r="H2124" s="1" t="str">
        <f aca="false">IF(COUNT(D2124:F2124)=3,IF($P$1="","該当なし",$P$1),"")</f>
        <v/>
      </c>
      <c r="I2124" s="1" t="str">
        <f aca="false">IF(COUNT(D2124:F2124)=3,IF($Q$1="","該当なし",$Q$1),"")</f>
        <v/>
      </c>
      <c r="J2124" s="7" t="str">
        <f aca="false">IF(COUNT(D2124:F2124)=3,IF(J2123="",D2122,J2123),"")</f>
        <v/>
      </c>
      <c r="K2124" s="7" t="str">
        <f aca="false">IF(COUNT(D2124:F2124)=3,C2124,"")</f>
        <v/>
      </c>
      <c r="L2124" s="7" t="str">
        <f aca="false">IF(COUNT(D2124:F2124)=3,VLOOKUP("位置",C2111:F2124,2,FALSE()),"")</f>
        <v/>
      </c>
      <c r="M2124" s="1" t="str">
        <f aca="false">IF(COUNT(D2124:F2124)=3,D2124,"")</f>
        <v/>
      </c>
      <c r="N2124" s="1" t="str">
        <f aca="false">IF(COUNT(D2124:F2124)=3,E2124,"")</f>
        <v/>
      </c>
    </row>
    <row r="2125" customFormat="false" ht="17.25" hidden="false" customHeight="true" outlineLevel="0" collapsed="false">
      <c r="A2125" s="20"/>
      <c r="C2125" s="21"/>
      <c r="D2125" s="21"/>
      <c r="E2125" s="21"/>
      <c r="F2125" s="21"/>
      <c r="G2125" s="1" t="e">
        <f aca="false">IF(COUNT(#REF!)=3,$O$1,"")</f>
        <v>#REF!</v>
      </c>
      <c r="J2125" s="7"/>
      <c r="K2125" s="7"/>
      <c r="L2125" s="7"/>
    </row>
    <row r="2126" customFormat="false" ht="18.75" hidden="false" customHeight="true" outlineLevel="0" collapsed="false">
      <c r="A2126" s="4" t="s">
        <v>0</v>
      </c>
      <c r="B2126" s="5"/>
      <c r="C2126" s="6"/>
      <c r="D2126" s="6"/>
      <c r="E2126" s="6"/>
      <c r="F2126" s="6"/>
      <c r="J2126" s="7"/>
      <c r="K2126" s="7"/>
      <c r="L2126" s="7"/>
      <c r="S2126" s="19"/>
      <c r="T2126" s="8"/>
      <c r="U2126" s="8"/>
      <c r="V2126" s="8"/>
      <c r="W2126" s="8"/>
      <c r="X2126" s="8"/>
      <c r="Y2126" s="8"/>
    </row>
    <row r="2127" customFormat="false" ht="0.75" hidden="false" customHeight="true" outlineLevel="0" collapsed="false">
      <c r="A2127" s="4"/>
      <c r="B2127" s="5"/>
      <c r="C2127" s="10"/>
      <c r="D2127" s="10"/>
      <c r="E2127" s="10"/>
      <c r="F2127" s="10"/>
      <c r="J2127" s="7"/>
      <c r="K2127" s="7"/>
      <c r="L2127" s="7"/>
      <c r="S2127" s="19"/>
      <c r="T2127" s="8"/>
      <c r="U2127" s="8"/>
      <c r="V2127" s="8"/>
      <c r="W2127" s="8"/>
      <c r="X2127" s="8"/>
      <c r="Y2127" s="8"/>
    </row>
    <row r="2128" customFormat="false" ht="18.75" hidden="false" customHeight="true" outlineLevel="0" collapsed="false">
      <c r="A2128" s="4"/>
      <c r="C2128" s="6"/>
      <c r="D2128" s="6"/>
      <c r="E2128" s="6"/>
      <c r="F2128" s="6"/>
      <c r="J2128" s="7"/>
      <c r="K2128" s="7"/>
      <c r="L2128" s="7"/>
      <c r="U2128" s="7"/>
      <c r="V2128" s="7"/>
      <c r="W2128" s="7"/>
    </row>
    <row r="2129" customFormat="false" ht="0.75" hidden="false" customHeight="true" outlineLevel="0" collapsed="false">
      <c r="A2129" s="4"/>
      <c r="C2129" s="10"/>
      <c r="D2129" s="10"/>
      <c r="E2129" s="10"/>
      <c r="F2129" s="10"/>
      <c r="G2129" s="1" t="e">
        <f aca="false">IF(COUNT(#REF!)=3,$O$1,"")</f>
        <v>#REF!</v>
      </c>
      <c r="J2129" s="7"/>
      <c r="K2129" s="7"/>
      <c r="L2129" s="7"/>
      <c r="U2129" s="7"/>
      <c r="V2129" s="7"/>
      <c r="W2129" s="7"/>
    </row>
    <row r="2130" customFormat="false" ht="18.75" hidden="false" customHeight="true" outlineLevel="0" collapsed="false">
      <c r="A2130" s="4"/>
      <c r="C2130" s="6"/>
      <c r="D2130" s="6"/>
      <c r="E2130" s="6"/>
      <c r="F2130" s="6"/>
      <c r="G2130" s="1" t="str">
        <f aca="false">IF(COUNT(D2130:F2130)=3,$O$1,"")</f>
        <v/>
      </c>
      <c r="H2130" s="1" t="str">
        <f aca="false">IF(COUNT(D2130:F2130)=3,IF($P$1="","該当なし",$P$1),"")</f>
        <v/>
      </c>
      <c r="I2130" s="1" t="str">
        <f aca="false">IF(COUNT(D2130:F2130)=3,IF($Q$1="","該当なし",$Q$1),"")</f>
        <v/>
      </c>
      <c r="J2130" s="7" t="str">
        <f aca="false">IF(COUNT(D2130:F2130)=3,IF(J2129="",D2128,J2129),"")</f>
        <v/>
      </c>
      <c r="K2130" s="7" t="str">
        <f aca="false">IF(COUNT(D2130:F2130)=3,C2130,"")</f>
        <v/>
      </c>
      <c r="L2130" s="7" t="str">
        <f aca="false">IF(COUNT(D2130:F2130)=3,VLOOKUP("位置",C2128:F2141,2,FALSE()),"")</f>
        <v/>
      </c>
      <c r="M2130" s="1" t="str">
        <f aca="false">IF(COUNT(D2130:F2130)=3,D2130,"")</f>
        <v/>
      </c>
      <c r="N2130" s="1" t="str">
        <f aca="false">IF(COUNT(D2130:F2130)=3,E2130,"")</f>
        <v/>
      </c>
      <c r="U2130" s="7"/>
      <c r="V2130" s="7"/>
      <c r="W2130" s="7"/>
    </row>
    <row r="2131" customFormat="false" ht="18.75" hidden="false" customHeight="true" outlineLevel="0" collapsed="false">
      <c r="A2131" s="4"/>
      <c r="C2131" s="6"/>
      <c r="D2131" s="6"/>
      <c r="E2131" s="6"/>
      <c r="F2131" s="6"/>
      <c r="G2131" s="1" t="str">
        <f aca="false">IF(COUNT(D2131:F2131)=3,$O$1,"")</f>
        <v/>
      </c>
      <c r="H2131" s="1" t="str">
        <f aca="false">IF(COUNT(D2131:F2131)=3,IF($P$1="","該当なし",$P$1),"")</f>
        <v/>
      </c>
      <c r="I2131" s="1" t="str">
        <f aca="false">IF(COUNT(D2131:F2131)=3,IF($Q$1="","該当なし",$Q$1),"")</f>
        <v/>
      </c>
      <c r="J2131" s="7" t="str">
        <f aca="false">IF(COUNT(D2131:F2131)=3,IF(J2130="",D2129,J2130),"")</f>
        <v/>
      </c>
      <c r="K2131" s="7" t="str">
        <f aca="false">IF(COUNT(D2131:F2131)=3,C2131,"")</f>
        <v/>
      </c>
      <c r="L2131" s="7" t="str">
        <f aca="false">IF(COUNT(D2131:F2131)=3,VLOOKUP("位置",C2128:F2141,2,FALSE()),"")</f>
        <v/>
      </c>
      <c r="M2131" s="1" t="str">
        <f aca="false">IF(COUNT(D2131:F2131)=3,D2131,"")</f>
        <v/>
      </c>
      <c r="N2131" s="1" t="str">
        <f aca="false">IF(COUNT(D2131:F2131)=3,E2131,"")</f>
        <v/>
      </c>
      <c r="U2131" s="7"/>
      <c r="V2131" s="7"/>
      <c r="W2131" s="7"/>
    </row>
    <row r="2132" customFormat="false" ht="18.75" hidden="false" customHeight="true" outlineLevel="0" collapsed="false">
      <c r="A2132" s="4"/>
      <c r="C2132" s="6"/>
      <c r="D2132" s="6"/>
      <c r="E2132" s="6"/>
      <c r="F2132" s="6"/>
      <c r="G2132" s="1" t="str">
        <f aca="false">IF(COUNT(D2132:F2132)=3,$O$1,"")</f>
        <v/>
      </c>
      <c r="H2132" s="1" t="str">
        <f aca="false">IF(COUNT(D2132:F2132)=3,IF($P$1="","該当なし",$P$1),"")</f>
        <v/>
      </c>
      <c r="I2132" s="1" t="str">
        <f aca="false">IF(COUNT(D2132:F2132)=3,IF($Q$1="","該当なし",$Q$1),"")</f>
        <v/>
      </c>
      <c r="J2132" s="7" t="str">
        <f aca="false">IF(COUNT(D2132:F2132)=3,IF(J2131="",D2130,J2131),"")</f>
        <v/>
      </c>
      <c r="K2132" s="7" t="str">
        <f aca="false">IF(COUNT(D2132:F2132)=3,C2132,"")</f>
        <v/>
      </c>
      <c r="L2132" s="7" t="str">
        <f aca="false">IF(COUNT(D2132:F2132)=3,VLOOKUP("位置",C2128:F2141,2,FALSE()),"")</f>
        <v/>
      </c>
      <c r="M2132" s="1" t="str">
        <f aca="false">IF(COUNT(D2132:F2132)=3,D2132,"")</f>
        <v/>
      </c>
      <c r="N2132" s="1" t="str">
        <f aca="false">IF(COUNT(D2132:F2132)=3,E2132,"")</f>
        <v/>
      </c>
      <c r="U2132" s="7"/>
      <c r="V2132" s="7"/>
      <c r="W2132" s="7"/>
    </row>
    <row r="2133" customFormat="false" ht="18.75" hidden="false" customHeight="true" outlineLevel="0" collapsed="false">
      <c r="A2133" s="4"/>
      <c r="C2133" s="6"/>
      <c r="D2133" s="6"/>
      <c r="E2133" s="6"/>
      <c r="F2133" s="6"/>
      <c r="G2133" s="1" t="str">
        <f aca="false">IF(COUNT(D2133:F2133)=3,$O$1,"")</f>
        <v/>
      </c>
      <c r="H2133" s="1" t="str">
        <f aca="false">IF(COUNT(D2133:F2133)=3,IF($P$1="","該当なし",$P$1),"")</f>
        <v/>
      </c>
      <c r="I2133" s="1" t="str">
        <f aca="false">IF(COUNT(D2133:F2133)=3,IF($Q$1="","該当なし",$Q$1),"")</f>
        <v/>
      </c>
      <c r="J2133" s="7" t="str">
        <f aca="false">IF(COUNT(D2133:F2133)=3,IF(J2132="",D2131,J2132),"")</f>
        <v/>
      </c>
      <c r="K2133" s="7" t="str">
        <f aca="false">IF(COUNT(D2133:F2133)=3,C2133,"")</f>
        <v/>
      </c>
      <c r="L2133" s="7" t="str">
        <f aca="false">IF(COUNT(D2133:F2133)=3,VLOOKUP("位置",C2128:F2141,2,FALSE()),"")</f>
        <v/>
      </c>
      <c r="M2133" s="1" t="str">
        <f aca="false">IF(COUNT(D2133:F2133)=3,D2133,"")</f>
        <v/>
      </c>
      <c r="N2133" s="1" t="str">
        <f aca="false">IF(COUNT(D2133:F2133)=3,E2133,"")</f>
        <v/>
      </c>
      <c r="S2133" s="19"/>
      <c r="T2133" s="8"/>
      <c r="U2133" s="8"/>
      <c r="V2133" s="8"/>
      <c r="W2133" s="8"/>
      <c r="X2133" s="8"/>
      <c r="Y2133" s="8"/>
    </row>
    <row r="2134" customFormat="false" ht="18.75" hidden="false" customHeight="true" outlineLevel="0" collapsed="false">
      <c r="A2134" s="4"/>
      <c r="C2134" s="6"/>
      <c r="D2134" s="6"/>
      <c r="E2134" s="6"/>
      <c r="F2134" s="6"/>
      <c r="G2134" s="1" t="str">
        <f aca="false">IF(COUNT(D2134:F2134)=3,$O$1,"")</f>
        <v/>
      </c>
      <c r="H2134" s="1" t="str">
        <f aca="false">IF(COUNT(D2134:F2134)=3,IF($P$1="","該当なし",$P$1),"")</f>
        <v/>
      </c>
      <c r="I2134" s="1" t="str">
        <f aca="false">IF(COUNT(D2134:F2134)=3,IF($Q$1="","該当なし",$Q$1),"")</f>
        <v/>
      </c>
      <c r="J2134" s="7" t="str">
        <f aca="false">IF(COUNT(D2134:F2134)=3,IF(J2133="",D2132,J2133),"")</f>
        <v/>
      </c>
      <c r="K2134" s="7" t="str">
        <f aca="false">IF(COUNT(D2134:F2134)=3,C2134,"")</f>
        <v/>
      </c>
      <c r="L2134" s="7" t="str">
        <f aca="false">IF(COUNT(D2134:F2134)=3,VLOOKUP("位置",C2128:F2141,2,FALSE()),"")</f>
        <v/>
      </c>
      <c r="M2134" s="1" t="str">
        <f aca="false">IF(COUNT(D2134:F2134)=3,D2134,"")</f>
        <v/>
      </c>
      <c r="N2134" s="1" t="str">
        <f aca="false">IF(COUNT(D2134:F2134)=3,E2134,"")</f>
        <v/>
      </c>
      <c r="S2134" s="1" t="str">
        <f aca="false">IF(COUNT(P2134:R2134)=3,VLOOKUP("工種",O2126:R2141,2,FALSE()),"")</f>
        <v/>
      </c>
      <c r="T2134" s="1" t="str">
        <f aca="false">IF(COUNT(P2134:R2134)=3,VLOOKUP("種別",O2126:R2141,2,FALSE()),"")</f>
        <v/>
      </c>
      <c r="U2134" s="7" t="str">
        <f aca="false">IF(COUNT(P2134:R2134)=3,IF(U2133="",P2132,U2133),"")</f>
        <v/>
      </c>
      <c r="V2134" s="7" t="str">
        <f aca="false">IF(COUNT(P2134:R2134)=3,O2134,"")</f>
        <v/>
      </c>
      <c r="W2134" s="7" t="str">
        <f aca="false">IF(COUNT(P2134:R2134)=3,VLOOKUP("位置",O2126:R2141,2,FALSE()),"")</f>
        <v/>
      </c>
      <c r="X2134" s="1" t="str">
        <f aca="false">IF(COUNT(P2134:R2134)=3,P2134,"")</f>
        <v/>
      </c>
      <c r="Y2134" s="1" t="str">
        <f aca="false">IF(COUNT(P2134:R2134)=3,Q2134,"")</f>
        <v/>
      </c>
    </row>
    <row r="2135" customFormat="false" ht="18.75" hidden="false" customHeight="true" outlineLevel="0" collapsed="false">
      <c r="A2135" s="4"/>
      <c r="C2135" s="6"/>
      <c r="D2135" s="6"/>
      <c r="E2135" s="6"/>
      <c r="F2135" s="6"/>
      <c r="G2135" s="1" t="str">
        <f aca="false">IF(COUNT(D2135:F2135)=3,$O$1,"")</f>
        <v/>
      </c>
      <c r="H2135" s="1" t="str">
        <f aca="false">IF(COUNT(D2135:F2135)=3,IF($P$1="","該当なし",$P$1),"")</f>
        <v/>
      </c>
      <c r="I2135" s="1" t="str">
        <f aca="false">IF(COUNT(D2135:F2135)=3,IF($Q$1="","該当なし",$Q$1),"")</f>
        <v/>
      </c>
      <c r="J2135" s="7" t="str">
        <f aca="false">IF(COUNT(D2135:F2135)=3,IF(J2134="",D2133,J2134),"")</f>
        <v/>
      </c>
      <c r="K2135" s="7" t="str">
        <f aca="false">IF(COUNT(D2135:F2135)=3,C2135,"")</f>
        <v/>
      </c>
      <c r="L2135" s="7" t="str">
        <f aca="false">IF(COUNT(D2135:F2135)=3,VLOOKUP("位置",C2128:F2141,2,FALSE()),"")</f>
        <v/>
      </c>
      <c r="M2135" s="1" t="str">
        <f aca="false">IF(COUNT(D2135:F2135)=3,D2135,"")</f>
        <v/>
      </c>
      <c r="N2135" s="1" t="str">
        <f aca="false">IF(COUNT(D2135:F2135)=3,E2135,"")</f>
        <v/>
      </c>
      <c r="S2135" s="1" t="str">
        <f aca="false">IF(COUNT(P2135:R2135)=3,VLOOKUP("工種",O2126:R2141,2,FALSE()),"")</f>
        <v/>
      </c>
      <c r="T2135" s="1" t="str">
        <f aca="false">IF(COUNT(P2135:R2135)=3,VLOOKUP("種別",O2126:R2141,2,FALSE()),"")</f>
        <v/>
      </c>
      <c r="U2135" s="7" t="str">
        <f aca="false">IF(COUNT(P2135:R2135)=3,IF(U2134="",P2133,U2134),"")</f>
        <v/>
      </c>
      <c r="V2135" s="7" t="str">
        <f aca="false">IF(COUNT(P2135:R2135)=3,O2135,"")</f>
        <v/>
      </c>
      <c r="W2135" s="7" t="str">
        <f aca="false">IF(COUNT(P2135:R2135)=3,VLOOKUP("位置",O2126:R2141,2,FALSE()),"")</f>
        <v/>
      </c>
      <c r="X2135" s="1" t="str">
        <f aca="false">IF(COUNT(P2135:R2135)=3,P2135,"")</f>
        <v/>
      </c>
      <c r="Y2135" s="1" t="str">
        <f aca="false">IF(COUNT(P2135:R2135)=3,Q2135,"")</f>
        <v/>
      </c>
    </row>
    <row r="2136" customFormat="false" ht="18.75" hidden="false" customHeight="true" outlineLevel="0" collapsed="false">
      <c r="A2136" s="4"/>
      <c r="C2136" s="6"/>
      <c r="D2136" s="6"/>
      <c r="E2136" s="6"/>
      <c r="F2136" s="6"/>
      <c r="G2136" s="1" t="str">
        <f aca="false">IF(COUNT(D2136:F2136)=3,$O$1,"")</f>
        <v/>
      </c>
      <c r="H2136" s="1" t="str">
        <f aca="false">IF(COUNT(D2136:F2136)=3,IF($P$1="","該当なし",$P$1),"")</f>
        <v/>
      </c>
      <c r="I2136" s="1" t="str">
        <f aca="false">IF(COUNT(D2136:F2136)=3,IF($Q$1="","該当なし",$Q$1),"")</f>
        <v/>
      </c>
      <c r="J2136" s="7" t="str">
        <f aca="false">IF(COUNT(D2136:F2136)=3,IF(J2135="",D2134,J2135),"")</f>
        <v/>
      </c>
      <c r="K2136" s="7" t="str">
        <f aca="false">IF(COUNT(D2136:F2136)=3,C2136,"")</f>
        <v/>
      </c>
      <c r="L2136" s="7" t="str">
        <f aca="false">IF(COUNT(D2136:F2136)=3,VLOOKUP("位置",C2128:F2141,2,FALSE()),"")</f>
        <v/>
      </c>
      <c r="M2136" s="1" t="str">
        <f aca="false">IF(COUNT(D2136:F2136)=3,D2136,"")</f>
        <v/>
      </c>
      <c r="N2136" s="1" t="str">
        <f aca="false">IF(COUNT(D2136:F2136)=3,E2136,"")</f>
        <v/>
      </c>
      <c r="S2136" s="1" t="str">
        <f aca="false">IF(COUNT(P2136:R2136)=3,VLOOKUP("工種",O2126:R2141,2,FALSE()),"")</f>
        <v/>
      </c>
      <c r="T2136" s="1" t="str">
        <f aca="false">IF(COUNT(P2136:R2136)=3,VLOOKUP("種別",O2126:R2141,2,FALSE()),"")</f>
        <v/>
      </c>
      <c r="U2136" s="7" t="str">
        <f aca="false">IF(COUNT(P2136:R2136)=3,IF(U2135="",P2134,U2135),"")</f>
        <v/>
      </c>
      <c r="V2136" s="7" t="str">
        <f aca="false">IF(COUNT(P2136:R2136)=3,O2136,"")</f>
        <v/>
      </c>
      <c r="W2136" s="7" t="str">
        <f aca="false">IF(COUNT(P2136:R2136)=3,VLOOKUP("位置",O2126:R2141,2,FALSE()),"")</f>
        <v/>
      </c>
      <c r="X2136" s="1" t="str">
        <f aca="false">IF(COUNT(P2136:R2136)=3,P2136,"")</f>
        <v/>
      </c>
      <c r="Y2136" s="1" t="str">
        <f aca="false">IF(COUNT(P2136:R2136)=3,Q2136,"")</f>
        <v/>
      </c>
    </row>
    <row r="2137" customFormat="false" ht="18.75" hidden="false" customHeight="true" outlineLevel="0" collapsed="false">
      <c r="A2137" s="4"/>
      <c r="C2137" s="6"/>
      <c r="D2137" s="6"/>
      <c r="E2137" s="6"/>
      <c r="F2137" s="6"/>
      <c r="G2137" s="1" t="str">
        <f aca="false">IF(COUNT(D2137:F2137)=3,$O$1,"")</f>
        <v/>
      </c>
      <c r="H2137" s="1" t="str">
        <f aca="false">IF(COUNT(D2137:F2137)=3,IF($P$1="","該当なし",$P$1),"")</f>
        <v/>
      </c>
      <c r="I2137" s="1" t="str">
        <f aca="false">IF(COUNT(D2137:F2137)=3,IF($Q$1="","該当なし",$Q$1),"")</f>
        <v/>
      </c>
      <c r="J2137" s="7" t="str">
        <f aca="false">IF(COUNT(D2137:F2137)=3,IF(J2136="",D2135,J2136),"")</f>
        <v/>
      </c>
      <c r="K2137" s="7" t="str">
        <f aca="false">IF(COUNT(D2137:F2137)=3,C2137,"")</f>
        <v/>
      </c>
      <c r="L2137" s="7" t="str">
        <f aca="false">IF(COUNT(D2137:F2137)=3,VLOOKUP("位置",C2128:F2141,2,FALSE()),"")</f>
        <v/>
      </c>
      <c r="M2137" s="1" t="str">
        <f aca="false">IF(COUNT(D2137:F2137)=3,D2137,"")</f>
        <v/>
      </c>
      <c r="N2137" s="1" t="str">
        <f aca="false">IF(COUNT(D2137:F2137)=3,E2137,"")</f>
        <v/>
      </c>
      <c r="S2137" s="1" t="str">
        <f aca="false">IF(COUNT(P2137:R2137)=3,VLOOKUP("工種",O2126:R2141,2,FALSE()),"")</f>
        <v/>
      </c>
      <c r="T2137" s="1" t="str">
        <f aca="false">IF(COUNT(P2137:R2137)=3,VLOOKUP("種別",O2126:R2141,2,FALSE()),"")</f>
        <v/>
      </c>
      <c r="U2137" s="7" t="str">
        <f aca="false">IF(COUNT(P2137:R2137)=3,IF(U2136="",P2135,U2136),"")</f>
        <v/>
      </c>
      <c r="V2137" s="7" t="str">
        <f aca="false">IF(COUNT(P2137:R2137)=3,O2137,"")</f>
        <v/>
      </c>
      <c r="W2137" s="7" t="str">
        <f aca="false">IF(COUNT(P2137:R2137)=3,VLOOKUP("位置",O2126:R2141,2,FALSE()),"")</f>
        <v/>
      </c>
      <c r="X2137" s="1" t="str">
        <f aca="false">IF(COUNT(P2137:R2137)=3,P2137,"")</f>
        <v/>
      </c>
      <c r="Y2137" s="1" t="str">
        <f aca="false">IF(COUNT(P2137:R2137)=3,Q2137,"")</f>
        <v/>
      </c>
    </row>
    <row r="2138" customFormat="false" ht="18.75" hidden="false" customHeight="true" outlineLevel="0" collapsed="false">
      <c r="A2138" s="4"/>
      <c r="C2138" s="6"/>
      <c r="D2138" s="6"/>
      <c r="E2138" s="6"/>
      <c r="F2138" s="6"/>
      <c r="G2138" s="1" t="str">
        <f aca="false">IF(COUNT(D2138:F2138)=3,$O$1,"")</f>
        <v/>
      </c>
      <c r="H2138" s="1" t="str">
        <f aca="false">IF(COUNT(D2138:F2138)=3,IF($P$1="","該当なし",$P$1),"")</f>
        <v/>
      </c>
      <c r="I2138" s="1" t="str">
        <f aca="false">IF(COUNT(D2138:F2138)=3,IF($Q$1="","該当なし",$Q$1),"")</f>
        <v/>
      </c>
      <c r="J2138" s="7" t="str">
        <f aca="false">IF(COUNT(D2138:F2138)=3,IF(J2137="",D2136,J2137),"")</f>
        <v/>
      </c>
      <c r="K2138" s="7" t="str">
        <f aca="false">IF(COUNT(D2138:F2138)=3,C2138,"")</f>
        <v/>
      </c>
      <c r="L2138" s="7" t="str">
        <f aca="false">IF(COUNT(D2138:F2138)=3,VLOOKUP("位置",C2128:F2141,2,FALSE()),"")</f>
        <v/>
      </c>
      <c r="M2138" s="1" t="str">
        <f aca="false">IF(COUNT(D2138:F2138)=3,D2138,"")</f>
        <v/>
      </c>
      <c r="N2138" s="1" t="str">
        <f aca="false">IF(COUNT(D2138:F2138)=3,E2138,"")</f>
        <v/>
      </c>
      <c r="S2138" s="1" t="str">
        <f aca="false">IF(COUNT(P2138:R2138)=3,VLOOKUP("工種",O2126:R2141,2,FALSE()),"")</f>
        <v/>
      </c>
      <c r="T2138" s="1" t="str">
        <f aca="false">IF(COUNT(P2138:R2138)=3,VLOOKUP("種別",O2126:R2141,2,FALSE()),"")</f>
        <v/>
      </c>
      <c r="U2138" s="7" t="str">
        <f aca="false">IF(COUNT(P2138:R2138)=3,IF(U2137="",P2136,U2137),"")</f>
        <v/>
      </c>
      <c r="V2138" s="7" t="str">
        <f aca="false">IF(COUNT(P2138:R2138)=3,O2138,"")</f>
        <v/>
      </c>
      <c r="W2138" s="7" t="str">
        <f aca="false">IF(COUNT(P2138:R2138)=3,VLOOKUP("位置",O2126:R2141,2,FALSE()),"")</f>
        <v/>
      </c>
      <c r="X2138" s="1" t="str">
        <f aca="false">IF(COUNT(P2138:R2138)=3,P2138,"")</f>
        <v/>
      </c>
      <c r="Y2138" s="1" t="str">
        <f aca="false">IF(COUNT(P2138:R2138)=3,Q2138,"")</f>
        <v/>
      </c>
    </row>
    <row r="2139" customFormat="false" ht="18.75" hidden="false" customHeight="true" outlineLevel="0" collapsed="false">
      <c r="A2139" s="4"/>
      <c r="C2139" s="6"/>
      <c r="D2139" s="6"/>
      <c r="E2139" s="6"/>
      <c r="F2139" s="6"/>
      <c r="G2139" s="1" t="str">
        <f aca="false">IF(COUNT(D2139:F2139)=3,$O$1,"")</f>
        <v/>
      </c>
      <c r="H2139" s="1" t="str">
        <f aca="false">IF(COUNT(D2139:F2139)=3,IF($P$1="","該当なし",$P$1),"")</f>
        <v/>
      </c>
      <c r="I2139" s="1" t="str">
        <f aca="false">IF(COUNT(D2139:F2139)=3,IF($Q$1="","該当なし",$Q$1),"")</f>
        <v/>
      </c>
      <c r="J2139" s="7" t="str">
        <f aca="false">IF(COUNT(D2139:F2139)=3,IF(J2138="",D2137,J2138),"")</f>
        <v/>
      </c>
      <c r="K2139" s="7" t="str">
        <f aca="false">IF(COUNT(D2139:F2139)=3,C2139,"")</f>
        <v/>
      </c>
      <c r="L2139" s="7" t="str">
        <f aca="false">IF(COUNT(D2139:F2139)=3,VLOOKUP("位置",C2128:F2141,2,FALSE()),"")</f>
        <v/>
      </c>
      <c r="M2139" s="1" t="str">
        <f aca="false">IF(COUNT(D2139:F2139)=3,D2139,"")</f>
        <v/>
      </c>
      <c r="N2139" s="1" t="str">
        <f aca="false">IF(COUNT(D2139:F2139)=3,E2139,"")</f>
        <v/>
      </c>
      <c r="S2139" s="1" t="str">
        <f aca="false">IF(COUNT(P2139:R2139)=3,VLOOKUP("工種",O2126:R2141,2,FALSE()),"")</f>
        <v/>
      </c>
      <c r="T2139" s="1" t="str">
        <f aca="false">IF(COUNT(P2139:R2139)=3,VLOOKUP("種別",O2126:R2141,2,FALSE()),"")</f>
        <v/>
      </c>
      <c r="U2139" s="7" t="str">
        <f aca="false">IF(COUNT(P2139:R2139)=3,IF(U2138="",P2137,U2138),"")</f>
        <v/>
      </c>
      <c r="V2139" s="7" t="str">
        <f aca="false">IF(COUNT(P2139:R2139)=3,O2139,"")</f>
        <v/>
      </c>
      <c r="W2139" s="7" t="str">
        <f aca="false">IF(COUNT(P2139:R2139)=3,VLOOKUP("位置",O2126:R2141,2,FALSE()),"")</f>
        <v/>
      </c>
      <c r="X2139" s="1" t="str">
        <f aca="false">IF(COUNT(P2139:R2139)=3,P2139,"")</f>
        <v/>
      </c>
      <c r="Y2139" s="1" t="str">
        <f aca="false">IF(COUNT(P2139:R2139)=3,Q2139,"")</f>
        <v/>
      </c>
    </row>
    <row r="2140" customFormat="false" ht="18.75" hidden="false" customHeight="true" outlineLevel="0" collapsed="false">
      <c r="A2140" s="4"/>
      <c r="C2140" s="6"/>
      <c r="D2140" s="6"/>
      <c r="E2140" s="6"/>
      <c r="F2140" s="6"/>
      <c r="G2140" s="1" t="str">
        <f aca="false">IF(COUNT(D2140:F2140)=3,$O$1,"")</f>
        <v/>
      </c>
      <c r="H2140" s="1" t="str">
        <f aca="false">IF(COUNT(D2140:F2140)=3,IF($P$1="","該当なし",$P$1),"")</f>
        <v/>
      </c>
      <c r="I2140" s="1" t="str">
        <f aca="false">IF(COUNT(D2140:F2140)=3,IF($Q$1="","該当なし",$Q$1),"")</f>
        <v/>
      </c>
      <c r="J2140" s="7" t="str">
        <f aca="false">IF(COUNT(D2140:F2140)=3,IF(J2139="",D2138,J2139),"")</f>
        <v/>
      </c>
      <c r="K2140" s="7" t="str">
        <f aca="false">IF(COUNT(D2140:F2140)=3,C2140,"")</f>
        <v/>
      </c>
      <c r="L2140" s="7" t="str">
        <f aca="false">IF(COUNT(D2140:F2140)=3,VLOOKUP("位置",C2128:F2141,2,FALSE()),"")</f>
        <v/>
      </c>
      <c r="M2140" s="1" t="str">
        <f aca="false">IF(COUNT(D2140:F2140)=3,D2140,"")</f>
        <v/>
      </c>
      <c r="N2140" s="1" t="str">
        <f aca="false">IF(COUNT(D2140:F2140)=3,E2140,"")</f>
        <v/>
      </c>
    </row>
    <row r="2141" customFormat="false" ht="18.75" hidden="false" customHeight="true" outlineLevel="0" collapsed="false">
      <c r="A2141" s="4"/>
      <c r="C2141" s="6"/>
      <c r="D2141" s="6"/>
      <c r="E2141" s="6"/>
      <c r="F2141" s="6"/>
      <c r="G2141" s="1" t="str">
        <f aca="false">IF(COUNT(D2141:F2141)=3,$O$1,"")</f>
        <v/>
      </c>
      <c r="H2141" s="1" t="str">
        <f aca="false">IF(COUNT(D2141:F2141)=3,IF($P$1="","該当なし",$P$1),"")</f>
        <v/>
      </c>
      <c r="I2141" s="1" t="str">
        <f aca="false">IF(COUNT(D2141:F2141)=3,IF($Q$1="","該当なし",$Q$1),"")</f>
        <v/>
      </c>
      <c r="J2141" s="7" t="str">
        <f aca="false">IF(COUNT(D2141:F2141)=3,IF(J2140="",D2139,J2140),"")</f>
        <v/>
      </c>
      <c r="K2141" s="7" t="str">
        <f aca="false">IF(COUNT(D2141:F2141)=3,C2141,"")</f>
        <v/>
      </c>
      <c r="L2141" s="7" t="str">
        <f aca="false">IF(COUNT(D2141:F2141)=3,VLOOKUP("位置",C2128:F2141,2,FALSE()),"")</f>
        <v/>
      </c>
      <c r="M2141" s="1" t="str">
        <f aca="false">IF(COUNT(D2141:F2141)=3,D2141,"")</f>
        <v/>
      </c>
      <c r="N2141" s="1" t="str">
        <f aca="false">IF(COUNT(D2141:F2141)=3,E2141,"")</f>
        <v/>
      </c>
    </row>
    <row r="2142" customFormat="false" ht="17.25" hidden="false" customHeight="true" outlineLevel="0" collapsed="false">
      <c r="A2142" s="20"/>
      <c r="C2142" s="21"/>
      <c r="D2142" s="21"/>
      <c r="E2142" s="21"/>
      <c r="F2142" s="21"/>
      <c r="G2142" s="1" t="e">
        <f aca="false">IF(COUNT(#REF!)=3,$O$1,"")</f>
        <v>#REF!</v>
      </c>
      <c r="J2142" s="7"/>
      <c r="K2142" s="7"/>
      <c r="L2142" s="7"/>
    </row>
    <row r="2143" customFormat="false" ht="18.75" hidden="false" customHeight="true" outlineLevel="0" collapsed="false">
      <c r="A2143" s="4" t="s">
        <v>0</v>
      </c>
      <c r="B2143" s="5"/>
      <c r="C2143" s="6"/>
      <c r="D2143" s="6"/>
      <c r="E2143" s="6"/>
      <c r="F2143" s="6"/>
      <c r="J2143" s="7"/>
      <c r="K2143" s="7"/>
      <c r="L2143" s="7"/>
      <c r="S2143" s="19"/>
      <c r="T2143" s="8"/>
      <c r="U2143" s="8"/>
      <c r="V2143" s="8"/>
      <c r="W2143" s="8"/>
      <c r="X2143" s="8"/>
      <c r="Y2143" s="8"/>
    </row>
    <row r="2144" customFormat="false" ht="0.75" hidden="false" customHeight="true" outlineLevel="0" collapsed="false">
      <c r="A2144" s="4"/>
      <c r="B2144" s="5"/>
      <c r="C2144" s="10"/>
      <c r="D2144" s="10"/>
      <c r="E2144" s="10"/>
      <c r="F2144" s="10"/>
      <c r="J2144" s="7"/>
      <c r="K2144" s="7"/>
      <c r="L2144" s="7"/>
      <c r="S2144" s="19"/>
      <c r="T2144" s="8"/>
      <c r="U2144" s="8"/>
      <c r="V2144" s="8"/>
      <c r="W2144" s="8"/>
      <c r="X2144" s="8"/>
      <c r="Y2144" s="8"/>
    </row>
    <row r="2145" customFormat="false" ht="18.75" hidden="false" customHeight="true" outlineLevel="0" collapsed="false">
      <c r="A2145" s="4"/>
      <c r="C2145" s="6"/>
      <c r="D2145" s="6"/>
      <c r="E2145" s="6"/>
      <c r="F2145" s="6"/>
      <c r="J2145" s="7"/>
      <c r="K2145" s="7"/>
      <c r="L2145" s="7"/>
      <c r="U2145" s="7"/>
      <c r="V2145" s="7"/>
      <c r="W2145" s="7"/>
    </row>
    <row r="2146" customFormat="false" ht="0.75" hidden="false" customHeight="true" outlineLevel="0" collapsed="false">
      <c r="A2146" s="4"/>
      <c r="C2146" s="10"/>
      <c r="D2146" s="10"/>
      <c r="E2146" s="10"/>
      <c r="F2146" s="10"/>
      <c r="G2146" s="1" t="e">
        <f aca="false">IF(COUNT(#REF!)=3,$O$1,"")</f>
        <v>#REF!</v>
      </c>
      <c r="J2146" s="7"/>
      <c r="K2146" s="7"/>
      <c r="L2146" s="7"/>
      <c r="U2146" s="7"/>
      <c r="V2146" s="7"/>
      <c r="W2146" s="7"/>
    </row>
    <row r="2147" customFormat="false" ht="18.75" hidden="false" customHeight="true" outlineLevel="0" collapsed="false">
      <c r="A2147" s="4"/>
      <c r="C2147" s="6"/>
      <c r="D2147" s="6"/>
      <c r="E2147" s="6"/>
      <c r="F2147" s="6"/>
      <c r="G2147" s="1" t="str">
        <f aca="false">IF(COUNT(D2147:F2147)=3,$O$1,"")</f>
        <v/>
      </c>
      <c r="H2147" s="1" t="str">
        <f aca="false">IF(COUNT(D2147:F2147)=3,IF($P$1="","該当なし",$P$1),"")</f>
        <v/>
      </c>
      <c r="I2147" s="1" t="str">
        <f aca="false">IF(COUNT(D2147:F2147)=3,IF($Q$1="","該当なし",$Q$1),"")</f>
        <v/>
      </c>
      <c r="J2147" s="7" t="str">
        <f aca="false">IF(COUNT(D2147:F2147)=3,IF(J2146="",D2145,J2146),"")</f>
        <v/>
      </c>
      <c r="K2147" s="7" t="str">
        <f aca="false">IF(COUNT(D2147:F2147)=3,C2147,"")</f>
        <v/>
      </c>
      <c r="L2147" s="7" t="str">
        <f aca="false">IF(COUNT(D2147:F2147)=3,VLOOKUP("位置",C2145:F2158,2,FALSE()),"")</f>
        <v/>
      </c>
      <c r="M2147" s="1" t="str">
        <f aca="false">IF(COUNT(D2147:F2147)=3,D2147,"")</f>
        <v/>
      </c>
      <c r="N2147" s="1" t="str">
        <f aca="false">IF(COUNT(D2147:F2147)=3,E2147,"")</f>
        <v/>
      </c>
      <c r="U2147" s="7"/>
      <c r="V2147" s="7"/>
      <c r="W2147" s="7"/>
    </row>
    <row r="2148" customFormat="false" ht="18.75" hidden="false" customHeight="true" outlineLevel="0" collapsed="false">
      <c r="A2148" s="4"/>
      <c r="C2148" s="6"/>
      <c r="D2148" s="6"/>
      <c r="E2148" s="6"/>
      <c r="F2148" s="6"/>
      <c r="G2148" s="1" t="str">
        <f aca="false">IF(COUNT(D2148:F2148)=3,$O$1,"")</f>
        <v/>
      </c>
      <c r="H2148" s="1" t="str">
        <f aca="false">IF(COUNT(D2148:F2148)=3,IF($P$1="","該当なし",$P$1),"")</f>
        <v/>
      </c>
      <c r="I2148" s="1" t="str">
        <f aca="false">IF(COUNT(D2148:F2148)=3,IF($Q$1="","該当なし",$Q$1),"")</f>
        <v/>
      </c>
      <c r="J2148" s="7" t="str">
        <f aca="false">IF(COUNT(D2148:F2148)=3,IF(J2147="",D2146,J2147),"")</f>
        <v/>
      </c>
      <c r="K2148" s="7" t="str">
        <f aca="false">IF(COUNT(D2148:F2148)=3,C2148,"")</f>
        <v/>
      </c>
      <c r="L2148" s="7" t="str">
        <f aca="false">IF(COUNT(D2148:F2148)=3,VLOOKUP("位置",C2145:F2158,2,FALSE()),"")</f>
        <v/>
      </c>
      <c r="M2148" s="1" t="str">
        <f aca="false">IF(COUNT(D2148:F2148)=3,D2148,"")</f>
        <v/>
      </c>
      <c r="N2148" s="1" t="str">
        <f aca="false">IF(COUNT(D2148:F2148)=3,E2148,"")</f>
        <v/>
      </c>
      <c r="U2148" s="7"/>
      <c r="V2148" s="7"/>
      <c r="W2148" s="7"/>
    </row>
    <row r="2149" customFormat="false" ht="18.75" hidden="false" customHeight="true" outlineLevel="0" collapsed="false">
      <c r="A2149" s="4"/>
      <c r="C2149" s="6"/>
      <c r="D2149" s="6"/>
      <c r="E2149" s="6"/>
      <c r="F2149" s="6"/>
      <c r="G2149" s="1" t="str">
        <f aca="false">IF(COUNT(D2149:F2149)=3,$O$1,"")</f>
        <v/>
      </c>
      <c r="H2149" s="1" t="str">
        <f aca="false">IF(COUNT(D2149:F2149)=3,IF($P$1="","該当なし",$P$1),"")</f>
        <v/>
      </c>
      <c r="I2149" s="1" t="str">
        <f aca="false">IF(COUNT(D2149:F2149)=3,IF($Q$1="","該当なし",$Q$1),"")</f>
        <v/>
      </c>
      <c r="J2149" s="7" t="str">
        <f aca="false">IF(COUNT(D2149:F2149)=3,IF(J2148="",D2147,J2148),"")</f>
        <v/>
      </c>
      <c r="K2149" s="7" t="str">
        <f aca="false">IF(COUNT(D2149:F2149)=3,C2149,"")</f>
        <v/>
      </c>
      <c r="L2149" s="7" t="str">
        <f aca="false">IF(COUNT(D2149:F2149)=3,VLOOKUP("位置",C2145:F2158,2,FALSE()),"")</f>
        <v/>
      </c>
      <c r="M2149" s="1" t="str">
        <f aca="false">IF(COUNT(D2149:F2149)=3,D2149,"")</f>
        <v/>
      </c>
      <c r="N2149" s="1" t="str">
        <f aca="false">IF(COUNT(D2149:F2149)=3,E2149,"")</f>
        <v/>
      </c>
      <c r="U2149" s="7"/>
      <c r="V2149" s="7"/>
      <c r="W2149" s="7"/>
    </row>
    <row r="2150" customFormat="false" ht="18.75" hidden="false" customHeight="true" outlineLevel="0" collapsed="false">
      <c r="A2150" s="4"/>
      <c r="C2150" s="6"/>
      <c r="D2150" s="6"/>
      <c r="E2150" s="6"/>
      <c r="F2150" s="6"/>
      <c r="G2150" s="1" t="str">
        <f aca="false">IF(COUNT(D2150:F2150)=3,$O$1,"")</f>
        <v/>
      </c>
      <c r="H2150" s="1" t="str">
        <f aca="false">IF(COUNT(D2150:F2150)=3,IF($P$1="","該当なし",$P$1),"")</f>
        <v/>
      </c>
      <c r="I2150" s="1" t="str">
        <f aca="false">IF(COUNT(D2150:F2150)=3,IF($Q$1="","該当なし",$Q$1),"")</f>
        <v/>
      </c>
      <c r="J2150" s="7" t="str">
        <f aca="false">IF(COUNT(D2150:F2150)=3,IF(J2149="",D2148,J2149),"")</f>
        <v/>
      </c>
      <c r="K2150" s="7" t="str">
        <f aca="false">IF(COUNT(D2150:F2150)=3,C2150,"")</f>
        <v/>
      </c>
      <c r="L2150" s="7" t="str">
        <f aca="false">IF(COUNT(D2150:F2150)=3,VLOOKUP("位置",C2145:F2158,2,FALSE()),"")</f>
        <v/>
      </c>
      <c r="M2150" s="1" t="str">
        <f aca="false">IF(COUNT(D2150:F2150)=3,D2150,"")</f>
        <v/>
      </c>
      <c r="N2150" s="1" t="str">
        <f aca="false">IF(COUNT(D2150:F2150)=3,E2150,"")</f>
        <v/>
      </c>
      <c r="S2150" s="19"/>
      <c r="T2150" s="8"/>
      <c r="U2150" s="8"/>
      <c r="V2150" s="8"/>
      <c r="W2150" s="8"/>
      <c r="X2150" s="8"/>
      <c r="Y2150" s="8"/>
    </row>
    <row r="2151" customFormat="false" ht="18.75" hidden="false" customHeight="true" outlineLevel="0" collapsed="false">
      <c r="A2151" s="4"/>
      <c r="C2151" s="6"/>
      <c r="D2151" s="6"/>
      <c r="E2151" s="6"/>
      <c r="F2151" s="6"/>
      <c r="G2151" s="1" t="str">
        <f aca="false">IF(COUNT(D2151:F2151)=3,$O$1,"")</f>
        <v/>
      </c>
      <c r="H2151" s="1" t="str">
        <f aca="false">IF(COUNT(D2151:F2151)=3,IF($P$1="","該当なし",$P$1),"")</f>
        <v/>
      </c>
      <c r="I2151" s="1" t="str">
        <f aca="false">IF(COUNT(D2151:F2151)=3,IF($Q$1="","該当なし",$Q$1),"")</f>
        <v/>
      </c>
      <c r="J2151" s="7" t="str">
        <f aca="false">IF(COUNT(D2151:F2151)=3,IF(J2150="",D2149,J2150),"")</f>
        <v/>
      </c>
      <c r="K2151" s="7" t="str">
        <f aca="false">IF(COUNT(D2151:F2151)=3,C2151,"")</f>
        <v/>
      </c>
      <c r="L2151" s="7" t="str">
        <f aca="false">IF(COUNT(D2151:F2151)=3,VLOOKUP("位置",C2145:F2158,2,FALSE()),"")</f>
        <v/>
      </c>
      <c r="M2151" s="1" t="str">
        <f aca="false">IF(COUNT(D2151:F2151)=3,D2151,"")</f>
        <v/>
      </c>
      <c r="N2151" s="1" t="str">
        <f aca="false">IF(COUNT(D2151:F2151)=3,E2151,"")</f>
        <v/>
      </c>
      <c r="S2151" s="1" t="str">
        <f aca="false">IF(COUNT(P2151:R2151)=3,VLOOKUP("工種",O2143:R2158,2,FALSE()),"")</f>
        <v/>
      </c>
      <c r="T2151" s="1" t="str">
        <f aca="false">IF(COUNT(P2151:R2151)=3,VLOOKUP("種別",O2143:R2158,2,FALSE()),"")</f>
        <v/>
      </c>
      <c r="U2151" s="7" t="str">
        <f aca="false">IF(COUNT(P2151:R2151)=3,IF(U2150="",P2149,U2150),"")</f>
        <v/>
      </c>
      <c r="V2151" s="7" t="str">
        <f aca="false">IF(COUNT(P2151:R2151)=3,O2151,"")</f>
        <v/>
      </c>
      <c r="W2151" s="7" t="str">
        <f aca="false">IF(COUNT(P2151:R2151)=3,VLOOKUP("位置",O2143:R2158,2,FALSE()),"")</f>
        <v/>
      </c>
      <c r="X2151" s="1" t="str">
        <f aca="false">IF(COUNT(P2151:R2151)=3,P2151,"")</f>
        <v/>
      </c>
      <c r="Y2151" s="1" t="str">
        <f aca="false">IF(COUNT(P2151:R2151)=3,Q2151,"")</f>
        <v/>
      </c>
    </row>
    <row r="2152" customFormat="false" ht="18.75" hidden="false" customHeight="true" outlineLevel="0" collapsed="false">
      <c r="A2152" s="4"/>
      <c r="C2152" s="6"/>
      <c r="D2152" s="6"/>
      <c r="E2152" s="6"/>
      <c r="F2152" s="6"/>
      <c r="G2152" s="1" t="str">
        <f aca="false">IF(COUNT(D2152:F2152)=3,$O$1,"")</f>
        <v/>
      </c>
      <c r="H2152" s="1" t="str">
        <f aca="false">IF(COUNT(D2152:F2152)=3,IF($P$1="","該当なし",$P$1),"")</f>
        <v/>
      </c>
      <c r="I2152" s="1" t="str">
        <f aca="false">IF(COUNT(D2152:F2152)=3,IF($Q$1="","該当なし",$Q$1),"")</f>
        <v/>
      </c>
      <c r="J2152" s="7" t="str">
        <f aca="false">IF(COUNT(D2152:F2152)=3,IF(J2151="",D2150,J2151),"")</f>
        <v/>
      </c>
      <c r="K2152" s="7" t="str">
        <f aca="false">IF(COUNT(D2152:F2152)=3,C2152,"")</f>
        <v/>
      </c>
      <c r="L2152" s="7" t="str">
        <f aca="false">IF(COUNT(D2152:F2152)=3,VLOOKUP("位置",C2145:F2158,2,FALSE()),"")</f>
        <v/>
      </c>
      <c r="M2152" s="1" t="str">
        <f aca="false">IF(COUNT(D2152:F2152)=3,D2152,"")</f>
        <v/>
      </c>
      <c r="N2152" s="1" t="str">
        <f aca="false">IF(COUNT(D2152:F2152)=3,E2152,"")</f>
        <v/>
      </c>
      <c r="S2152" s="1" t="str">
        <f aca="false">IF(COUNT(P2152:R2152)=3,VLOOKUP("工種",O2143:R2158,2,FALSE()),"")</f>
        <v/>
      </c>
      <c r="T2152" s="1" t="str">
        <f aca="false">IF(COUNT(P2152:R2152)=3,VLOOKUP("種別",O2143:R2158,2,FALSE()),"")</f>
        <v/>
      </c>
      <c r="U2152" s="7" t="str">
        <f aca="false">IF(COUNT(P2152:R2152)=3,IF(U2151="",P2150,U2151),"")</f>
        <v/>
      </c>
      <c r="V2152" s="7" t="str">
        <f aca="false">IF(COUNT(P2152:R2152)=3,O2152,"")</f>
        <v/>
      </c>
      <c r="W2152" s="7" t="str">
        <f aca="false">IF(COUNT(P2152:R2152)=3,VLOOKUP("位置",O2143:R2158,2,FALSE()),"")</f>
        <v/>
      </c>
      <c r="X2152" s="1" t="str">
        <f aca="false">IF(COUNT(P2152:R2152)=3,P2152,"")</f>
        <v/>
      </c>
      <c r="Y2152" s="1" t="str">
        <f aca="false">IF(COUNT(P2152:R2152)=3,Q2152,"")</f>
        <v/>
      </c>
    </row>
    <row r="2153" customFormat="false" ht="18.75" hidden="false" customHeight="true" outlineLevel="0" collapsed="false">
      <c r="A2153" s="4"/>
      <c r="C2153" s="6"/>
      <c r="D2153" s="6"/>
      <c r="E2153" s="6"/>
      <c r="F2153" s="6"/>
      <c r="G2153" s="1" t="str">
        <f aca="false">IF(COUNT(D2153:F2153)=3,$O$1,"")</f>
        <v/>
      </c>
      <c r="H2153" s="1" t="str">
        <f aca="false">IF(COUNT(D2153:F2153)=3,IF($P$1="","該当なし",$P$1),"")</f>
        <v/>
      </c>
      <c r="I2153" s="1" t="str">
        <f aca="false">IF(COUNT(D2153:F2153)=3,IF($Q$1="","該当なし",$Q$1),"")</f>
        <v/>
      </c>
      <c r="J2153" s="7" t="str">
        <f aca="false">IF(COUNT(D2153:F2153)=3,IF(J2152="",D2151,J2152),"")</f>
        <v/>
      </c>
      <c r="K2153" s="7" t="str">
        <f aca="false">IF(COUNT(D2153:F2153)=3,C2153,"")</f>
        <v/>
      </c>
      <c r="L2153" s="7" t="str">
        <f aca="false">IF(COUNT(D2153:F2153)=3,VLOOKUP("位置",C2145:F2158,2,FALSE()),"")</f>
        <v/>
      </c>
      <c r="M2153" s="1" t="str">
        <f aca="false">IF(COUNT(D2153:F2153)=3,D2153,"")</f>
        <v/>
      </c>
      <c r="N2153" s="1" t="str">
        <f aca="false">IF(COUNT(D2153:F2153)=3,E2153,"")</f>
        <v/>
      </c>
      <c r="S2153" s="1" t="str">
        <f aca="false">IF(COUNT(P2153:R2153)=3,VLOOKUP("工種",O2143:R2158,2,FALSE()),"")</f>
        <v/>
      </c>
      <c r="T2153" s="1" t="str">
        <f aca="false">IF(COUNT(P2153:R2153)=3,VLOOKUP("種別",O2143:R2158,2,FALSE()),"")</f>
        <v/>
      </c>
      <c r="U2153" s="7" t="str">
        <f aca="false">IF(COUNT(P2153:R2153)=3,IF(U2152="",P2151,U2152),"")</f>
        <v/>
      </c>
      <c r="V2153" s="7" t="str">
        <f aca="false">IF(COUNT(P2153:R2153)=3,O2153,"")</f>
        <v/>
      </c>
      <c r="W2153" s="7" t="str">
        <f aca="false">IF(COUNT(P2153:R2153)=3,VLOOKUP("位置",O2143:R2158,2,FALSE()),"")</f>
        <v/>
      </c>
      <c r="X2153" s="1" t="str">
        <f aca="false">IF(COUNT(P2153:R2153)=3,P2153,"")</f>
        <v/>
      </c>
      <c r="Y2153" s="1" t="str">
        <f aca="false">IF(COUNT(P2153:R2153)=3,Q2153,"")</f>
        <v/>
      </c>
    </row>
    <row r="2154" customFormat="false" ht="18.75" hidden="false" customHeight="true" outlineLevel="0" collapsed="false">
      <c r="A2154" s="4"/>
      <c r="C2154" s="6"/>
      <c r="D2154" s="6"/>
      <c r="E2154" s="6"/>
      <c r="F2154" s="6"/>
      <c r="G2154" s="1" t="str">
        <f aca="false">IF(COUNT(D2154:F2154)=3,$O$1,"")</f>
        <v/>
      </c>
      <c r="H2154" s="1" t="str">
        <f aca="false">IF(COUNT(D2154:F2154)=3,IF($P$1="","該当なし",$P$1),"")</f>
        <v/>
      </c>
      <c r="I2154" s="1" t="str">
        <f aca="false">IF(COUNT(D2154:F2154)=3,IF($Q$1="","該当なし",$Q$1),"")</f>
        <v/>
      </c>
      <c r="J2154" s="7" t="str">
        <f aca="false">IF(COUNT(D2154:F2154)=3,IF(J2153="",D2152,J2153),"")</f>
        <v/>
      </c>
      <c r="K2154" s="7" t="str">
        <f aca="false">IF(COUNT(D2154:F2154)=3,C2154,"")</f>
        <v/>
      </c>
      <c r="L2154" s="7" t="str">
        <f aca="false">IF(COUNT(D2154:F2154)=3,VLOOKUP("位置",C2145:F2158,2,FALSE()),"")</f>
        <v/>
      </c>
      <c r="M2154" s="1" t="str">
        <f aca="false">IF(COUNT(D2154:F2154)=3,D2154,"")</f>
        <v/>
      </c>
      <c r="N2154" s="1" t="str">
        <f aca="false">IF(COUNT(D2154:F2154)=3,E2154,"")</f>
        <v/>
      </c>
      <c r="S2154" s="1" t="str">
        <f aca="false">IF(COUNT(P2154:R2154)=3,VLOOKUP("工種",O2143:R2158,2,FALSE()),"")</f>
        <v/>
      </c>
      <c r="T2154" s="1" t="str">
        <f aca="false">IF(COUNT(P2154:R2154)=3,VLOOKUP("種別",O2143:R2158,2,FALSE()),"")</f>
        <v/>
      </c>
      <c r="U2154" s="7" t="str">
        <f aca="false">IF(COUNT(P2154:R2154)=3,IF(U2153="",P2152,U2153),"")</f>
        <v/>
      </c>
      <c r="V2154" s="7" t="str">
        <f aca="false">IF(COUNT(P2154:R2154)=3,O2154,"")</f>
        <v/>
      </c>
      <c r="W2154" s="7" t="str">
        <f aca="false">IF(COUNT(P2154:R2154)=3,VLOOKUP("位置",O2143:R2158,2,FALSE()),"")</f>
        <v/>
      </c>
      <c r="X2154" s="1" t="str">
        <f aca="false">IF(COUNT(P2154:R2154)=3,P2154,"")</f>
        <v/>
      </c>
      <c r="Y2154" s="1" t="str">
        <f aca="false">IF(COUNT(P2154:R2154)=3,Q2154,"")</f>
        <v/>
      </c>
    </row>
    <row r="2155" customFormat="false" ht="18.75" hidden="false" customHeight="true" outlineLevel="0" collapsed="false">
      <c r="A2155" s="4"/>
      <c r="C2155" s="6"/>
      <c r="D2155" s="6"/>
      <c r="E2155" s="6"/>
      <c r="F2155" s="6"/>
      <c r="G2155" s="1" t="str">
        <f aca="false">IF(COUNT(D2155:F2155)=3,$O$1,"")</f>
        <v/>
      </c>
      <c r="H2155" s="1" t="str">
        <f aca="false">IF(COUNT(D2155:F2155)=3,IF($P$1="","該当なし",$P$1),"")</f>
        <v/>
      </c>
      <c r="I2155" s="1" t="str">
        <f aca="false">IF(COUNT(D2155:F2155)=3,IF($Q$1="","該当なし",$Q$1),"")</f>
        <v/>
      </c>
      <c r="J2155" s="7" t="str">
        <f aca="false">IF(COUNT(D2155:F2155)=3,IF(J2154="",D2153,J2154),"")</f>
        <v/>
      </c>
      <c r="K2155" s="7" t="str">
        <f aca="false">IF(COUNT(D2155:F2155)=3,C2155,"")</f>
        <v/>
      </c>
      <c r="L2155" s="7" t="str">
        <f aca="false">IF(COUNT(D2155:F2155)=3,VLOOKUP("位置",C2145:F2158,2,FALSE()),"")</f>
        <v/>
      </c>
      <c r="M2155" s="1" t="str">
        <f aca="false">IF(COUNT(D2155:F2155)=3,D2155,"")</f>
        <v/>
      </c>
      <c r="N2155" s="1" t="str">
        <f aca="false">IF(COUNT(D2155:F2155)=3,E2155,"")</f>
        <v/>
      </c>
      <c r="S2155" s="1" t="str">
        <f aca="false">IF(COUNT(P2155:R2155)=3,VLOOKUP("工種",O2143:R2158,2,FALSE()),"")</f>
        <v/>
      </c>
      <c r="T2155" s="1" t="str">
        <f aca="false">IF(COUNT(P2155:R2155)=3,VLOOKUP("種別",O2143:R2158,2,FALSE()),"")</f>
        <v/>
      </c>
      <c r="U2155" s="7" t="str">
        <f aca="false">IF(COUNT(P2155:R2155)=3,IF(U2154="",P2153,U2154),"")</f>
        <v/>
      </c>
      <c r="V2155" s="7" t="str">
        <f aca="false">IF(COUNT(P2155:R2155)=3,O2155,"")</f>
        <v/>
      </c>
      <c r="W2155" s="7" t="str">
        <f aca="false">IF(COUNT(P2155:R2155)=3,VLOOKUP("位置",O2143:R2158,2,FALSE()),"")</f>
        <v/>
      </c>
      <c r="X2155" s="1" t="str">
        <f aca="false">IF(COUNT(P2155:R2155)=3,P2155,"")</f>
        <v/>
      </c>
      <c r="Y2155" s="1" t="str">
        <f aca="false">IF(COUNT(P2155:R2155)=3,Q2155,"")</f>
        <v/>
      </c>
    </row>
    <row r="2156" customFormat="false" ht="18.75" hidden="false" customHeight="true" outlineLevel="0" collapsed="false">
      <c r="A2156" s="4"/>
      <c r="C2156" s="6"/>
      <c r="D2156" s="6"/>
      <c r="E2156" s="6"/>
      <c r="F2156" s="6"/>
      <c r="G2156" s="1" t="str">
        <f aca="false">IF(COUNT(D2156:F2156)=3,$O$1,"")</f>
        <v/>
      </c>
      <c r="H2156" s="1" t="str">
        <f aca="false">IF(COUNT(D2156:F2156)=3,IF($P$1="","該当なし",$P$1),"")</f>
        <v/>
      </c>
      <c r="I2156" s="1" t="str">
        <f aca="false">IF(COUNT(D2156:F2156)=3,IF($Q$1="","該当なし",$Q$1),"")</f>
        <v/>
      </c>
      <c r="J2156" s="7" t="str">
        <f aca="false">IF(COUNT(D2156:F2156)=3,IF(J2155="",D2154,J2155),"")</f>
        <v/>
      </c>
      <c r="K2156" s="7" t="str">
        <f aca="false">IF(COUNT(D2156:F2156)=3,C2156,"")</f>
        <v/>
      </c>
      <c r="L2156" s="7" t="str">
        <f aca="false">IF(COUNT(D2156:F2156)=3,VLOOKUP("位置",C2145:F2158,2,FALSE()),"")</f>
        <v/>
      </c>
      <c r="M2156" s="1" t="str">
        <f aca="false">IF(COUNT(D2156:F2156)=3,D2156,"")</f>
        <v/>
      </c>
      <c r="N2156" s="1" t="str">
        <f aca="false">IF(COUNT(D2156:F2156)=3,E2156,"")</f>
        <v/>
      </c>
      <c r="S2156" s="1" t="str">
        <f aca="false">IF(COUNT(P2156:R2156)=3,VLOOKUP("工種",O2143:R2158,2,FALSE()),"")</f>
        <v/>
      </c>
      <c r="T2156" s="1" t="str">
        <f aca="false">IF(COUNT(P2156:R2156)=3,VLOOKUP("種別",O2143:R2158,2,FALSE()),"")</f>
        <v/>
      </c>
      <c r="U2156" s="7" t="str">
        <f aca="false">IF(COUNT(P2156:R2156)=3,IF(U2155="",P2154,U2155),"")</f>
        <v/>
      </c>
      <c r="V2156" s="7" t="str">
        <f aca="false">IF(COUNT(P2156:R2156)=3,O2156,"")</f>
        <v/>
      </c>
      <c r="W2156" s="7" t="str">
        <f aca="false">IF(COUNT(P2156:R2156)=3,VLOOKUP("位置",O2143:R2158,2,FALSE()),"")</f>
        <v/>
      </c>
      <c r="X2156" s="1" t="str">
        <f aca="false">IF(COUNT(P2156:R2156)=3,P2156,"")</f>
        <v/>
      </c>
      <c r="Y2156" s="1" t="str">
        <f aca="false">IF(COUNT(P2156:R2156)=3,Q2156,"")</f>
        <v/>
      </c>
    </row>
    <row r="2157" customFormat="false" ht="18.75" hidden="false" customHeight="true" outlineLevel="0" collapsed="false">
      <c r="A2157" s="4"/>
      <c r="C2157" s="6"/>
      <c r="D2157" s="6"/>
      <c r="E2157" s="6"/>
      <c r="F2157" s="6"/>
      <c r="G2157" s="1" t="str">
        <f aca="false">IF(COUNT(D2157:F2157)=3,$O$1,"")</f>
        <v/>
      </c>
      <c r="H2157" s="1" t="str">
        <f aca="false">IF(COUNT(D2157:F2157)=3,IF($P$1="","該当なし",$P$1),"")</f>
        <v/>
      </c>
      <c r="I2157" s="1" t="str">
        <f aca="false">IF(COUNT(D2157:F2157)=3,IF($Q$1="","該当なし",$Q$1),"")</f>
        <v/>
      </c>
      <c r="J2157" s="7" t="str">
        <f aca="false">IF(COUNT(D2157:F2157)=3,IF(J2156="",D2155,J2156),"")</f>
        <v/>
      </c>
      <c r="K2157" s="7" t="str">
        <f aca="false">IF(COUNT(D2157:F2157)=3,C2157,"")</f>
        <v/>
      </c>
      <c r="L2157" s="7" t="str">
        <f aca="false">IF(COUNT(D2157:F2157)=3,VLOOKUP("位置",C2145:F2158,2,FALSE()),"")</f>
        <v/>
      </c>
      <c r="M2157" s="1" t="str">
        <f aca="false">IF(COUNT(D2157:F2157)=3,D2157,"")</f>
        <v/>
      </c>
      <c r="N2157" s="1" t="str">
        <f aca="false">IF(COUNT(D2157:F2157)=3,E2157,"")</f>
        <v/>
      </c>
    </row>
    <row r="2158" customFormat="false" ht="18.75" hidden="false" customHeight="true" outlineLevel="0" collapsed="false">
      <c r="A2158" s="4"/>
      <c r="C2158" s="6"/>
      <c r="D2158" s="6"/>
      <c r="E2158" s="6"/>
      <c r="F2158" s="6"/>
      <c r="G2158" s="1" t="str">
        <f aca="false">IF(COUNT(D2158:F2158)=3,$O$1,"")</f>
        <v/>
      </c>
      <c r="H2158" s="1" t="str">
        <f aca="false">IF(COUNT(D2158:F2158)=3,IF($P$1="","該当なし",$P$1),"")</f>
        <v/>
      </c>
      <c r="I2158" s="1" t="str">
        <f aca="false">IF(COUNT(D2158:F2158)=3,IF($Q$1="","該当なし",$Q$1),"")</f>
        <v/>
      </c>
      <c r="J2158" s="7" t="str">
        <f aca="false">IF(COUNT(D2158:F2158)=3,IF(J2157="",D2156,J2157),"")</f>
        <v/>
      </c>
      <c r="K2158" s="7" t="str">
        <f aca="false">IF(COUNT(D2158:F2158)=3,C2158,"")</f>
        <v/>
      </c>
      <c r="L2158" s="7" t="str">
        <f aca="false">IF(COUNT(D2158:F2158)=3,VLOOKUP("位置",C2145:F2158,2,FALSE()),"")</f>
        <v/>
      </c>
      <c r="M2158" s="1" t="str">
        <f aca="false">IF(COUNT(D2158:F2158)=3,D2158,"")</f>
        <v/>
      </c>
      <c r="N2158" s="1" t="str">
        <f aca="false">IF(COUNT(D2158:F2158)=3,E2158,"")</f>
        <v/>
      </c>
    </row>
    <row r="2159" customFormat="false" ht="17.25" hidden="false" customHeight="true" outlineLevel="0" collapsed="false">
      <c r="A2159" s="20"/>
      <c r="C2159" s="21"/>
      <c r="D2159" s="21"/>
      <c r="E2159" s="21"/>
      <c r="F2159" s="21"/>
      <c r="G2159" s="1" t="e">
        <f aca="false">IF(COUNT(#REF!)=3,$O$1,"")</f>
        <v>#REF!</v>
      </c>
      <c r="J2159" s="7"/>
      <c r="K2159" s="7"/>
      <c r="L2159" s="7"/>
    </row>
    <row r="2160" customFormat="false" ht="18.75" hidden="false" customHeight="true" outlineLevel="0" collapsed="false">
      <c r="A2160" s="4" t="s">
        <v>0</v>
      </c>
      <c r="B2160" s="5"/>
      <c r="C2160" s="6"/>
      <c r="D2160" s="6"/>
      <c r="E2160" s="6"/>
      <c r="F2160" s="6"/>
      <c r="J2160" s="7"/>
      <c r="K2160" s="7"/>
      <c r="L2160" s="7"/>
      <c r="S2160" s="19"/>
      <c r="T2160" s="8"/>
      <c r="U2160" s="8"/>
      <c r="V2160" s="8"/>
      <c r="W2160" s="8"/>
      <c r="X2160" s="8"/>
      <c r="Y2160" s="8"/>
    </row>
    <row r="2161" customFormat="false" ht="0.75" hidden="false" customHeight="true" outlineLevel="0" collapsed="false">
      <c r="A2161" s="4"/>
      <c r="B2161" s="5"/>
      <c r="C2161" s="10"/>
      <c r="D2161" s="10"/>
      <c r="E2161" s="10"/>
      <c r="F2161" s="10"/>
      <c r="J2161" s="7"/>
      <c r="K2161" s="7"/>
      <c r="L2161" s="7"/>
      <c r="S2161" s="19"/>
      <c r="T2161" s="8"/>
      <c r="U2161" s="8"/>
      <c r="V2161" s="8"/>
      <c r="W2161" s="8"/>
      <c r="X2161" s="8"/>
      <c r="Y2161" s="8"/>
    </row>
    <row r="2162" customFormat="false" ht="18.75" hidden="false" customHeight="true" outlineLevel="0" collapsed="false">
      <c r="A2162" s="4"/>
      <c r="C2162" s="6"/>
      <c r="D2162" s="6"/>
      <c r="E2162" s="6"/>
      <c r="F2162" s="6"/>
      <c r="J2162" s="7"/>
      <c r="K2162" s="7"/>
      <c r="L2162" s="7"/>
      <c r="U2162" s="7"/>
      <c r="V2162" s="7"/>
      <c r="W2162" s="7"/>
    </row>
    <row r="2163" customFormat="false" ht="0.75" hidden="false" customHeight="true" outlineLevel="0" collapsed="false">
      <c r="A2163" s="4"/>
      <c r="C2163" s="10"/>
      <c r="D2163" s="10"/>
      <c r="E2163" s="10"/>
      <c r="F2163" s="10"/>
      <c r="G2163" s="1" t="e">
        <f aca="false">IF(COUNT(#REF!)=3,$O$1,"")</f>
        <v>#REF!</v>
      </c>
      <c r="J2163" s="7"/>
      <c r="K2163" s="7"/>
      <c r="L2163" s="7"/>
      <c r="U2163" s="7"/>
      <c r="V2163" s="7"/>
      <c r="W2163" s="7"/>
    </row>
    <row r="2164" customFormat="false" ht="18.75" hidden="false" customHeight="true" outlineLevel="0" collapsed="false">
      <c r="A2164" s="4"/>
      <c r="C2164" s="6"/>
      <c r="D2164" s="6"/>
      <c r="E2164" s="6"/>
      <c r="F2164" s="6"/>
      <c r="G2164" s="1" t="str">
        <f aca="false">IF(COUNT(D2164:F2164)=3,$O$1,"")</f>
        <v/>
      </c>
      <c r="H2164" s="1" t="str">
        <f aca="false">IF(COUNT(D2164:F2164)=3,IF($P$1="","該当なし",$P$1),"")</f>
        <v/>
      </c>
      <c r="I2164" s="1" t="str">
        <f aca="false">IF(COUNT(D2164:F2164)=3,IF($Q$1="","該当なし",$Q$1),"")</f>
        <v/>
      </c>
      <c r="J2164" s="7" t="str">
        <f aca="false">IF(COUNT(D2164:F2164)=3,IF(J2163="",D2162,J2163),"")</f>
        <v/>
      </c>
      <c r="K2164" s="7" t="str">
        <f aca="false">IF(COUNT(D2164:F2164)=3,C2164,"")</f>
        <v/>
      </c>
      <c r="L2164" s="7" t="str">
        <f aca="false">IF(COUNT(D2164:F2164)=3,VLOOKUP("位置",C2162:F2175,2,FALSE()),"")</f>
        <v/>
      </c>
      <c r="M2164" s="1" t="str">
        <f aca="false">IF(COUNT(D2164:F2164)=3,D2164,"")</f>
        <v/>
      </c>
      <c r="N2164" s="1" t="str">
        <f aca="false">IF(COUNT(D2164:F2164)=3,E2164,"")</f>
        <v/>
      </c>
      <c r="U2164" s="7"/>
      <c r="V2164" s="7"/>
      <c r="W2164" s="7"/>
    </row>
    <row r="2165" customFormat="false" ht="18.75" hidden="false" customHeight="true" outlineLevel="0" collapsed="false">
      <c r="A2165" s="4"/>
      <c r="C2165" s="6"/>
      <c r="D2165" s="6"/>
      <c r="E2165" s="6"/>
      <c r="F2165" s="6"/>
      <c r="G2165" s="1" t="str">
        <f aca="false">IF(COUNT(D2165:F2165)=3,$O$1,"")</f>
        <v/>
      </c>
      <c r="H2165" s="1" t="str">
        <f aca="false">IF(COUNT(D2165:F2165)=3,IF($P$1="","該当なし",$P$1),"")</f>
        <v/>
      </c>
      <c r="I2165" s="1" t="str">
        <f aca="false">IF(COUNT(D2165:F2165)=3,IF($Q$1="","該当なし",$Q$1),"")</f>
        <v/>
      </c>
      <c r="J2165" s="7" t="str">
        <f aca="false">IF(COUNT(D2165:F2165)=3,IF(J2164="",D2163,J2164),"")</f>
        <v/>
      </c>
      <c r="K2165" s="7" t="str">
        <f aca="false">IF(COUNT(D2165:F2165)=3,C2165,"")</f>
        <v/>
      </c>
      <c r="L2165" s="7" t="str">
        <f aca="false">IF(COUNT(D2165:F2165)=3,VLOOKUP("位置",C2162:F2175,2,FALSE()),"")</f>
        <v/>
      </c>
      <c r="M2165" s="1" t="str">
        <f aca="false">IF(COUNT(D2165:F2165)=3,D2165,"")</f>
        <v/>
      </c>
      <c r="N2165" s="1" t="str">
        <f aca="false">IF(COUNT(D2165:F2165)=3,E2165,"")</f>
        <v/>
      </c>
      <c r="U2165" s="7"/>
      <c r="V2165" s="7"/>
      <c r="W2165" s="7"/>
    </row>
    <row r="2166" customFormat="false" ht="18.75" hidden="false" customHeight="true" outlineLevel="0" collapsed="false">
      <c r="A2166" s="4"/>
      <c r="C2166" s="6"/>
      <c r="D2166" s="6"/>
      <c r="E2166" s="6"/>
      <c r="F2166" s="6"/>
      <c r="G2166" s="1" t="str">
        <f aca="false">IF(COUNT(D2166:F2166)=3,$O$1,"")</f>
        <v/>
      </c>
      <c r="H2166" s="1" t="str">
        <f aca="false">IF(COUNT(D2166:F2166)=3,IF($P$1="","該当なし",$P$1),"")</f>
        <v/>
      </c>
      <c r="I2166" s="1" t="str">
        <f aca="false">IF(COUNT(D2166:F2166)=3,IF($Q$1="","該当なし",$Q$1),"")</f>
        <v/>
      </c>
      <c r="J2166" s="7" t="str">
        <f aca="false">IF(COUNT(D2166:F2166)=3,IF(J2165="",D2164,J2165),"")</f>
        <v/>
      </c>
      <c r="K2166" s="7" t="str">
        <f aca="false">IF(COUNT(D2166:F2166)=3,C2166,"")</f>
        <v/>
      </c>
      <c r="L2166" s="7" t="str">
        <f aca="false">IF(COUNT(D2166:F2166)=3,VLOOKUP("位置",C2162:F2175,2,FALSE()),"")</f>
        <v/>
      </c>
      <c r="M2166" s="1" t="str">
        <f aca="false">IF(COUNT(D2166:F2166)=3,D2166,"")</f>
        <v/>
      </c>
      <c r="N2166" s="1" t="str">
        <f aca="false">IF(COUNT(D2166:F2166)=3,E2166,"")</f>
        <v/>
      </c>
      <c r="U2166" s="7"/>
      <c r="V2166" s="7"/>
      <c r="W2166" s="7"/>
    </row>
    <row r="2167" customFormat="false" ht="18.75" hidden="false" customHeight="true" outlineLevel="0" collapsed="false">
      <c r="A2167" s="4"/>
      <c r="C2167" s="6"/>
      <c r="D2167" s="6"/>
      <c r="E2167" s="6"/>
      <c r="F2167" s="6"/>
      <c r="G2167" s="1" t="str">
        <f aca="false">IF(COUNT(D2167:F2167)=3,$O$1,"")</f>
        <v/>
      </c>
      <c r="H2167" s="1" t="str">
        <f aca="false">IF(COUNT(D2167:F2167)=3,IF($P$1="","該当なし",$P$1),"")</f>
        <v/>
      </c>
      <c r="I2167" s="1" t="str">
        <f aca="false">IF(COUNT(D2167:F2167)=3,IF($Q$1="","該当なし",$Q$1),"")</f>
        <v/>
      </c>
      <c r="J2167" s="7" t="str">
        <f aca="false">IF(COUNT(D2167:F2167)=3,IF(J2166="",D2165,J2166),"")</f>
        <v/>
      </c>
      <c r="K2167" s="7" t="str">
        <f aca="false">IF(COUNT(D2167:F2167)=3,C2167,"")</f>
        <v/>
      </c>
      <c r="L2167" s="7" t="str">
        <f aca="false">IF(COUNT(D2167:F2167)=3,VLOOKUP("位置",C2162:F2175,2,FALSE()),"")</f>
        <v/>
      </c>
      <c r="M2167" s="1" t="str">
        <f aca="false">IF(COUNT(D2167:F2167)=3,D2167,"")</f>
        <v/>
      </c>
      <c r="N2167" s="1" t="str">
        <f aca="false">IF(COUNT(D2167:F2167)=3,E2167,"")</f>
        <v/>
      </c>
      <c r="S2167" s="19"/>
      <c r="T2167" s="8"/>
      <c r="U2167" s="8"/>
      <c r="V2167" s="8"/>
      <c r="W2167" s="8"/>
      <c r="X2167" s="8"/>
      <c r="Y2167" s="8"/>
    </row>
    <row r="2168" customFormat="false" ht="18.75" hidden="false" customHeight="true" outlineLevel="0" collapsed="false">
      <c r="A2168" s="4"/>
      <c r="C2168" s="6"/>
      <c r="D2168" s="6"/>
      <c r="E2168" s="6"/>
      <c r="F2168" s="6"/>
      <c r="G2168" s="1" t="str">
        <f aca="false">IF(COUNT(D2168:F2168)=3,$O$1,"")</f>
        <v/>
      </c>
      <c r="H2168" s="1" t="str">
        <f aca="false">IF(COUNT(D2168:F2168)=3,IF($P$1="","該当なし",$P$1),"")</f>
        <v/>
      </c>
      <c r="I2168" s="1" t="str">
        <f aca="false">IF(COUNT(D2168:F2168)=3,IF($Q$1="","該当なし",$Q$1),"")</f>
        <v/>
      </c>
      <c r="J2168" s="7" t="str">
        <f aca="false">IF(COUNT(D2168:F2168)=3,IF(J2167="",D2166,J2167),"")</f>
        <v/>
      </c>
      <c r="K2168" s="7" t="str">
        <f aca="false">IF(COUNT(D2168:F2168)=3,C2168,"")</f>
        <v/>
      </c>
      <c r="L2168" s="7" t="str">
        <f aca="false">IF(COUNT(D2168:F2168)=3,VLOOKUP("位置",C2162:F2175,2,FALSE()),"")</f>
        <v/>
      </c>
      <c r="M2168" s="1" t="str">
        <f aca="false">IF(COUNT(D2168:F2168)=3,D2168,"")</f>
        <v/>
      </c>
      <c r="N2168" s="1" t="str">
        <f aca="false">IF(COUNT(D2168:F2168)=3,E2168,"")</f>
        <v/>
      </c>
      <c r="S2168" s="1" t="str">
        <f aca="false">IF(COUNT(P2168:R2168)=3,VLOOKUP("工種",O2160:R2175,2,FALSE()),"")</f>
        <v/>
      </c>
      <c r="T2168" s="1" t="str">
        <f aca="false">IF(COUNT(P2168:R2168)=3,VLOOKUP("種別",O2160:R2175,2,FALSE()),"")</f>
        <v/>
      </c>
      <c r="U2168" s="7" t="str">
        <f aca="false">IF(COUNT(P2168:R2168)=3,IF(U2167="",P2166,U2167),"")</f>
        <v/>
      </c>
      <c r="V2168" s="7" t="str">
        <f aca="false">IF(COUNT(P2168:R2168)=3,O2168,"")</f>
        <v/>
      </c>
      <c r="W2168" s="7" t="str">
        <f aca="false">IF(COUNT(P2168:R2168)=3,VLOOKUP("位置",O2160:R2175,2,FALSE()),"")</f>
        <v/>
      </c>
      <c r="X2168" s="1" t="str">
        <f aca="false">IF(COUNT(P2168:R2168)=3,P2168,"")</f>
        <v/>
      </c>
      <c r="Y2168" s="1" t="str">
        <f aca="false">IF(COUNT(P2168:R2168)=3,Q2168,"")</f>
        <v/>
      </c>
    </row>
    <row r="2169" customFormat="false" ht="18.75" hidden="false" customHeight="true" outlineLevel="0" collapsed="false">
      <c r="A2169" s="4"/>
      <c r="C2169" s="6"/>
      <c r="D2169" s="6"/>
      <c r="E2169" s="6"/>
      <c r="F2169" s="6"/>
      <c r="G2169" s="1" t="str">
        <f aca="false">IF(COUNT(D2169:F2169)=3,$O$1,"")</f>
        <v/>
      </c>
      <c r="H2169" s="1" t="str">
        <f aca="false">IF(COUNT(D2169:F2169)=3,IF($P$1="","該当なし",$P$1),"")</f>
        <v/>
      </c>
      <c r="I2169" s="1" t="str">
        <f aca="false">IF(COUNT(D2169:F2169)=3,IF($Q$1="","該当なし",$Q$1),"")</f>
        <v/>
      </c>
      <c r="J2169" s="7" t="str">
        <f aca="false">IF(COUNT(D2169:F2169)=3,IF(J2168="",D2167,J2168),"")</f>
        <v/>
      </c>
      <c r="K2169" s="7" t="str">
        <f aca="false">IF(COUNT(D2169:F2169)=3,C2169,"")</f>
        <v/>
      </c>
      <c r="L2169" s="7" t="str">
        <f aca="false">IF(COUNT(D2169:F2169)=3,VLOOKUP("位置",C2162:F2175,2,FALSE()),"")</f>
        <v/>
      </c>
      <c r="M2169" s="1" t="str">
        <f aca="false">IF(COUNT(D2169:F2169)=3,D2169,"")</f>
        <v/>
      </c>
      <c r="N2169" s="1" t="str">
        <f aca="false">IF(COUNT(D2169:F2169)=3,E2169,"")</f>
        <v/>
      </c>
      <c r="S2169" s="1" t="str">
        <f aca="false">IF(COUNT(P2169:R2169)=3,VLOOKUP("工種",O2160:R2175,2,FALSE()),"")</f>
        <v/>
      </c>
      <c r="T2169" s="1" t="str">
        <f aca="false">IF(COUNT(P2169:R2169)=3,VLOOKUP("種別",O2160:R2175,2,FALSE()),"")</f>
        <v/>
      </c>
      <c r="U2169" s="7" t="str">
        <f aca="false">IF(COUNT(P2169:R2169)=3,IF(U2168="",P2167,U2168),"")</f>
        <v/>
      </c>
      <c r="V2169" s="7" t="str">
        <f aca="false">IF(COUNT(P2169:R2169)=3,O2169,"")</f>
        <v/>
      </c>
      <c r="W2169" s="7" t="str">
        <f aca="false">IF(COUNT(P2169:R2169)=3,VLOOKUP("位置",O2160:R2175,2,FALSE()),"")</f>
        <v/>
      </c>
      <c r="X2169" s="1" t="str">
        <f aca="false">IF(COUNT(P2169:R2169)=3,P2169,"")</f>
        <v/>
      </c>
      <c r="Y2169" s="1" t="str">
        <f aca="false">IF(COUNT(P2169:R2169)=3,Q2169,"")</f>
        <v/>
      </c>
    </row>
    <row r="2170" customFormat="false" ht="18.75" hidden="false" customHeight="true" outlineLevel="0" collapsed="false">
      <c r="A2170" s="4"/>
      <c r="C2170" s="6"/>
      <c r="D2170" s="6"/>
      <c r="E2170" s="6"/>
      <c r="F2170" s="6"/>
      <c r="G2170" s="1" t="str">
        <f aca="false">IF(COUNT(D2170:F2170)=3,$O$1,"")</f>
        <v/>
      </c>
      <c r="H2170" s="1" t="str">
        <f aca="false">IF(COUNT(D2170:F2170)=3,IF($P$1="","該当なし",$P$1),"")</f>
        <v/>
      </c>
      <c r="I2170" s="1" t="str">
        <f aca="false">IF(COUNT(D2170:F2170)=3,IF($Q$1="","該当なし",$Q$1),"")</f>
        <v/>
      </c>
      <c r="J2170" s="7" t="str">
        <f aca="false">IF(COUNT(D2170:F2170)=3,IF(J2169="",D2168,J2169),"")</f>
        <v/>
      </c>
      <c r="K2170" s="7" t="str">
        <f aca="false">IF(COUNT(D2170:F2170)=3,C2170,"")</f>
        <v/>
      </c>
      <c r="L2170" s="7" t="str">
        <f aca="false">IF(COUNT(D2170:F2170)=3,VLOOKUP("位置",C2162:F2175,2,FALSE()),"")</f>
        <v/>
      </c>
      <c r="M2170" s="1" t="str">
        <f aca="false">IF(COUNT(D2170:F2170)=3,D2170,"")</f>
        <v/>
      </c>
      <c r="N2170" s="1" t="str">
        <f aca="false">IF(COUNT(D2170:F2170)=3,E2170,"")</f>
        <v/>
      </c>
      <c r="S2170" s="1" t="str">
        <f aca="false">IF(COUNT(P2170:R2170)=3,VLOOKUP("工種",O2160:R2175,2,FALSE()),"")</f>
        <v/>
      </c>
      <c r="T2170" s="1" t="str">
        <f aca="false">IF(COUNT(P2170:R2170)=3,VLOOKUP("種別",O2160:R2175,2,FALSE()),"")</f>
        <v/>
      </c>
      <c r="U2170" s="7" t="str">
        <f aca="false">IF(COUNT(P2170:R2170)=3,IF(U2169="",P2168,U2169),"")</f>
        <v/>
      </c>
      <c r="V2170" s="7" t="str">
        <f aca="false">IF(COUNT(P2170:R2170)=3,O2170,"")</f>
        <v/>
      </c>
      <c r="W2170" s="7" t="str">
        <f aca="false">IF(COUNT(P2170:R2170)=3,VLOOKUP("位置",O2160:R2175,2,FALSE()),"")</f>
        <v/>
      </c>
      <c r="X2170" s="1" t="str">
        <f aca="false">IF(COUNT(P2170:R2170)=3,P2170,"")</f>
        <v/>
      </c>
      <c r="Y2170" s="1" t="str">
        <f aca="false">IF(COUNT(P2170:R2170)=3,Q2170,"")</f>
        <v/>
      </c>
    </row>
    <row r="2171" customFormat="false" ht="18.75" hidden="false" customHeight="true" outlineLevel="0" collapsed="false">
      <c r="A2171" s="4"/>
      <c r="C2171" s="6"/>
      <c r="D2171" s="6"/>
      <c r="E2171" s="6"/>
      <c r="F2171" s="6"/>
      <c r="G2171" s="1" t="str">
        <f aca="false">IF(COUNT(D2171:F2171)=3,$O$1,"")</f>
        <v/>
      </c>
      <c r="H2171" s="1" t="str">
        <f aca="false">IF(COUNT(D2171:F2171)=3,IF($P$1="","該当なし",$P$1),"")</f>
        <v/>
      </c>
      <c r="I2171" s="1" t="str">
        <f aca="false">IF(COUNT(D2171:F2171)=3,IF($Q$1="","該当なし",$Q$1),"")</f>
        <v/>
      </c>
      <c r="J2171" s="7" t="str">
        <f aca="false">IF(COUNT(D2171:F2171)=3,IF(J2170="",D2169,J2170),"")</f>
        <v/>
      </c>
      <c r="K2171" s="7" t="str">
        <f aca="false">IF(COUNT(D2171:F2171)=3,C2171,"")</f>
        <v/>
      </c>
      <c r="L2171" s="7" t="str">
        <f aca="false">IF(COUNT(D2171:F2171)=3,VLOOKUP("位置",C2162:F2175,2,FALSE()),"")</f>
        <v/>
      </c>
      <c r="M2171" s="1" t="str">
        <f aca="false">IF(COUNT(D2171:F2171)=3,D2171,"")</f>
        <v/>
      </c>
      <c r="N2171" s="1" t="str">
        <f aca="false">IF(COUNT(D2171:F2171)=3,E2171,"")</f>
        <v/>
      </c>
      <c r="S2171" s="1" t="str">
        <f aca="false">IF(COUNT(P2171:R2171)=3,VLOOKUP("工種",O2160:R2175,2,FALSE()),"")</f>
        <v/>
      </c>
      <c r="T2171" s="1" t="str">
        <f aca="false">IF(COUNT(P2171:R2171)=3,VLOOKUP("種別",O2160:R2175,2,FALSE()),"")</f>
        <v/>
      </c>
      <c r="U2171" s="7" t="str">
        <f aca="false">IF(COUNT(P2171:R2171)=3,IF(U2170="",P2169,U2170),"")</f>
        <v/>
      </c>
      <c r="V2171" s="7" t="str">
        <f aca="false">IF(COUNT(P2171:R2171)=3,O2171,"")</f>
        <v/>
      </c>
      <c r="W2171" s="7" t="str">
        <f aca="false">IF(COUNT(P2171:R2171)=3,VLOOKUP("位置",O2160:R2175,2,FALSE()),"")</f>
        <v/>
      </c>
      <c r="X2171" s="1" t="str">
        <f aca="false">IF(COUNT(P2171:R2171)=3,P2171,"")</f>
        <v/>
      </c>
      <c r="Y2171" s="1" t="str">
        <f aca="false">IF(COUNT(P2171:R2171)=3,Q2171,"")</f>
        <v/>
      </c>
    </row>
    <row r="2172" customFormat="false" ht="18.75" hidden="false" customHeight="true" outlineLevel="0" collapsed="false">
      <c r="A2172" s="4"/>
      <c r="C2172" s="6"/>
      <c r="D2172" s="6"/>
      <c r="E2172" s="6"/>
      <c r="F2172" s="6"/>
      <c r="G2172" s="1" t="str">
        <f aca="false">IF(COUNT(D2172:F2172)=3,$O$1,"")</f>
        <v/>
      </c>
      <c r="H2172" s="1" t="str">
        <f aca="false">IF(COUNT(D2172:F2172)=3,IF($P$1="","該当なし",$P$1),"")</f>
        <v/>
      </c>
      <c r="I2172" s="1" t="str">
        <f aca="false">IF(COUNT(D2172:F2172)=3,IF($Q$1="","該当なし",$Q$1),"")</f>
        <v/>
      </c>
      <c r="J2172" s="7" t="str">
        <f aca="false">IF(COUNT(D2172:F2172)=3,IF(J2171="",D2170,J2171),"")</f>
        <v/>
      </c>
      <c r="K2172" s="7" t="str">
        <f aca="false">IF(COUNT(D2172:F2172)=3,C2172,"")</f>
        <v/>
      </c>
      <c r="L2172" s="7" t="str">
        <f aca="false">IF(COUNT(D2172:F2172)=3,VLOOKUP("位置",C2162:F2175,2,FALSE()),"")</f>
        <v/>
      </c>
      <c r="M2172" s="1" t="str">
        <f aca="false">IF(COUNT(D2172:F2172)=3,D2172,"")</f>
        <v/>
      </c>
      <c r="N2172" s="1" t="str">
        <f aca="false">IF(COUNT(D2172:F2172)=3,E2172,"")</f>
        <v/>
      </c>
      <c r="S2172" s="1" t="str">
        <f aca="false">IF(COUNT(P2172:R2172)=3,VLOOKUP("工種",O2160:R2175,2,FALSE()),"")</f>
        <v/>
      </c>
      <c r="T2172" s="1" t="str">
        <f aca="false">IF(COUNT(P2172:R2172)=3,VLOOKUP("種別",O2160:R2175,2,FALSE()),"")</f>
        <v/>
      </c>
      <c r="U2172" s="7" t="str">
        <f aca="false">IF(COUNT(P2172:R2172)=3,IF(U2171="",P2170,U2171),"")</f>
        <v/>
      </c>
      <c r="V2172" s="7" t="str">
        <f aca="false">IF(COUNT(P2172:R2172)=3,O2172,"")</f>
        <v/>
      </c>
      <c r="W2172" s="7" t="str">
        <f aca="false">IF(COUNT(P2172:R2172)=3,VLOOKUP("位置",O2160:R2175,2,FALSE()),"")</f>
        <v/>
      </c>
      <c r="X2172" s="1" t="str">
        <f aca="false">IF(COUNT(P2172:R2172)=3,P2172,"")</f>
        <v/>
      </c>
      <c r="Y2172" s="1" t="str">
        <f aca="false">IF(COUNT(P2172:R2172)=3,Q2172,"")</f>
        <v/>
      </c>
    </row>
    <row r="2173" customFormat="false" ht="18.75" hidden="false" customHeight="true" outlineLevel="0" collapsed="false">
      <c r="A2173" s="4"/>
      <c r="C2173" s="6"/>
      <c r="D2173" s="6"/>
      <c r="E2173" s="6"/>
      <c r="F2173" s="6"/>
      <c r="G2173" s="1" t="str">
        <f aca="false">IF(COUNT(D2173:F2173)=3,$O$1,"")</f>
        <v/>
      </c>
      <c r="H2173" s="1" t="str">
        <f aca="false">IF(COUNT(D2173:F2173)=3,IF($P$1="","該当なし",$P$1),"")</f>
        <v/>
      </c>
      <c r="I2173" s="1" t="str">
        <f aca="false">IF(COUNT(D2173:F2173)=3,IF($Q$1="","該当なし",$Q$1),"")</f>
        <v/>
      </c>
      <c r="J2173" s="7" t="str">
        <f aca="false">IF(COUNT(D2173:F2173)=3,IF(J2172="",D2171,J2172),"")</f>
        <v/>
      </c>
      <c r="K2173" s="7" t="str">
        <f aca="false">IF(COUNT(D2173:F2173)=3,C2173,"")</f>
        <v/>
      </c>
      <c r="L2173" s="7" t="str">
        <f aca="false">IF(COUNT(D2173:F2173)=3,VLOOKUP("位置",C2162:F2175,2,FALSE()),"")</f>
        <v/>
      </c>
      <c r="M2173" s="1" t="str">
        <f aca="false">IF(COUNT(D2173:F2173)=3,D2173,"")</f>
        <v/>
      </c>
      <c r="N2173" s="1" t="str">
        <f aca="false">IF(COUNT(D2173:F2173)=3,E2173,"")</f>
        <v/>
      </c>
      <c r="S2173" s="1" t="str">
        <f aca="false">IF(COUNT(P2173:R2173)=3,VLOOKUP("工種",O2160:R2175,2,FALSE()),"")</f>
        <v/>
      </c>
      <c r="T2173" s="1" t="str">
        <f aca="false">IF(COUNT(P2173:R2173)=3,VLOOKUP("種別",O2160:R2175,2,FALSE()),"")</f>
        <v/>
      </c>
      <c r="U2173" s="7" t="str">
        <f aca="false">IF(COUNT(P2173:R2173)=3,IF(U2172="",P2171,U2172),"")</f>
        <v/>
      </c>
      <c r="V2173" s="7" t="str">
        <f aca="false">IF(COUNT(P2173:R2173)=3,O2173,"")</f>
        <v/>
      </c>
      <c r="W2173" s="7" t="str">
        <f aca="false">IF(COUNT(P2173:R2173)=3,VLOOKUP("位置",O2160:R2175,2,FALSE()),"")</f>
        <v/>
      </c>
      <c r="X2173" s="1" t="str">
        <f aca="false">IF(COUNT(P2173:R2173)=3,P2173,"")</f>
        <v/>
      </c>
      <c r="Y2173" s="1" t="str">
        <f aca="false">IF(COUNT(P2173:R2173)=3,Q2173,"")</f>
        <v/>
      </c>
    </row>
    <row r="2174" customFormat="false" ht="18.75" hidden="false" customHeight="true" outlineLevel="0" collapsed="false">
      <c r="A2174" s="4"/>
      <c r="C2174" s="6"/>
      <c r="D2174" s="6"/>
      <c r="E2174" s="6"/>
      <c r="F2174" s="6"/>
      <c r="G2174" s="1" t="str">
        <f aca="false">IF(COUNT(D2174:F2174)=3,$O$1,"")</f>
        <v/>
      </c>
      <c r="H2174" s="1" t="str">
        <f aca="false">IF(COUNT(D2174:F2174)=3,IF($P$1="","該当なし",$P$1),"")</f>
        <v/>
      </c>
      <c r="I2174" s="1" t="str">
        <f aca="false">IF(COUNT(D2174:F2174)=3,IF($Q$1="","該当なし",$Q$1),"")</f>
        <v/>
      </c>
      <c r="J2174" s="7" t="str">
        <f aca="false">IF(COUNT(D2174:F2174)=3,IF(J2173="",D2172,J2173),"")</f>
        <v/>
      </c>
      <c r="K2174" s="7" t="str">
        <f aca="false">IF(COUNT(D2174:F2174)=3,C2174,"")</f>
        <v/>
      </c>
      <c r="L2174" s="7" t="str">
        <f aca="false">IF(COUNT(D2174:F2174)=3,VLOOKUP("位置",C2162:F2175,2,FALSE()),"")</f>
        <v/>
      </c>
      <c r="M2174" s="1" t="str">
        <f aca="false">IF(COUNT(D2174:F2174)=3,D2174,"")</f>
        <v/>
      </c>
      <c r="N2174" s="1" t="str">
        <f aca="false">IF(COUNT(D2174:F2174)=3,E2174,"")</f>
        <v/>
      </c>
    </row>
    <row r="2175" customFormat="false" ht="18.75" hidden="false" customHeight="true" outlineLevel="0" collapsed="false">
      <c r="A2175" s="4"/>
      <c r="C2175" s="6"/>
      <c r="D2175" s="6"/>
      <c r="E2175" s="6"/>
      <c r="F2175" s="6"/>
      <c r="G2175" s="1" t="str">
        <f aca="false">IF(COUNT(D2175:F2175)=3,$O$1,"")</f>
        <v/>
      </c>
      <c r="H2175" s="1" t="str">
        <f aca="false">IF(COUNT(D2175:F2175)=3,IF($P$1="","該当なし",$P$1),"")</f>
        <v/>
      </c>
      <c r="I2175" s="1" t="str">
        <f aca="false">IF(COUNT(D2175:F2175)=3,IF($Q$1="","該当なし",$Q$1),"")</f>
        <v/>
      </c>
      <c r="J2175" s="7" t="str">
        <f aca="false">IF(COUNT(D2175:F2175)=3,IF(J2174="",D2173,J2174),"")</f>
        <v/>
      </c>
      <c r="K2175" s="7" t="str">
        <f aca="false">IF(COUNT(D2175:F2175)=3,C2175,"")</f>
        <v/>
      </c>
      <c r="L2175" s="7" t="str">
        <f aca="false">IF(COUNT(D2175:F2175)=3,VLOOKUP("位置",C2162:F2175,2,FALSE()),"")</f>
        <v/>
      </c>
      <c r="M2175" s="1" t="str">
        <f aca="false">IF(COUNT(D2175:F2175)=3,D2175,"")</f>
        <v/>
      </c>
      <c r="N2175" s="1" t="str">
        <f aca="false">IF(COUNT(D2175:F2175)=3,E2175,"")</f>
        <v/>
      </c>
    </row>
    <row r="2176" customFormat="false" ht="17.25" hidden="false" customHeight="true" outlineLevel="0" collapsed="false">
      <c r="A2176" s="20"/>
      <c r="C2176" s="21"/>
      <c r="D2176" s="21"/>
      <c r="E2176" s="21"/>
      <c r="F2176" s="21"/>
      <c r="G2176" s="1" t="e">
        <f aca="false">IF(COUNT(#REF!)=3,$O$1,"")</f>
        <v>#REF!</v>
      </c>
      <c r="J2176" s="7"/>
      <c r="K2176" s="7"/>
      <c r="L2176" s="7"/>
    </row>
    <row r="2177" customFormat="false" ht="18.75" hidden="false" customHeight="true" outlineLevel="0" collapsed="false">
      <c r="A2177" s="4" t="s">
        <v>0</v>
      </c>
      <c r="B2177" s="5"/>
      <c r="C2177" s="6"/>
      <c r="D2177" s="6"/>
      <c r="E2177" s="6"/>
      <c r="F2177" s="6"/>
      <c r="J2177" s="7"/>
      <c r="K2177" s="7"/>
      <c r="L2177" s="7"/>
      <c r="S2177" s="19"/>
      <c r="T2177" s="8"/>
      <c r="U2177" s="8"/>
      <c r="V2177" s="8"/>
      <c r="W2177" s="8"/>
      <c r="X2177" s="8"/>
      <c r="Y2177" s="8"/>
    </row>
    <row r="2178" customFormat="false" ht="0.75" hidden="false" customHeight="true" outlineLevel="0" collapsed="false">
      <c r="A2178" s="4"/>
      <c r="B2178" s="5"/>
      <c r="C2178" s="10"/>
      <c r="D2178" s="10"/>
      <c r="E2178" s="10"/>
      <c r="F2178" s="10"/>
      <c r="J2178" s="7"/>
      <c r="K2178" s="7"/>
      <c r="L2178" s="7"/>
      <c r="S2178" s="19"/>
      <c r="T2178" s="8"/>
      <c r="U2178" s="8"/>
      <c r="V2178" s="8"/>
      <c r="W2178" s="8"/>
      <c r="X2178" s="8"/>
      <c r="Y2178" s="8"/>
    </row>
    <row r="2179" customFormat="false" ht="18.75" hidden="false" customHeight="true" outlineLevel="0" collapsed="false">
      <c r="A2179" s="4"/>
      <c r="C2179" s="6"/>
      <c r="D2179" s="6"/>
      <c r="E2179" s="6"/>
      <c r="F2179" s="6"/>
      <c r="J2179" s="7"/>
      <c r="K2179" s="7"/>
      <c r="L2179" s="7"/>
      <c r="U2179" s="7"/>
      <c r="V2179" s="7"/>
      <c r="W2179" s="7"/>
    </row>
    <row r="2180" customFormat="false" ht="0.75" hidden="false" customHeight="true" outlineLevel="0" collapsed="false">
      <c r="A2180" s="4"/>
      <c r="C2180" s="10"/>
      <c r="D2180" s="10"/>
      <c r="E2180" s="10"/>
      <c r="F2180" s="10"/>
      <c r="G2180" s="1" t="e">
        <f aca="false">IF(COUNT(#REF!)=3,$O$1,"")</f>
        <v>#REF!</v>
      </c>
      <c r="J2180" s="7"/>
      <c r="K2180" s="7"/>
      <c r="L2180" s="7"/>
      <c r="U2180" s="7"/>
      <c r="V2180" s="7"/>
      <c r="W2180" s="7"/>
    </row>
    <row r="2181" customFormat="false" ht="18.75" hidden="false" customHeight="true" outlineLevel="0" collapsed="false">
      <c r="A2181" s="4"/>
      <c r="C2181" s="6"/>
      <c r="D2181" s="6"/>
      <c r="E2181" s="6"/>
      <c r="F2181" s="6"/>
      <c r="G2181" s="1" t="str">
        <f aca="false">IF(COUNT(D2181:F2181)=3,$O$1,"")</f>
        <v/>
      </c>
      <c r="H2181" s="1" t="str">
        <f aca="false">IF(COUNT(D2181:F2181)=3,IF($P$1="","該当なし",$P$1),"")</f>
        <v/>
      </c>
      <c r="I2181" s="1" t="str">
        <f aca="false">IF(COUNT(D2181:F2181)=3,IF($Q$1="","該当なし",$Q$1),"")</f>
        <v/>
      </c>
      <c r="J2181" s="7" t="str">
        <f aca="false">IF(COUNT(D2181:F2181)=3,IF(J2180="",D2179,J2180),"")</f>
        <v/>
      </c>
      <c r="K2181" s="7" t="str">
        <f aca="false">IF(COUNT(D2181:F2181)=3,C2181,"")</f>
        <v/>
      </c>
      <c r="L2181" s="7" t="str">
        <f aca="false">IF(COUNT(D2181:F2181)=3,VLOOKUP("位置",C2179:F2192,2,FALSE()),"")</f>
        <v/>
      </c>
      <c r="M2181" s="1" t="str">
        <f aca="false">IF(COUNT(D2181:F2181)=3,D2181,"")</f>
        <v/>
      </c>
      <c r="N2181" s="1" t="str">
        <f aca="false">IF(COUNT(D2181:F2181)=3,E2181,"")</f>
        <v/>
      </c>
      <c r="U2181" s="7"/>
      <c r="V2181" s="7"/>
      <c r="W2181" s="7"/>
    </row>
    <row r="2182" customFormat="false" ht="18.75" hidden="false" customHeight="true" outlineLevel="0" collapsed="false">
      <c r="A2182" s="4"/>
      <c r="C2182" s="6"/>
      <c r="D2182" s="6"/>
      <c r="E2182" s="6"/>
      <c r="F2182" s="6"/>
      <c r="G2182" s="1" t="str">
        <f aca="false">IF(COUNT(D2182:F2182)=3,$O$1,"")</f>
        <v/>
      </c>
      <c r="H2182" s="1" t="str">
        <f aca="false">IF(COUNT(D2182:F2182)=3,IF($P$1="","該当なし",$P$1),"")</f>
        <v/>
      </c>
      <c r="I2182" s="1" t="str">
        <f aca="false">IF(COUNT(D2182:F2182)=3,IF($Q$1="","該当なし",$Q$1),"")</f>
        <v/>
      </c>
      <c r="J2182" s="7" t="str">
        <f aca="false">IF(COUNT(D2182:F2182)=3,IF(J2181="",D2180,J2181),"")</f>
        <v/>
      </c>
      <c r="K2182" s="7" t="str">
        <f aca="false">IF(COUNT(D2182:F2182)=3,C2182,"")</f>
        <v/>
      </c>
      <c r="L2182" s="7" t="str">
        <f aca="false">IF(COUNT(D2182:F2182)=3,VLOOKUP("位置",C2179:F2192,2,FALSE()),"")</f>
        <v/>
      </c>
      <c r="M2182" s="1" t="str">
        <f aca="false">IF(COUNT(D2182:F2182)=3,D2182,"")</f>
        <v/>
      </c>
      <c r="N2182" s="1" t="str">
        <f aca="false">IF(COUNT(D2182:F2182)=3,E2182,"")</f>
        <v/>
      </c>
      <c r="U2182" s="7"/>
      <c r="V2182" s="7"/>
      <c r="W2182" s="7"/>
    </row>
    <row r="2183" customFormat="false" ht="18.75" hidden="false" customHeight="true" outlineLevel="0" collapsed="false">
      <c r="A2183" s="4"/>
      <c r="C2183" s="6"/>
      <c r="D2183" s="6"/>
      <c r="E2183" s="6"/>
      <c r="F2183" s="6"/>
      <c r="G2183" s="1" t="str">
        <f aca="false">IF(COUNT(D2183:F2183)=3,$O$1,"")</f>
        <v/>
      </c>
      <c r="H2183" s="1" t="str">
        <f aca="false">IF(COUNT(D2183:F2183)=3,IF($P$1="","該当なし",$P$1),"")</f>
        <v/>
      </c>
      <c r="I2183" s="1" t="str">
        <f aca="false">IF(COUNT(D2183:F2183)=3,IF($Q$1="","該当なし",$Q$1),"")</f>
        <v/>
      </c>
      <c r="J2183" s="7" t="str">
        <f aca="false">IF(COUNT(D2183:F2183)=3,IF(J2182="",D2181,J2182),"")</f>
        <v/>
      </c>
      <c r="K2183" s="7" t="str">
        <f aca="false">IF(COUNT(D2183:F2183)=3,C2183,"")</f>
        <v/>
      </c>
      <c r="L2183" s="7" t="str">
        <f aca="false">IF(COUNT(D2183:F2183)=3,VLOOKUP("位置",C2179:F2192,2,FALSE()),"")</f>
        <v/>
      </c>
      <c r="M2183" s="1" t="str">
        <f aca="false">IF(COUNT(D2183:F2183)=3,D2183,"")</f>
        <v/>
      </c>
      <c r="N2183" s="1" t="str">
        <f aca="false">IF(COUNT(D2183:F2183)=3,E2183,"")</f>
        <v/>
      </c>
      <c r="U2183" s="7"/>
      <c r="V2183" s="7"/>
      <c r="W2183" s="7"/>
    </row>
    <row r="2184" customFormat="false" ht="18.75" hidden="false" customHeight="true" outlineLevel="0" collapsed="false">
      <c r="A2184" s="4"/>
      <c r="C2184" s="6"/>
      <c r="D2184" s="6"/>
      <c r="E2184" s="6"/>
      <c r="F2184" s="6"/>
      <c r="G2184" s="1" t="str">
        <f aca="false">IF(COUNT(D2184:F2184)=3,$O$1,"")</f>
        <v/>
      </c>
      <c r="H2184" s="1" t="str">
        <f aca="false">IF(COUNT(D2184:F2184)=3,IF($P$1="","該当なし",$P$1),"")</f>
        <v/>
      </c>
      <c r="I2184" s="1" t="str">
        <f aca="false">IF(COUNT(D2184:F2184)=3,IF($Q$1="","該当なし",$Q$1),"")</f>
        <v/>
      </c>
      <c r="J2184" s="7" t="str">
        <f aca="false">IF(COUNT(D2184:F2184)=3,IF(J2183="",D2182,J2183),"")</f>
        <v/>
      </c>
      <c r="K2184" s="7" t="str">
        <f aca="false">IF(COUNT(D2184:F2184)=3,C2184,"")</f>
        <v/>
      </c>
      <c r="L2184" s="7" t="str">
        <f aca="false">IF(COUNT(D2184:F2184)=3,VLOOKUP("位置",C2179:F2192,2,FALSE()),"")</f>
        <v/>
      </c>
      <c r="M2184" s="1" t="str">
        <f aca="false">IF(COUNT(D2184:F2184)=3,D2184,"")</f>
        <v/>
      </c>
      <c r="N2184" s="1" t="str">
        <f aca="false">IF(COUNT(D2184:F2184)=3,E2184,"")</f>
        <v/>
      </c>
      <c r="S2184" s="19"/>
      <c r="T2184" s="8"/>
      <c r="U2184" s="8"/>
      <c r="V2184" s="8"/>
      <c r="W2184" s="8"/>
      <c r="X2184" s="8"/>
      <c r="Y2184" s="8"/>
    </row>
    <row r="2185" customFormat="false" ht="18.75" hidden="false" customHeight="true" outlineLevel="0" collapsed="false">
      <c r="A2185" s="4"/>
      <c r="C2185" s="6"/>
      <c r="D2185" s="6"/>
      <c r="E2185" s="6"/>
      <c r="F2185" s="6"/>
      <c r="G2185" s="1" t="str">
        <f aca="false">IF(COUNT(D2185:F2185)=3,$O$1,"")</f>
        <v/>
      </c>
      <c r="H2185" s="1" t="str">
        <f aca="false">IF(COUNT(D2185:F2185)=3,IF($P$1="","該当なし",$P$1),"")</f>
        <v/>
      </c>
      <c r="I2185" s="1" t="str">
        <f aca="false">IF(COUNT(D2185:F2185)=3,IF($Q$1="","該当なし",$Q$1),"")</f>
        <v/>
      </c>
      <c r="J2185" s="7" t="str">
        <f aca="false">IF(COUNT(D2185:F2185)=3,IF(J2184="",D2183,J2184),"")</f>
        <v/>
      </c>
      <c r="K2185" s="7" t="str">
        <f aca="false">IF(COUNT(D2185:F2185)=3,C2185,"")</f>
        <v/>
      </c>
      <c r="L2185" s="7" t="str">
        <f aca="false">IF(COUNT(D2185:F2185)=3,VLOOKUP("位置",C2179:F2192,2,FALSE()),"")</f>
        <v/>
      </c>
      <c r="M2185" s="1" t="str">
        <f aca="false">IF(COUNT(D2185:F2185)=3,D2185,"")</f>
        <v/>
      </c>
      <c r="N2185" s="1" t="str">
        <f aca="false">IF(COUNT(D2185:F2185)=3,E2185,"")</f>
        <v/>
      </c>
      <c r="S2185" s="1" t="str">
        <f aca="false">IF(COUNT(P2185:R2185)=3,VLOOKUP("工種",O2177:R2192,2,FALSE()),"")</f>
        <v/>
      </c>
      <c r="T2185" s="1" t="str">
        <f aca="false">IF(COUNT(P2185:R2185)=3,VLOOKUP("種別",O2177:R2192,2,FALSE()),"")</f>
        <v/>
      </c>
      <c r="U2185" s="7" t="str">
        <f aca="false">IF(COUNT(P2185:R2185)=3,IF(U2184="",P2183,U2184),"")</f>
        <v/>
      </c>
      <c r="V2185" s="7" t="str">
        <f aca="false">IF(COUNT(P2185:R2185)=3,O2185,"")</f>
        <v/>
      </c>
      <c r="W2185" s="7" t="str">
        <f aca="false">IF(COUNT(P2185:R2185)=3,VLOOKUP("位置",O2177:R2192,2,FALSE()),"")</f>
        <v/>
      </c>
      <c r="X2185" s="1" t="str">
        <f aca="false">IF(COUNT(P2185:R2185)=3,P2185,"")</f>
        <v/>
      </c>
      <c r="Y2185" s="1" t="str">
        <f aca="false">IF(COUNT(P2185:R2185)=3,Q2185,"")</f>
        <v/>
      </c>
    </row>
    <row r="2186" customFormat="false" ht="18.75" hidden="false" customHeight="true" outlineLevel="0" collapsed="false">
      <c r="A2186" s="4"/>
      <c r="C2186" s="6"/>
      <c r="D2186" s="6"/>
      <c r="E2186" s="6"/>
      <c r="F2186" s="6"/>
      <c r="G2186" s="1" t="str">
        <f aca="false">IF(COUNT(D2186:F2186)=3,$O$1,"")</f>
        <v/>
      </c>
      <c r="H2186" s="1" t="str">
        <f aca="false">IF(COUNT(D2186:F2186)=3,IF($P$1="","該当なし",$P$1),"")</f>
        <v/>
      </c>
      <c r="I2186" s="1" t="str">
        <f aca="false">IF(COUNT(D2186:F2186)=3,IF($Q$1="","該当なし",$Q$1),"")</f>
        <v/>
      </c>
      <c r="J2186" s="7" t="str">
        <f aca="false">IF(COUNT(D2186:F2186)=3,IF(J2185="",D2184,J2185),"")</f>
        <v/>
      </c>
      <c r="K2186" s="7" t="str">
        <f aca="false">IF(COUNT(D2186:F2186)=3,C2186,"")</f>
        <v/>
      </c>
      <c r="L2186" s="7" t="str">
        <f aca="false">IF(COUNT(D2186:F2186)=3,VLOOKUP("位置",C2179:F2192,2,FALSE()),"")</f>
        <v/>
      </c>
      <c r="M2186" s="1" t="str">
        <f aca="false">IF(COUNT(D2186:F2186)=3,D2186,"")</f>
        <v/>
      </c>
      <c r="N2186" s="1" t="str">
        <f aca="false">IF(COUNT(D2186:F2186)=3,E2186,"")</f>
        <v/>
      </c>
      <c r="S2186" s="1" t="str">
        <f aca="false">IF(COUNT(P2186:R2186)=3,VLOOKUP("工種",O2177:R2192,2,FALSE()),"")</f>
        <v/>
      </c>
      <c r="T2186" s="1" t="str">
        <f aca="false">IF(COUNT(P2186:R2186)=3,VLOOKUP("種別",O2177:R2192,2,FALSE()),"")</f>
        <v/>
      </c>
      <c r="U2186" s="7" t="str">
        <f aca="false">IF(COUNT(P2186:R2186)=3,IF(U2185="",P2184,U2185),"")</f>
        <v/>
      </c>
      <c r="V2186" s="7" t="str">
        <f aca="false">IF(COUNT(P2186:R2186)=3,O2186,"")</f>
        <v/>
      </c>
      <c r="W2186" s="7" t="str">
        <f aca="false">IF(COUNT(P2186:R2186)=3,VLOOKUP("位置",O2177:R2192,2,FALSE()),"")</f>
        <v/>
      </c>
      <c r="X2186" s="1" t="str">
        <f aca="false">IF(COUNT(P2186:R2186)=3,P2186,"")</f>
        <v/>
      </c>
      <c r="Y2186" s="1" t="str">
        <f aca="false">IF(COUNT(P2186:R2186)=3,Q2186,"")</f>
        <v/>
      </c>
    </row>
    <row r="2187" customFormat="false" ht="18.75" hidden="false" customHeight="true" outlineLevel="0" collapsed="false">
      <c r="A2187" s="4"/>
      <c r="C2187" s="6"/>
      <c r="D2187" s="6"/>
      <c r="E2187" s="6"/>
      <c r="F2187" s="6"/>
      <c r="G2187" s="1" t="str">
        <f aca="false">IF(COUNT(D2187:F2187)=3,$O$1,"")</f>
        <v/>
      </c>
      <c r="H2187" s="1" t="str">
        <f aca="false">IF(COUNT(D2187:F2187)=3,IF($P$1="","該当なし",$P$1),"")</f>
        <v/>
      </c>
      <c r="I2187" s="1" t="str">
        <f aca="false">IF(COUNT(D2187:F2187)=3,IF($Q$1="","該当なし",$Q$1),"")</f>
        <v/>
      </c>
      <c r="J2187" s="7" t="str">
        <f aca="false">IF(COUNT(D2187:F2187)=3,IF(J2186="",D2185,J2186),"")</f>
        <v/>
      </c>
      <c r="K2187" s="7" t="str">
        <f aca="false">IF(COUNT(D2187:F2187)=3,C2187,"")</f>
        <v/>
      </c>
      <c r="L2187" s="7" t="str">
        <f aca="false">IF(COUNT(D2187:F2187)=3,VLOOKUP("位置",C2179:F2192,2,FALSE()),"")</f>
        <v/>
      </c>
      <c r="M2187" s="1" t="str">
        <f aca="false">IF(COUNT(D2187:F2187)=3,D2187,"")</f>
        <v/>
      </c>
      <c r="N2187" s="1" t="str">
        <f aca="false">IF(COUNT(D2187:F2187)=3,E2187,"")</f>
        <v/>
      </c>
      <c r="S2187" s="1" t="str">
        <f aca="false">IF(COUNT(P2187:R2187)=3,VLOOKUP("工種",O2177:R2192,2,FALSE()),"")</f>
        <v/>
      </c>
      <c r="T2187" s="1" t="str">
        <f aca="false">IF(COUNT(P2187:R2187)=3,VLOOKUP("種別",O2177:R2192,2,FALSE()),"")</f>
        <v/>
      </c>
      <c r="U2187" s="7" t="str">
        <f aca="false">IF(COUNT(P2187:R2187)=3,IF(U2186="",P2185,U2186),"")</f>
        <v/>
      </c>
      <c r="V2187" s="7" t="str">
        <f aca="false">IF(COUNT(P2187:R2187)=3,O2187,"")</f>
        <v/>
      </c>
      <c r="W2187" s="7" t="str">
        <f aca="false">IF(COUNT(P2187:R2187)=3,VLOOKUP("位置",O2177:R2192,2,FALSE()),"")</f>
        <v/>
      </c>
      <c r="X2187" s="1" t="str">
        <f aca="false">IF(COUNT(P2187:R2187)=3,P2187,"")</f>
        <v/>
      </c>
      <c r="Y2187" s="1" t="str">
        <f aca="false">IF(COUNT(P2187:R2187)=3,Q2187,"")</f>
        <v/>
      </c>
    </row>
    <row r="2188" customFormat="false" ht="18.75" hidden="false" customHeight="true" outlineLevel="0" collapsed="false">
      <c r="A2188" s="4"/>
      <c r="C2188" s="6"/>
      <c r="D2188" s="6"/>
      <c r="E2188" s="6"/>
      <c r="F2188" s="6"/>
      <c r="G2188" s="1" t="str">
        <f aca="false">IF(COUNT(D2188:F2188)=3,$O$1,"")</f>
        <v/>
      </c>
      <c r="H2188" s="1" t="str">
        <f aca="false">IF(COUNT(D2188:F2188)=3,IF($P$1="","該当なし",$P$1),"")</f>
        <v/>
      </c>
      <c r="I2188" s="1" t="str">
        <f aca="false">IF(COUNT(D2188:F2188)=3,IF($Q$1="","該当なし",$Q$1),"")</f>
        <v/>
      </c>
      <c r="J2188" s="7" t="str">
        <f aca="false">IF(COUNT(D2188:F2188)=3,IF(J2187="",D2186,J2187),"")</f>
        <v/>
      </c>
      <c r="K2188" s="7" t="str">
        <f aca="false">IF(COUNT(D2188:F2188)=3,C2188,"")</f>
        <v/>
      </c>
      <c r="L2188" s="7" t="str">
        <f aca="false">IF(COUNT(D2188:F2188)=3,VLOOKUP("位置",C2179:F2192,2,FALSE()),"")</f>
        <v/>
      </c>
      <c r="M2188" s="1" t="str">
        <f aca="false">IF(COUNT(D2188:F2188)=3,D2188,"")</f>
        <v/>
      </c>
      <c r="N2188" s="1" t="str">
        <f aca="false">IF(COUNT(D2188:F2188)=3,E2188,"")</f>
        <v/>
      </c>
      <c r="S2188" s="1" t="str">
        <f aca="false">IF(COUNT(P2188:R2188)=3,VLOOKUP("工種",O2177:R2192,2,FALSE()),"")</f>
        <v/>
      </c>
      <c r="T2188" s="1" t="str">
        <f aca="false">IF(COUNT(P2188:R2188)=3,VLOOKUP("種別",O2177:R2192,2,FALSE()),"")</f>
        <v/>
      </c>
      <c r="U2188" s="7" t="str">
        <f aca="false">IF(COUNT(P2188:R2188)=3,IF(U2187="",P2186,U2187),"")</f>
        <v/>
      </c>
      <c r="V2188" s="7" t="str">
        <f aca="false">IF(COUNT(P2188:R2188)=3,O2188,"")</f>
        <v/>
      </c>
      <c r="W2188" s="7" t="str">
        <f aca="false">IF(COUNT(P2188:R2188)=3,VLOOKUP("位置",O2177:R2192,2,FALSE()),"")</f>
        <v/>
      </c>
      <c r="X2188" s="1" t="str">
        <f aca="false">IF(COUNT(P2188:R2188)=3,P2188,"")</f>
        <v/>
      </c>
      <c r="Y2188" s="1" t="str">
        <f aca="false">IF(COUNT(P2188:R2188)=3,Q2188,"")</f>
        <v/>
      </c>
    </row>
    <row r="2189" customFormat="false" ht="18.75" hidden="false" customHeight="true" outlineLevel="0" collapsed="false">
      <c r="A2189" s="4"/>
      <c r="C2189" s="6"/>
      <c r="D2189" s="6"/>
      <c r="E2189" s="6"/>
      <c r="F2189" s="6"/>
      <c r="G2189" s="1" t="str">
        <f aca="false">IF(COUNT(D2189:F2189)=3,$O$1,"")</f>
        <v/>
      </c>
      <c r="H2189" s="1" t="str">
        <f aca="false">IF(COUNT(D2189:F2189)=3,IF($P$1="","該当なし",$P$1),"")</f>
        <v/>
      </c>
      <c r="I2189" s="1" t="str">
        <f aca="false">IF(COUNT(D2189:F2189)=3,IF($Q$1="","該当なし",$Q$1),"")</f>
        <v/>
      </c>
      <c r="J2189" s="7" t="str">
        <f aca="false">IF(COUNT(D2189:F2189)=3,IF(J2188="",D2187,J2188),"")</f>
        <v/>
      </c>
      <c r="K2189" s="7" t="str">
        <f aca="false">IF(COUNT(D2189:F2189)=3,C2189,"")</f>
        <v/>
      </c>
      <c r="L2189" s="7" t="str">
        <f aca="false">IF(COUNT(D2189:F2189)=3,VLOOKUP("位置",C2179:F2192,2,FALSE()),"")</f>
        <v/>
      </c>
      <c r="M2189" s="1" t="str">
        <f aca="false">IF(COUNT(D2189:F2189)=3,D2189,"")</f>
        <v/>
      </c>
      <c r="N2189" s="1" t="str">
        <f aca="false">IF(COUNT(D2189:F2189)=3,E2189,"")</f>
        <v/>
      </c>
      <c r="S2189" s="1" t="str">
        <f aca="false">IF(COUNT(P2189:R2189)=3,VLOOKUP("工種",O2177:R2192,2,FALSE()),"")</f>
        <v/>
      </c>
      <c r="T2189" s="1" t="str">
        <f aca="false">IF(COUNT(P2189:R2189)=3,VLOOKUP("種別",O2177:R2192,2,FALSE()),"")</f>
        <v/>
      </c>
      <c r="U2189" s="7" t="str">
        <f aca="false">IF(COUNT(P2189:R2189)=3,IF(U2188="",P2187,U2188),"")</f>
        <v/>
      </c>
      <c r="V2189" s="7" t="str">
        <f aca="false">IF(COUNT(P2189:R2189)=3,O2189,"")</f>
        <v/>
      </c>
      <c r="W2189" s="7" t="str">
        <f aca="false">IF(COUNT(P2189:R2189)=3,VLOOKUP("位置",O2177:R2192,2,FALSE()),"")</f>
        <v/>
      </c>
      <c r="X2189" s="1" t="str">
        <f aca="false">IF(COUNT(P2189:R2189)=3,P2189,"")</f>
        <v/>
      </c>
      <c r="Y2189" s="1" t="str">
        <f aca="false">IF(COUNT(P2189:R2189)=3,Q2189,"")</f>
        <v/>
      </c>
    </row>
    <row r="2190" customFormat="false" ht="18.75" hidden="false" customHeight="true" outlineLevel="0" collapsed="false">
      <c r="A2190" s="4"/>
      <c r="C2190" s="6"/>
      <c r="D2190" s="6"/>
      <c r="E2190" s="6"/>
      <c r="F2190" s="6"/>
      <c r="G2190" s="1" t="str">
        <f aca="false">IF(COUNT(D2190:F2190)=3,$O$1,"")</f>
        <v/>
      </c>
      <c r="H2190" s="1" t="str">
        <f aca="false">IF(COUNT(D2190:F2190)=3,IF($P$1="","該当なし",$P$1),"")</f>
        <v/>
      </c>
      <c r="I2190" s="1" t="str">
        <f aca="false">IF(COUNT(D2190:F2190)=3,IF($Q$1="","該当なし",$Q$1),"")</f>
        <v/>
      </c>
      <c r="J2190" s="7" t="str">
        <f aca="false">IF(COUNT(D2190:F2190)=3,IF(J2189="",D2188,J2189),"")</f>
        <v/>
      </c>
      <c r="K2190" s="7" t="str">
        <f aca="false">IF(COUNT(D2190:F2190)=3,C2190,"")</f>
        <v/>
      </c>
      <c r="L2190" s="7" t="str">
        <f aca="false">IF(COUNT(D2190:F2190)=3,VLOOKUP("位置",C2179:F2192,2,FALSE()),"")</f>
        <v/>
      </c>
      <c r="M2190" s="1" t="str">
        <f aca="false">IF(COUNT(D2190:F2190)=3,D2190,"")</f>
        <v/>
      </c>
      <c r="N2190" s="1" t="str">
        <f aca="false">IF(COUNT(D2190:F2190)=3,E2190,"")</f>
        <v/>
      </c>
      <c r="S2190" s="1" t="str">
        <f aca="false">IF(COUNT(P2190:R2190)=3,VLOOKUP("工種",O2177:R2192,2,FALSE()),"")</f>
        <v/>
      </c>
      <c r="T2190" s="1" t="str">
        <f aca="false">IF(COUNT(P2190:R2190)=3,VLOOKUP("種別",O2177:R2192,2,FALSE()),"")</f>
        <v/>
      </c>
      <c r="U2190" s="7" t="str">
        <f aca="false">IF(COUNT(P2190:R2190)=3,IF(U2189="",P2188,U2189),"")</f>
        <v/>
      </c>
      <c r="V2190" s="7" t="str">
        <f aca="false">IF(COUNT(P2190:R2190)=3,O2190,"")</f>
        <v/>
      </c>
      <c r="W2190" s="7" t="str">
        <f aca="false">IF(COUNT(P2190:R2190)=3,VLOOKUP("位置",O2177:R2192,2,FALSE()),"")</f>
        <v/>
      </c>
      <c r="X2190" s="1" t="str">
        <f aca="false">IF(COUNT(P2190:R2190)=3,P2190,"")</f>
        <v/>
      </c>
      <c r="Y2190" s="1" t="str">
        <f aca="false">IF(COUNT(P2190:R2190)=3,Q2190,"")</f>
        <v/>
      </c>
    </row>
    <row r="2191" customFormat="false" ht="18.75" hidden="false" customHeight="true" outlineLevel="0" collapsed="false">
      <c r="A2191" s="4"/>
      <c r="C2191" s="6"/>
      <c r="D2191" s="6"/>
      <c r="E2191" s="6"/>
      <c r="F2191" s="6"/>
      <c r="G2191" s="1" t="str">
        <f aca="false">IF(COUNT(D2191:F2191)=3,$O$1,"")</f>
        <v/>
      </c>
      <c r="H2191" s="1" t="str">
        <f aca="false">IF(COUNT(D2191:F2191)=3,IF($P$1="","該当なし",$P$1),"")</f>
        <v/>
      </c>
      <c r="I2191" s="1" t="str">
        <f aca="false">IF(COUNT(D2191:F2191)=3,IF($Q$1="","該当なし",$Q$1),"")</f>
        <v/>
      </c>
      <c r="J2191" s="7" t="str">
        <f aca="false">IF(COUNT(D2191:F2191)=3,IF(J2190="",D2189,J2190),"")</f>
        <v/>
      </c>
      <c r="K2191" s="7" t="str">
        <f aca="false">IF(COUNT(D2191:F2191)=3,C2191,"")</f>
        <v/>
      </c>
      <c r="L2191" s="7" t="str">
        <f aca="false">IF(COUNT(D2191:F2191)=3,VLOOKUP("位置",C2179:F2192,2,FALSE()),"")</f>
        <v/>
      </c>
      <c r="M2191" s="1" t="str">
        <f aca="false">IF(COUNT(D2191:F2191)=3,D2191,"")</f>
        <v/>
      </c>
      <c r="N2191" s="1" t="str">
        <f aca="false">IF(COUNT(D2191:F2191)=3,E2191,"")</f>
        <v/>
      </c>
    </row>
    <row r="2192" customFormat="false" ht="18.75" hidden="false" customHeight="true" outlineLevel="0" collapsed="false">
      <c r="A2192" s="4"/>
      <c r="C2192" s="6"/>
      <c r="D2192" s="6"/>
      <c r="E2192" s="6"/>
      <c r="F2192" s="6"/>
      <c r="G2192" s="1" t="str">
        <f aca="false">IF(COUNT(D2192:F2192)=3,$O$1,"")</f>
        <v/>
      </c>
      <c r="H2192" s="1" t="str">
        <f aca="false">IF(COUNT(D2192:F2192)=3,IF($P$1="","該当なし",$P$1),"")</f>
        <v/>
      </c>
      <c r="I2192" s="1" t="str">
        <f aca="false">IF(COUNT(D2192:F2192)=3,IF($Q$1="","該当なし",$Q$1),"")</f>
        <v/>
      </c>
      <c r="J2192" s="7" t="str">
        <f aca="false">IF(COUNT(D2192:F2192)=3,IF(J2191="",D2190,J2191),"")</f>
        <v/>
      </c>
      <c r="K2192" s="7" t="str">
        <f aca="false">IF(COUNT(D2192:F2192)=3,C2192,"")</f>
        <v/>
      </c>
      <c r="L2192" s="7" t="str">
        <f aca="false">IF(COUNT(D2192:F2192)=3,VLOOKUP("位置",C2179:F2192,2,FALSE()),"")</f>
        <v/>
      </c>
      <c r="M2192" s="1" t="str">
        <f aca="false">IF(COUNT(D2192:F2192)=3,D2192,"")</f>
        <v/>
      </c>
      <c r="N2192" s="1" t="str">
        <f aca="false">IF(COUNT(D2192:F2192)=3,E2192,"")</f>
        <v/>
      </c>
    </row>
    <row r="2193" customFormat="false" ht="17.25" hidden="false" customHeight="true" outlineLevel="0" collapsed="false">
      <c r="A2193" s="20"/>
      <c r="C2193" s="21"/>
      <c r="D2193" s="21"/>
      <c r="E2193" s="21"/>
      <c r="F2193" s="21"/>
      <c r="G2193" s="1" t="e">
        <f aca="false">IF(COUNT(#REF!)=3,$O$1,"")</f>
        <v>#REF!</v>
      </c>
      <c r="J2193" s="7"/>
      <c r="K2193" s="7"/>
      <c r="L2193" s="7"/>
    </row>
    <row r="2194" customFormat="false" ht="18.75" hidden="false" customHeight="true" outlineLevel="0" collapsed="false">
      <c r="A2194" s="4" t="s">
        <v>0</v>
      </c>
      <c r="B2194" s="5"/>
      <c r="C2194" s="6"/>
      <c r="D2194" s="6"/>
      <c r="E2194" s="6"/>
      <c r="F2194" s="6"/>
      <c r="J2194" s="7"/>
      <c r="K2194" s="7"/>
      <c r="L2194" s="7"/>
      <c r="S2194" s="19"/>
      <c r="T2194" s="8"/>
      <c r="U2194" s="8"/>
      <c r="V2194" s="8"/>
      <c r="W2194" s="8"/>
      <c r="X2194" s="8"/>
      <c r="Y2194" s="8"/>
    </row>
    <row r="2195" customFormat="false" ht="0.75" hidden="false" customHeight="true" outlineLevel="0" collapsed="false">
      <c r="A2195" s="4"/>
      <c r="B2195" s="5"/>
      <c r="C2195" s="10"/>
      <c r="D2195" s="10"/>
      <c r="E2195" s="10"/>
      <c r="F2195" s="10"/>
      <c r="J2195" s="7"/>
      <c r="K2195" s="7"/>
      <c r="L2195" s="7"/>
      <c r="S2195" s="19"/>
      <c r="T2195" s="8"/>
      <c r="U2195" s="8"/>
      <c r="V2195" s="8"/>
      <c r="W2195" s="8"/>
      <c r="X2195" s="8"/>
      <c r="Y2195" s="8"/>
    </row>
    <row r="2196" customFormat="false" ht="18.75" hidden="false" customHeight="true" outlineLevel="0" collapsed="false">
      <c r="A2196" s="4"/>
      <c r="C2196" s="6"/>
      <c r="D2196" s="6"/>
      <c r="E2196" s="6"/>
      <c r="F2196" s="6"/>
      <c r="J2196" s="7"/>
      <c r="K2196" s="7"/>
      <c r="L2196" s="7"/>
      <c r="U2196" s="7"/>
      <c r="V2196" s="7"/>
      <c r="W2196" s="7"/>
    </row>
    <row r="2197" customFormat="false" ht="0.75" hidden="false" customHeight="true" outlineLevel="0" collapsed="false">
      <c r="A2197" s="4"/>
      <c r="C2197" s="10"/>
      <c r="D2197" s="10"/>
      <c r="E2197" s="10"/>
      <c r="F2197" s="10"/>
      <c r="G2197" s="1" t="e">
        <f aca="false">IF(COUNT(#REF!)=3,$O$1,"")</f>
        <v>#REF!</v>
      </c>
      <c r="J2197" s="7"/>
      <c r="K2197" s="7"/>
      <c r="L2197" s="7"/>
      <c r="U2197" s="7"/>
      <c r="V2197" s="7"/>
      <c r="W2197" s="7"/>
    </row>
    <row r="2198" customFormat="false" ht="18.75" hidden="false" customHeight="true" outlineLevel="0" collapsed="false">
      <c r="A2198" s="4"/>
      <c r="C2198" s="6"/>
      <c r="D2198" s="6"/>
      <c r="E2198" s="6"/>
      <c r="F2198" s="6"/>
      <c r="G2198" s="1" t="str">
        <f aca="false">IF(COUNT(D2198:F2198)=3,$O$1,"")</f>
        <v/>
      </c>
      <c r="H2198" s="1" t="str">
        <f aca="false">IF(COUNT(D2198:F2198)=3,IF($P$1="","該当なし",$P$1),"")</f>
        <v/>
      </c>
      <c r="I2198" s="1" t="str">
        <f aca="false">IF(COUNT(D2198:F2198)=3,IF($Q$1="","該当なし",$Q$1),"")</f>
        <v/>
      </c>
      <c r="J2198" s="7" t="str">
        <f aca="false">IF(COUNT(D2198:F2198)=3,IF(J2197="",D2196,J2197),"")</f>
        <v/>
      </c>
      <c r="K2198" s="7" t="str">
        <f aca="false">IF(COUNT(D2198:F2198)=3,C2198,"")</f>
        <v/>
      </c>
      <c r="L2198" s="7" t="str">
        <f aca="false">IF(COUNT(D2198:F2198)=3,VLOOKUP("位置",C2196:F2209,2,FALSE()),"")</f>
        <v/>
      </c>
      <c r="M2198" s="1" t="str">
        <f aca="false">IF(COUNT(D2198:F2198)=3,D2198,"")</f>
        <v/>
      </c>
      <c r="N2198" s="1" t="str">
        <f aca="false">IF(COUNT(D2198:F2198)=3,E2198,"")</f>
        <v/>
      </c>
      <c r="U2198" s="7"/>
      <c r="V2198" s="7"/>
      <c r="W2198" s="7"/>
    </row>
    <row r="2199" customFormat="false" ht="18.75" hidden="false" customHeight="true" outlineLevel="0" collapsed="false">
      <c r="A2199" s="4"/>
      <c r="C2199" s="6"/>
      <c r="D2199" s="6"/>
      <c r="E2199" s="6"/>
      <c r="F2199" s="6"/>
      <c r="G2199" s="1" t="str">
        <f aca="false">IF(COUNT(D2199:F2199)=3,$O$1,"")</f>
        <v/>
      </c>
      <c r="H2199" s="1" t="str">
        <f aca="false">IF(COUNT(D2199:F2199)=3,IF($P$1="","該当なし",$P$1),"")</f>
        <v/>
      </c>
      <c r="I2199" s="1" t="str">
        <f aca="false">IF(COUNT(D2199:F2199)=3,IF($Q$1="","該当なし",$Q$1),"")</f>
        <v/>
      </c>
      <c r="J2199" s="7" t="str">
        <f aca="false">IF(COUNT(D2199:F2199)=3,IF(J2198="",D2197,J2198),"")</f>
        <v/>
      </c>
      <c r="K2199" s="7" t="str">
        <f aca="false">IF(COUNT(D2199:F2199)=3,C2199,"")</f>
        <v/>
      </c>
      <c r="L2199" s="7" t="str">
        <f aca="false">IF(COUNT(D2199:F2199)=3,VLOOKUP("位置",C2196:F2209,2,FALSE()),"")</f>
        <v/>
      </c>
      <c r="M2199" s="1" t="str">
        <f aca="false">IF(COUNT(D2199:F2199)=3,D2199,"")</f>
        <v/>
      </c>
      <c r="N2199" s="1" t="str">
        <f aca="false">IF(COUNT(D2199:F2199)=3,E2199,"")</f>
        <v/>
      </c>
      <c r="U2199" s="7"/>
      <c r="V2199" s="7"/>
      <c r="W2199" s="7"/>
    </row>
    <row r="2200" customFormat="false" ht="18.75" hidden="false" customHeight="true" outlineLevel="0" collapsed="false">
      <c r="A2200" s="4"/>
      <c r="C2200" s="6"/>
      <c r="D2200" s="6"/>
      <c r="E2200" s="6"/>
      <c r="F2200" s="6"/>
      <c r="G2200" s="1" t="str">
        <f aca="false">IF(COUNT(D2200:F2200)=3,$O$1,"")</f>
        <v/>
      </c>
      <c r="H2200" s="1" t="str">
        <f aca="false">IF(COUNT(D2200:F2200)=3,IF($P$1="","該当なし",$P$1),"")</f>
        <v/>
      </c>
      <c r="I2200" s="1" t="str">
        <f aca="false">IF(COUNT(D2200:F2200)=3,IF($Q$1="","該当なし",$Q$1),"")</f>
        <v/>
      </c>
      <c r="J2200" s="7" t="str">
        <f aca="false">IF(COUNT(D2200:F2200)=3,IF(J2199="",D2198,J2199),"")</f>
        <v/>
      </c>
      <c r="K2200" s="7" t="str">
        <f aca="false">IF(COUNT(D2200:F2200)=3,C2200,"")</f>
        <v/>
      </c>
      <c r="L2200" s="7" t="str">
        <f aca="false">IF(COUNT(D2200:F2200)=3,VLOOKUP("位置",C2196:F2209,2,FALSE()),"")</f>
        <v/>
      </c>
      <c r="M2200" s="1" t="str">
        <f aca="false">IF(COUNT(D2200:F2200)=3,D2200,"")</f>
        <v/>
      </c>
      <c r="N2200" s="1" t="str">
        <f aca="false">IF(COUNT(D2200:F2200)=3,E2200,"")</f>
        <v/>
      </c>
      <c r="U2200" s="7"/>
      <c r="V2200" s="7"/>
      <c r="W2200" s="7"/>
    </row>
    <row r="2201" customFormat="false" ht="18.75" hidden="false" customHeight="true" outlineLevel="0" collapsed="false">
      <c r="A2201" s="4"/>
      <c r="C2201" s="6"/>
      <c r="D2201" s="6"/>
      <c r="E2201" s="6"/>
      <c r="F2201" s="6"/>
      <c r="G2201" s="1" t="str">
        <f aca="false">IF(COUNT(D2201:F2201)=3,$O$1,"")</f>
        <v/>
      </c>
      <c r="H2201" s="1" t="str">
        <f aca="false">IF(COUNT(D2201:F2201)=3,IF($P$1="","該当なし",$P$1),"")</f>
        <v/>
      </c>
      <c r="I2201" s="1" t="str">
        <f aca="false">IF(COUNT(D2201:F2201)=3,IF($Q$1="","該当なし",$Q$1),"")</f>
        <v/>
      </c>
      <c r="J2201" s="7" t="str">
        <f aca="false">IF(COUNT(D2201:F2201)=3,IF(J2200="",D2199,J2200),"")</f>
        <v/>
      </c>
      <c r="K2201" s="7" t="str">
        <f aca="false">IF(COUNT(D2201:F2201)=3,C2201,"")</f>
        <v/>
      </c>
      <c r="L2201" s="7" t="str">
        <f aca="false">IF(COUNT(D2201:F2201)=3,VLOOKUP("位置",C2196:F2209,2,FALSE()),"")</f>
        <v/>
      </c>
      <c r="M2201" s="1" t="str">
        <f aca="false">IF(COUNT(D2201:F2201)=3,D2201,"")</f>
        <v/>
      </c>
      <c r="N2201" s="1" t="str">
        <f aca="false">IF(COUNT(D2201:F2201)=3,E2201,"")</f>
        <v/>
      </c>
      <c r="S2201" s="19"/>
      <c r="T2201" s="8"/>
      <c r="U2201" s="8"/>
      <c r="V2201" s="8"/>
      <c r="W2201" s="8"/>
      <c r="X2201" s="8"/>
      <c r="Y2201" s="8"/>
    </row>
    <row r="2202" customFormat="false" ht="18.75" hidden="false" customHeight="true" outlineLevel="0" collapsed="false">
      <c r="A2202" s="4"/>
      <c r="C2202" s="6"/>
      <c r="D2202" s="6"/>
      <c r="E2202" s="6"/>
      <c r="F2202" s="6"/>
      <c r="G2202" s="1" t="str">
        <f aca="false">IF(COUNT(D2202:F2202)=3,$O$1,"")</f>
        <v/>
      </c>
      <c r="H2202" s="1" t="str">
        <f aca="false">IF(COUNT(D2202:F2202)=3,IF($P$1="","該当なし",$P$1),"")</f>
        <v/>
      </c>
      <c r="I2202" s="1" t="str">
        <f aca="false">IF(COUNT(D2202:F2202)=3,IF($Q$1="","該当なし",$Q$1),"")</f>
        <v/>
      </c>
      <c r="J2202" s="7" t="str">
        <f aca="false">IF(COUNT(D2202:F2202)=3,IF(J2201="",D2200,J2201),"")</f>
        <v/>
      </c>
      <c r="K2202" s="7" t="str">
        <f aca="false">IF(COUNT(D2202:F2202)=3,C2202,"")</f>
        <v/>
      </c>
      <c r="L2202" s="7" t="str">
        <f aca="false">IF(COUNT(D2202:F2202)=3,VLOOKUP("位置",C2196:F2209,2,FALSE()),"")</f>
        <v/>
      </c>
      <c r="M2202" s="1" t="str">
        <f aca="false">IF(COUNT(D2202:F2202)=3,D2202,"")</f>
        <v/>
      </c>
      <c r="N2202" s="1" t="str">
        <f aca="false">IF(COUNT(D2202:F2202)=3,E2202,"")</f>
        <v/>
      </c>
      <c r="S2202" s="1" t="str">
        <f aca="false">IF(COUNT(P2202:R2202)=3,VLOOKUP("工種",O2194:R2209,2,FALSE()),"")</f>
        <v/>
      </c>
      <c r="T2202" s="1" t="str">
        <f aca="false">IF(COUNT(P2202:R2202)=3,VLOOKUP("種別",O2194:R2209,2,FALSE()),"")</f>
        <v/>
      </c>
      <c r="U2202" s="7" t="str">
        <f aca="false">IF(COUNT(P2202:R2202)=3,IF(U2201="",P2200,U2201),"")</f>
        <v/>
      </c>
      <c r="V2202" s="7" t="str">
        <f aca="false">IF(COUNT(P2202:R2202)=3,O2202,"")</f>
        <v/>
      </c>
      <c r="W2202" s="7" t="str">
        <f aca="false">IF(COUNT(P2202:R2202)=3,VLOOKUP("位置",O2194:R2209,2,FALSE()),"")</f>
        <v/>
      </c>
      <c r="X2202" s="1" t="str">
        <f aca="false">IF(COUNT(P2202:R2202)=3,P2202,"")</f>
        <v/>
      </c>
      <c r="Y2202" s="1" t="str">
        <f aca="false">IF(COUNT(P2202:R2202)=3,Q2202,"")</f>
        <v/>
      </c>
    </row>
    <row r="2203" customFormat="false" ht="18.75" hidden="false" customHeight="true" outlineLevel="0" collapsed="false">
      <c r="A2203" s="4"/>
      <c r="C2203" s="6"/>
      <c r="D2203" s="6"/>
      <c r="E2203" s="6"/>
      <c r="F2203" s="6"/>
      <c r="G2203" s="1" t="str">
        <f aca="false">IF(COUNT(D2203:F2203)=3,$O$1,"")</f>
        <v/>
      </c>
      <c r="H2203" s="1" t="str">
        <f aca="false">IF(COUNT(D2203:F2203)=3,IF($P$1="","該当なし",$P$1),"")</f>
        <v/>
      </c>
      <c r="I2203" s="1" t="str">
        <f aca="false">IF(COUNT(D2203:F2203)=3,IF($Q$1="","該当なし",$Q$1),"")</f>
        <v/>
      </c>
      <c r="J2203" s="7" t="str">
        <f aca="false">IF(COUNT(D2203:F2203)=3,IF(J2202="",D2201,J2202),"")</f>
        <v/>
      </c>
      <c r="K2203" s="7" t="str">
        <f aca="false">IF(COUNT(D2203:F2203)=3,C2203,"")</f>
        <v/>
      </c>
      <c r="L2203" s="7" t="str">
        <f aca="false">IF(COUNT(D2203:F2203)=3,VLOOKUP("位置",C2196:F2209,2,FALSE()),"")</f>
        <v/>
      </c>
      <c r="M2203" s="1" t="str">
        <f aca="false">IF(COUNT(D2203:F2203)=3,D2203,"")</f>
        <v/>
      </c>
      <c r="N2203" s="1" t="str">
        <f aca="false">IF(COUNT(D2203:F2203)=3,E2203,"")</f>
        <v/>
      </c>
      <c r="S2203" s="1" t="str">
        <f aca="false">IF(COUNT(P2203:R2203)=3,VLOOKUP("工種",O2194:R2209,2,FALSE()),"")</f>
        <v/>
      </c>
      <c r="T2203" s="1" t="str">
        <f aca="false">IF(COUNT(P2203:R2203)=3,VLOOKUP("種別",O2194:R2209,2,FALSE()),"")</f>
        <v/>
      </c>
      <c r="U2203" s="7" t="str">
        <f aca="false">IF(COUNT(P2203:R2203)=3,IF(U2202="",P2201,U2202),"")</f>
        <v/>
      </c>
      <c r="V2203" s="7" t="str">
        <f aca="false">IF(COUNT(P2203:R2203)=3,O2203,"")</f>
        <v/>
      </c>
      <c r="W2203" s="7" t="str">
        <f aca="false">IF(COUNT(P2203:R2203)=3,VLOOKUP("位置",O2194:R2209,2,FALSE()),"")</f>
        <v/>
      </c>
      <c r="X2203" s="1" t="str">
        <f aca="false">IF(COUNT(P2203:R2203)=3,P2203,"")</f>
        <v/>
      </c>
      <c r="Y2203" s="1" t="str">
        <f aca="false">IF(COUNT(P2203:R2203)=3,Q2203,"")</f>
        <v/>
      </c>
    </row>
    <row r="2204" customFormat="false" ht="18.75" hidden="false" customHeight="true" outlineLevel="0" collapsed="false">
      <c r="A2204" s="4"/>
      <c r="C2204" s="6"/>
      <c r="D2204" s="6"/>
      <c r="E2204" s="6"/>
      <c r="F2204" s="6"/>
      <c r="G2204" s="1" t="str">
        <f aca="false">IF(COUNT(D2204:F2204)=3,$O$1,"")</f>
        <v/>
      </c>
      <c r="H2204" s="1" t="str">
        <f aca="false">IF(COUNT(D2204:F2204)=3,IF($P$1="","該当なし",$P$1),"")</f>
        <v/>
      </c>
      <c r="I2204" s="1" t="str">
        <f aca="false">IF(COUNT(D2204:F2204)=3,IF($Q$1="","該当なし",$Q$1),"")</f>
        <v/>
      </c>
      <c r="J2204" s="7" t="str">
        <f aca="false">IF(COUNT(D2204:F2204)=3,IF(J2203="",D2202,J2203),"")</f>
        <v/>
      </c>
      <c r="K2204" s="7" t="str">
        <f aca="false">IF(COUNT(D2204:F2204)=3,C2204,"")</f>
        <v/>
      </c>
      <c r="L2204" s="7" t="str">
        <f aca="false">IF(COUNT(D2204:F2204)=3,VLOOKUP("位置",C2196:F2209,2,FALSE()),"")</f>
        <v/>
      </c>
      <c r="M2204" s="1" t="str">
        <f aca="false">IF(COUNT(D2204:F2204)=3,D2204,"")</f>
        <v/>
      </c>
      <c r="N2204" s="1" t="str">
        <f aca="false">IF(COUNT(D2204:F2204)=3,E2204,"")</f>
        <v/>
      </c>
      <c r="S2204" s="1" t="str">
        <f aca="false">IF(COUNT(P2204:R2204)=3,VLOOKUP("工種",O2194:R2209,2,FALSE()),"")</f>
        <v/>
      </c>
      <c r="T2204" s="1" t="str">
        <f aca="false">IF(COUNT(P2204:R2204)=3,VLOOKUP("種別",O2194:R2209,2,FALSE()),"")</f>
        <v/>
      </c>
      <c r="U2204" s="7" t="str">
        <f aca="false">IF(COUNT(P2204:R2204)=3,IF(U2203="",P2202,U2203),"")</f>
        <v/>
      </c>
      <c r="V2204" s="7" t="str">
        <f aca="false">IF(COUNT(P2204:R2204)=3,O2204,"")</f>
        <v/>
      </c>
      <c r="W2204" s="7" t="str">
        <f aca="false">IF(COUNT(P2204:R2204)=3,VLOOKUP("位置",O2194:R2209,2,FALSE()),"")</f>
        <v/>
      </c>
      <c r="X2204" s="1" t="str">
        <f aca="false">IF(COUNT(P2204:R2204)=3,P2204,"")</f>
        <v/>
      </c>
      <c r="Y2204" s="1" t="str">
        <f aca="false">IF(COUNT(P2204:R2204)=3,Q2204,"")</f>
        <v/>
      </c>
    </row>
    <row r="2205" customFormat="false" ht="18.75" hidden="false" customHeight="true" outlineLevel="0" collapsed="false">
      <c r="A2205" s="4"/>
      <c r="C2205" s="6"/>
      <c r="D2205" s="6"/>
      <c r="E2205" s="6"/>
      <c r="F2205" s="6"/>
      <c r="G2205" s="1" t="str">
        <f aca="false">IF(COUNT(D2205:F2205)=3,$O$1,"")</f>
        <v/>
      </c>
      <c r="H2205" s="1" t="str">
        <f aca="false">IF(COUNT(D2205:F2205)=3,IF($P$1="","該当なし",$P$1),"")</f>
        <v/>
      </c>
      <c r="I2205" s="1" t="str">
        <f aca="false">IF(COUNT(D2205:F2205)=3,IF($Q$1="","該当なし",$Q$1),"")</f>
        <v/>
      </c>
      <c r="J2205" s="7" t="str">
        <f aca="false">IF(COUNT(D2205:F2205)=3,IF(J2204="",D2203,J2204),"")</f>
        <v/>
      </c>
      <c r="K2205" s="7" t="str">
        <f aca="false">IF(COUNT(D2205:F2205)=3,C2205,"")</f>
        <v/>
      </c>
      <c r="L2205" s="7" t="str">
        <f aca="false">IF(COUNT(D2205:F2205)=3,VLOOKUP("位置",C2196:F2209,2,FALSE()),"")</f>
        <v/>
      </c>
      <c r="M2205" s="1" t="str">
        <f aca="false">IF(COUNT(D2205:F2205)=3,D2205,"")</f>
        <v/>
      </c>
      <c r="N2205" s="1" t="str">
        <f aca="false">IF(COUNT(D2205:F2205)=3,E2205,"")</f>
        <v/>
      </c>
      <c r="S2205" s="1" t="str">
        <f aca="false">IF(COUNT(P2205:R2205)=3,VLOOKUP("工種",O2194:R2209,2,FALSE()),"")</f>
        <v/>
      </c>
      <c r="T2205" s="1" t="str">
        <f aca="false">IF(COUNT(P2205:R2205)=3,VLOOKUP("種別",O2194:R2209,2,FALSE()),"")</f>
        <v/>
      </c>
      <c r="U2205" s="7" t="str">
        <f aca="false">IF(COUNT(P2205:R2205)=3,IF(U2204="",P2203,U2204),"")</f>
        <v/>
      </c>
      <c r="V2205" s="7" t="str">
        <f aca="false">IF(COUNT(P2205:R2205)=3,O2205,"")</f>
        <v/>
      </c>
      <c r="W2205" s="7" t="str">
        <f aca="false">IF(COUNT(P2205:R2205)=3,VLOOKUP("位置",O2194:R2209,2,FALSE()),"")</f>
        <v/>
      </c>
      <c r="X2205" s="1" t="str">
        <f aca="false">IF(COUNT(P2205:R2205)=3,P2205,"")</f>
        <v/>
      </c>
      <c r="Y2205" s="1" t="str">
        <f aca="false">IF(COUNT(P2205:R2205)=3,Q2205,"")</f>
        <v/>
      </c>
    </row>
    <row r="2206" customFormat="false" ht="18.75" hidden="false" customHeight="true" outlineLevel="0" collapsed="false">
      <c r="A2206" s="4"/>
      <c r="C2206" s="6"/>
      <c r="D2206" s="6"/>
      <c r="E2206" s="6"/>
      <c r="F2206" s="6"/>
      <c r="G2206" s="1" t="str">
        <f aca="false">IF(COUNT(D2206:F2206)=3,$O$1,"")</f>
        <v/>
      </c>
      <c r="H2206" s="1" t="str">
        <f aca="false">IF(COUNT(D2206:F2206)=3,IF($P$1="","該当なし",$P$1),"")</f>
        <v/>
      </c>
      <c r="I2206" s="1" t="str">
        <f aca="false">IF(COUNT(D2206:F2206)=3,IF($Q$1="","該当なし",$Q$1),"")</f>
        <v/>
      </c>
      <c r="J2206" s="7" t="str">
        <f aca="false">IF(COUNT(D2206:F2206)=3,IF(J2205="",D2204,J2205),"")</f>
        <v/>
      </c>
      <c r="K2206" s="7" t="str">
        <f aca="false">IF(COUNT(D2206:F2206)=3,C2206,"")</f>
        <v/>
      </c>
      <c r="L2206" s="7" t="str">
        <f aca="false">IF(COUNT(D2206:F2206)=3,VLOOKUP("位置",C2196:F2209,2,FALSE()),"")</f>
        <v/>
      </c>
      <c r="M2206" s="1" t="str">
        <f aca="false">IF(COUNT(D2206:F2206)=3,D2206,"")</f>
        <v/>
      </c>
      <c r="N2206" s="1" t="str">
        <f aca="false">IF(COUNT(D2206:F2206)=3,E2206,"")</f>
        <v/>
      </c>
      <c r="S2206" s="1" t="str">
        <f aca="false">IF(COUNT(P2206:R2206)=3,VLOOKUP("工種",O2194:R2209,2,FALSE()),"")</f>
        <v/>
      </c>
      <c r="T2206" s="1" t="str">
        <f aca="false">IF(COUNT(P2206:R2206)=3,VLOOKUP("種別",O2194:R2209,2,FALSE()),"")</f>
        <v/>
      </c>
      <c r="U2206" s="7" t="str">
        <f aca="false">IF(COUNT(P2206:R2206)=3,IF(U2205="",P2204,U2205),"")</f>
        <v/>
      </c>
      <c r="V2206" s="7" t="str">
        <f aca="false">IF(COUNT(P2206:R2206)=3,O2206,"")</f>
        <v/>
      </c>
      <c r="W2206" s="7" t="str">
        <f aca="false">IF(COUNT(P2206:R2206)=3,VLOOKUP("位置",O2194:R2209,2,FALSE()),"")</f>
        <v/>
      </c>
      <c r="X2206" s="1" t="str">
        <f aca="false">IF(COUNT(P2206:R2206)=3,P2206,"")</f>
        <v/>
      </c>
      <c r="Y2206" s="1" t="str">
        <f aca="false">IF(COUNT(P2206:R2206)=3,Q2206,"")</f>
        <v/>
      </c>
    </row>
    <row r="2207" customFormat="false" ht="18.75" hidden="false" customHeight="true" outlineLevel="0" collapsed="false">
      <c r="A2207" s="4"/>
      <c r="C2207" s="6"/>
      <c r="D2207" s="6"/>
      <c r="E2207" s="6"/>
      <c r="F2207" s="6"/>
      <c r="G2207" s="1" t="str">
        <f aca="false">IF(COUNT(D2207:F2207)=3,$O$1,"")</f>
        <v/>
      </c>
      <c r="H2207" s="1" t="str">
        <f aca="false">IF(COUNT(D2207:F2207)=3,IF($P$1="","該当なし",$P$1),"")</f>
        <v/>
      </c>
      <c r="I2207" s="1" t="str">
        <f aca="false">IF(COUNT(D2207:F2207)=3,IF($Q$1="","該当なし",$Q$1),"")</f>
        <v/>
      </c>
      <c r="J2207" s="7" t="str">
        <f aca="false">IF(COUNT(D2207:F2207)=3,IF(J2206="",D2205,J2206),"")</f>
        <v/>
      </c>
      <c r="K2207" s="7" t="str">
        <f aca="false">IF(COUNT(D2207:F2207)=3,C2207,"")</f>
        <v/>
      </c>
      <c r="L2207" s="7" t="str">
        <f aca="false">IF(COUNT(D2207:F2207)=3,VLOOKUP("位置",C2196:F2209,2,FALSE()),"")</f>
        <v/>
      </c>
      <c r="M2207" s="1" t="str">
        <f aca="false">IF(COUNT(D2207:F2207)=3,D2207,"")</f>
        <v/>
      </c>
      <c r="N2207" s="1" t="str">
        <f aca="false">IF(COUNT(D2207:F2207)=3,E2207,"")</f>
        <v/>
      </c>
      <c r="S2207" s="1" t="str">
        <f aca="false">IF(COUNT(P2207:R2207)=3,VLOOKUP("工種",O2194:R2209,2,FALSE()),"")</f>
        <v/>
      </c>
      <c r="T2207" s="1" t="str">
        <f aca="false">IF(COUNT(P2207:R2207)=3,VLOOKUP("種別",O2194:R2209,2,FALSE()),"")</f>
        <v/>
      </c>
      <c r="U2207" s="7" t="str">
        <f aca="false">IF(COUNT(P2207:R2207)=3,IF(U2206="",P2205,U2206),"")</f>
        <v/>
      </c>
      <c r="V2207" s="7" t="str">
        <f aca="false">IF(COUNT(P2207:R2207)=3,O2207,"")</f>
        <v/>
      </c>
      <c r="W2207" s="7" t="str">
        <f aca="false">IF(COUNT(P2207:R2207)=3,VLOOKUP("位置",O2194:R2209,2,FALSE()),"")</f>
        <v/>
      </c>
      <c r="X2207" s="1" t="str">
        <f aca="false">IF(COUNT(P2207:R2207)=3,P2207,"")</f>
        <v/>
      </c>
      <c r="Y2207" s="1" t="str">
        <f aca="false">IF(COUNT(P2207:R2207)=3,Q2207,"")</f>
        <v/>
      </c>
    </row>
    <row r="2208" customFormat="false" ht="18.75" hidden="false" customHeight="true" outlineLevel="0" collapsed="false">
      <c r="A2208" s="4"/>
      <c r="C2208" s="6"/>
      <c r="D2208" s="6"/>
      <c r="E2208" s="6"/>
      <c r="F2208" s="6"/>
      <c r="G2208" s="1" t="str">
        <f aca="false">IF(COUNT(D2208:F2208)=3,$O$1,"")</f>
        <v/>
      </c>
      <c r="H2208" s="1" t="str">
        <f aca="false">IF(COUNT(D2208:F2208)=3,IF($P$1="","該当なし",$P$1),"")</f>
        <v/>
      </c>
      <c r="I2208" s="1" t="str">
        <f aca="false">IF(COUNT(D2208:F2208)=3,IF($Q$1="","該当なし",$Q$1),"")</f>
        <v/>
      </c>
      <c r="J2208" s="7" t="str">
        <f aca="false">IF(COUNT(D2208:F2208)=3,IF(J2207="",D2206,J2207),"")</f>
        <v/>
      </c>
      <c r="K2208" s="7" t="str">
        <f aca="false">IF(COUNT(D2208:F2208)=3,C2208,"")</f>
        <v/>
      </c>
      <c r="L2208" s="7" t="str">
        <f aca="false">IF(COUNT(D2208:F2208)=3,VLOOKUP("位置",C2196:F2209,2,FALSE()),"")</f>
        <v/>
      </c>
      <c r="M2208" s="1" t="str">
        <f aca="false">IF(COUNT(D2208:F2208)=3,D2208,"")</f>
        <v/>
      </c>
      <c r="N2208" s="1" t="str">
        <f aca="false">IF(COUNT(D2208:F2208)=3,E2208,"")</f>
        <v/>
      </c>
    </row>
    <row r="2209" customFormat="false" ht="18.75" hidden="false" customHeight="true" outlineLevel="0" collapsed="false">
      <c r="A2209" s="4"/>
      <c r="C2209" s="6"/>
      <c r="D2209" s="6"/>
      <c r="E2209" s="6"/>
      <c r="F2209" s="6"/>
      <c r="G2209" s="1" t="str">
        <f aca="false">IF(COUNT(D2209:F2209)=3,$O$1,"")</f>
        <v/>
      </c>
      <c r="H2209" s="1" t="str">
        <f aca="false">IF(COUNT(D2209:F2209)=3,IF($P$1="","該当なし",$P$1),"")</f>
        <v/>
      </c>
      <c r="I2209" s="1" t="str">
        <f aca="false">IF(COUNT(D2209:F2209)=3,IF($Q$1="","該当なし",$Q$1),"")</f>
        <v/>
      </c>
      <c r="J2209" s="7" t="str">
        <f aca="false">IF(COUNT(D2209:F2209)=3,IF(J2208="",D2207,J2208),"")</f>
        <v/>
      </c>
      <c r="K2209" s="7" t="str">
        <f aca="false">IF(COUNT(D2209:F2209)=3,C2209,"")</f>
        <v/>
      </c>
      <c r="L2209" s="7" t="str">
        <f aca="false">IF(COUNT(D2209:F2209)=3,VLOOKUP("位置",C2196:F2209,2,FALSE()),"")</f>
        <v/>
      </c>
      <c r="M2209" s="1" t="str">
        <f aca="false">IF(COUNT(D2209:F2209)=3,D2209,"")</f>
        <v/>
      </c>
      <c r="N2209" s="1" t="str">
        <f aca="false">IF(COUNT(D2209:F2209)=3,E2209,"")</f>
        <v/>
      </c>
    </row>
    <row r="2210" customFormat="false" ht="17.25" hidden="false" customHeight="true" outlineLevel="0" collapsed="false">
      <c r="A2210" s="20"/>
      <c r="C2210" s="21"/>
      <c r="D2210" s="21"/>
      <c r="E2210" s="21"/>
      <c r="F2210" s="21"/>
      <c r="G2210" s="1" t="e">
        <f aca="false">IF(COUNT(#REF!)=3,$O$1,"")</f>
        <v>#REF!</v>
      </c>
      <c r="J2210" s="7"/>
      <c r="K2210" s="7"/>
      <c r="L2210" s="7"/>
    </row>
    <row r="2211" customFormat="false" ht="18.75" hidden="false" customHeight="true" outlineLevel="0" collapsed="false">
      <c r="A2211" s="4" t="s">
        <v>0</v>
      </c>
      <c r="B2211" s="5"/>
      <c r="C2211" s="6"/>
      <c r="D2211" s="6"/>
      <c r="E2211" s="6"/>
      <c r="F2211" s="6"/>
      <c r="J2211" s="7"/>
      <c r="K2211" s="7"/>
      <c r="L2211" s="7"/>
      <c r="S2211" s="19"/>
      <c r="T2211" s="8"/>
      <c r="U2211" s="8"/>
      <c r="V2211" s="8"/>
      <c r="W2211" s="8"/>
      <c r="X2211" s="8"/>
      <c r="Y2211" s="8"/>
    </row>
    <row r="2212" customFormat="false" ht="0.75" hidden="false" customHeight="true" outlineLevel="0" collapsed="false">
      <c r="A2212" s="4"/>
      <c r="B2212" s="5"/>
      <c r="C2212" s="10"/>
      <c r="D2212" s="10"/>
      <c r="E2212" s="10"/>
      <c r="F2212" s="10"/>
      <c r="J2212" s="7"/>
      <c r="K2212" s="7"/>
      <c r="L2212" s="7"/>
      <c r="S2212" s="19"/>
      <c r="T2212" s="8"/>
      <c r="U2212" s="8"/>
      <c r="V2212" s="8"/>
      <c r="W2212" s="8"/>
      <c r="X2212" s="8"/>
      <c r="Y2212" s="8"/>
    </row>
    <row r="2213" customFormat="false" ht="18.75" hidden="false" customHeight="true" outlineLevel="0" collapsed="false">
      <c r="A2213" s="4"/>
      <c r="C2213" s="6"/>
      <c r="D2213" s="6"/>
      <c r="E2213" s="6"/>
      <c r="F2213" s="6"/>
      <c r="J2213" s="7"/>
      <c r="K2213" s="7"/>
      <c r="L2213" s="7"/>
      <c r="U2213" s="7"/>
      <c r="V2213" s="7"/>
      <c r="W2213" s="7"/>
    </row>
    <row r="2214" customFormat="false" ht="0.75" hidden="false" customHeight="true" outlineLevel="0" collapsed="false">
      <c r="A2214" s="4"/>
      <c r="C2214" s="10"/>
      <c r="D2214" s="10"/>
      <c r="E2214" s="10"/>
      <c r="F2214" s="10"/>
      <c r="G2214" s="1" t="e">
        <f aca="false">IF(COUNT(#REF!)=3,$O$1,"")</f>
        <v>#REF!</v>
      </c>
      <c r="J2214" s="7"/>
      <c r="K2214" s="7"/>
      <c r="L2214" s="7"/>
      <c r="U2214" s="7"/>
      <c r="V2214" s="7"/>
      <c r="W2214" s="7"/>
    </row>
    <row r="2215" customFormat="false" ht="18.75" hidden="false" customHeight="true" outlineLevel="0" collapsed="false">
      <c r="A2215" s="4"/>
      <c r="C2215" s="6"/>
      <c r="D2215" s="6"/>
      <c r="E2215" s="6"/>
      <c r="F2215" s="6"/>
      <c r="G2215" s="1" t="str">
        <f aca="false">IF(COUNT(D2215:F2215)=3,$O$1,"")</f>
        <v/>
      </c>
      <c r="H2215" s="1" t="str">
        <f aca="false">IF(COUNT(D2215:F2215)=3,IF($P$1="","該当なし",$P$1),"")</f>
        <v/>
      </c>
      <c r="I2215" s="1" t="str">
        <f aca="false">IF(COUNT(D2215:F2215)=3,IF($Q$1="","該当なし",$Q$1),"")</f>
        <v/>
      </c>
      <c r="J2215" s="7" t="str">
        <f aca="false">IF(COUNT(D2215:F2215)=3,IF(J2214="",D2213,J2214),"")</f>
        <v/>
      </c>
      <c r="K2215" s="7" t="str">
        <f aca="false">IF(COUNT(D2215:F2215)=3,C2215,"")</f>
        <v/>
      </c>
      <c r="L2215" s="7" t="str">
        <f aca="false">IF(COUNT(D2215:F2215)=3,VLOOKUP("位置",C2213:F2226,2,FALSE()),"")</f>
        <v/>
      </c>
      <c r="M2215" s="1" t="str">
        <f aca="false">IF(COUNT(D2215:F2215)=3,D2215,"")</f>
        <v/>
      </c>
      <c r="N2215" s="1" t="str">
        <f aca="false">IF(COUNT(D2215:F2215)=3,E2215,"")</f>
        <v/>
      </c>
      <c r="U2215" s="7"/>
      <c r="V2215" s="7"/>
      <c r="W2215" s="7"/>
    </row>
    <row r="2216" customFormat="false" ht="18.75" hidden="false" customHeight="true" outlineLevel="0" collapsed="false">
      <c r="A2216" s="4"/>
      <c r="C2216" s="6"/>
      <c r="D2216" s="6"/>
      <c r="E2216" s="6"/>
      <c r="F2216" s="6"/>
      <c r="G2216" s="1" t="str">
        <f aca="false">IF(COUNT(D2216:F2216)=3,$O$1,"")</f>
        <v/>
      </c>
      <c r="H2216" s="1" t="str">
        <f aca="false">IF(COUNT(D2216:F2216)=3,IF($P$1="","該当なし",$P$1),"")</f>
        <v/>
      </c>
      <c r="I2216" s="1" t="str">
        <f aca="false">IF(COUNT(D2216:F2216)=3,IF($Q$1="","該当なし",$Q$1),"")</f>
        <v/>
      </c>
      <c r="J2216" s="7" t="str">
        <f aca="false">IF(COUNT(D2216:F2216)=3,IF(J2215="",D2214,J2215),"")</f>
        <v/>
      </c>
      <c r="K2216" s="7" t="str">
        <f aca="false">IF(COUNT(D2216:F2216)=3,C2216,"")</f>
        <v/>
      </c>
      <c r="L2216" s="7" t="str">
        <f aca="false">IF(COUNT(D2216:F2216)=3,VLOOKUP("位置",C2213:F2226,2,FALSE()),"")</f>
        <v/>
      </c>
      <c r="M2216" s="1" t="str">
        <f aca="false">IF(COUNT(D2216:F2216)=3,D2216,"")</f>
        <v/>
      </c>
      <c r="N2216" s="1" t="str">
        <f aca="false">IF(COUNT(D2216:F2216)=3,E2216,"")</f>
        <v/>
      </c>
      <c r="U2216" s="7"/>
      <c r="V2216" s="7"/>
      <c r="W2216" s="7"/>
    </row>
    <row r="2217" customFormat="false" ht="18.75" hidden="false" customHeight="true" outlineLevel="0" collapsed="false">
      <c r="A2217" s="4"/>
      <c r="C2217" s="6"/>
      <c r="D2217" s="6"/>
      <c r="E2217" s="6"/>
      <c r="F2217" s="6"/>
      <c r="G2217" s="1" t="str">
        <f aca="false">IF(COUNT(D2217:F2217)=3,$O$1,"")</f>
        <v/>
      </c>
      <c r="H2217" s="1" t="str">
        <f aca="false">IF(COUNT(D2217:F2217)=3,IF($P$1="","該当なし",$P$1),"")</f>
        <v/>
      </c>
      <c r="I2217" s="1" t="str">
        <f aca="false">IF(COUNT(D2217:F2217)=3,IF($Q$1="","該当なし",$Q$1),"")</f>
        <v/>
      </c>
      <c r="J2217" s="7" t="str">
        <f aca="false">IF(COUNT(D2217:F2217)=3,IF(J2216="",D2215,J2216),"")</f>
        <v/>
      </c>
      <c r="K2217" s="7" t="str">
        <f aca="false">IF(COUNT(D2217:F2217)=3,C2217,"")</f>
        <v/>
      </c>
      <c r="L2217" s="7" t="str">
        <f aca="false">IF(COUNT(D2217:F2217)=3,VLOOKUP("位置",C2213:F2226,2,FALSE()),"")</f>
        <v/>
      </c>
      <c r="M2217" s="1" t="str">
        <f aca="false">IF(COUNT(D2217:F2217)=3,D2217,"")</f>
        <v/>
      </c>
      <c r="N2217" s="1" t="str">
        <f aca="false">IF(COUNT(D2217:F2217)=3,E2217,"")</f>
        <v/>
      </c>
      <c r="U2217" s="7"/>
      <c r="V2217" s="7"/>
      <c r="W2217" s="7"/>
    </row>
    <row r="2218" customFormat="false" ht="18.75" hidden="false" customHeight="true" outlineLevel="0" collapsed="false">
      <c r="A2218" s="4"/>
      <c r="C2218" s="6"/>
      <c r="D2218" s="6"/>
      <c r="E2218" s="6"/>
      <c r="F2218" s="6"/>
      <c r="G2218" s="1" t="str">
        <f aca="false">IF(COUNT(D2218:F2218)=3,$O$1,"")</f>
        <v/>
      </c>
      <c r="H2218" s="1" t="str">
        <f aca="false">IF(COUNT(D2218:F2218)=3,IF($P$1="","該当なし",$P$1),"")</f>
        <v/>
      </c>
      <c r="I2218" s="1" t="str">
        <f aca="false">IF(COUNT(D2218:F2218)=3,IF($Q$1="","該当なし",$Q$1),"")</f>
        <v/>
      </c>
      <c r="J2218" s="7" t="str">
        <f aca="false">IF(COUNT(D2218:F2218)=3,IF(J2217="",D2216,J2217),"")</f>
        <v/>
      </c>
      <c r="K2218" s="7" t="str">
        <f aca="false">IF(COUNT(D2218:F2218)=3,C2218,"")</f>
        <v/>
      </c>
      <c r="L2218" s="7" t="str">
        <f aca="false">IF(COUNT(D2218:F2218)=3,VLOOKUP("位置",C2213:F2226,2,FALSE()),"")</f>
        <v/>
      </c>
      <c r="M2218" s="1" t="str">
        <f aca="false">IF(COUNT(D2218:F2218)=3,D2218,"")</f>
        <v/>
      </c>
      <c r="N2218" s="1" t="str">
        <f aca="false">IF(COUNT(D2218:F2218)=3,E2218,"")</f>
        <v/>
      </c>
      <c r="S2218" s="19"/>
      <c r="T2218" s="8"/>
      <c r="U2218" s="8"/>
      <c r="V2218" s="8"/>
      <c r="W2218" s="8"/>
      <c r="X2218" s="8"/>
      <c r="Y2218" s="8"/>
    </row>
    <row r="2219" customFormat="false" ht="18.75" hidden="false" customHeight="true" outlineLevel="0" collapsed="false">
      <c r="A2219" s="4"/>
      <c r="C2219" s="6"/>
      <c r="D2219" s="6"/>
      <c r="E2219" s="6"/>
      <c r="F2219" s="6"/>
      <c r="G2219" s="1" t="str">
        <f aca="false">IF(COUNT(D2219:F2219)=3,$O$1,"")</f>
        <v/>
      </c>
      <c r="H2219" s="1" t="str">
        <f aca="false">IF(COUNT(D2219:F2219)=3,IF($P$1="","該当なし",$P$1),"")</f>
        <v/>
      </c>
      <c r="I2219" s="1" t="str">
        <f aca="false">IF(COUNT(D2219:F2219)=3,IF($Q$1="","該当なし",$Q$1),"")</f>
        <v/>
      </c>
      <c r="J2219" s="7" t="str">
        <f aca="false">IF(COUNT(D2219:F2219)=3,IF(J2218="",D2217,J2218),"")</f>
        <v/>
      </c>
      <c r="K2219" s="7" t="str">
        <f aca="false">IF(COUNT(D2219:F2219)=3,C2219,"")</f>
        <v/>
      </c>
      <c r="L2219" s="7" t="str">
        <f aca="false">IF(COUNT(D2219:F2219)=3,VLOOKUP("位置",C2213:F2226,2,FALSE()),"")</f>
        <v/>
      </c>
      <c r="M2219" s="1" t="str">
        <f aca="false">IF(COUNT(D2219:F2219)=3,D2219,"")</f>
        <v/>
      </c>
      <c r="N2219" s="1" t="str">
        <f aca="false">IF(COUNT(D2219:F2219)=3,E2219,"")</f>
        <v/>
      </c>
      <c r="S2219" s="1" t="str">
        <f aca="false">IF(COUNT(P2219:R2219)=3,VLOOKUP("工種",O2211:R2226,2,FALSE()),"")</f>
        <v/>
      </c>
      <c r="T2219" s="1" t="str">
        <f aca="false">IF(COUNT(P2219:R2219)=3,VLOOKUP("種別",O2211:R2226,2,FALSE()),"")</f>
        <v/>
      </c>
      <c r="U2219" s="7" t="str">
        <f aca="false">IF(COUNT(P2219:R2219)=3,IF(U2218="",P2217,U2218),"")</f>
        <v/>
      </c>
      <c r="V2219" s="7" t="str">
        <f aca="false">IF(COUNT(P2219:R2219)=3,O2219,"")</f>
        <v/>
      </c>
      <c r="W2219" s="7" t="str">
        <f aca="false">IF(COUNT(P2219:R2219)=3,VLOOKUP("位置",O2211:R2226,2,FALSE()),"")</f>
        <v/>
      </c>
      <c r="X2219" s="1" t="str">
        <f aca="false">IF(COUNT(P2219:R2219)=3,P2219,"")</f>
        <v/>
      </c>
      <c r="Y2219" s="1" t="str">
        <f aca="false">IF(COUNT(P2219:R2219)=3,Q2219,"")</f>
        <v/>
      </c>
    </row>
    <row r="2220" customFormat="false" ht="18.75" hidden="false" customHeight="true" outlineLevel="0" collapsed="false">
      <c r="A2220" s="4"/>
      <c r="C2220" s="6"/>
      <c r="D2220" s="6"/>
      <c r="E2220" s="6"/>
      <c r="F2220" s="6"/>
      <c r="G2220" s="1" t="str">
        <f aca="false">IF(COUNT(D2220:F2220)=3,$O$1,"")</f>
        <v/>
      </c>
      <c r="H2220" s="1" t="str">
        <f aca="false">IF(COUNT(D2220:F2220)=3,IF($P$1="","該当なし",$P$1),"")</f>
        <v/>
      </c>
      <c r="I2220" s="1" t="str">
        <f aca="false">IF(COUNT(D2220:F2220)=3,IF($Q$1="","該当なし",$Q$1),"")</f>
        <v/>
      </c>
      <c r="J2220" s="7" t="str">
        <f aca="false">IF(COUNT(D2220:F2220)=3,IF(J2219="",D2218,J2219),"")</f>
        <v/>
      </c>
      <c r="K2220" s="7" t="str">
        <f aca="false">IF(COUNT(D2220:F2220)=3,C2220,"")</f>
        <v/>
      </c>
      <c r="L2220" s="7" t="str">
        <f aca="false">IF(COUNT(D2220:F2220)=3,VLOOKUP("位置",C2213:F2226,2,FALSE()),"")</f>
        <v/>
      </c>
      <c r="M2220" s="1" t="str">
        <f aca="false">IF(COUNT(D2220:F2220)=3,D2220,"")</f>
        <v/>
      </c>
      <c r="N2220" s="1" t="str">
        <f aca="false">IF(COUNT(D2220:F2220)=3,E2220,"")</f>
        <v/>
      </c>
      <c r="S2220" s="1" t="str">
        <f aca="false">IF(COUNT(P2220:R2220)=3,VLOOKUP("工種",O2211:R2226,2,FALSE()),"")</f>
        <v/>
      </c>
      <c r="T2220" s="1" t="str">
        <f aca="false">IF(COUNT(P2220:R2220)=3,VLOOKUP("種別",O2211:R2226,2,FALSE()),"")</f>
        <v/>
      </c>
      <c r="U2220" s="7" t="str">
        <f aca="false">IF(COUNT(P2220:R2220)=3,IF(U2219="",P2218,U2219),"")</f>
        <v/>
      </c>
      <c r="V2220" s="7" t="str">
        <f aca="false">IF(COUNT(P2220:R2220)=3,O2220,"")</f>
        <v/>
      </c>
      <c r="W2220" s="7" t="str">
        <f aca="false">IF(COUNT(P2220:R2220)=3,VLOOKUP("位置",O2211:R2226,2,FALSE()),"")</f>
        <v/>
      </c>
      <c r="X2220" s="1" t="str">
        <f aca="false">IF(COUNT(P2220:R2220)=3,P2220,"")</f>
        <v/>
      </c>
      <c r="Y2220" s="1" t="str">
        <f aca="false">IF(COUNT(P2220:R2220)=3,Q2220,"")</f>
        <v/>
      </c>
    </row>
    <row r="2221" customFormat="false" ht="18.75" hidden="false" customHeight="true" outlineLevel="0" collapsed="false">
      <c r="A2221" s="4"/>
      <c r="C2221" s="6"/>
      <c r="D2221" s="6"/>
      <c r="E2221" s="6"/>
      <c r="F2221" s="6"/>
      <c r="G2221" s="1" t="str">
        <f aca="false">IF(COUNT(D2221:F2221)=3,$O$1,"")</f>
        <v/>
      </c>
      <c r="H2221" s="1" t="str">
        <f aca="false">IF(COUNT(D2221:F2221)=3,IF($P$1="","該当なし",$P$1),"")</f>
        <v/>
      </c>
      <c r="I2221" s="1" t="str">
        <f aca="false">IF(COUNT(D2221:F2221)=3,IF($Q$1="","該当なし",$Q$1),"")</f>
        <v/>
      </c>
      <c r="J2221" s="7" t="str">
        <f aca="false">IF(COUNT(D2221:F2221)=3,IF(J2220="",D2219,J2220),"")</f>
        <v/>
      </c>
      <c r="K2221" s="7" t="str">
        <f aca="false">IF(COUNT(D2221:F2221)=3,C2221,"")</f>
        <v/>
      </c>
      <c r="L2221" s="7" t="str">
        <f aca="false">IF(COUNT(D2221:F2221)=3,VLOOKUP("位置",C2213:F2226,2,FALSE()),"")</f>
        <v/>
      </c>
      <c r="M2221" s="1" t="str">
        <f aca="false">IF(COUNT(D2221:F2221)=3,D2221,"")</f>
        <v/>
      </c>
      <c r="N2221" s="1" t="str">
        <f aca="false">IF(COUNT(D2221:F2221)=3,E2221,"")</f>
        <v/>
      </c>
      <c r="S2221" s="1" t="str">
        <f aca="false">IF(COUNT(P2221:R2221)=3,VLOOKUP("工種",O2211:R2226,2,FALSE()),"")</f>
        <v/>
      </c>
      <c r="T2221" s="1" t="str">
        <f aca="false">IF(COUNT(P2221:R2221)=3,VLOOKUP("種別",O2211:R2226,2,FALSE()),"")</f>
        <v/>
      </c>
      <c r="U2221" s="7" t="str">
        <f aca="false">IF(COUNT(P2221:R2221)=3,IF(U2220="",P2219,U2220),"")</f>
        <v/>
      </c>
      <c r="V2221" s="7" t="str">
        <f aca="false">IF(COUNT(P2221:R2221)=3,O2221,"")</f>
        <v/>
      </c>
      <c r="W2221" s="7" t="str">
        <f aca="false">IF(COUNT(P2221:R2221)=3,VLOOKUP("位置",O2211:R2226,2,FALSE()),"")</f>
        <v/>
      </c>
      <c r="X2221" s="1" t="str">
        <f aca="false">IF(COUNT(P2221:R2221)=3,P2221,"")</f>
        <v/>
      </c>
      <c r="Y2221" s="1" t="str">
        <f aca="false">IF(COUNT(P2221:R2221)=3,Q2221,"")</f>
        <v/>
      </c>
    </row>
    <row r="2222" customFormat="false" ht="18.75" hidden="false" customHeight="true" outlineLevel="0" collapsed="false">
      <c r="A2222" s="4"/>
      <c r="C2222" s="6"/>
      <c r="D2222" s="6"/>
      <c r="E2222" s="6"/>
      <c r="F2222" s="6"/>
      <c r="G2222" s="1" t="str">
        <f aca="false">IF(COUNT(D2222:F2222)=3,$O$1,"")</f>
        <v/>
      </c>
      <c r="H2222" s="1" t="str">
        <f aca="false">IF(COUNT(D2222:F2222)=3,IF($P$1="","該当なし",$P$1),"")</f>
        <v/>
      </c>
      <c r="I2222" s="1" t="str">
        <f aca="false">IF(COUNT(D2222:F2222)=3,IF($Q$1="","該当なし",$Q$1),"")</f>
        <v/>
      </c>
      <c r="J2222" s="7" t="str">
        <f aca="false">IF(COUNT(D2222:F2222)=3,IF(J2221="",D2220,J2221),"")</f>
        <v/>
      </c>
      <c r="K2222" s="7" t="str">
        <f aca="false">IF(COUNT(D2222:F2222)=3,C2222,"")</f>
        <v/>
      </c>
      <c r="L2222" s="7" t="str">
        <f aca="false">IF(COUNT(D2222:F2222)=3,VLOOKUP("位置",C2213:F2226,2,FALSE()),"")</f>
        <v/>
      </c>
      <c r="M2222" s="1" t="str">
        <f aca="false">IF(COUNT(D2222:F2222)=3,D2222,"")</f>
        <v/>
      </c>
      <c r="N2222" s="1" t="str">
        <f aca="false">IF(COUNT(D2222:F2222)=3,E2222,"")</f>
        <v/>
      </c>
      <c r="S2222" s="1" t="str">
        <f aca="false">IF(COUNT(P2222:R2222)=3,VLOOKUP("工種",O2211:R2226,2,FALSE()),"")</f>
        <v/>
      </c>
      <c r="T2222" s="1" t="str">
        <f aca="false">IF(COUNT(P2222:R2222)=3,VLOOKUP("種別",O2211:R2226,2,FALSE()),"")</f>
        <v/>
      </c>
      <c r="U2222" s="7" t="str">
        <f aca="false">IF(COUNT(P2222:R2222)=3,IF(U2221="",P2220,U2221),"")</f>
        <v/>
      </c>
      <c r="V2222" s="7" t="str">
        <f aca="false">IF(COUNT(P2222:R2222)=3,O2222,"")</f>
        <v/>
      </c>
      <c r="W2222" s="7" t="str">
        <f aca="false">IF(COUNT(P2222:R2222)=3,VLOOKUP("位置",O2211:R2226,2,FALSE()),"")</f>
        <v/>
      </c>
      <c r="X2222" s="1" t="str">
        <f aca="false">IF(COUNT(P2222:R2222)=3,P2222,"")</f>
        <v/>
      </c>
      <c r="Y2222" s="1" t="str">
        <f aca="false">IF(COUNT(P2222:R2222)=3,Q2222,"")</f>
        <v/>
      </c>
    </row>
    <row r="2223" customFormat="false" ht="18.75" hidden="false" customHeight="true" outlineLevel="0" collapsed="false">
      <c r="A2223" s="4"/>
      <c r="C2223" s="6"/>
      <c r="D2223" s="6"/>
      <c r="E2223" s="6"/>
      <c r="F2223" s="6"/>
      <c r="G2223" s="1" t="str">
        <f aca="false">IF(COUNT(D2223:F2223)=3,$O$1,"")</f>
        <v/>
      </c>
      <c r="H2223" s="1" t="str">
        <f aca="false">IF(COUNT(D2223:F2223)=3,IF($P$1="","該当なし",$P$1),"")</f>
        <v/>
      </c>
      <c r="I2223" s="1" t="str">
        <f aca="false">IF(COUNT(D2223:F2223)=3,IF($Q$1="","該当なし",$Q$1),"")</f>
        <v/>
      </c>
      <c r="J2223" s="7" t="str">
        <f aca="false">IF(COUNT(D2223:F2223)=3,IF(J2222="",D2221,J2222),"")</f>
        <v/>
      </c>
      <c r="K2223" s="7" t="str">
        <f aca="false">IF(COUNT(D2223:F2223)=3,C2223,"")</f>
        <v/>
      </c>
      <c r="L2223" s="7" t="str">
        <f aca="false">IF(COUNT(D2223:F2223)=3,VLOOKUP("位置",C2213:F2226,2,FALSE()),"")</f>
        <v/>
      </c>
      <c r="M2223" s="1" t="str">
        <f aca="false">IF(COUNT(D2223:F2223)=3,D2223,"")</f>
        <v/>
      </c>
      <c r="N2223" s="1" t="str">
        <f aca="false">IF(COUNT(D2223:F2223)=3,E2223,"")</f>
        <v/>
      </c>
      <c r="S2223" s="1" t="str">
        <f aca="false">IF(COUNT(P2223:R2223)=3,VLOOKUP("工種",O2211:R2226,2,FALSE()),"")</f>
        <v/>
      </c>
      <c r="T2223" s="1" t="str">
        <f aca="false">IF(COUNT(P2223:R2223)=3,VLOOKUP("種別",O2211:R2226,2,FALSE()),"")</f>
        <v/>
      </c>
      <c r="U2223" s="7" t="str">
        <f aca="false">IF(COUNT(P2223:R2223)=3,IF(U2222="",P2221,U2222),"")</f>
        <v/>
      </c>
      <c r="V2223" s="7" t="str">
        <f aca="false">IF(COUNT(P2223:R2223)=3,O2223,"")</f>
        <v/>
      </c>
      <c r="W2223" s="7" t="str">
        <f aca="false">IF(COUNT(P2223:R2223)=3,VLOOKUP("位置",O2211:R2226,2,FALSE()),"")</f>
        <v/>
      </c>
      <c r="X2223" s="1" t="str">
        <f aca="false">IF(COUNT(P2223:R2223)=3,P2223,"")</f>
        <v/>
      </c>
      <c r="Y2223" s="1" t="str">
        <f aca="false">IF(COUNT(P2223:R2223)=3,Q2223,"")</f>
        <v/>
      </c>
    </row>
    <row r="2224" customFormat="false" ht="18.75" hidden="false" customHeight="true" outlineLevel="0" collapsed="false">
      <c r="A2224" s="4"/>
      <c r="C2224" s="6"/>
      <c r="D2224" s="6"/>
      <c r="E2224" s="6"/>
      <c r="F2224" s="6"/>
      <c r="G2224" s="1" t="str">
        <f aca="false">IF(COUNT(D2224:F2224)=3,$O$1,"")</f>
        <v/>
      </c>
      <c r="H2224" s="1" t="str">
        <f aca="false">IF(COUNT(D2224:F2224)=3,IF($P$1="","該当なし",$P$1),"")</f>
        <v/>
      </c>
      <c r="I2224" s="1" t="str">
        <f aca="false">IF(COUNT(D2224:F2224)=3,IF($Q$1="","該当なし",$Q$1),"")</f>
        <v/>
      </c>
      <c r="J2224" s="7" t="str">
        <f aca="false">IF(COUNT(D2224:F2224)=3,IF(J2223="",D2222,J2223),"")</f>
        <v/>
      </c>
      <c r="K2224" s="7" t="str">
        <f aca="false">IF(COUNT(D2224:F2224)=3,C2224,"")</f>
        <v/>
      </c>
      <c r="L2224" s="7" t="str">
        <f aca="false">IF(COUNT(D2224:F2224)=3,VLOOKUP("位置",C2213:F2226,2,FALSE()),"")</f>
        <v/>
      </c>
      <c r="M2224" s="1" t="str">
        <f aca="false">IF(COUNT(D2224:F2224)=3,D2224,"")</f>
        <v/>
      </c>
      <c r="N2224" s="1" t="str">
        <f aca="false">IF(COUNT(D2224:F2224)=3,E2224,"")</f>
        <v/>
      </c>
      <c r="S2224" s="1" t="str">
        <f aca="false">IF(COUNT(P2224:R2224)=3,VLOOKUP("工種",O2211:R2226,2,FALSE()),"")</f>
        <v/>
      </c>
      <c r="T2224" s="1" t="str">
        <f aca="false">IF(COUNT(P2224:R2224)=3,VLOOKUP("種別",O2211:R2226,2,FALSE()),"")</f>
        <v/>
      </c>
      <c r="U2224" s="7" t="str">
        <f aca="false">IF(COUNT(P2224:R2224)=3,IF(U2223="",P2222,U2223),"")</f>
        <v/>
      </c>
      <c r="V2224" s="7" t="str">
        <f aca="false">IF(COUNT(P2224:R2224)=3,O2224,"")</f>
        <v/>
      </c>
      <c r="W2224" s="7" t="str">
        <f aca="false">IF(COUNT(P2224:R2224)=3,VLOOKUP("位置",O2211:R2226,2,FALSE()),"")</f>
        <v/>
      </c>
      <c r="X2224" s="1" t="str">
        <f aca="false">IF(COUNT(P2224:R2224)=3,P2224,"")</f>
        <v/>
      </c>
      <c r="Y2224" s="1" t="str">
        <f aca="false">IF(COUNT(P2224:R2224)=3,Q2224,"")</f>
        <v/>
      </c>
    </row>
    <row r="2225" customFormat="false" ht="18.75" hidden="false" customHeight="true" outlineLevel="0" collapsed="false">
      <c r="A2225" s="4"/>
      <c r="C2225" s="6"/>
      <c r="D2225" s="6"/>
      <c r="E2225" s="6"/>
      <c r="F2225" s="6"/>
      <c r="G2225" s="1" t="str">
        <f aca="false">IF(COUNT(D2225:F2225)=3,$O$1,"")</f>
        <v/>
      </c>
      <c r="H2225" s="1" t="str">
        <f aca="false">IF(COUNT(D2225:F2225)=3,IF($P$1="","該当なし",$P$1),"")</f>
        <v/>
      </c>
      <c r="I2225" s="1" t="str">
        <f aca="false">IF(COUNT(D2225:F2225)=3,IF($Q$1="","該当なし",$Q$1),"")</f>
        <v/>
      </c>
      <c r="J2225" s="7" t="str">
        <f aca="false">IF(COUNT(D2225:F2225)=3,IF(J2224="",D2223,J2224),"")</f>
        <v/>
      </c>
      <c r="K2225" s="7" t="str">
        <f aca="false">IF(COUNT(D2225:F2225)=3,C2225,"")</f>
        <v/>
      </c>
      <c r="L2225" s="7" t="str">
        <f aca="false">IF(COUNT(D2225:F2225)=3,VLOOKUP("位置",C2213:F2226,2,FALSE()),"")</f>
        <v/>
      </c>
      <c r="M2225" s="1" t="str">
        <f aca="false">IF(COUNT(D2225:F2225)=3,D2225,"")</f>
        <v/>
      </c>
      <c r="N2225" s="1" t="str">
        <f aca="false">IF(COUNT(D2225:F2225)=3,E2225,"")</f>
        <v/>
      </c>
    </row>
    <row r="2226" customFormat="false" ht="18.75" hidden="false" customHeight="true" outlineLevel="0" collapsed="false">
      <c r="A2226" s="4"/>
      <c r="C2226" s="6"/>
      <c r="D2226" s="6"/>
      <c r="E2226" s="6"/>
      <c r="F2226" s="6"/>
      <c r="G2226" s="1" t="str">
        <f aca="false">IF(COUNT(D2226:F2226)=3,$O$1,"")</f>
        <v/>
      </c>
      <c r="H2226" s="1" t="str">
        <f aca="false">IF(COUNT(D2226:F2226)=3,IF($P$1="","該当なし",$P$1),"")</f>
        <v/>
      </c>
      <c r="I2226" s="1" t="str">
        <f aca="false">IF(COUNT(D2226:F2226)=3,IF($Q$1="","該当なし",$Q$1),"")</f>
        <v/>
      </c>
      <c r="J2226" s="7" t="str">
        <f aca="false">IF(COUNT(D2226:F2226)=3,IF(J2225="",D2224,J2225),"")</f>
        <v/>
      </c>
      <c r="K2226" s="7" t="str">
        <f aca="false">IF(COUNT(D2226:F2226)=3,C2226,"")</f>
        <v/>
      </c>
      <c r="L2226" s="7" t="str">
        <f aca="false">IF(COUNT(D2226:F2226)=3,VLOOKUP("位置",C2213:F2226,2,FALSE()),"")</f>
        <v/>
      </c>
      <c r="M2226" s="1" t="str">
        <f aca="false">IF(COUNT(D2226:F2226)=3,D2226,"")</f>
        <v/>
      </c>
      <c r="N2226" s="1" t="str">
        <f aca="false">IF(COUNT(D2226:F2226)=3,E2226,"")</f>
        <v/>
      </c>
    </row>
    <row r="2227" customFormat="false" ht="17.25" hidden="false" customHeight="true" outlineLevel="0" collapsed="false">
      <c r="A2227" s="20"/>
      <c r="C2227" s="21"/>
      <c r="D2227" s="21"/>
      <c r="E2227" s="21"/>
      <c r="F2227" s="21"/>
      <c r="G2227" s="1" t="e">
        <f aca="false">IF(COUNT(#REF!)=3,$O$1,"")</f>
        <v>#REF!</v>
      </c>
      <c r="J2227" s="7"/>
      <c r="K2227" s="7"/>
      <c r="L2227" s="7"/>
    </row>
    <row r="2228" customFormat="false" ht="18.75" hidden="false" customHeight="true" outlineLevel="0" collapsed="false">
      <c r="A2228" s="4" t="s">
        <v>0</v>
      </c>
      <c r="B2228" s="5"/>
      <c r="C2228" s="6"/>
      <c r="D2228" s="6"/>
      <c r="E2228" s="6"/>
      <c r="F2228" s="6"/>
      <c r="J2228" s="7"/>
      <c r="K2228" s="7"/>
      <c r="L2228" s="7"/>
      <c r="S2228" s="19"/>
      <c r="T2228" s="8"/>
      <c r="U2228" s="8"/>
      <c r="V2228" s="8"/>
      <c r="W2228" s="8"/>
      <c r="X2228" s="8"/>
      <c r="Y2228" s="8"/>
    </row>
    <row r="2229" customFormat="false" ht="0.75" hidden="false" customHeight="true" outlineLevel="0" collapsed="false">
      <c r="A2229" s="4"/>
      <c r="B2229" s="5"/>
      <c r="C2229" s="10"/>
      <c r="D2229" s="10"/>
      <c r="E2229" s="10"/>
      <c r="F2229" s="10"/>
      <c r="J2229" s="7"/>
      <c r="K2229" s="7"/>
      <c r="L2229" s="7"/>
      <c r="S2229" s="19"/>
      <c r="T2229" s="8"/>
      <c r="U2229" s="8"/>
      <c r="V2229" s="8"/>
      <c r="W2229" s="8"/>
      <c r="X2229" s="8"/>
      <c r="Y2229" s="8"/>
    </row>
    <row r="2230" customFormat="false" ht="18.75" hidden="false" customHeight="true" outlineLevel="0" collapsed="false">
      <c r="A2230" s="4"/>
      <c r="C2230" s="6"/>
      <c r="D2230" s="6"/>
      <c r="E2230" s="6"/>
      <c r="F2230" s="6"/>
      <c r="J2230" s="7"/>
      <c r="K2230" s="7"/>
      <c r="L2230" s="7"/>
      <c r="U2230" s="7"/>
      <c r="V2230" s="7"/>
      <c r="W2230" s="7"/>
    </row>
    <row r="2231" customFormat="false" ht="0.75" hidden="false" customHeight="true" outlineLevel="0" collapsed="false">
      <c r="A2231" s="4"/>
      <c r="C2231" s="10"/>
      <c r="D2231" s="10"/>
      <c r="E2231" s="10"/>
      <c r="F2231" s="10"/>
      <c r="G2231" s="1" t="e">
        <f aca="false">IF(COUNT(#REF!)=3,$O$1,"")</f>
        <v>#REF!</v>
      </c>
      <c r="J2231" s="7"/>
      <c r="K2231" s="7"/>
      <c r="L2231" s="7"/>
      <c r="U2231" s="7"/>
      <c r="V2231" s="7"/>
      <c r="W2231" s="7"/>
    </row>
    <row r="2232" customFormat="false" ht="18.75" hidden="false" customHeight="true" outlineLevel="0" collapsed="false">
      <c r="A2232" s="4"/>
      <c r="C2232" s="6"/>
      <c r="D2232" s="6"/>
      <c r="E2232" s="6"/>
      <c r="F2232" s="6"/>
      <c r="G2232" s="1" t="str">
        <f aca="false">IF(COUNT(D2232:F2232)=3,$O$1,"")</f>
        <v/>
      </c>
      <c r="H2232" s="1" t="str">
        <f aca="false">IF(COUNT(D2232:F2232)=3,IF($P$1="","該当なし",$P$1),"")</f>
        <v/>
      </c>
      <c r="I2232" s="1" t="str">
        <f aca="false">IF(COUNT(D2232:F2232)=3,IF($Q$1="","該当なし",$Q$1),"")</f>
        <v/>
      </c>
      <c r="J2232" s="7" t="str">
        <f aca="false">IF(COUNT(D2232:F2232)=3,IF(J2231="",D2230,J2231),"")</f>
        <v/>
      </c>
      <c r="K2232" s="7" t="str">
        <f aca="false">IF(COUNT(D2232:F2232)=3,C2232,"")</f>
        <v/>
      </c>
      <c r="L2232" s="7" t="str">
        <f aca="false">IF(COUNT(D2232:F2232)=3,VLOOKUP("位置",C2230:F2243,2,FALSE()),"")</f>
        <v/>
      </c>
      <c r="M2232" s="1" t="str">
        <f aca="false">IF(COUNT(D2232:F2232)=3,D2232,"")</f>
        <v/>
      </c>
      <c r="N2232" s="1" t="str">
        <f aca="false">IF(COUNT(D2232:F2232)=3,E2232,"")</f>
        <v/>
      </c>
      <c r="U2232" s="7"/>
      <c r="V2232" s="7"/>
      <c r="W2232" s="7"/>
    </row>
    <row r="2233" customFormat="false" ht="18.75" hidden="false" customHeight="true" outlineLevel="0" collapsed="false">
      <c r="A2233" s="4"/>
      <c r="C2233" s="6"/>
      <c r="D2233" s="6"/>
      <c r="E2233" s="6"/>
      <c r="F2233" s="6"/>
      <c r="G2233" s="1" t="str">
        <f aca="false">IF(COUNT(D2233:F2233)=3,$O$1,"")</f>
        <v/>
      </c>
      <c r="H2233" s="1" t="str">
        <f aca="false">IF(COUNT(D2233:F2233)=3,IF($P$1="","該当なし",$P$1),"")</f>
        <v/>
      </c>
      <c r="I2233" s="1" t="str">
        <f aca="false">IF(COUNT(D2233:F2233)=3,IF($Q$1="","該当なし",$Q$1),"")</f>
        <v/>
      </c>
      <c r="J2233" s="7" t="str">
        <f aca="false">IF(COUNT(D2233:F2233)=3,IF(J2232="",D2231,J2232),"")</f>
        <v/>
      </c>
      <c r="K2233" s="7" t="str">
        <f aca="false">IF(COUNT(D2233:F2233)=3,C2233,"")</f>
        <v/>
      </c>
      <c r="L2233" s="7" t="str">
        <f aca="false">IF(COUNT(D2233:F2233)=3,VLOOKUP("位置",C2230:F2243,2,FALSE()),"")</f>
        <v/>
      </c>
      <c r="M2233" s="1" t="str">
        <f aca="false">IF(COUNT(D2233:F2233)=3,D2233,"")</f>
        <v/>
      </c>
      <c r="N2233" s="1" t="str">
        <f aca="false">IF(COUNT(D2233:F2233)=3,E2233,"")</f>
        <v/>
      </c>
      <c r="U2233" s="7"/>
      <c r="V2233" s="7"/>
      <c r="W2233" s="7"/>
    </row>
    <row r="2234" customFormat="false" ht="18.75" hidden="false" customHeight="true" outlineLevel="0" collapsed="false">
      <c r="A2234" s="4"/>
      <c r="C2234" s="6"/>
      <c r="D2234" s="6"/>
      <c r="E2234" s="6"/>
      <c r="F2234" s="6"/>
      <c r="G2234" s="1" t="str">
        <f aca="false">IF(COUNT(D2234:F2234)=3,$O$1,"")</f>
        <v/>
      </c>
      <c r="H2234" s="1" t="str">
        <f aca="false">IF(COUNT(D2234:F2234)=3,IF($P$1="","該当なし",$P$1),"")</f>
        <v/>
      </c>
      <c r="I2234" s="1" t="str">
        <f aca="false">IF(COUNT(D2234:F2234)=3,IF($Q$1="","該当なし",$Q$1),"")</f>
        <v/>
      </c>
      <c r="J2234" s="7" t="str">
        <f aca="false">IF(COUNT(D2234:F2234)=3,IF(J2233="",D2232,J2233),"")</f>
        <v/>
      </c>
      <c r="K2234" s="7" t="str">
        <f aca="false">IF(COUNT(D2234:F2234)=3,C2234,"")</f>
        <v/>
      </c>
      <c r="L2234" s="7" t="str">
        <f aca="false">IF(COUNT(D2234:F2234)=3,VLOOKUP("位置",C2230:F2243,2,FALSE()),"")</f>
        <v/>
      </c>
      <c r="M2234" s="1" t="str">
        <f aca="false">IF(COUNT(D2234:F2234)=3,D2234,"")</f>
        <v/>
      </c>
      <c r="N2234" s="1" t="str">
        <f aca="false">IF(COUNT(D2234:F2234)=3,E2234,"")</f>
        <v/>
      </c>
      <c r="U2234" s="7"/>
      <c r="V2234" s="7"/>
      <c r="W2234" s="7"/>
    </row>
    <row r="2235" customFormat="false" ht="18.75" hidden="false" customHeight="true" outlineLevel="0" collapsed="false">
      <c r="A2235" s="4"/>
      <c r="C2235" s="6"/>
      <c r="D2235" s="6"/>
      <c r="E2235" s="6"/>
      <c r="F2235" s="6"/>
      <c r="G2235" s="1" t="str">
        <f aca="false">IF(COUNT(D2235:F2235)=3,$O$1,"")</f>
        <v/>
      </c>
      <c r="H2235" s="1" t="str">
        <f aca="false">IF(COUNT(D2235:F2235)=3,IF($P$1="","該当なし",$P$1),"")</f>
        <v/>
      </c>
      <c r="I2235" s="1" t="str">
        <f aca="false">IF(COUNT(D2235:F2235)=3,IF($Q$1="","該当なし",$Q$1),"")</f>
        <v/>
      </c>
      <c r="J2235" s="7" t="str">
        <f aca="false">IF(COUNT(D2235:F2235)=3,IF(J2234="",D2233,J2234),"")</f>
        <v/>
      </c>
      <c r="K2235" s="7" t="str">
        <f aca="false">IF(COUNT(D2235:F2235)=3,C2235,"")</f>
        <v/>
      </c>
      <c r="L2235" s="7" t="str">
        <f aca="false">IF(COUNT(D2235:F2235)=3,VLOOKUP("位置",C2230:F2243,2,FALSE()),"")</f>
        <v/>
      </c>
      <c r="M2235" s="1" t="str">
        <f aca="false">IF(COUNT(D2235:F2235)=3,D2235,"")</f>
        <v/>
      </c>
      <c r="N2235" s="1" t="str">
        <f aca="false">IF(COUNT(D2235:F2235)=3,E2235,"")</f>
        <v/>
      </c>
      <c r="S2235" s="19"/>
      <c r="T2235" s="8"/>
      <c r="U2235" s="8"/>
      <c r="V2235" s="8"/>
      <c r="W2235" s="8"/>
      <c r="X2235" s="8"/>
      <c r="Y2235" s="8"/>
    </row>
    <row r="2236" customFormat="false" ht="18.75" hidden="false" customHeight="true" outlineLevel="0" collapsed="false">
      <c r="A2236" s="4"/>
      <c r="C2236" s="6"/>
      <c r="D2236" s="6"/>
      <c r="E2236" s="6"/>
      <c r="F2236" s="6"/>
      <c r="G2236" s="1" t="str">
        <f aca="false">IF(COUNT(D2236:F2236)=3,$O$1,"")</f>
        <v/>
      </c>
      <c r="H2236" s="1" t="str">
        <f aca="false">IF(COUNT(D2236:F2236)=3,IF($P$1="","該当なし",$P$1),"")</f>
        <v/>
      </c>
      <c r="I2236" s="1" t="str">
        <f aca="false">IF(COUNT(D2236:F2236)=3,IF($Q$1="","該当なし",$Q$1),"")</f>
        <v/>
      </c>
      <c r="J2236" s="7" t="str">
        <f aca="false">IF(COUNT(D2236:F2236)=3,IF(J2235="",D2234,J2235),"")</f>
        <v/>
      </c>
      <c r="K2236" s="7" t="str">
        <f aca="false">IF(COUNT(D2236:F2236)=3,C2236,"")</f>
        <v/>
      </c>
      <c r="L2236" s="7" t="str">
        <f aca="false">IF(COUNT(D2236:F2236)=3,VLOOKUP("位置",C2230:F2243,2,FALSE()),"")</f>
        <v/>
      </c>
      <c r="M2236" s="1" t="str">
        <f aca="false">IF(COUNT(D2236:F2236)=3,D2236,"")</f>
        <v/>
      </c>
      <c r="N2236" s="1" t="str">
        <f aca="false">IF(COUNT(D2236:F2236)=3,E2236,"")</f>
        <v/>
      </c>
      <c r="S2236" s="1" t="str">
        <f aca="false">IF(COUNT(P2236:R2236)=3,VLOOKUP("工種",O2228:R2243,2,FALSE()),"")</f>
        <v/>
      </c>
      <c r="T2236" s="1" t="str">
        <f aca="false">IF(COUNT(P2236:R2236)=3,VLOOKUP("種別",O2228:R2243,2,FALSE()),"")</f>
        <v/>
      </c>
      <c r="U2236" s="7" t="str">
        <f aca="false">IF(COUNT(P2236:R2236)=3,IF(U2235="",P2234,U2235),"")</f>
        <v/>
      </c>
      <c r="V2236" s="7" t="str">
        <f aca="false">IF(COUNT(P2236:R2236)=3,O2236,"")</f>
        <v/>
      </c>
      <c r="W2236" s="7" t="str">
        <f aca="false">IF(COUNT(P2236:R2236)=3,VLOOKUP("位置",O2228:R2243,2,FALSE()),"")</f>
        <v/>
      </c>
      <c r="X2236" s="1" t="str">
        <f aca="false">IF(COUNT(P2236:R2236)=3,P2236,"")</f>
        <v/>
      </c>
      <c r="Y2236" s="1" t="str">
        <f aca="false">IF(COUNT(P2236:R2236)=3,Q2236,"")</f>
        <v/>
      </c>
    </row>
    <row r="2237" customFormat="false" ht="18.75" hidden="false" customHeight="true" outlineLevel="0" collapsed="false">
      <c r="A2237" s="4"/>
      <c r="C2237" s="6"/>
      <c r="D2237" s="6"/>
      <c r="E2237" s="6"/>
      <c r="F2237" s="6"/>
      <c r="G2237" s="1" t="str">
        <f aca="false">IF(COUNT(D2237:F2237)=3,$O$1,"")</f>
        <v/>
      </c>
      <c r="H2237" s="1" t="str">
        <f aca="false">IF(COUNT(D2237:F2237)=3,IF($P$1="","該当なし",$P$1),"")</f>
        <v/>
      </c>
      <c r="I2237" s="1" t="str">
        <f aca="false">IF(COUNT(D2237:F2237)=3,IF($Q$1="","該当なし",$Q$1),"")</f>
        <v/>
      </c>
      <c r="J2237" s="7" t="str">
        <f aca="false">IF(COUNT(D2237:F2237)=3,IF(J2236="",D2235,J2236),"")</f>
        <v/>
      </c>
      <c r="K2237" s="7" t="str">
        <f aca="false">IF(COUNT(D2237:F2237)=3,C2237,"")</f>
        <v/>
      </c>
      <c r="L2237" s="7" t="str">
        <f aca="false">IF(COUNT(D2237:F2237)=3,VLOOKUP("位置",C2230:F2243,2,FALSE()),"")</f>
        <v/>
      </c>
      <c r="M2237" s="1" t="str">
        <f aca="false">IF(COUNT(D2237:F2237)=3,D2237,"")</f>
        <v/>
      </c>
      <c r="N2237" s="1" t="str">
        <f aca="false">IF(COUNT(D2237:F2237)=3,E2237,"")</f>
        <v/>
      </c>
      <c r="S2237" s="1" t="str">
        <f aca="false">IF(COUNT(P2237:R2237)=3,VLOOKUP("工種",O2228:R2243,2,FALSE()),"")</f>
        <v/>
      </c>
      <c r="T2237" s="1" t="str">
        <f aca="false">IF(COUNT(P2237:R2237)=3,VLOOKUP("種別",O2228:R2243,2,FALSE()),"")</f>
        <v/>
      </c>
      <c r="U2237" s="7" t="str">
        <f aca="false">IF(COUNT(P2237:R2237)=3,IF(U2236="",P2235,U2236),"")</f>
        <v/>
      </c>
      <c r="V2237" s="7" t="str">
        <f aca="false">IF(COUNT(P2237:R2237)=3,O2237,"")</f>
        <v/>
      </c>
      <c r="W2237" s="7" t="str">
        <f aca="false">IF(COUNT(P2237:R2237)=3,VLOOKUP("位置",O2228:R2243,2,FALSE()),"")</f>
        <v/>
      </c>
      <c r="X2237" s="1" t="str">
        <f aca="false">IF(COUNT(P2237:R2237)=3,P2237,"")</f>
        <v/>
      </c>
      <c r="Y2237" s="1" t="str">
        <f aca="false">IF(COUNT(P2237:R2237)=3,Q2237,"")</f>
        <v/>
      </c>
    </row>
    <row r="2238" customFormat="false" ht="18.75" hidden="false" customHeight="true" outlineLevel="0" collapsed="false">
      <c r="A2238" s="4"/>
      <c r="C2238" s="6"/>
      <c r="D2238" s="6"/>
      <c r="E2238" s="6"/>
      <c r="F2238" s="6"/>
      <c r="G2238" s="1" t="str">
        <f aca="false">IF(COUNT(D2238:F2238)=3,$O$1,"")</f>
        <v/>
      </c>
      <c r="H2238" s="1" t="str">
        <f aca="false">IF(COUNT(D2238:F2238)=3,IF($P$1="","該当なし",$P$1),"")</f>
        <v/>
      </c>
      <c r="I2238" s="1" t="str">
        <f aca="false">IF(COUNT(D2238:F2238)=3,IF($Q$1="","該当なし",$Q$1),"")</f>
        <v/>
      </c>
      <c r="J2238" s="7" t="str">
        <f aca="false">IF(COUNT(D2238:F2238)=3,IF(J2237="",D2236,J2237),"")</f>
        <v/>
      </c>
      <c r="K2238" s="7" t="str">
        <f aca="false">IF(COUNT(D2238:F2238)=3,C2238,"")</f>
        <v/>
      </c>
      <c r="L2238" s="7" t="str">
        <f aca="false">IF(COUNT(D2238:F2238)=3,VLOOKUP("位置",C2230:F2243,2,FALSE()),"")</f>
        <v/>
      </c>
      <c r="M2238" s="1" t="str">
        <f aca="false">IF(COUNT(D2238:F2238)=3,D2238,"")</f>
        <v/>
      </c>
      <c r="N2238" s="1" t="str">
        <f aca="false">IF(COUNT(D2238:F2238)=3,E2238,"")</f>
        <v/>
      </c>
      <c r="S2238" s="1" t="str">
        <f aca="false">IF(COUNT(P2238:R2238)=3,VLOOKUP("工種",O2228:R2243,2,FALSE()),"")</f>
        <v/>
      </c>
      <c r="T2238" s="1" t="str">
        <f aca="false">IF(COUNT(P2238:R2238)=3,VLOOKUP("種別",O2228:R2243,2,FALSE()),"")</f>
        <v/>
      </c>
      <c r="U2238" s="7" t="str">
        <f aca="false">IF(COUNT(P2238:R2238)=3,IF(U2237="",P2236,U2237),"")</f>
        <v/>
      </c>
      <c r="V2238" s="7" t="str">
        <f aca="false">IF(COUNT(P2238:R2238)=3,O2238,"")</f>
        <v/>
      </c>
      <c r="W2238" s="7" t="str">
        <f aca="false">IF(COUNT(P2238:R2238)=3,VLOOKUP("位置",O2228:R2243,2,FALSE()),"")</f>
        <v/>
      </c>
      <c r="X2238" s="1" t="str">
        <f aca="false">IF(COUNT(P2238:R2238)=3,P2238,"")</f>
        <v/>
      </c>
      <c r="Y2238" s="1" t="str">
        <f aca="false">IF(COUNT(P2238:R2238)=3,Q2238,"")</f>
        <v/>
      </c>
    </row>
    <row r="2239" customFormat="false" ht="18.75" hidden="false" customHeight="true" outlineLevel="0" collapsed="false">
      <c r="A2239" s="4"/>
      <c r="C2239" s="6"/>
      <c r="D2239" s="6"/>
      <c r="E2239" s="6"/>
      <c r="F2239" s="6"/>
      <c r="G2239" s="1" t="str">
        <f aca="false">IF(COUNT(D2239:F2239)=3,$O$1,"")</f>
        <v/>
      </c>
      <c r="H2239" s="1" t="str">
        <f aca="false">IF(COUNT(D2239:F2239)=3,IF($P$1="","該当なし",$P$1),"")</f>
        <v/>
      </c>
      <c r="I2239" s="1" t="str">
        <f aca="false">IF(COUNT(D2239:F2239)=3,IF($Q$1="","該当なし",$Q$1),"")</f>
        <v/>
      </c>
      <c r="J2239" s="7" t="str">
        <f aca="false">IF(COUNT(D2239:F2239)=3,IF(J2238="",D2237,J2238),"")</f>
        <v/>
      </c>
      <c r="K2239" s="7" t="str">
        <f aca="false">IF(COUNT(D2239:F2239)=3,C2239,"")</f>
        <v/>
      </c>
      <c r="L2239" s="7" t="str">
        <f aca="false">IF(COUNT(D2239:F2239)=3,VLOOKUP("位置",C2230:F2243,2,FALSE()),"")</f>
        <v/>
      </c>
      <c r="M2239" s="1" t="str">
        <f aca="false">IF(COUNT(D2239:F2239)=3,D2239,"")</f>
        <v/>
      </c>
      <c r="N2239" s="1" t="str">
        <f aca="false">IF(COUNT(D2239:F2239)=3,E2239,"")</f>
        <v/>
      </c>
      <c r="S2239" s="1" t="str">
        <f aca="false">IF(COUNT(P2239:R2239)=3,VLOOKUP("工種",O2228:R2243,2,FALSE()),"")</f>
        <v/>
      </c>
      <c r="T2239" s="1" t="str">
        <f aca="false">IF(COUNT(P2239:R2239)=3,VLOOKUP("種別",O2228:R2243,2,FALSE()),"")</f>
        <v/>
      </c>
      <c r="U2239" s="7" t="str">
        <f aca="false">IF(COUNT(P2239:R2239)=3,IF(U2238="",P2237,U2238),"")</f>
        <v/>
      </c>
      <c r="V2239" s="7" t="str">
        <f aca="false">IF(COUNT(P2239:R2239)=3,O2239,"")</f>
        <v/>
      </c>
      <c r="W2239" s="7" t="str">
        <f aca="false">IF(COUNT(P2239:R2239)=3,VLOOKUP("位置",O2228:R2243,2,FALSE()),"")</f>
        <v/>
      </c>
      <c r="X2239" s="1" t="str">
        <f aca="false">IF(COUNT(P2239:R2239)=3,P2239,"")</f>
        <v/>
      </c>
      <c r="Y2239" s="1" t="str">
        <f aca="false">IF(COUNT(P2239:R2239)=3,Q2239,"")</f>
        <v/>
      </c>
    </row>
    <row r="2240" customFormat="false" ht="18.75" hidden="false" customHeight="true" outlineLevel="0" collapsed="false">
      <c r="A2240" s="4"/>
      <c r="C2240" s="6"/>
      <c r="D2240" s="6"/>
      <c r="E2240" s="6"/>
      <c r="F2240" s="6"/>
      <c r="G2240" s="1" t="str">
        <f aca="false">IF(COUNT(D2240:F2240)=3,$O$1,"")</f>
        <v/>
      </c>
      <c r="H2240" s="1" t="str">
        <f aca="false">IF(COUNT(D2240:F2240)=3,IF($P$1="","該当なし",$P$1),"")</f>
        <v/>
      </c>
      <c r="I2240" s="1" t="str">
        <f aca="false">IF(COUNT(D2240:F2240)=3,IF($Q$1="","該当なし",$Q$1),"")</f>
        <v/>
      </c>
      <c r="J2240" s="7" t="str">
        <f aca="false">IF(COUNT(D2240:F2240)=3,IF(J2239="",D2238,J2239),"")</f>
        <v/>
      </c>
      <c r="K2240" s="7" t="str">
        <f aca="false">IF(COUNT(D2240:F2240)=3,C2240,"")</f>
        <v/>
      </c>
      <c r="L2240" s="7" t="str">
        <f aca="false">IF(COUNT(D2240:F2240)=3,VLOOKUP("位置",C2230:F2243,2,FALSE()),"")</f>
        <v/>
      </c>
      <c r="M2240" s="1" t="str">
        <f aca="false">IF(COUNT(D2240:F2240)=3,D2240,"")</f>
        <v/>
      </c>
      <c r="N2240" s="1" t="str">
        <f aca="false">IF(COUNT(D2240:F2240)=3,E2240,"")</f>
        <v/>
      </c>
      <c r="S2240" s="1" t="str">
        <f aca="false">IF(COUNT(P2240:R2240)=3,VLOOKUP("工種",O2228:R2243,2,FALSE()),"")</f>
        <v/>
      </c>
      <c r="T2240" s="1" t="str">
        <f aca="false">IF(COUNT(P2240:R2240)=3,VLOOKUP("種別",O2228:R2243,2,FALSE()),"")</f>
        <v/>
      </c>
      <c r="U2240" s="7" t="str">
        <f aca="false">IF(COUNT(P2240:R2240)=3,IF(U2239="",P2238,U2239),"")</f>
        <v/>
      </c>
      <c r="V2240" s="7" t="str">
        <f aca="false">IF(COUNT(P2240:R2240)=3,O2240,"")</f>
        <v/>
      </c>
      <c r="W2240" s="7" t="str">
        <f aca="false">IF(COUNT(P2240:R2240)=3,VLOOKUP("位置",O2228:R2243,2,FALSE()),"")</f>
        <v/>
      </c>
      <c r="X2240" s="1" t="str">
        <f aca="false">IF(COUNT(P2240:R2240)=3,P2240,"")</f>
        <v/>
      </c>
      <c r="Y2240" s="1" t="str">
        <f aca="false">IF(COUNT(P2240:R2240)=3,Q2240,"")</f>
        <v/>
      </c>
    </row>
    <row r="2241" customFormat="false" ht="18.75" hidden="false" customHeight="true" outlineLevel="0" collapsed="false">
      <c r="A2241" s="4"/>
      <c r="C2241" s="6"/>
      <c r="D2241" s="6"/>
      <c r="E2241" s="6"/>
      <c r="F2241" s="6"/>
      <c r="G2241" s="1" t="str">
        <f aca="false">IF(COUNT(D2241:F2241)=3,$O$1,"")</f>
        <v/>
      </c>
      <c r="H2241" s="1" t="str">
        <f aca="false">IF(COUNT(D2241:F2241)=3,IF($P$1="","該当なし",$P$1),"")</f>
        <v/>
      </c>
      <c r="I2241" s="1" t="str">
        <f aca="false">IF(COUNT(D2241:F2241)=3,IF($Q$1="","該当なし",$Q$1),"")</f>
        <v/>
      </c>
      <c r="J2241" s="7" t="str">
        <f aca="false">IF(COUNT(D2241:F2241)=3,IF(J2240="",D2239,J2240),"")</f>
        <v/>
      </c>
      <c r="K2241" s="7" t="str">
        <f aca="false">IF(COUNT(D2241:F2241)=3,C2241,"")</f>
        <v/>
      </c>
      <c r="L2241" s="7" t="str">
        <f aca="false">IF(COUNT(D2241:F2241)=3,VLOOKUP("位置",C2230:F2243,2,FALSE()),"")</f>
        <v/>
      </c>
      <c r="M2241" s="1" t="str">
        <f aca="false">IF(COUNT(D2241:F2241)=3,D2241,"")</f>
        <v/>
      </c>
      <c r="N2241" s="1" t="str">
        <f aca="false">IF(COUNT(D2241:F2241)=3,E2241,"")</f>
        <v/>
      </c>
      <c r="S2241" s="1" t="str">
        <f aca="false">IF(COUNT(P2241:R2241)=3,VLOOKUP("工種",O2228:R2243,2,FALSE()),"")</f>
        <v/>
      </c>
      <c r="T2241" s="1" t="str">
        <f aca="false">IF(COUNT(P2241:R2241)=3,VLOOKUP("種別",O2228:R2243,2,FALSE()),"")</f>
        <v/>
      </c>
      <c r="U2241" s="7" t="str">
        <f aca="false">IF(COUNT(P2241:R2241)=3,IF(U2240="",P2239,U2240),"")</f>
        <v/>
      </c>
      <c r="V2241" s="7" t="str">
        <f aca="false">IF(COUNT(P2241:R2241)=3,O2241,"")</f>
        <v/>
      </c>
      <c r="W2241" s="7" t="str">
        <f aca="false">IF(COUNT(P2241:R2241)=3,VLOOKUP("位置",O2228:R2243,2,FALSE()),"")</f>
        <v/>
      </c>
      <c r="X2241" s="1" t="str">
        <f aca="false">IF(COUNT(P2241:R2241)=3,P2241,"")</f>
        <v/>
      </c>
      <c r="Y2241" s="1" t="str">
        <f aca="false">IF(COUNT(P2241:R2241)=3,Q2241,"")</f>
        <v/>
      </c>
    </row>
    <row r="2242" customFormat="false" ht="18.75" hidden="false" customHeight="true" outlineLevel="0" collapsed="false">
      <c r="A2242" s="4"/>
      <c r="C2242" s="6"/>
      <c r="D2242" s="6"/>
      <c r="E2242" s="6"/>
      <c r="F2242" s="6"/>
      <c r="G2242" s="1" t="str">
        <f aca="false">IF(COUNT(D2242:F2242)=3,$O$1,"")</f>
        <v/>
      </c>
      <c r="H2242" s="1" t="str">
        <f aca="false">IF(COUNT(D2242:F2242)=3,IF($P$1="","該当なし",$P$1),"")</f>
        <v/>
      </c>
      <c r="I2242" s="1" t="str">
        <f aca="false">IF(COUNT(D2242:F2242)=3,IF($Q$1="","該当なし",$Q$1),"")</f>
        <v/>
      </c>
      <c r="J2242" s="7" t="str">
        <f aca="false">IF(COUNT(D2242:F2242)=3,IF(J2241="",D2240,J2241),"")</f>
        <v/>
      </c>
      <c r="K2242" s="7" t="str">
        <f aca="false">IF(COUNT(D2242:F2242)=3,C2242,"")</f>
        <v/>
      </c>
      <c r="L2242" s="7" t="str">
        <f aca="false">IF(COUNT(D2242:F2242)=3,VLOOKUP("位置",C2230:F2243,2,FALSE()),"")</f>
        <v/>
      </c>
      <c r="M2242" s="1" t="str">
        <f aca="false">IF(COUNT(D2242:F2242)=3,D2242,"")</f>
        <v/>
      </c>
      <c r="N2242" s="1" t="str">
        <f aca="false">IF(COUNT(D2242:F2242)=3,E2242,"")</f>
        <v/>
      </c>
    </row>
    <row r="2243" customFormat="false" ht="18.75" hidden="false" customHeight="true" outlineLevel="0" collapsed="false">
      <c r="A2243" s="4"/>
      <c r="C2243" s="6"/>
      <c r="D2243" s="6"/>
      <c r="E2243" s="6"/>
      <c r="F2243" s="6"/>
      <c r="G2243" s="1" t="str">
        <f aca="false">IF(COUNT(D2243:F2243)=3,$O$1,"")</f>
        <v/>
      </c>
      <c r="H2243" s="1" t="str">
        <f aca="false">IF(COUNT(D2243:F2243)=3,IF($P$1="","該当なし",$P$1),"")</f>
        <v/>
      </c>
      <c r="I2243" s="1" t="str">
        <f aca="false">IF(COUNT(D2243:F2243)=3,IF($Q$1="","該当なし",$Q$1),"")</f>
        <v/>
      </c>
      <c r="J2243" s="7" t="str">
        <f aca="false">IF(COUNT(D2243:F2243)=3,IF(J2242="",D2241,J2242),"")</f>
        <v/>
      </c>
      <c r="K2243" s="7" t="str">
        <f aca="false">IF(COUNT(D2243:F2243)=3,C2243,"")</f>
        <v/>
      </c>
      <c r="L2243" s="7" t="str">
        <f aca="false">IF(COUNT(D2243:F2243)=3,VLOOKUP("位置",C2230:F2243,2,FALSE()),"")</f>
        <v/>
      </c>
      <c r="M2243" s="1" t="str">
        <f aca="false">IF(COUNT(D2243:F2243)=3,D2243,"")</f>
        <v/>
      </c>
      <c r="N2243" s="1" t="str">
        <f aca="false">IF(COUNT(D2243:F2243)=3,E2243,"")</f>
        <v/>
      </c>
    </row>
    <row r="2244" customFormat="false" ht="17.25" hidden="false" customHeight="true" outlineLevel="0" collapsed="false">
      <c r="A2244" s="20"/>
      <c r="C2244" s="21"/>
      <c r="D2244" s="21"/>
      <c r="E2244" s="21"/>
      <c r="F2244" s="21"/>
      <c r="G2244" s="1" t="e">
        <f aca="false">IF(COUNT(#REF!)=3,$O$1,"")</f>
        <v>#REF!</v>
      </c>
      <c r="J2244" s="7"/>
      <c r="K2244" s="7"/>
      <c r="L2244" s="7"/>
    </row>
    <row r="2245" customFormat="false" ht="18.75" hidden="false" customHeight="true" outlineLevel="0" collapsed="false">
      <c r="A2245" s="4" t="s">
        <v>0</v>
      </c>
      <c r="B2245" s="5"/>
      <c r="C2245" s="6"/>
      <c r="D2245" s="6"/>
      <c r="E2245" s="6"/>
      <c r="F2245" s="6"/>
      <c r="J2245" s="7"/>
      <c r="K2245" s="7"/>
      <c r="L2245" s="7"/>
      <c r="S2245" s="19"/>
      <c r="T2245" s="8"/>
      <c r="U2245" s="8"/>
      <c r="V2245" s="8"/>
      <c r="W2245" s="8"/>
      <c r="X2245" s="8"/>
      <c r="Y2245" s="8"/>
    </row>
    <row r="2246" customFormat="false" ht="0.75" hidden="false" customHeight="true" outlineLevel="0" collapsed="false">
      <c r="A2246" s="4"/>
      <c r="B2246" s="5"/>
      <c r="C2246" s="10"/>
      <c r="D2246" s="10"/>
      <c r="E2246" s="10"/>
      <c r="F2246" s="10"/>
      <c r="J2246" s="7"/>
      <c r="K2246" s="7"/>
      <c r="L2246" s="7"/>
      <c r="S2246" s="19"/>
      <c r="T2246" s="8"/>
      <c r="U2246" s="8"/>
      <c r="V2246" s="8"/>
      <c r="W2246" s="8"/>
      <c r="X2246" s="8"/>
      <c r="Y2246" s="8"/>
    </row>
    <row r="2247" customFormat="false" ht="18.75" hidden="false" customHeight="true" outlineLevel="0" collapsed="false">
      <c r="A2247" s="4"/>
      <c r="C2247" s="6"/>
      <c r="D2247" s="6"/>
      <c r="E2247" s="6"/>
      <c r="F2247" s="6"/>
      <c r="J2247" s="7"/>
      <c r="K2247" s="7"/>
      <c r="L2247" s="7"/>
      <c r="U2247" s="7"/>
      <c r="V2247" s="7"/>
      <c r="W2247" s="7"/>
    </row>
    <row r="2248" customFormat="false" ht="0.75" hidden="false" customHeight="true" outlineLevel="0" collapsed="false">
      <c r="A2248" s="4"/>
      <c r="C2248" s="10"/>
      <c r="D2248" s="10"/>
      <c r="E2248" s="10"/>
      <c r="F2248" s="10"/>
      <c r="G2248" s="1" t="e">
        <f aca="false">IF(COUNT(#REF!)=3,$O$1,"")</f>
        <v>#REF!</v>
      </c>
      <c r="J2248" s="7"/>
      <c r="K2248" s="7"/>
      <c r="L2248" s="7"/>
      <c r="U2248" s="7"/>
      <c r="V2248" s="7"/>
      <c r="W2248" s="7"/>
    </row>
    <row r="2249" customFormat="false" ht="18.75" hidden="false" customHeight="true" outlineLevel="0" collapsed="false">
      <c r="A2249" s="4"/>
      <c r="C2249" s="6"/>
      <c r="D2249" s="6"/>
      <c r="E2249" s="6"/>
      <c r="F2249" s="6"/>
      <c r="G2249" s="1" t="str">
        <f aca="false">IF(COUNT(D2249:F2249)=3,$O$1,"")</f>
        <v/>
      </c>
      <c r="H2249" s="1" t="str">
        <f aca="false">IF(COUNT(D2249:F2249)=3,IF($P$1="","該当なし",$P$1),"")</f>
        <v/>
      </c>
      <c r="I2249" s="1" t="str">
        <f aca="false">IF(COUNT(D2249:F2249)=3,IF($Q$1="","該当なし",$Q$1),"")</f>
        <v/>
      </c>
      <c r="J2249" s="7" t="str">
        <f aca="false">IF(COUNT(D2249:F2249)=3,IF(J2248="",D2247,J2248),"")</f>
        <v/>
      </c>
      <c r="K2249" s="7" t="str">
        <f aca="false">IF(COUNT(D2249:F2249)=3,C2249,"")</f>
        <v/>
      </c>
      <c r="L2249" s="7" t="str">
        <f aca="false">IF(COUNT(D2249:F2249)=3,VLOOKUP("位置",C2247:F2260,2,FALSE()),"")</f>
        <v/>
      </c>
      <c r="M2249" s="1" t="str">
        <f aca="false">IF(COUNT(D2249:F2249)=3,D2249,"")</f>
        <v/>
      </c>
      <c r="N2249" s="1" t="str">
        <f aca="false">IF(COUNT(D2249:F2249)=3,E2249,"")</f>
        <v/>
      </c>
      <c r="U2249" s="7"/>
      <c r="V2249" s="7"/>
      <c r="W2249" s="7"/>
    </row>
    <row r="2250" customFormat="false" ht="18.75" hidden="false" customHeight="true" outlineLevel="0" collapsed="false">
      <c r="A2250" s="4"/>
      <c r="C2250" s="6"/>
      <c r="D2250" s="6"/>
      <c r="E2250" s="6"/>
      <c r="F2250" s="6"/>
      <c r="G2250" s="1" t="str">
        <f aca="false">IF(COUNT(D2250:F2250)=3,$O$1,"")</f>
        <v/>
      </c>
      <c r="H2250" s="1" t="str">
        <f aca="false">IF(COUNT(D2250:F2250)=3,IF($P$1="","該当なし",$P$1),"")</f>
        <v/>
      </c>
      <c r="I2250" s="1" t="str">
        <f aca="false">IF(COUNT(D2250:F2250)=3,IF($Q$1="","該当なし",$Q$1),"")</f>
        <v/>
      </c>
      <c r="J2250" s="7" t="str">
        <f aca="false">IF(COUNT(D2250:F2250)=3,IF(J2249="",D2248,J2249),"")</f>
        <v/>
      </c>
      <c r="K2250" s="7" t="str">
        <f aca="false">IF(COUNT(D2250:F2250)=3,C2250,"")</f>
        <v/>
      </c>
      <c r="L2250" s="7" t="str">
        <f aca="false">IF(COUNT(D2250:F2250)=3,VLOOKUP("位置",C2247:F2260,2,FALSE()),"")</f>
        <v/>
      </c>
      <c r="M2250" s="1" t="str">
        <f aca="false">IF(COUNT(D2250:F2250)=3,D2250,"")</f>
        <v/>
      </c>
      <c r="N2250" s="1" t="str">
        <f aca="false">IF(COUNT(D2250:F2250)=3,E2250,"")</f>
        <v/>
      </c>
      <c r="U2250" s="7"/>
      <c r="V2250" s="7"/>
      <c r="W2250" s="7"/>
    </row>
    <row r="2251" customFormat="false" ht="18.75" hidden="false" customHeight="true" outlineLevel="0" collapsed="false">
      <c r="A2251" s="4"/>
      <c r="C2251" s="6"/>
      <c r="D2251" s="6"/>
      <c r="E2251" s="6"/>
      <c r="F2251" s="6"/>
      <c r="G2251" s="1" t="str">
        <f aca="false">IF(COUNT(D2251:F2251)=3,$O$1,"")</f>
        <v/>
      </c>
      <c r="H2251" s="1" t="str">
        <f aca="false">IF(COUNT(D2251:F2251)=3,IF($P$1="","該当なし",$P$1),"")</f>
        <v/>
      </c>
      <c r="I2251" s="1" t="str">
        <f aca="false">IF(COUNT(D2251:F2251)=3,IF($Q$1="","該当なし",$Q$1),"")</f>
        <v/>
      </c>
      <c r="J2251" s="7" t="str">
        <f aca="false">IF(COUNT(D2251:F2251)=3,IF(J2250="",D2249,J2250),"")</f>
        <v/>
      </c>
      <c r="K2251" s="7" t="str">
        <f aca="false">IF(COUNT(D2251:F2251)=3,C2251,"")</f>
        <v/>
      </c>
      <c r="L2251" s="7" t="str">
        <f aca="false">IF(COUNT(D2251:F2251)=3,VLOOKUP("位置",C2247:F2260,2,FALSE()),"")</f>
        <v/>
      </c>
      <c r="M2251" s="1" t="str">
        <f aca="false">IF(COUNT(D2251:F2251)=3,D2251,"")</f>
        <v/>
      </c>
      <c r="N2251" s="1" t="str">
        <f aca="false">IF(COUNT(D2251:F2251)=3,E2251,"")</f>
        <v/>
      </c>
      <c r="U2251" s="7"/>
      <c r="V2251" s="7"/>
      <c r="W2251" s="7"/>
    </row>
    <row r="2252" customFormat="false" ht="18.75" hidden="false" customHeight="true" outlineLevel="0" collapsed="false">
      <c r="A2252" s="4"/>
      <c r="C2252" s="6"/>
      <c r="D2252" s="6"/>
      <c r="E2252" s="6"/>
      <c r="F2252" s="6"/>
      <c r="G2252" s="1" t="str">
        <f aca="false">IF(COUNT(D2252:F2252)=3,$O$1,"")</f>
        <v/>
      </c>
      <c r="H2252" s="1" t="str">
        <f aca="false">IF(COUNT(D2252:F2252)=3,IF($P$1="","該当なし",$P$1),"")</f>
        <v/>
      </c>
      <c r="I2252" s="1" t="str">
        <f aca="false">IF(COUNT(D2252:F2252)=3,IF($Q$1="","該当なし",$Q$1),"")</f>
        <v/>
      </c>
      <c r="J2252" s="7" t="str">
        <f aca="false">IF(COUNT(D2252:F2252)=3,IF(J2251="",D2250,J2251),"")</f>
        <v/>
      </c>
      <c r="K2252" s="7" t="str">
        <f aca="false">IF(COUNT(D2252:F2252)=3,C2252,"")</f>
        <v/>
      </c>
      <c r="L2252" s="7" t="str">
        <f aca="false">IF(COUNT(D2252:F2252)=3,VLOOKUP("位置",C2247:F2260,2,FALSE()),"")</f>
        <v/>
      </c>
      <c r="M2252" s="1" t="str">
        <f aca="false">IF(COUNT(D2252:F2252)=3,D2252,"")</f>
        <v/>
      </c>
      <c r="N2252" s="1" t="str">
        <f aca="false">IF(COUNT(D2252:F2252)=3,E2252,"")</f>
        <v/>
      </c>
      <c r="S2252" s="19"/>
      <c r="T2252" s="8"/>
      <c r="U2252" s="8"/>
      <c r="V2252" s="8"/>
      <c r="W2252" s="8"/>
      <c r="X2252" s="8"/>
      <c r="Y2252" s="8"/>
    </row>
    <row r="2253" customFormat="false" ht="18.75" hidden="false" customHeight="true" outlineLevel="0" collapsed="false">
      <c r="A2253" s="4"/>
      <c r="C2253" s="6"/>
      <c r="D2253" s="6"/>
      <c r="E2253" s="6"/>
      <c r="F2253" s="6"/>
      <c r="G2253" s="1" t="str">
        <f aca="false">IF(COUNT(D2253:F2253)=3,$O$1,"")</f>
        <v/>
      </c>
      <c r="H2253" s="1" t="str">
        <f aca="false">IF(COUNT(D2253:F2253)=3,IF($P$1="","該当なし",$P$1),"")</f>
        <v/>
      </c>
      <c r="I2253" s="1" t="str">
        <f aca="false">IF(COUNT(D2253:F2253)=3,IF($Q$1="","該当なし",$Q$1),"")</f>
        <v/>
      </c>
      <c r="J2253" s="7" t="str">
        <f aca="false">IF(COUNT(D2253:F2253)=3,IF(J2252="",D2251,J2252),"")</f>
        <v/>
      </c>
      <c r="K2253" s="7" t="str">
        <f aca="false">IF(COUNT(D2253:F2253)=3,C2253,"")</f>
        <v/>
      </c>
      <c r="L2253" s="7" t="str">
        <f aca="false">IF(COUNT(D2253:F2253)=3,VLOOKUP("位置",C2247:F2260,2,FALSE()),"")</f>
        <v/>
      </c>
      <c r="M2253" s="1" t="str">
        <f aca="false">IF(COUNT(D2253:F2253)=3,D2253,"")</f>
        <v/>
      </c>
      <c r="N2253" s="1" t="str">
        <f aca="false">IF(COUNT(D2253:F2253)=3,E2253,"")</f>
        <v/>
      </c>
      <c r="S2253" s="1" t="str">
        <f aca="false">IF(COUNT(P2253:R2253)=3,VLOOKUP("工種",O2245:R2260,2,FALSE()),"")</f>
        <v/>
      </c>
      <c r="T2253" s="1" t="str">
        <f aca="false">IF(COUNT(P2253:R2253)=3,VLOOKUP("種別",O2245:R2260,2,FALSE()),"")</f>
        <v/>
      </c>
      <c r="U2253" s="7" t="str">
        <f aca="false">IF(COUNT(P2253:R2253)=3,IF(U2252="",P2251,U2252),"")</f>
        <v/>
      </c>
      <c r="V2253" s="7" t="str">
        <f aca="false">IF(COUNT(P2253:R2253)=3,O2253,"")</f>
        <v/>
      </c>
      <c r="W2253" s="7" t="str">
        <f aca="false">IF(COUNT(P2253:R2253)=3,VLOOKUP("位置",O2245:R2260,2,FALSE()),"")</f>
        <v/>
      </c>
      <c r="X2253" s="1" t="str">
        <f aca="false">IF(COUNT(P2253:R2253)=3,P2253,"")</f>
        <v/>
      </c>
      <c r="Y2253" s="1" t="str">
        <f aca="false">IF(COUNT(P2253:R2253)=3,Q2253,"")</f>
        <v/>
      </c>
    </row>
    <row r="2254" customFormat="false" ht="18.75" hidden="false" customHeight="true" outlineLevel="0" collapsed="false">
      <c r="A2254" s="4"/>
      <c r="C2254" s="6"/>
      <c r="D2254" s="6"/>
      <c r="E2254" s="6"/>
      <c r="F2254" s="6"/>
      <c r="G2254" s="1" t="str">
        <f aca="false">IF(COUNT(D2254:F2254)=3,$O$1,"")</f>
        <v/>
      </c>
      <c r="H2254" s="1" t="str">
        <f aca="false">IF(COUNT(D2254:F2254)=3,IF($P$1="","該当なし",$P$1),"")</f>
        <v/>
      </c>
      <c r="I2254" s="1" t="str">
        <f aca="false">IF(COUNT(D2254:F2254)=3,IF($Q$1="","該当なし",$Q$1),"")</f>
        <v/>
      </c>
      <c r="J2254" s="7" t="str">
        <f aca="false">IF(COUNT(D2254:F2254)=3,IF(J2253="",D2252,J2253),"")</f>
        <v/>
      </c>
      <c r="K2254" s="7" t="str">
        <f aca="false">IF(COUNT(D2254:F2254)=3,C2254,"")</f>
        <v/>
      </c>
      <c r="L2254" s="7" t="str">
        <f aca="false">IF(COUNT(D2254:F2254)=3,VLOOKUP("位置",C2247:F2260,2,FALSE()),"")</f>
        <v/>
      </c>
      <c r="M2254" s="1" t="str">
        <f aca="false">IF(COUNT(D2254:F2254)=3,D2254,"")</f>
        <v/>
      </c>
      <c r="N2254" s="1" t="str">
        <f aca="false">IF(COUNT(D2254:F2254)=3,E2254,"")</f>
        <v/>
      </c>
      <c r="S2254" s="1" t="str">
        <f aca="false">IF(COUNT(P2254:R2254)=3,VLOOKUP("工種",O2245:R2260,2,FALSE()),"")</f>
        <v/>
      </c>
      <c r="T2254" s="1" t="str">
        <f aca="false">IF(COUNT(P2254:R2254)=3,VLOOKUP("種別",O2245:R2260,2,FALSE()),"")</f>
        <v/>
      </c>
      <c r="U2254" s="7" t="str">
        <f aca="false">IF(COUNT(P2254:R2254)=3,IF(U2253="",P2252,U2253),"")</f>
        <v/>
      </c>
      <c r="V2254" s="7" t="str">
        <f aca="false">IF(COUNT(P2254:R2254)=3,O2254,"")</f>
        <v/>
      </c>
      <c r="W2254" s="7" t="str">
        <f aca="false">IF(COUNT(P2254:R2254)=3,VLOOKUP("位置",O2245:R2260,2,FALSE()),"")</f>
        <v/>
      </c>
      <c r="X2254" s="1" t="str">
        <f aca="false">IF(COUNT(P2254:R2254)=3,P2254,"")</f>
        <v/>
      </c>
      <c r="Y2254" s="1" t="str">
        <f aca="false">IF(COUNT(P2254:R2254)=3,Q2254,"")</f>
        <v/>
      </c>
    </row>
    <row r="2255" customFormat="false" ht="18.75" hidden="false" customHeight="true" outlineLevel="0" collapsed="false">
      <c r="A2255" s="4"/>
      <c r="C2255" s="6"/>
      <c r="D2255" s="6"/>
      <c r="E2255" s="6"/>
      <c r="F2255" s="6"/>
      <c r="G2255" s="1" t="str">
        <f aca="false">IF(COUNT(D2255:F2255)=3,$O$1,"")</f>
        <v/>
      </c>
      <c r="H2255" s="1" t="str">
        <f aca="false">IF(COUNT(D2255:F2255)=3,IF($P$1="","該当なし",$P$1),"")</f>
        <v/>
      </c>
      <c r="I2255" s="1" t="str">
        <f aca="false">IF(COUNT(D2255:F2255)=3,IF($Q$1="","該当なし",$Q$1),"")</f>
        <v/>
      </c>
      <c r="J2255" s="7" t="str">
        <f aca="false">IF(COUNT(D2255:F2255)=3,IF(J2254="",D2253,J2254),"")</f>
        <v/>
      </c>
      <c r="K2255" s="7" t="str">
        <f aca="false">IF(COUNT(D2255:F2255)=3,C2255,"")</f>
        <v/>
      </c>
      <c r="L2255" s="7" t="str">
        <f aca="false">IF(COUNT(D2255:F2255)=3,VLOOKUP("位置",C2247:F2260,2,FALSE()),"")</f>
        <v/>
      </c>
      <c r="M2255" s="1" t="str">
        <f aca="false">IF(COUNT(D2255:F2255)=3,D2255,"")</f>
        <v/>
      </c>
      <c r="N2255" s="1" t="str">
        <f aca="false">IF(COUNT(D2255:F2255)=3,E2255,"")</f>
        <v/>
      </c>
      <c r="S2255" s="1" t="str">
        <f aca="false">IF(COUNT(P2255:R2255)=3,VLOOKUP("工種",O2245:R2260,2,FALSE()),"")</f>
        <v/>
      </c>
      <c r="T2255" s="1" t="str">
        <f aca="false">IF(COUNT(P2255:R2255)=3,VLOOKUP("種別",O2245:R2260,2,FALSE()),"")</f>
        <v/>
      </c>
      <c r="U2255" s="7" t="str">
        <f aca="false">IF(COUNT(P2255:R2255)=3,IF(U2254="",P2253,U2254),"")</f>
        <v/>
      </c>
      <c r="V2255" s="7" t="str">
        <f aca="false">IF(COUNT(P2255:R2255)=3,O2255,"")</f>
        <v/>
      </c>
      <c r="W2255" s="7" t="str">
        <f aca="false">IF(COUNT(P2255:R2255)=3,VLOOKUP("位置",O2245:R2260,2,FALSE()),"")</f>
        <v/>
      </c>
      <c r="X2255" s="1" t="str">
        <f aca="false">IF(COUNT(P2255:R2255)=3,P2255,"")</f>
        <v/>
      </c>
      <c r="Y2255" s="1" t="str">
        <f aca="false">IF(COUNT(P2255:R2255)=3,Q2255,"")</f>
        <v/>
      </c>
    </row>
    <row r="2256" customFormat="false" ht="18.75" hidden="false" customHeight="true" outlineLevel="0" collapsed="false">
      <c r="A2256" s="4"/>
      <c r="C2256" s="6"/>
      <c r="D2256" s="6"/>
      <c r="E2256" s="6"/>
      <c r="F2256" s="6"/>
      <c r="G2256" s="1" t="str">
        <f aca="false">IF(COUNT(D2256:F2256)=3,$O$1,"")</f>
        <v/>
      </c>
      <c r="H2256" s="1" t="str">
        <f aca="false">IF(COUNT(D2256:F2256)=3,IF($P$1="","該当なし",$P$1),"")</f>
        <v/>
      </c>
      <c r="I2256" s="1" t="str">
        <f aca="false">IF(COUNT(D2256:F2256)=3,IF($Q$1="","該当なし",$Q$1),"")</f>
        <v/>
      </c>
      <c r="J2256" s="7" t="str">
        <f aca="false">IF(COUNT(D2256:F2256)=3,IF(J2255="",D2254,J2255),"")</f>
        <v/>
      </c>
      <c r="K2256" s="7" t="str">
        <f aca="false">IF(COUNT(D2256:F2256)=3,C2256,"")</f>
        <v/>
      </c>
      <c r="L2256" s="7" t="str">
        <f aca="false">IF(COUNT(D2256:F2256)=3,VLOOKUP("位置",C2247:F2260,2,FALSE()),"")</f>
        <v/>
      </c>
      <c r="M2256" s="1" t="str">
        <f aca="false">IF(COUNT(D2256:F2256)=3,D2256,"")</f>
        <v/>
      </c>
      <c r="N2256" s="1" t="str">
        <f aca="false">IF(COUNT(D2256:F2256)=3,E2256,"")</f>
        <v/>
      </c>
      <c r="S2256" s="1" t="str">
        <f aca="false">IF(COUNT(P2256:R2256)=3,VLOOKUP("工種",O2245:R2260,2,FALSE()),"")</f>
        <v/>
      </c>
      <c r="T2256" s="1" t="str">
        <f aca="false">IF(COUNT(P2256:R2256)=3,VLOOKUP("種別",O2245:R2260,2,FALSE()),"")</f>
        <v/>
      </c>
      <c r="U2256" s="7" t="str">
        <f aca="false">IF(COUNT(P2256:R2256)=3,IF(U2255="",P2254,U2255),"")</f>
        <v/>
      </c>
      <c r="V2256" s="7" t="str">
        <f aca="false">IF(COUNT(P2256:R2256)=3,O2256,"")</f>
        <v/>
      </c>
      <c r="W2256" s="7" t="str">
        <f aca="false">IF(COUNT(P2256:R2256)=3,VLOOKUP("位置",O2245:R2260,2,FALSE()),"")</f>
        <v/>
      </c>
      <c r="X2256" s="1" t="str">
        <f aca="false">IF(COUNT(P2256:R2256)=3,P2256,"")</f>
        <v/>
      </c>
      <c r="Y2256" s="1" t="str">
        <f aca="false">IF(COUNT(P2256:R2256)=3,Q2256,"")</f>
        <v/>
      </c>
    </row>
    <row r="2257" customFormat="false" ht="18.75" hidden="false" customHeight="true" outlineLevel="0" collapsed="false">
      <c r="A2257" s="4"/>
      <c r="C2257" s="6"/>
      <c r="D2257" s="6"/>
      <c r="E2257" s="6"/>
      <c r="F2257" s="6"/>
      <c r="G2257" s="1" t="str">
        <f aca="false">IF(COUNT(D2257:F2257)=3,$O$1,"")</f>
        <v/>
      </c>
      <c r="H2257" s="1" t="str">
        <f aca="false">IF(COUNT(D2257:F2257)=3,IF($P$1="","該当なし",$P$1),"")</f>
        <v/>
      </c>
      <c r="I2257" s="1" t="str">
        <f aca="false">IF(COUNT(D2257:F2257)=3,IF($Q$1="","該当なし",$Q$1),"")</f>
        <v/>
      </c>
      <c r="J2257" s="7" t="str">
        <f aca="false">IF(COUNT(D2257:F2257)=3,IF(J2256="",D2255,J2256),"")</f>
        <v/>
      </c>
      <c r="K2257" s="7" t="str">
        <f aca="false">IF(COUNT(D2257:F2257)=3,C2257,"")</f>
        <v/>
      </c>
      <c r="L2257" s="7" t="str">
        <f aca="false">IF(COUNT(D2257:F2257)=3,VLOOKUP("位置",C2247:F2260,2,FALSE()),"")</f>
        <v/>
      </c>
      <c r="M2257" s="1" t="str">
        <f aca="false">IF(COUNT(D2257:F2257)=3,D2257,"")</f>
        <v/>
      </c>
      <c r="N2257" s="1" t="str">
        <f aca="false">IF(COUNT(D2257:F2257)=3,E2257,"")</f>
        <v/>
      </c>
      <c r="S2257" s="1" t="str">
        <f aca="false">IF(COUNT(P2257:R2257)=3,VLOOKUP("工種",O2245:R2260,2,FALSE()),"")</f>
        <v/>
      </c>
      <c r="T2257" s="1" t="str">
        <f aca="false">IF(COUNT(P2257:R2257)=3,VLOOKUP("種別",O2245:R2260,2,FALSE()),"")</f>
        <v/>
      </c>
      <c r="U2257" s="7" t="str">
        <f aca="false">IF(COUNT(P2257:R2257)=3,IF(U2256="",P2255,U2256),"")</f>
        <v/>
      </c>
      <c r="V2257" s="7" t="str">
        <f aca="false">IF(COUNT(P2257:R2257)=3,O2257,"")</f>
        <v/>
      </c>
      <c r="W2257" s="7" t="str">
        <f aca="false">IF(COUNT(P2257:R2257)=3,VLOOKUP("位置",O2245:R2260,2,FALSE()),"")</f>
        <v/>
      </c>
      <c r="X2257" s="1" t="str">
        <f aca="false">IF(COUNT(P2257:R2257)=3,P2257,"")</f>
        <v/>
      </c>
      <c r="Y2257" s="1" t="str">
        <f aca="false">IF(COUNT(P2257:R2257)=3,Q2257,"")</f>
        <v/>
      </c>
    </row>
    <row r="2258" customFormat="false" ht="18.75" hidden="false" customHeight="true" outlineLevel="0" collapsed="false">
      <c r="A2258" s="4"/>
      <c r="C2258" s="6"/>
      <c r="D2258" s="6"/>
      <c r="E2258" s="6"/>
      <c r="F2258" s="6"/>
      <c r="G2258" s="1" t="str">
        <f aca="false">IF(COUNT(D2258:F2258)=3,$O$1,"")</f>
        <v/>
      </c>
      <c r="H2258" s="1" t="str">
        <f aca="false">IF(COUNT(D2258:F2258)=3,IF($P$1="","該当なし",$P$1),"")</f>
        <v/>
      </c>
      <c r="I2258" s="1" t="str">
        <f aca="false">IF(COUNT(D2258:F2258)=3,IF($Q$1="","該当なし",$Q$1),"")</f>
        <v/>
      </c>
      <c r="J2258" s="7" t="str">
        <f aca="false">IF(COUNT(D2258:F2258)=3,IF(J2257="",D2256,J2257),"")</f>
        <v/>
      </c>
      <c r="K2258" s="7" t="str">
        <f aca="false">IF(COUNT(D2258:F2258)=3,C2258,"")</f>
        <v/>
      </c>
      <c r="L2258" s="7" t="str">
        <f aca="false">IF(COUNT(D2258:F2258)=3,VLOOKUP("位置",C2247:F2260,2,FALSE()),"")</f>
        <v/>
      </c>
      <c r="M2258" s="1" t="str">
        <f aca="false">IF(COUNT(D2258:F2258)=3,D2258,"")</f>
        <v/>
      </c>
      <c r="N2258" s="1" t="str">
        <f aca="false">IF(COUNT(D2258:F2258)=3,E2258,"")</f>
        <v/>
      </c>
      <c r="S2258" s="1" t="str">
        <f aca="false">IF(COUNT(P2258:R2258)=3,VLOOKUP("工種",O2245:R2260,2,FALSE()),"")</f>
        <v/>
      </c>
      <c r="T2258" s="1" t="str">
        <f aca="false">IF(COUNT(P2258:R2258)=3,VLOOKUP("種別",O2245:R2260,2,FALSE()),"")</f>
        <v/>
      </c>
      <c r="U2258" s="7" t="str">
        <f aca="false">IF(COUNT(P2258:R2258)=3,IF(U2257="",P2256,U2257),"")</f>
        <v/>
      </c>
      <c r="V2258" s="7" t="str">
        <f aca="false">IF(COUNT(P2258:R2258)=3,O2258,"")</f>
        <v/>
      </c>
      <c r="W2258" s="7" t="str">
        <f aca="false">IF(COUNT(P2258:R2258)=3,VLOOKUP("位置",O2245:R2260,2,FALSE()),"")</f>
        <v/>
      </c>
      <c r="X2258" s="1" t="str">
        <f aca="false">IF(COUNT(P2258:R2258)=3,P2258,"")</f>
        <v/>
      </c>
      <c r="Y2258" s="1" t="str">
        <f aca="false">IF(COUNT(P2258:R2258)=3,Q2258,"")</f>
        <v/>
      </c>
    </row>
    <row r="2259" customFormat="false" ht="18.75" hidden="false" customHeight="true" outlineLevel="0" collapsed="false">
      <c r="A2259" s="4"/>
      <c r="C2259" s="6"/>
      <c r="D2259" s="6"/>
      <c r="E2259" s="6"/>
      <c r="F2259" s="6"/>
      <c r="G2259" s="1" t="str">
        <f aca="false">IF(COUNT(D2259:F2259)=3,$O$1,"")</f>
        <v/>
      </c>
      <c r="H2259" s="1" t="str">
        <f aca="false">IF(COUNT(D2259:F2259)=3,IF($P$1="","該当なし",$P$1),"")</f>
        <v/>
      </c>
      <c r="I2259" s="1" t="str">
        <f aca="false">IF(COUNT(D2259:F2259)=3,IF($Q$1="","該当なし",$Q$1),"")</f>
        <v/>
      </c>
      <c r="J2259" s="7" t="str">
        <f aca="false">IF(COUNT(D2259:F2259)=3,IF(J2258="",D2257,J2258),"")</f>
        <v/>
      </c>
      <c r="K2259" s="7" t="str">
        <f aca="false">IF(COUNT(D2259:F2259)=3,C2259,"")</f>
        <v/>
      </c>
      <c r="L2259" s="7" t="str">
        <f aca="false">IF(COUNT(D2259:F2259)=3,VLOOKUP("位置",C2247:F2260,2,FALSE()),"")</f>
        <v/>
      </c>
      <c r="M2259" s="1" t="str">
        <f aca="false">IF(COUNT(D2259:F2259)=3,D2259,"")</f>
        <v/>
      </c>
      <c r="N2259" s="1" t="str">
        <f aca="false">IF(COUNT(D2259:F2259)=3,E2259,"")</f>
        <v/>
      </c>
    </row>
    <row r="2260" customFormat="false" ht="18.75" hidden="false" customHeight="true" outlineLevel="0" collapsed="false">
      <c r="A2260" s="4"/>
      <c r="C2260" s="6"/>
      <c r="D2260" s="6"/>
      <c r="E2260" s="6"/>
      <c r="F2260" s="6"/>
      <c r="G2260" s="1" t="str">
        <f aca="false">IF(COUNT(D2260:F2260)=3,$O$1,"")</f>
        <v/>
      </c>
      <c r="H2260" s="1" t="str">
        <f aca="false">IF(COUNT(D2260:F2260)=3,IF($P$1="","該当なし",$P$1),"")</f>
        <v/>
      </c>
      <c r="I2260" s="1" t="str">
        <f aca="false">IF(COUNT(D2260:F2260)=3,IF($Q$1="","該当なし",$Q$1),"")</f>
        <v/>
      </c>
      <c r="J2260" s="7" t="str">
        <f aca="false">IF(COUNT(D2260:F2260)=3,IF(J2259="",D2258,J2259),"")</f>
        <v/>
      </c>
      <c r="K2260" s="7" t="str">
        <f aca="false">IF(COUNT(D2260:F2260)=3,C2260,"")</f>
        <v/>
      </c>
      <c r="L2260" s="7" t="str">
        <f aca="false">IF(COUNT(D2260:F2260)=3,VLOOKUP("位置",C2247:F2260,2,FALSE()),"")</f>
        <v/>
      </c>
      <c r="M2260" s="1" t="str">
        <f aca="false">IF(COUNT(D2260:F2260)=3,D2260,"")</f>
        <v/>
      </c>
      <c r="N2260" s="1" t="str">
        <f aca="false">IF(COUNT(D2260:F2260)=3,E2260,"")</f>
        <v/>
      </c>
    </row>
    <row r="2261" customFormat="false" ht="17.25" hidden="false" customHeight="true" outlineLevel="0" collapsed="false">
      <c r="A2261" s="20"/>
      <c r="C2261" s="21"/>
      <c r="D2261" s="21"/>
      <c r="E2261" s="21"/>
      <c r="F2261" s="21"/>
      <c r="G2261" s="1" t="e">
        <f aca="false">IF(COUNT(#REF!)=3,$O$1,"")</f>
        <v>#REF!</v>
      </c>
      <c r="J2261" s="7"/>
      <c r="K2261" s="7"/>
      <c r="L2261" s="7"/>
    </row>
    <row r="2262" customFormat="false" ht="18.75" hidden="false" customHeight="true" outlineLevel="0" collapsed="false">
      <c r="A2262" s="4" t="s">
        <v>0</v>
      </c>
      <c r="B2262" s="5"/>
      <c r="C2262" s="6"/>
      <c r="D2262" s="6"/>
      <c r="E2262" s="6"/>
      <c r="F2262" s="6"/>
      <c r="J2262" s="7"/>
      <c r="K2262" s="7"/>
      <c r="L2262" s="7"/>
      <c r="S2262" s="19"/>
      <c r="T2262" s="8"/>
      <c r="U2262" s="8"/>
      <c r="V2262" s="8"/>
      <c r="W2262" s="8"/>
      <c r="X2262" s="8"/>
      <c r="Y2262" s="8"/>
    </row>
    <row r="2263" customFormat="false" ht="0.75" hidden="false" customHeight="true" outlineLevel="0" collapsed="false">
      <c r="A2263" s="4"/>
      <c r="B2263" s="5"/>
      <c r="C2263" s="10"/>
      <c r="D2263" s="10"/>
      <c r="E2263" s="10"/>
      <c r="F2263" s="10"/>
      <c r="J2263" s="7"/>
      <c r="K2263" s="7"/>
      <c r="L2263" s="7"/>
      <c r="S2263" s="19"/>
      <c r="T2263" s="8"/>
      <c r="U2263" s="8"/>
      <c r="V2263" s="8"/>
      <c r="W2263" s="8"/>
      <c r="X2263" s="8"/>
      <c r="Y2263" s="8"/>
    </row>
    <row r="2264" customFormat="false" ht="18.75" hidden="false" customHeight="true" outlineLevel="0" collapsed="false">
      <c r="A2264" s="4"/>
      <c r="C2264" s="6"/>
      <c r="D2264" s="6"/>
      <c r="E2264" s="6"/>
      <c r="F2264" s="6"/>
      <c r="J2264" s="7"/>
      <c r="K2264" s="7"/>
      <c r="L2264" s="7"/>
      <c r="U2264" s="7"/>
      <c r="V2264" s="7"/>
      <c r="W2264" s="7"/>
    </row>
    <row r="2265" customFormat="false" ht="0.75" hidden="false" customHeight="true" outlineLevel="0" collapsed="false">
      <c r="A2265" s="4"/>
      <c r="C2265" s="10"/>
      <c r="D2265" s="10"/>
      <c r="E2265" s="10"/>
      <c r="F2265" s="10"/>
      <c r="G2265" s="1" t="e">
        <f aca="false">IF(COUNT(#REF!)=3,$O$1,"")</f>
        <v>#REF!</v>
      </c>
      <c r="J2265" s="7"/>
      <c r="K2265" s="7"/>
      <c r="L2265" s="7"/>
      <c r="U2265" s="7"/>
      <c r="V2265" s="7"/>
      <c r="W2265" s="7"/>
    </row>
    <row r="2266" customFormat="false" ht="18.75" hidden="false" customHeight="true" outlineLevel="0" collapsed="false">
      <c r="A2266" s="4"/>
      <c r="C2266" s="6"/>
      <c r="D2266" s="6"/>
      <c r="E2266" s="6"/>
      <c r="F2266" s="6"/>
      <c r="G2266" s="1" t="str">
        <f aca="false">IF(COUNT(D2266:F2266)=3,$O$1,"")</f>
        <v/>
      </c>
      <c r="H2266" s="1" t="str">
        <f aca="false">IF(COUNT(D2266:F2266)=3,IF($P$1="","該当なし",$P$1),"")</f>
        <v/>
      </c>
      <c r="I2266" s="1" t="str">
        <f aca="false">IF(COUNT(D2266:F2266)=3,IF($Q$1="","該当なし",$Q$1),"")</f>
        <v/>
      </c>
      <c r="J2266" s="7" t="str">
        <f aca="false">IF(COUNT(D2266:F2266)=3,IF(J2265="",D2264,J2265),"")</f>
        <v/>
      </c>
      <c r="K2266" s="7" t="str">
        <f aca="false">IF(COUNT(D2266:F2266)=3,C2266,"")</f>
        <v/>
      </c>
      <c r="L2266" s="7" t="str">
        <f aca="false">IF(COUNT(D2266:F2266)=3,VLOOKUP("位置",C2264:F2277,2,FALSE()),"")</f>
        <v/>
      </c>
      <c r="M2266" s="1" t="str">
        <f aca="false">IF(COUNT(D2266:F2266)=3,D2266,"")</f>
        <v/>
      </c>
      <c r="N2266" s="1" t="str">
        <f aca="false">IF(COUNT(D2266:F2266)=3,E2266,"")</f>
        <v/>
      </c>
      <c r="U2266" s="7"/>
      <c r="V2266" s="7"/>
      <c r="W2266" s="7"/>
    </row>
    <row r="2267" customFormat="false" ht="18.75" hidden="false" customHeight="true" outlineLevel="0" collapsed="false">
      <c r="A2267" s="4"/>
      <c r="C2267" s="6"/>
      <c r="D2267" s="6"/>
      <c r="E2267" s="6"/>
      <c r="F2267" s="6"/>
      <c r="G2267" s="1" t="str">
        <f aca="false">IF(COUNT(D2267:F2267)=3,$O$1,"")</f>
        <v/>
      </c>
      <c r="H2267" s="1" t="str">
        <f aca="false">IF(COUNT(D2267:F2267)=3,IF($P$1="","該当なし",$P$1),"")</f>
        <v/>
      </c>
      <c r="I2267" s="1" t="str">
        <f aca="false">IF(COUNT(D2267:F2267)=3,IF($Q$1="","該当なし",$Q$1),"")</f>
        <v/>
      </c>
      <c r="J2267" s="7" t="str">
        <f aca="false">IF(COUNT(D2267:F2267)=3,IF(J2266="",D2265,J2266),"")</f>
        <v/>
      </c>
      <c r="K2267" s="7" t="str">
        <f aca="false">IF(COUNT(D2267:F2267)=3,C2267,"")</f>
        <v/>
      </c>
      <c r="L2267" s="7" t="str">
        <f aca="false">IF(COUNT(D2267:F2267)=3,VLOOKUP("位置",C2264:F2277,2,FALSE()),"")</f>
        <v/>
      </c>
      <c r="M2267" s="1" t="str">
        <f aca="false">IF(COUNT(D2267:F2267)=3,D2267,"")</f>
        <v/>
      </c>
      <c r="N2267" s="1" t="str">
        <f aca="false">IF(COUNT(D2267:F2267)=3,E2267,"")</f>
        <v/>
      </c>
      <c r="U2267" s="7"/>
      <c r="V2267" s="7"/>
      <c r="W2267" s="7"/>
    </row>
    <row r="2268" customFormat="false" ht="18.75" hidden="false" customHeight="true" outlineLevel="0" collapsed="false">
      <c r="A2268" s="4"/>
      <c r="C2268" s="6"/>
      <c r="D2268" s="6"/>
      <c r="E2268" s="6"/>
      <c r="F2268" s="6"/>
      <c r="G2268" s="1" t="str">
        <f aca="false">IF(COUNT(D2268:F2268)=3,$O$1,"")</f>
        <v/>
      </c>
      <c r="H2268" s="1" t="str">
        <f aca="false">IF(COUNT(D2268:F2268)=3,IF($P$1="","該当なし",$P$1),"")</f>
        <v/>
      </c>
      <c r="I2268" s="1" t="str">
        <f aca="false">IF(COUNT(D2268:F2268)=3,IF($Q$1="","該当なし",$Q$1),"")</f>
        <v/>
      </c>
      <c r="J2268" s="7" t="str">
        <f aca="false">IF(COUNT(D2268:F2268)=3,IF(J2267="",D2266,J2267),"")</f>
        <v/>
      </c>
      <c r="K2268" s="7" t="str">
        <f aca="false">IF(COUNT(D2268:F2268)=3,C2268,"")</f>
        <v/>
      </c>
      <c r="L2268" s="7" t="str">
        <f aca="false">IF(COUNT(D2268:F2268)=3,VLOOKUP("位置",C2264:F2277,2,FALSE()),"")</f>
        <v/>
      </c>
      <c r="M2268" s="1" t="str">
        <f aca="false">IF(COUNT(D2268:F2268)=3,D2268,"")</f>
        <v/>
      </c>
      <c r="N2268" s="1" t="str">
        <f aca="false">IF(COUNT(D2268:F2268)=3,E2268,"")</f>
        <v/>
      </c>
      <c r="U2268" s="7"/>
      <c r="V2268" s="7"/>
      <c r="W2268" s="7"/>
    </row>
    <row r="2269" customFormat="false" ht="18.75" hidden="false" customHeight="true" outlineLevel="0" collapsed="false">
      <c r="A2269" s="4"/>
      <c r="C2269" s="6"/>
      <c r="D2269" s="6"/>
      <c r="E2269" s="6"/>
      <c r="F2269" s="6"/>
      <c r="G2269" s="1" t="str">
        <f aca="false">IF(COUNT(D2269:F2269)=3,$O$1,"")</f>
        <v/>
      </c>
      <c r="H2269" s="1" t="str">
        <f aca="false">IF(COUNT(D2269:F2269)=3,IF($P$1="","該当なし",$P$1),"")</f>
        <v/>
      </c>
      <c r="I2269" s="1" t="str">
        <f aca="false">IF(COUNT(D2269:F2269)=3,IF($Q$1="","該当なし",$Q$1),"")</f>
        <v/>
      </c>
      <c r="J2269" s="7" t="str">
        <f aca="false">IF(COUNT(D2269:F2269)=3,IF(J2268="",D2267,J2268),"")</f>
        <v/>
      </c>
      <c r="K2269" s="7" t="str">
        <f aca="false">IF(COUNT(D2269:F2269)=3,C2269,"")</f>
        <v/>
      </c>
      <c r="L2269" s="7" t="str">
        <f aca="false">IF(COUNT(D2269:F2269)=3,VLOOKUP("位置",C2264:F2277,2,FALSE()),"")</f>
        <v/>
      </c>
      <c r="M2269" s="1" t="str">
        <f aca="false">IF(COUNT(D2269:F2269)=3,D2269,"")</f>
        <v/>
      </c>
      <c r="N2269" s="1" t="str">
        <f aca="false">IF(COUNT(D2269:F2269)=3,E2269,"")</f>
        <v/>
      </c>
      <c r="S2269" s="19"/>
      <c r="T2269" s="8"/>
      <c r="U2269" s="8"/>
      <c r="V2269" s="8"/>
      <c r="W2269" s="8"/>
      <c r="X2269" s="8"/>
      <c r="Y2269" s="8"/>
    </row>
    <row r="2270" customFormat="false" ht="18.75" hidden="false" customHeight="true" outlineLevel="0" collapsed="false">
      <c r="A2270" s="4"/>
      <c r="C2270" s="6"/>
      <c r="D2270" s="6"/>
      <c r="E2270" s="6"/>
      <c r="F2270" s="6"/>
      <c r="G2270" s="1" t="str">
        <f aca="false">IF(COUNT(D2270:F2270)=3,$O$1,"")</f>
        <v/>
      </c>
      <c r="H2270" s="1" t="str">
        <f aca="false">IF(COUNT(D2270:F2270)=3,IF($P$1="","該当なし",$P$1),"")</f>
        <v/>
      </c>
      <c r="I2270" s="1" t="str">
        <f aca="false">IF(COUNT(D2270:F2270)=3,IF($Q$1="","該当なし",$Q$1),"")</f>
        <v/>
      </c>
      <c r="J2270" s="7" t="str">
        <f aca="false">IF(COUNT(D2270:F2270)=3,IF(J2269="",D2268,J2269),"")</f>
        <v/>
      </c>
      <c r="K2270" s="7" t="str">
        <f aca="false">IF(COUNT(D2270:F2270)=3,C2270,"")</f>
        <v/>
      </c>
      <c r="L2270" s="7" t="str">
        <f aca="false">IF(COUNT(D2270:F2270)=3,VLOOKUP("位置",C2264:F2277,2,FALSE()),"")</f>
        <v/>
      </c>
      <c r="M2270" s="1" t="str">
        <f aca="false">IF(COUNT(D2270:F2270)=3,D2270,"")</f>
        <v/>
      </c>
      <c r="N2270" s="1" t="str">
        <f aca="false">IF(COUNT(D2270:F2270)=3,E2270,"")</f>
        <v/>
      </c>
      <c r="S2270" s="1" t="str">
        <f aca="false">IF(COUNT(P2270:R2270)=3,VLOOKUP("工種",O2262:R2277,2,FALSE()),"")</f>
        <v/>
      </c>
      <c r="T2270" s="1" t="str">
        <f aca="false">IF(COUNT(P2270:R2270)=3,VLOOKUP("種別",O2262:R2277,2,FALSE()),"")</f>
        <v/>
      </c>
      <c r="U2270" s="7" t="str">
        <f aca="false">IF(COUNT(P2270:R2270)=3,IF(U2269="",P2268,U2269),"")</f>
        <v/>
      </c>
      <c r="V2270" s="7" t="str">
        <f aca="false">IF(COUNT(P2270:R2270)=3,O2270,"")</f>
        <v/>
      </c>
      <c r="W2270" s="7" t="str">
        <f aca="false">IF(COUNT(P2270:R2270)=3,VLOOKUP("位置",O2262:R2277,2,FALSE()),"")</f>
        <v/>
      </c>
      <c r="X2270" s="1" t="str">
        <f aca="false">IF(COUNT(P2270:R2270)=3,P2270,"")</f>
        <v/>
      </c>
      <c r="Y2270" s="1" t="str">
        <f aca="false">IF(COUNT(P2270:R2270)=3,Q2270,"")</f>
        <v/>
      </c>
    </row>
    <row r="2271" customFormat="false" ht="18.75" hidden="false" customHeight="true" outlineLevel="0" collapsed="false">
      <c r="A2271" s="4"/>
      <c r="C2271" s="6"/>
      <c r="D2271" s="6"/>
      <c r="E2271" s="6"/>
      <c r="F2271" s="6"/>
      <c r="G2271" s="1" t="str">
        <f aca="false">IF(COUNT(D2271:F2271)=3,$O$1,"")</f>
        <v/>
      </c>
      <c r="H2271" s="1" t="str">
        <f aca="false">IF(COUNT(D2271:F2271)=3,IF($P$1="","該当なし",$P$1),"")</f>
        <v/>
      </c>
      <c r="I2271" s="1" t="str">
        <f aca="false">IF(COUNT(D2271:F2271)=3,IF($Q$1="","該当なし",$Q$1),"")</f>
        <v/>
      </c>
      <c r="J2271" s="7" t="str">
        <f aca="false">IF(COUNT(D2271:F2271)=3,IF(J2270="",D2269,J2270),"")</f>
        <v/>
      </c>
      <c r="K2271" s="7" t="str">
        <f aca="false">IF(COUNT(D2271:F2271)=3,C2271,"")</f>
        <v/>
      </c>
      <c r="L2271" s="7" t="str">
        <f aca="false">IF(COUNT(D2271:F2271)=3,VLOOKUP("位置",C2264:F2277,2,FALSE()),"")</f>
        <v/>
      </c>
      <c r="M2271" s="1" t="str">
        <f aca="false">IF(COUNT(D2271:F2271)=3,D2271,"")</f>
        <v/>
      </c>
      <c r="N2271" s="1" t="str">
        <f aca="false">IF(COUNT(D2271:F2271)=3,E2271,"")</f>
        <v/>
      </c>
      <c r="S2271" s="1" t="str">
        <f aca="false">IF(COUNT(P2271:R2271)=3,VLOOKUP("工種",O2262:R2277,2,FALSE()),"")</f>
        <v/>
      </c>
      <c r="T2271" s="1" t="str">
        <f aca="false">IF(COUNT(P2271:R2271)=3,VLOOKUP("種別",O2262:R2277,2,FALSE()),"")</f>
        <v/>
      </c>
      <c r="U2271" s="7" t="str">
        <f aca="false">IF(COUNT(P2271:R2271)=3,IF(U2270="",P2269,U2270),"")</f>
        <v/>
      </c>
      <c r="V2271" s="7" t="str">
        <f aca="false">IF(COUNT(P2271:R2271)=3,O2271,"")</f>
        <v/>
      </c>
      <c r="W2271" s="7" t="str">
        <f aca="false">IF(COUNT(P2271:R2271)=3,VLOOKUP("位置",O2262:R2277,2,FALSE()),"")</f>
        <v/>
      </c>
      <c r="X2271" s="1" t="str">
        <f aca="false">IF(COUNT(P2271:R2271)=3,P2271,"")</f>
        <v/>
      </c>
      <c r="Y2271" s="1" t="str">
        <f aca="false">IF(COUNT(P2271:R2271)=3,Q2271,"")</f>
        <v/>
      </c>
    </row>
    <row r="2272" customFormat="false" ht="18.75" hidden="false" customHeight="true" outlineLevel="0" collapsed="false">
      <c r="A2272" s="4"/>
      <c r="C2272" s="6"/>
      <c r="D2272" s="6"/>
      <c r="E2272" s="6"/>
      <c r="F2272" s="6"/>
      <c r="G2272" s="1" t="str">
        <f aca="false">IF(COUNT(D2272:F2272)=3,$O$1,"")</f>
        <v/>
      </c>
      <c r="H2272" s="1" t="str">
        <f aca="false">IF(COUNT(D2272:F2272)=3,IF($P$1="","該当なし",$P$1),"")</f>
        <v/>
      </c>
      <c r="I2272" s="1" t="str">
        <f aca="false">IF(COUNT(D2272:F2272)=3,IF($Q$1="","該当なし",$Q$1),"")</f>
        <v/>
      </c>
      <c r="J2272" s="7" t="str">
        <f aca="false">IF(COUNT(D2272:F2272)=3,IF(J2271="",D2270,J2271),"")</f>
        <v/>
      </c>
      <c r="K2272" s="7" t="str">
        <f aca="false">IF(COUNT(D2272:F2272)=3,C2272,"")</f>
        <v/>
      </c>
      <c r="L2272" s="7" t="str">
        <f aca="false">IF(COUNT(D2272:F2272)=3,VLOOKUP("位置",C2264:F2277,2,FALSE()),"")</f>
        <v/>
      </c>
      <c r="M2272" s="1" t="str">
        <f aca="false">IF(COUNT(D2272:F2272)=3,D2272,"")</f>
        <v/>
      </c>
      <c r="N2272" s="1" t="str">
        <f aca="false">IF(COUNT(D2272:F2272)=3,E2272,"")</f>
        <v/>
      </c>
      <c r="S2272" s="1" t="str">
        <f aca="false">IF(COUNT(P2272:R2272)=3,VLOOKUP("工種",O2262:R2277,2,FALSE()),"")</f>
        <v/>
      </c>
      <c r="T2272" s="1" t="str">
        <f aca="false">IF(COUNT(P2272:R2272)=3,VLOOKUP("種別",O2262:R2277,2,FALSE()),"")</f>
        <v/>
      </c>
      <c r="U2272" s="7" t="str">
        <f aca="false">IF(COUNT(P2272:R2272)=3,IF(U2271="",P2270,U2271),"")</f>
        <v/>
      </c>
      <c r="V2272" s="7" t="str">
        <f aca="false">IF(COUNT(P2272:R2272)=3,O2272,"")</f>
        <v/>
      </c>
      <c r="W2272" s="7" t="str">
        <f aca="false">IF(COUNT(P2272:R2272)=3,VLOOKUP("位置",O2262:R2277,2,FALSE()),"")</f>
        <v/>
      </c>
      <c r="X2272" s="1" t="str">
        <f aca="false">IF(COUNT(P2272:R2272)=3,P2272,"")</f>
        <v/>
      </c>
      <c r="Y2272" s="1" t="str">
        <f aca="false">IF(COUNT(P2272:R2272)=3,Q2272,"")</f>
        <v/>
      </c>
    </row>
    <row r="2273" customFormat="false" ht="18.75" hidden="false" customHeight="true" outlineLevel="0" collapsed="false">
      <c r="A2273" s="4"/>
      <c r="C2273" s="6"/>
      <c r="D2273" s="6"/>
      <c r="E2273" s="6"/>
      <c r="F2273" s="6"/>
      <c r="G2273" s="1" t="str">
        <f aca="false">IF(COUNT(D2273:F2273)=3,$O$1,"")</f>
        <v/>
      </c>
      <c r="H2273" s="1" t="str">
        <f aca="false">IF(COUNT(D2273:F2273)=3,IF($P$1="","該当なし",$P$1),"")</f>
        <v/>
      </c>
      <c r="I2273" s="1" t="str">
        <f aca="false">IF(COUNT(D2273:F2273)=3,IF($Q$1="","該当なし",$Q$1),"")</f>
        <v/>
      </c>
      <c r="J2273" s="7" t="str">
        <f aca="false">IF(COUNT(D2273:F2273)=3,IF(J2272="",D2271,J2272),"")</f>
        <v/>
      </c>
      <c r="K2273" s="7" t="str">
        <f aca="false">IF(COUNT(D2273:F2273)=3,C2273,"")</f>
        <v/>
      </c>
      <c r="L2273" s="7" t="str">
        <f aca="false">IF(COUNT(D2273:F2273)=3,VLOOKUP("位置",C2264:F2277,2,FALSE()),"")</f>
        <v/>
      </c>
      <c r="M2273" s="1" t="str">
        <f aca="false">IF(COUNT(D2273:F2273)=3,D2273,"")</f>
        <v/>
      </c>
      <c r="N2273" s="1" t="str">
        <f aca="false">IF(COUNT(D2273:F2273)=3,E2273,"")</f>
        <v/>
      </c>
      <c r="S2273" s="1" t="str">
        <f aca="false">IF(COUNT(P2273:R2273)=3,VLOOKUP("工種",O2262:R2277,2,FALSE()),"")</f>
        <v/>
      </c>
      <c r="T2273" s="1" t="str">
        <f aca="false">IF(COUNT(P2273:R2273)=3,VLOOKUP("種別",O2262:R2277,2,FALSE()),"")</f>
        <v/>
      </c>
      <c r="U2273" s="7" t="str">
        <f aca="false">IF(COUNT(P2273:R2273)=3,IF(U2272="",P2271,U2272),"")</f>
        <v/>
      </c>
      <c r="V2273" s="7" t="str">
        <f aca="false">IF(COUNT(P2273:R2273)=3,O2273,"")</f>
        <v/>
      </c>
      <c r="W2273" s="7" t="str">
        <f aca="false">IF(COUNT(P2273:R2273)=3,VLOOKUP("位置",O2262:R2277,2,FALSE()),"")</f>
        <v/>
      </c>
      <c r="X2273" s="1" t="str">
        <f aca="false">IF(COUNT(P2273:R2273)=3,P2273,"")</f>
        <v/>
      </c>
      <c r="Y2273" s="1" t="str">
        <f aca="false">IF(COUNT(P2273:R2273)=3,Q2273,"")</f>
        <v/>
      </c>
    </row>
    <row r="2274" customFormat="false" ht="18.75" hidden="false" customHeight="true" outlineLevel="0" collapsed="false">
      <c r="A2274" s="4"/>
      <c r="C2274" s="6"/>
      <c r="D2274" s="6"/>
      <c r="E2274" s="6"/>
      <c r="F2274" s="6"/>
      <c r="G2274" s="1" t="str">
        <f aca="false">IF(COUNT(D2274:F2274)=3,$O$1,"")</f>
        <v/>
      </c>
      <c r="H2274" s="1" t="str">
        <f aca="false">IF(COUNT(D2274:F2274)=3,IF($P$1="","該当なし",$P$1),"")</f>
        <v/>
      </c>
      <c r="I2274" s="1" t="str">
        <f aca="false">IF(COUNT(D2274:F2274)=3,IF($Q$1="","該当なし",$Q$1),"")</f>
        <v/>
      </c>
      <c r="J2274" s="7" t="str">
        <f aca="false">IF(COUNT(D2274:F2274)=3,IF(J2273="",D2272,J2273),"")</f>
        <v/>
      </c>
      <c r="K2274" s="7" t="str">
        <f aca="false">IF(COUNT(D2274:F2274)=3,C2274,"")</f>
        <v/>
      </c>
      <c r="L2274" s="7" t="str">
        <f aca="false">IF(COUNT(D2274:F2274)=3,VLOOKUP("位置",C2264:F2277,2,FALSE()),"")</f>
        <v/>
      </c>
      <c r="M2274" s="1" t="str">
        <f aca="false">IF(COUNT(D2274:F2274)=3,D2274,"")</f>
        <v/>
      </c>
      <c r="N2274" s="1" t="str">
        <f aca="false">IF(COUNT(D2274:F2274)=3,E2274,"")</f>
        <v/>
      </c>
      <c r="S2274" s="1" t="str">
        <f aca="false">IF(COUNT(P2274:R2274)=3,VLOOKUP("工種",O2262:R2277,2,FALSE()),"")</f>
        <v/>
      </c>
      <c r="T2274" s="1" t="str">
        <f aca="false">IF(COUNT(P2274:R2274)=3,VLOOKUP("種別",O2262:R2277,2,FALSE()),"")</f>
        <v/>
      </c>
      <c r="U2274" s="7" t="str">
        <f aca="false">IF(COUNT(P2274:R2274)=3,IF(U2273="",P2272,U2273),"")</f>
        <v/>
      </c>
      <c r="V2274" s="7" t="str">
        <f aca="false">IF(COUNT(P2274:R2274)=3,O2274,"")</f>
        <v/>
      </c>
      <c r="W2274" s="7" t="str">
        <f aca="false">IF(COUNT(P2274:R2274)=3,VLOOKUP("位置",O2262:R2277,2,FALSE()),"")</f>
        <v/>
      </c>
      <c r="X2274" s="1" t="str">
        <f aca="false">IF(COUNT(P2274:R2274)=3,P2274,"")</f>
        <v/>
      </c>
      <c r="Y2274" s="1" t="str">
        <f aca="false">IF(COUNT(P2274:R2274)=3,Q2274,"")</f>
        <v/>
      </c>
    </row>
    <row r="2275" customFormat="false" ht="18.75" hidden="false" customHeight="true" outlineLevel="0" collapsed="false">
      <c r="A2275" s="4"/>
      <c r="C2275" s="6"/>
      <c r="D2275" s="6"/>
      <c r="E2275" s="6"/>
      <c r="F2275" s="6"/>
      <c r="G2275" s="1" t="str">
        <f aca="false">IF(COUNT(D2275:F2275)=3,$O$1,"")</f>
        <v/>
      </c>
      <c r="H2275" s="1" t="str">
        <f aca="false">IF(COUNT(D2275:F2275)=3,IF($P$1="","該当なし",$P$1),"")</f>
        <v/>
      </c>
      <c r="I2275" s="1" t="str">
        <f aca="false">IF(COUNT(D2275:F2275)=3,IF($Q$1="","該当なし",$Q$1),"")</f>
        <v/>
      </c>
      <c r="J2275" s="7" t="str">
        <f aca="false">IF(COUNT(D2275:F2275)=3,IF(J2274="",D2273,J2274),"")</f>
        <v/>
      </c>
      <c r="K2275" s="7" t="str">
        <f aca="false">IF(COUNT(D2275:F2275)=3,C2275,"")</f>
        <v/>
      </c>
      <c r="L2275" s="7" t="str">
        <f aca="false">IF(COUNT(D2275:F2275)=3,VLOOKUP("位置",C2264:F2277,2,FALSE()),"")</f>
        <v/>
      </c>
      <c r="M2275" s="1" t="str">
        <f aca="false">IF(COUNT(D2275:F2275)=3,D2275,"")</f>
        <v/>
      </c>
      <c r="N2275" s="1" t="str">
        <f aca="false">IF(COUNT(D2275:F2275)=3,E2275,"")</f>
        <v/>
      </c>
      <c r="S2275" s="1" t="str">
        <f aca="false">IF(COUNT(P2275:R2275)=3,VLOOKUP("工種",O2262:R2277,2,FALSE()),"")</f>
        <v/>
      </c>
      <c r="T2275" s="1" t="str">
        <f aca="false">IF(COUNT(P2275:R2275)=3,VLOOKUP("種別",O2262:R2277,2,FALSE()),"")</f>
        <v/>
      </c>
      <c r="U2275" s="7" t="str">
        <f aca="false">IF(COUNT(P2275:R2275)=3,IF(U2274="",P2273,U2274),"")</f>
        <v/>
      </c>
      <c r="V2275" s="7" t="str">
        <f aca="false">IF(COUNT(P2275:R2275)=3,O2275,"")</f>
        <v/>
      </c>
      <c r="W2275" s="7" t="str">
        <f aca="false">IF(COUNT(P2275:R2275)=3,VLOOKUP("位置",O2262:R2277,2,FALSE()),"")</f>
        <v/>
      </c>
      <c r="X2275" s="1" t="str">
        <f aca="false">IF(COUNT(P2275:R2275)=3,P2275,"")</f>
        <v/>
      </c>
      <c r="Y2275" s="1" t="str">
        <f aca="false">IF(COUNT(P2275:R2275)=3,Q2275,"")</f>
        <v/>
      </c>
    </row>
    <row r="2276" customFormat="false" ht="18.75" hidden="false" customHeight="true" outlineLevel="0" collapsed="false">
      <c r="A2276" s="4"/>
      <c r="C2276" s="6"/>
      <c r="D2276" s="6"/>
      <c r="E2276" s="6"/>
      <c r="F2276" s="6"/>
      <c r="G2276" s="1" t="str">
        <f aca="false">IF(COUNT(D2276:F2276)=3,$O$1,"")</f>
        <v/>
      </c>
      <c r="H2276" s="1" t="str">
        <f aca="false">IF(COUNT(D2276:F2276)=3,IF($P$1="","該当なし",$P$1),"")</f>
        <v/>
      </c>
      <c r="I2276" s="1" t="str">
        <f aca="false">IF(COUNT(D2276:F2276)=3,IF($Q$1="","該当なし",$Q$1),"")</f>
        <v/>
      </c>
      <c r="J2276" s="7" t="str">
        <f aca="false">IF(COUNT(D2276:F2276)=3,IF(J2275="",D2274,J2275),"")</f>
        <v/>
      </c>
      <c r="K2276" s="7" t="str">
        <f aca="false">IF(COUNT(D2276:F2276)=3,C2276,"")</f>
        <v/>
      </c>
      <c r="L2276" s="7" t="str">
        <f aca="false">IF(COUNT(D2276:F2276)=3,VLOOKUP("位置",C2264:F2277,2,FALSE()),"")</f>
        <v/>
      </c>
      <c r="M2276" s="1" t="str">
        <f aca="false">IF(COUNT(D2276:F2276)=3,D2276,"")</f>
        <v/>
      </c>
      <c r="N2276" s="1" t="str">
        <f aca="false">IF(COUNT(D2276:F2276)=3,E2276,"")</f>
        <v/>
      </c>
    </row>
    <row r="2277" customFormat="false" ht="18.75" hidden="false" customHeight="true" outlineLevel="0" collapsed="false">
      <c r="A2277" s="4"/>
      <c r="C2277" s="6"/>
      <c r="D2277" s="6"/>
      <c r="E2277" s="6"/>
      <c r="F2277" s="6"/>
      <c r="G2277" s="1" t="str">
        <f aca="false">IF(COUNT(D2277:F2277)=3,$O$1,"")</f>
        <v/>
      </c>
      <c r="H2277" s="1" t="str">
        <f aca="false">IF(COUNT(D2277:F2277)=3,IF($P$1="","該当なし",$P$1),"")</f>
        <v/>
      </c>
      <c r="I2277" s="1" t="str">
        <f aca="false">IF(COUNT(D2277:F2277)=3,IF($Q$1="","該当なし",$Q$1),"")</f>
        <v/>
      </c>
      <c r="J2277" s="7" t="str">
        <f aca="false">IF(COUNT(D2277:F2277)=3,IF(J2276="",D2275,J2276),"")</f>
        <v/>
      </c>
      <c r="K2277" s="7" t="str">
        <f aca="false">IF(COUNT(D2277:F2277)=3,C2277,"")</f>
        <v/>
      </c>
      <c r="L2277" s="7" t="str">
        <f aca="false">IF(COUNT(D2277:F2277)=3,VLOOKUP("位置",C2264:F2277,2,FALSE()),"")</f>
        <v/>
      </c>
      <c r="M2277" s="1" t="str">
        <f aca="false">IF(COUNT(D2277:F2277)=3,D2277,"")</f>
        <v/>
      </c>
      <c r="N2277" s="1" t="str">
        <f aca="false">IF(COUNT(D2277:F2277)=3,E2277,"")</f>
        <v/>
      </c>
    </row>
    <row r="2278" customFormat="false" ht="17.25" hidden="false" customHeight="true" outlineLevel="0" collapsed="false">
      <c r="A2278" s="20"/>
      <c r="C2278" s="21"/>
      <c r="D2278" s="21"/>
      <c r="E2278" s="21"/>
      <c r="F2278" s="21"/>
      <c r="G2278" s="1" t="e">
        <f aca="false">IF(COUNT(#REF!)=3,$O$1,"")</f>
        <v>#REF!</v>
      </c>
      <c r="J2278" s="7"/>
      <c r="K2278" s="7"/>
      <c r="L2278" s="7"/>
    </row>
    <row r="2279" customFormat="false" ht="18.75" hidden="false" customHeight="true" outlineLevel="0" collapsed="false">
      <c r="A2279" s="4" t="s">
        <v>0</v>
      </c>
      <c r="B2279" s="5"/>
      <c r="C2279" s="6"/>
      <c r="D2279" s="6"/>
      <c r="E2279" s="6"/>
      <c r="F2279" s="6"/>
      <c r="J2279" s="7"/>
      <c r="K2279" s="7"/>
      <c r="L2279" s="7"/>
      <c r="S2279" s="19"/>
      <c r="T2279" s="8"/>
      <c r="U2279" s="8"/>
      <c r="V2279" s="8"/>
      <c r="W2279" s="8"/>
      <c r="X2279" s="8"/>
      <c r="Y2279" s="8"/>
    </row>
    <row r="2280" customFormat="false" ht="0.75" hidden="false" customHeight="true" outlineLevel="0" collapsed="false">
      <c r="A2280" s="4"/>
      <c r="B2280" s="5"/>
      <c r="C2280" s="10"/>
      <c r="D2280" s="10"/>
      <c r="E2280" s="10"/>
      <c r="F2280" s="10"/>
      <c r="J2280" s="7"/>
      <c r="K2280" s="7"/>
      <c r="L2280" s="7"/>
      <c r="S2280" s="19"/>
      <c r="T2280" s="8"/>
      <c r="U2280" s="8"/>
      <c r="V2280" s="8"/>
      <c r="W2280" s="8"/>
      <c r="X2280" s="8"/>
      <c r="Y2280" s="8"/>
    </row>
    <row r="2281" customFormat="false" ht="18.75" hidden="false" customHeight="true" outlineLevel="0" collapsed="false">
      <c r="A2281" s="4"/>
      <c r="C2281" s="6"/>
      <c r="D2281" s="6"/>
      <c r="E2281" s="6"/>
      <c r="F2281" s="6"/>
      <c r="J2281" s="7"/>
      <c r="K2281" s="7"/>
      <c r="L2281" s="7"/>
      <c r="U2281" s="7"/>
      <c r="V2281" s="7"/>
      <c r="W2281" s="7"/>
    </row>
    <row r="2282" customFormat="false" ht="0.75" hidden="false" customHeight="true" outlineLevel="0" collapsed="false">
      <c r="A2282" s="4"/>
      <c r="C2282" s="10"/>
      <c r="D2282" s="10"/>
      <c r="E2282" s="10"/>
      <c r="F2282" s="10"/>
      <c r="G2282" s="1" t="e">
        <f aca="false">IF(COUNT(#REF!)=3,$O$1,"")</f>
        <v>#REF!</v>
      </c>
      <c r="J2282" s="7"/>
      <c r="K2282" s="7"/>
      <c r="L2282" s="7"/>
      <c r="U2282" s="7"/>
      <c r="V2282" s="7"/>
      <c r="W2282" s="7"/>
    </row>
    <row r="2283" customFormat="false" ht="18.75" hidden="false" customHeight="true" outlineLevel="0" collapsed="false">
      <c r="A2283" s="4"/>
      <c r="C2283" s="6"/>
      <c r="D2283" s="6"/>
      <c r="E2283" s="6"/>
      <c r="F2283" s="6"/>
      <c r="G2283" s="1" t="str">
        <f aca="false">IF(COUNT(D2283:F2283)=3,$O$1,"")</f>
        <v/>
      </c>
      <c r="H2283" s="1" t="str">
        <f aca="false">IF(COUNT(D2283:F2283)=3,IF($P$1="","該当なし",$P$1),"")</f>
        <v/>
      </c>
      <c r="I2283" s="1" t="str">
        <f aca="false">IF(COUNT(D2283:F2283)=3,IF($Q$1="","該当なし",$Q$1),"")</f>
        <v/>
      </c>
      <c r="J2283" s="7" t="str">
        <f aca="false">IF(COUNT(D2283:F2283)=3,IF(J2282="",D2281,J2282),"")</f>
        <v/>
      </c>
      <c r="K2283" s="7" t="str">
        <f aca="false">IF(COUNT(D2283:F2283)=3,C2283,"")</f>
        <v/>
      </c>
      <c r="L2283" s="7" t="str">
        <f aca="false">IF(COUNT(D2283:F2283)=3,VLOOKUP("位置",C2281:F2294,2,FALSE()),"")</f>
        <v/>
      </c>
      <c r="M2283" s="1" t="str">
        <f aca="false">IF(COUNT(D2283:F2283)=3,D2283,"")</f>
        <v/>
      </c>
      <c r="N2283" s="1" t="str">
        <f aca="false">IF(COUNT(D2283:F2283)=3,E2283,"")</f>
        <v/>
      </c>
      <c r="U2283" s="7"/>
      <c r="V2283" s="7"/>
      <c r="W2283" s="7"/>
    </row>
    <row r="2284" customFormat="false" ht="18.75" hidden="false" customHeight="true" outlineLevel="0" collapsed="false">
      <c r="A2284" s="4"/>
      <c r="C2284" s="6"/>
      <c r="D2284" s="6"/>
      <c r="E2284" s="6"/>
      <c r="F2284" s="6"/>
      <c r="G2284" s="1" t="str">
        <f aca="false">IF(COUNT(D2284:F2284)=3,$O$1,"")</f>
        <v/>
      </c>
      <c r="H2284" s="1" t="str">
        <f aca="false">IF(COUNT(D2284:F2284)=3,IF($P$1="","該当なし",$P$1),"")</f>
        <v/>
      </c>
      <c r="I2284" s="1" t="str">
        <f aca="false">IF(COUNT(D2284:F2284)=3,IF($Q$1="","該当なし",$Q$1),"")</f>
        <v/>
      </c>
      <c r="J2284" s="7" t="str">
        <f aca="false">IF(COUNT(D2284:F2284)=3,IF(J2283="",D2282,J2283),"")</f>
        <v/>
      </c>
      <c r="K2284" s="7" t="str">
        <f aca="false">IF(COUNT(D2284:F2284)=3,C2284,"")</f>
        <v/>
      </c>
      <c r="L2284" s="7" t="str">
        <f aca="false">IF(COUNT(D2284:F2284)=3,VLOOKUP("位置",C2281:F2294,2,FALSE()),"")</f>
        <v/>
      </c>
      <c r="M2284" s="1" t="str">
        <f aca="false">IF(COUNT(D2284:F2284)=3,D2284,"")</f>
        <v/>
      </c>
      <c r="N2284" s="1" t="str">
        <f aca="false">IF(COUNT(D2284:F2284)=3,E2284,"")</f>
        <v/>
      </c>
      <c r="U2284" s="7"/>
      <c r="V2284" s="7"/>
      <c r="W2284" s="7"/>
    </row>
    <row r="2285" customFormat="false" ht="18.75" hidden="false" customHeight="true" outlineLevel="0" collapsed="false">
      <c r="A2285" s="4"/>
      <c r="C2285" s="6"/>
      <c r="D2285" s="6"/>
      <c r="E2285" s="6"/>
      <c r="F2285" s="6"/>
      <c r="G2285" s="1" t="str">
        <f aca="false">IF(COUNT(D2285:F2285)=3,$O$1,"")</f>
        <v/>
      </c>
      <c r="H2285" s="1" t="str">
        <f aca="false">IF(COUNT(D2285:F2285)=3,IF($P$1="","該当なし",$P$1),"")</f>
        <v/>
      </c>
      <c r="I2285" s="1" t="str">
        <f aca="false">IF(COUNT(D2285:F2285)=3,IF($Q$1="","該当なし",$Q$1),"")</f>
        <v/>
      </c>
      <c r="J2285" s="7" t="str">
        <f aca="false">IF(COUNT(D2285:F2285)=3,IF(J2284="",D2283,J2284),"")</f>
        <v/>
      </c>
      <c r="K2285" s="7" t="str">
        <f aca="false">IF(COUNT(D2285:F2285)=3,C2285,"")</f>
        <v/>
      </c>
      <c r="L2285" s="7" t="str">
        <f aca="false">IF(COUNT(D2285:F2285)=3,VLOOKUP("位置",C2281:F2294,2,FALSE()),"")</f>
        <v/>
      </c>
      <c r="M2285" s="1" t="str">
        <f aca="false">IF(COUNT(D2285:F2285)=3,D2285,"")</f>
        <v/>
      </c>
      <c r="N2285" s="1" t="str">
        <f aca="false">IF(COUNT(D2285:F2285)=3,E2285,"")</f>
        <v/>
      </c>
      <c r="U2285" s="7"/>
      <c r="V2285" s="7"/>
      <c r="W2285" s="7"/>
    </row>
    <row r="2286" customFormat="false" ht="18.75" hidden="false" customHeight="true" outlineLevel="0" collapsed="false">
      <c r="A2286" s="4"/>
      <c r="C2286" s="6"/>
      <c r="D2286" s="6"/>
      <c r="E2286" s="6"/>
      <c r="F2286" s="6"/>
      <c r="G2286" s="1" t="str">
        <f aca="false">IF(COUNT(D2286:F2286)=3,$O$1,"")</f>
        <v/>
      </c>
      <c r="H2286" s="1" t="str">
        <f aca="false">IF(COUNT(D2286:F2286)=3,IF($P$1="","該当なし",$P$1),"")</f>
        <v/>
      </c>
      <c r="I2286" s="1" t="str">
        <f aca="false">IF(COUNT(D2286:F2286)=3,IF($Q$1="","該当なし",$Q$1),"")</f>
        <v/>
      </c>
      <c r="J2286" s="7" t="str">
        <f aca="false">IF(COUNT(D2286:F2286)=3,IF(J2285="",D2284,J2285),"")</f>
        <v/>
      </c>
      <c r="K2286" s="7" t="str">
        <f aca="false">IF(COUNT(D2286:F2286)=3,C2286,"")</f>
        <v/>
      </c>
      <c r="L2286" s="7" t="str">
        <f aca="false">IF(COUNT(D2286:F2286)=3,VLOOKUP("位置",C2281:F2294,2,FALSE()),"")</f>
        <v/>
      </c>
      <c r="M2286" s="1" t="str">
        <f aca="false">IF(COUNT(D2286:F2286)=3,D2286,"")</f>
        <v/>
      </c>
      <c r="N2286" s="1" t="str">
        <f aca="false">IF(COUNT(D2286:F2286)=3,E2286,"")</f>
        <v/>
      </c>
      <c r="S2286" s="19"/>
      <c r="T2286" s="8"/>
      <c r="U2286" s="8"/>
      <c r="V2286" s="8"/>
      <c r="W2286" s="8"/>
      <c r="X2286" s="8"/>
      <c r="Y2286" s="8"/>
    </row>
    <row r="2287" customFormat="false" ht="18.75" hidden="false" customHeight="true" outlineLevel="0" collapsed="false">
      <c r="A2287" s="4"/>
      <c r="C2287" s="6"/>
      <c r="D2287" s="6"/>
      <c r="E2287" s="6"/>
      <c r="F2287" s="6"/>
      <c r="G2287" s="1" t="str">
        <f aca="false">IF(COUNT(D2287:F2287)=3,$O$1,"")</f>
        <v/>
      </c>
      <c r="H2287" s="1" t="str">
        <f aca="false">IF(COUNT(D2287:F2287)=3,IF($P$1="","該当なし",$P$1),"")</f>
        <v/>
      </c>
      <c r="I2287" s="1" t="str">
        <f aca="false">IF(COUNT(D2287:F2287)=3,IF($Q$1="","該当なし",$Q$1),"")</f>
        <v/>
      </c>
      <c r="J2287" s="7" t="str">
        <f aca="false">IF(COUNT(D2287:F2287)=3,IF(J2286="",D2285,J2286),"")</f>
        <v/>
      </c>
      <c r="K2287" s="7" t="str">
        <f aca="false">IF(COUNT(D2287:F2287)=3,C2287,"")</f>
        <v/>
      </c>
      <c r="L2287" s="7" t="str">
        <f aca="false">IF(COUNT(D2287:F2287)=3,VLOOKUP("位置",C2281:F2294,2,FALSE()),"")</f>
        <v/>
      </c>
      <c r="M2287" s="1" t="str">
        <f aca="false">IF(COUNT(D2287:F2287)=3,D2287,"")</f>
        <v/>
      </c>
      <c r="N2287" s="1" t="str">
        <f aca="false">IF(COUNT(D2287:F2287)=3,E2287,"")</f>
        <v/>
      </c>
      <c r="S2287" s="1" t="str">
        <f aca="false">IF(COUNT(P2287:R2287)=3,VLOOKUP("工種",O2279:R2294,2,FALSE()),"")</f>
        <v/>
      </c>
      <c r="T2287" s="1" t="str">
        <f aca="false">IF(COUNT(P2287:R2287)=3,VLOOKUP("種別",O2279:R2294,2,FALSE()),"")</f>
        <v/>
      </c>
      <c r="U2287" s="7" t="str">
        <f aca="false">IF(COUNT(P2287:R2287)=3,IF(U2286="",P2285,U2286),"")</f>
        <v/>
      </c>
      <c r="V2287" s="7" t="str">
        <f aca="false">IF(COUNT(P2287:R2287)=3,O2287,"")</f>
        <v/>
      </c>
      <c r="W2287" s="7" t="str">
        <f aca="false">IF(COUNT(P2287:R2287)=3,VLOOKUP("位置",O2279:R2294,2,FALSE()),"")</f>
        <v/>
      </c>
      <c r="X2287" s="1" t="str">
        <f aca="false">IF(COUNT(P2287:R2287)=3,P2287,"")</f>
        <v/>
      </c>
      <c r="Y2287" s="1" t="str">
        <f aca="false">IF(COUNT(P2287:R2287)=3,Q2287,"")</f>
        <v/>
      </c>
    </row>
    <row r="2288" customFormat="false" ht="18.75" hidden="false" customHeight="true" outlineLevel="0" collapsed="false">
      <c r="A2288" s="4"/>
      <c r="C2288" s="6"/>
      <c r="D2288" s="6"/>
      <c r="E2288" s="6"/>
      <c r="F2288" s="6"/>
      <c r="G2288" s="1" t="str">
        <f aca="false">IF(COUNT(D2288:F2288)=3,$O$1,"")</f>
        <v/>
      </c>
      <c r="H2288" s="1" t="str">
        <f aca="false">IF(COUNT(D2288:F2288)=3,IF($P$1="","該当なし",$P$1),"")</f>
        <v/>
      </c>
      <c r="I2288" s="1" t="str">
        <f aca="false">IF(COUNT(D2288:F2288)=3,IF($Q$1="","該当なし",$Q$1),"")</f>
        <v/>
      </c>
      <c r="J2288" s="7" t="str">
        <f aca="false">IF(COUNT(D2288:F2288)=3,IF(J2287="",D2286,J2287),"")</f>
        <v/>
      </c>
      <c r="K2288" s="7" t="str">
        <f aca="false">IF(COUNT(D2288:F2288)=3,C2288,"")</f>
        <v/>
      </c>
      <c r="L2288" s="7" t="str">
        <f aca="false">IF(COUNT(D2288:F2288)=3,VLOOKUP("位置",C2281:F2294,2,FALSE()),"")</f>
        <v/>
      </c>
      <c r="M2288" s="1" t="str">
        <f aca="false">IF(COUNT(D2288:F2288)=3,D2288,"")</f>
        <v/>
      </c>
      <c r="N2288" s="1" t="str">
        <f aca="false">IF(COUNT(D2288:F2288)=3,E2288,"")</f>
        <v/>
      </c>
      <c r="S2288" s="1" t="str">
        <f aca="false">IF(COUNT(P2288:R2288)=3,VLOOKUP("工種",O2279:R2294,2,FALSE()),"")</f>
        <v/>
      </c>
      <c r="T2288" s="1" t="str">
        <f aca="false">IF(COUNT(P2288:R2288)=3,VLOOKUP("種別",O2279:R2294,2,FALSE()),"")</f>
        <v/>
      </c>
      <c r="U2288" s="7" t="str">
        <f aca="false">IF(COUNT(P2288:R2288)=3,IF(U2287="",P2286,U2287),"")</f>
        <v/>
      </c>
      <c r="V2288" s="7" t="str">
        <f aca="false">IF(COUNT(P2288:R2288)=3,O2288,"")</f>
        <v/>
      </c>
      <c r="W2288" s="7" t="str">
        <f aca="false">IF(COUNT(P2288:R2288)=3,VLOOKUP("位置",O2279:R2294,2,FALSE()),"")</f>
        <v/>
      </c>
      <c r="X2288" s="1" t="str">
        <f aca="false">IF(COUNT(P2288:R2288)=3,P2288,"")</f>
        <v/>
      </c>
      <c r="Y2288" s="1" t="str">
        <f aca="false">IF(COUNT(P2288:R2288)=3,Q2288,"")</f>
        <v/>
      </c>
    </row>
    <row r="2289" customFormat="false" ht="18.75" hidden="false" customHeight="true" outlineLevel="0" collapsed="false">
      <c r="A2289" s="4"/>
      <c r="C2289" s="6"/>
      <c r="D2289" s="6"/>
      <c r="E2289" s="6"/>
      <c r="F2289" s="6"/>
      <c r="G2289" s="1" t="str">
        <f aca="false">IF(COUNT(D2289:F2289)=3,$O$1,"")</f>
        <v/>
      </c>
      <c r="H2289" s="1" t="str">
        <f aca="false">IF(COUNT(D2289:F2289)=3,IF($P$1="","該当なし",$P$1),"")</f>
        <v/>
      </c>
      <c r="I2289" s="1" t="str">
        <f aca="false">IF(COUNT(D2289:F2289)=3,IF($Q$1="","該当なし",$Q$1),"")</f>
        <v/>
      </c>
      <c r="J2289" s="7" t="str">
        <f aca="false">IF(COUNT(D2289:F2289)=3,IF(J2288="",D2287,J2288),"")</f>
        <v/>
      </c>
      <c r="K2289" s="7" t="str">
        <f aca="false">IF(COUNT(D2289:F2289)=3,C2289,"")</f>
        <v/>
      </c>
      <c r="L2289" s="7" t="str">
        <f aca="false">IF(COUNT(D2289:F2289)=3,VLOOKUP("位置",C2281:F2294,2,FALSE()),"")</f>
        <v/>
      </c>
      <c r="M2289" s="1" t="str">
        <f aca="false">IF(COUNT(D2289:F2289)=3,D2289,"")</f>
        <v/>
      </c>
      <c r="N2289" s="1" t="str">
        <f aca="false">IF(COUNT(D2289:F2289)=3,E2289,"")</f>
        <v/>
      </c>
      <c r="S2289" s="1" t="str">
        <f aca="false">IF(COUNT(P2289:R2289)=3,VLOOKUP("工種",O2279:R2294,2,FALSE()),"")</f>
        <v/>
      </c>
      <c r="T2289" s="1" t="str">
        <f aca="false">IF(COUNT(P2289:R2289)=3,VLOOKUP("種別",O2279:R2294,2,FALSE()),"")</f>
        <v/>
      </c>
      <c r="U2289" s="7" t="str">
        <f aca="false">IF(COUNT(P2289:R2289)=3,IF(U2288="",P2287,U2288),"")</f>
        <v/>
      </c>
      <c r="V2289" s="7" t="str">
        <f aca="false">IF(COUNT(P2289:R2289)=3,O2289,"")</f>
        <v/>
      </c>
      <c r="W2289" s="7" t="str">
        <f aca="false">IF(COUNT(P2289:R2289)=3,VLOOKUP("位置",O2279:R2294,2,FALSE()),"")</f>
        <v/>
      </c>
      <c r="X2289" s="1" t="str">
        <f aca="false">IF(COUNT(P2289:R2289)=3,P2289,"")</f>
        <v/>
      </c>
      <c r="Y2289" s="1" t="str">
        <f aca="false">IF(COUNT(P2289:R2289)=3,Q2289,"")</f>
        <v/>
      </c>
    </row>
    <row r="2290" customFormat="false" ht="18.75" hidden="false" customHeight="true" outlineLevel="0" collapsed="false">
      <c r="A2290" s="4"/>
      <c r="C2290" s="6"/>
      <c r="D2290" s="6"/>
      <c r="E2290" s="6"/>
      <c r="F2290" s="6"/>
      <c r="G2290" s="1" t="str">
        <f aca="false">IF(COUNT(D2290:F2290)=3,$O$1,"")</f>
        <v/>
      </c>
      <c r="H2290" s="1" t="str">
        <f aca="false">IF(COUNT(D2290:F2290)=3,IF($P$1="","該当なし",$P$1),"")</f>
        <v/>
      </c>
      <c r="I2290" s="1" t="str">
        <f aca="false">IF(COUNT(D2290:F2290)=3,IF($Q$1="","該当なし",$Q$1),"")</f>
        <v/>
      </c>
      <c r="J2290" s="7" t="str">
        <f aca="false">IF(COUNT(D2290:F2290)=3,IF(J2289="",D2288,J2289),"")</f>
        <v/>
      </c>
      <c r="K2290" s="7" t="str">
        <f aca="false">IF(COUNT(D2290:F2290)=3,C2290,"")</f>
        <v/>
      </c>
      <c r="L2290" s="7" t="str">
        <f aca="false">IF(COUNT(D2290:F2290)=3,VLOOKUP("位置",C2281:F2294,2,FALSE()),"")</f>
        <v/>
      </c>
      <c r="M2290" s="1" t="str">
        <f aca="false">IF(COUNT(D2290:F2290)=3,D2290,"")</f>
        <v/>
      </c>
      <c r="N2290" s="1" t="str">
        <f aca="false">IF(COUNT(D2290:F2290)=3,E2290,"")</f>
        <v/>
      </c>
      <c r="S2290" s="1" t="str">
        <f aca="false">IF(COUNT(P2290:R2290)=3,VLOOKUP("工種",O2279:R2294,2,FALSE()),"")</f>
        <v/>
      </c>
      <c r="T2290" s="1" t="str">
        <f aca="false">IF(COUNT(P2290:R2290)=3,VLOOKUP("種別",O2279:R2294,2,FALSE()),"")</f>
        <v/>
      </c>
      <c r="U2290" s="7" t="str">
        <f aca="false">IF(COUNT(P2290:R2290)=3,IF(U2289="",P2288,U2289),"")</f>
        <v/>
      </c>
      <c r="V2290" s="7" t="str">
        <f aca="false">IF(COUNT(P2290:R2290)=3,O2290,"")</f>
        <v/>
      </c>
      <c r="W2290" s="7" t="str">
        <f aca="false">IF(COUNT(P2290:R2290)=3,VLOOKUP("位置",O2279:R2294,2,FALSE()),"")</f>
        <v/>
      </c>
      <c r="X2290" s="1" t="str">
        <f aca="false">IF(COUNT(P2290:R2290)=3,P2290,"")</f>
        <v/>
      </c>
      <c r="Y2290" s="1" t="str">
        <f aca="false">IF(COUNT(P2290:R2290)=3,Q2290,"")</f>
        <v/>
      </c>
    </row>
    <row r="2291" customFormat="false" ht="18.75" hidden="false" customHeight="true" outlineLevel="0" collapsed="false">
      <c r="A2291" s="4"/>
      <c r="C2291" s="6"/>
      <c r="D2291" s="6"/>
      <c r="E2291" s="6"/>
      <c r="F2291" s="6"/>
      <c r="G2291" s="1" t="str">
        <f aca="false">IF(COUNT(D2291:F2291)=3,$O$1,"")</f>
        <v/>
      </c>
      <c r="H2291" s="1" t="str">
        <f aca="false">IF(COUNT(D2291:F2291)=3,IF($P$1="","該当なし",$P$1),"")</f>
        <v/>
      </c>
      <c r="I2291" s="1" t="str">
        <f aca="false">IF(COUNT(D2291:F2291)=3,IF($Q$1="","該当なし",$Q$1),"")</f>
        <v/>
      </c>
      <c r="J2291" s="7" t="str">
        <f aca="false">IF(COUNT(D2291:F2291)=3,IF(J2290="",D2289,J2290),"")</f>
        <v/>
      </c>
      <c r="K2291" s="7" t="str">
        <f aca="false">IF(COUNT(D2291:F2291)=3,C2291,"")</f>
        <v/>
      </c>
      <c r="L2291" s="7" t="str">
        <f aca="false">IF(COUNT(D2291:F2291)=3,VLOOKUP("位置",C2281:F2294,2,FALSE()),"")</f>
        <v/>
      </c>
      <c r="M2291" s="1" t="str">
        <f aca="false">IF(COUNT(D2291:F2291)=3,D2291,"")</f>
        <v/>
      </c>
      <c r="N2291" s="1" t="str">
        <f aca="false">IF(COUNT(D2291:F2291)=3,E2291,"")</f>
        <v/>
      </c>
      <c r="S2291" s="1" t="str">
        <f aca="false">IF(COUNT(P2291:R2291)=3,VLOOKUP("工種",O2279:R2294,2,FALSE()),"")</f>
        <v/>
      </c>
      <c r="T2291" s="1" t="str">
        <f aca="false">IF(COUNT(P2291:R2291)=3,VLOOKUP("種別",O2279:R2294,2,FALSE()),"")</f>
        <v/>
      </c>
      <c r="U2291" s="7" t="str">
        <f aca="false">IF(COUNT(P2291:R2291)=3,IF(U2290="",P2289,U2290),"")</f>
        <v/>
      </c>
      <c r="V2291" s="7" t="str">
        <f aca="false">IF(COUNT(P2291:R2291)=3,O2291,"")</f>
        <v/>
      </c>
      <c r="W2291" s="7" t="str">
        <f aca="false">IF(COUNT(P2291:R2291)=3,VLOOKUP("位置",O2279:R2294,2,FALSE()),"")</f>
        <v/>
      </c>
      <c r="X2291" s="1" t="str">
        <f aca="false">IF(COUNT(P2291:R2291)=3,P2291,"")</f>
        <v/>
      </c>
      <c r="Y2291" s="1" t="str">
        <f aca="false">IF(COUNT(P2291:R2291)=3,Q2291,"")</f>
        <v/>
      </c>
    </row>
    <row r="2292" customFormat="false" ht="18.75" hidden="false" customHeight="true" outlineLevel="0" collapsed="false">
      <c r="A2292" s="4"/>
      <c r="C2292" s="6"/>
      <c r="D2292" s="6"/>
      <c r="E2292" s="6"/>
      <c r="F2292" s="6"/>
      <c r="G2292" s="1" t="str">
        <f aca="false">IF(COUNT(D2292:F2292)=3,$O$1,"")</f>
        <v/>
      </c>
      <c r="H2292" s="1" t="str">
        <f aca="false">IF(COUNT(D2292:F2292)=3,IF($P$1="","該当なし",$P$1),"")</f>
        <v/>
      </c>
      <c r="I2292" s="1" t="str">
        <f aca="false">IF(COUNT(D2292:F2292)=3,IF($Q$1="","該当なし",$Q$1),"")</f>
        <v/>
      </c>
      <c r="J2292" s="7" t="str">
        <f aca="false">IF(COUNT(D2292:F2292)=3,IF(J2291="",D2290,J2291),"")</f>
        <v/>
      </c>
      <c r="K2292" s="7" t="str">
        <f aca="false">IF(COUNT(D2292:F2292)=3,C2292,"")</f>
        <v/>
      </c>
      <c r="L2292" s="7" t="str">
        <f aca="false">IF(COUNT(D2292:F2292)=3,VLOOKUP("位置",C2281:F2294,2,FALSE()),"")</f>
        <v/>
      </c>
      <c r="M2292" s="1" t="str">
        <f aca="false">IF(COUNT(D2292:F2292)=3,D2292,"")</f>
        <v/>
      </c>
      <c r="N2292" s="1" t="str">
        <f aca="false">IF(COUNT(D2292:F2292)=3,E2292,"")</f>
        <v/>
      </c>
      <c r="S2292" s="1" t="str">
        <f aca="false">IF(COUNT(P2292:R2292)=3,VLOOKUP("工種",O2279:R2294,2,FALSE()),"")</f>
        <v/>
      </c>
      <c r="T2292" s="1" t="str">
        <f aca="false">IF(COUNT(P2292:R2292)=3,VLOOKUP("種別",O2279:R2294,2,FALSE()),"")</f>
        <v/>
      </c>
      <c r="U2292" s="7" t="str">
        <f aca="false">IF(COUNT(P2292:R2292)=3,IF(U2291="",P2290,U2291),"")</f>
        <v/>
      </c>
      <c r="V2292" s="7" t="str">
        <f aca="false">IF(COUNT(P2292:R2292)=3,O2292,"")</f>
        <v/>
      </c>
      <c r="W2292" s="7" t="str">
        <f aca="false">IF(COUNT(P2292:R2292)=3,VLOOKUP("位置",O2279:R2294,2,FALSE()),"")</f>
        <v/>
      </c>
      <c r="X2292" s="1" t="str">
        <f aca="false">IF(COUNT(P2292:R2292)=3,P2292,"")</f>
        <v/>
      </c>
      <c r="Y2292" s="1" t="str">
        <f aca="false">IF(COUNT(P2292:R2292)=3,Q2292,"")</f>
        <v/>
      </c>
    </row>
    <row r="2293" customFormat="false" ht="18.75" hidden="false" customHeight="true" outlineLevel="0" collapsed="false">
      <c r="A2293" s="4"/>
      <c r="C2293" s="6"/>
      <c r="D2293" s="6"/>
      <c r="E2293" s="6"/>
      <c r="F2293" s="6"/>
      <c r="G2293" s="1" t="str">
        <f aca="false">IF(COUNT(D2293:F2293)=3,$O$1,"")</f>
        <v/>
      </c>
      <c r="H2293" s="1" t="str">
        <f aca="false">IF(COUNT(D2293:F2293)=3,IF($P$1="","該当なし",$P$1),"")</f>
        <v/>
      </c>
      <c r="I2293" s="1" t="str">
        <f aca="false">IF(COUNT(D2293:F2293)=3,IF($Q$1="","該当なし",$Q$1),"")</f>
        <v/>
      </c>
      <c r="J2293" s="7" t="str">
        <f aca="false">IF(COUNT(D2293:F2293)=3,IF(J2292="",D2291,J2292),"")</f>
        <v/>
      </c>
      <c r="K2293" s="7" t="str">
        <f aca="false">IF(COUNT(D2293:F2293)=3,C2293,"")</f>
        <v/>
      </c>
      <c r="L2293" s="7" t="str">
        <f aca="false">IF(COUNT(D2293:F2293)=3,VLOOKUP("位置",C2281:F2294,2,FALSE()),"")</f>
        <v/>
      </c>
      <c r="M2293" s="1" t="str">
        <f aca="false">IF(COUNT(D2293:F2293)=3,D2293,"")</f>
        <v/>
      </c>
      <c r="N2293" s="1" t="str">
        <f aca="false">IF(COUNT(D2293:F2293)=3,E2293,"")</f>
        <v/>
      </c>
    </row>
    <row r="2294" customFormat="false" ht="18.75" hidden="false" customHeight="true" outlineLevel="0" collapsed="false">
      <c r="A2294" s="4"/>
      <c r="C2294" s="6"/>
      <c r="D2294" s="6"/>
      <c r="E2294" s="6"/>
      <c r="F2294" s="6"/>
      <c r="G2294" s="1" t="str">
        <f aca="false">IF(COUNT(D2294:F2294)=3,$O$1,"")</f>
        <v/>
      </c>
      <c r="H2294" s="1" t="str">
        <f aca="false">IF(COUNT(D2294:F2294)=3,IF($P$1="","該当なし",$P$1),"")</f>
        <v/>
      </c>
      <c r="I2294" s="1" t="str">
        <f aca="false">IF(COUNT(D2294:F2294)=3,IF($Q$1="","該当なし",$Q$1),"")</f>
        <v/>
      </c>
      <c r="J2294" s="7" t="str">
        <f aca="false">IF(COUNT(D2294:F2294)=3,IF(J2293="",D2292,J2293),"")</f>
        <v/>
      </c>
      <c r="K2294" s="7" t="str">
        <f aca="false">IF(COUNT(D2294:F2294)=3,C2294,"")</f>
        <v/>
      </c>
      <c r="L2294" s="7" t="str">
        <f aca="false">IF(COUNT(D2294:F2294)=3,VLOOKUP("位置",C2281:F2294,2,FALSE()),"")</f>
        <v/>
      </c>
      <c r="M2294" s="1" t="str">
        <f aca="false">IF(COUNT(D2294:F2294)=3,D2294,"")</f>
        <v/>
      </c>
      <c r="N2294" s="1" t="str">
        <f aca="false">IF(COUNT(D2294:F2294)=3,E2294,"")</f>
        <v/>
      </c>
    </row>
    <row r="2295" customFormat="false" ht="17.25" hidden="false" customHeight="true" outlineLevel="0" collapsed="false">
      <c r="A2295" s="20"/>
      <c r="C2295" s="21"/>
      <c r="D2295" s="21"/>
      <c r="E2295" s="21"/>
      <c r="F2295" s="21"/>
      <c r="G2295" s="1" t="e">
        <f aca="false">IF(COUNT(#REF!)=3,$O$1,"")</f>
        <v>#REF!</v>
      </c>
      <c r="J2295" s="7"/>
      <c r="K2295" s="7"/>
      <c r="L2295" s="7"/>
    </row>
    <row r="2296" customFormat="false" ht="18.75" hidden="false" customHeight="true" outlineLevel="0" collapsed="false">
      <c r="A2296" s="4" t="s">
        <v>0</v>
      </c>
      <c r="B2296" s="5"/>
      <c r="C2296" s="6"/>
      <c r="D2296" s="6"/>
      <c r="E2296" s="6"/>
      <c r="F2296" s="6"/>
      <c r="J2296" s="7"/>
      <c r="K2296" s="7"/>
      <c r="L2296" s="7"/>
      <c r="S2296" s="19"/>
      <c r="T2296" s="8"/>
      <c r="U2296" s="8"/>
      <c r="V2296" s="8"/>
      <c r="W2296" s="8"/>
      <c r="X2296" s="8"/>
      <c r="Y2296" s="8"/>
    </row>
    <row r="2297" customFormat="false" ht="0.75" hidden="false" customHeight="true" outlineLevel="0" collapsed="false">
      <c r="A2297" s="4"/>
      <c r="B2297" s="5"/>
      <c r="C2297" s="10"/>
      <c r="D2297" s="10"/>
      <c r="E2297" s="10"/>
      <c r="F2297" s="10"/>
      <c r="J2297" s="7"/>
      <c r="K2297" s="7"/>
      <c r="L2297" s="7"/>
      <c r="S2297" s="19"/>
      <c r="T2297" s="8"/>
      <c r="U2297" s="8"/>
      <c r="V2297" s="8"/>
      <c r="W2297" s="8"/>
      <c r="X2297" s="8"/>
      <c r="Y2297" s="8"/>
    </row>
    <row r="2298" customFormat="false" ht="18.75" hidden="false" customHeight="true" outlineLevel="0" collapsed="false">
      <c r="A2298" s="4"/>
      <c r="C2298" s="6"/>
      <c r="D2298" s="6"/>
      <c r="E2298" s="6"/>
      <c r="F2298" s="6"/>
      <c r="J2298" s="7"/>
      <c r="K2298" s="7"/>
      <c r="L2298" s="7"/>
      <c r="U2298" s="7"/>
      <c r="V2298" s="7"/>
      <c r="W2298" s="7"/>
    </row>
    <row r="2299" customFormat="false" ht="0.75" hidden="false" customHeight="true" outlineLevel="0" collapsed="false">
      <c r="A2299" s="4"/>
      <c r="C2299" s="10"/>
      <c r="D2299" s="10"/>
      <c r="E2299" s="10"/>
      <c r="F2299" s="10"/>
      <c r="G2299" s="1" t="e">
        <f aca="false">IF(COUNT(#REF!)=3,$O$1,"")</f>
        <v>#REF!</v>
      </c>
      <c r="J2299" s="7"/>
      <c r="K2299" s="7"/>
      <c r="L2299" s="7"/>
      <c r="U2299" s="7"/>
      <c r="V2299" s="7"/>
      <c r="W2299" s="7"/>
    </row>
    <row r="2300" customFormat="false" ht="18.75" hidden="false" customHeight="true" outlineLevel="0" collapsed="false">
      <c r="A2300" s="4"/>
      <c r="C2300" s="6"/>
      <c r="D2300" s="6"/>
      <c r="E2300" s="6"/>
      <c r="F2300" s="6"/>
      <c r="G2300" s="1" t="str">
        <f aca="false">IF(COUNT(D2300:F2300)=3,$O$1,"")</f>
        <v/>
      </c>
      <c r="H2300" s="1" t="str">
        <f aca="false">IF(COUNT(D2300:F2300)=3,IF($P$1="","該当なし",$P$1),"")</f>
        <v/>
      </c>
      <c r="I2300" s="1" t="str">
        <f aca="false">IF(COUNT(D2300:F2300)=3,IF($Q$1="","該当なし",$Q$1),"")</f>
        <v/>
      </c>
      <c r="J2300" s="7" t="str">
        <f aca="false">IF(COUNT(D2300:F2300)=3,IF(J2299="",D2298,J2299),"")</f>
        <v/>
      </c>
      <c r="K2300" s="7" t="str">
        <f aca="false">IF(COUNT(D2300:F2300)=3,C2300,"")</f>
        <v/>
      </c>
      <c r="L2300" s="7" t="str">
        <f aca="false">IF(COUNT(D2300:F2300)=3,VLOOKUP("位置",C2298:F2311,2,FALSE()),"")</f>
        <v/>
      </c>
      <c r="M2300" s="1" t="str">
        <f aca="false">IF(COUNT(D2300:F2300)=3,D2300,"")</f>
        <v/>
      </c>
      <c r="N2300" s="1" t="str">
        <f aca="false">IF(COUNT(D2300:F2300)=3,E2300,"")</f>
        <v/>
      </c>
      <c r="U2300" s="7"/>
      <c r="V2300" s="7"/>
      <c r="W2300" s="7"/>
    </row>
    <row r="2301" customFormat="false" ht="18.75" hidden="false" customHeight="true" outlineLevel="0" collapsed="false">
      <c r="A2301" s="4"/>
      <c r="C2301" s="6"/>
      <c r="D2301" s="6"/>
      <c r="E2301" s="6"/>
      <c r="F2301" s="6"/>
      <c r="G2301" s="1" t="str">
        <f aca="false">IF(COUNT(D2301:F2301)=3,$O$1,"")</f>
        <v/>
      </c>
      <c r="H2301" s="1" t="str">
        <f aca="false">IF(COUNT(D2301:F2301)=3,IF($P$1="","該当なし",$P$1),"")</f>
        <v/>
      </c>
      <c r="I2301" s="1" t="str">
        <f aca="false">IF(COUNT(D2301:F2301)=3,IF($Q$1="","該当なし",$Q$1),"")</f>
        <v/>
      </c>
      <c r="J2301" s="7" t="str">
        <f aca="false">IF(COUNT(D2301:F2301)=3,IF(J2300="",D2299,J2300),"")</f>
        <v/>
      </c>
      <c r="K2301" s="7" t="str">
        <f aca="false">IF(COUNT(D2301:F2301)=3,C2301,"")</f>
        <v/>
      </c>
      <c r="L2301" s="7" t="str">
        <f aca="false">IF(COUNT(D2301:F2301)=3,VLOOKUP("位置",C2298:F2311,2,FALSE()),"")</f>
        <v/>
      </c>
      <c r="M2301" s="1" t="str">
        <f aca="false">IF(COUNT(D2301:F2301)=3,D2301,"")</f>
        <v/>
      </c>
      <c r="N2301" s="1" t="str">
        <f aca="false">IF(COUNT(D2301:F2301)=3,E2301,"")</f>
        <v/>
      </c>
      <c r="U2301" s="7"/>
      <c r="V2301" s="7"/>
      <c r="W2301" s="7"/>
    </row>
    <row r="2302" customFormat="false" ht="18.75" hidden="false" customHeight="true" outlineLevel="0" collapsed="false">
      <c r="A2302" s="4"/>
      <c r="C2302" s="6"/>
      <c r="D2302" s="6"/>
      <c r="E2302" s="6"/>
      <c r="F2302" s="6"/>
      <c r="G2302" s="1" t="str">
        <f aca="false">IF(COUNT(D2302:F2302)=3,$O$1,"")</f>
        <v/>
      </c>
      <c r="H2302" s="1" t="str">
        <f aca="false">IF(COUNT(D2302:F2302)=3,IF($P$1="","該当なし",$P$1),"")</f>
        <v/>
      </c>
      <c r="I2302" s="1" t="str">
        <f aca="false">IF(COUNT(D2302:F2302)=3,IF($Q$1="","該当なし",$Q$1),"")</f>
        <v/>
      </c>
      <c r="J2302" s="7" t="str">
        <f aca="false">IF(COUNT(D2302:F2302)=3,IF(J2301="",D2300,J2301),"")</f>
        <v/>
      </c>
      <c r="K2302" s="7" t="str">
        <f aca="false">IF(COUNT(D2302:F2302)=3,C2302,"")</f>
        <v/>
      </c>
      <c r="L2302" s="7" t="str">
        <f aca="false">IF(COUNT(D2302:F2302)=3,VLOOKUP("位置",C2298:F2311,2,FALSE()),"")</f>
        <v/>
      </c>
      <c r="M2302" s="1" t="str">
        <f aca="false">IF(COUNT(D2302:F2302)=3,D2302,"")</f>
        <v/>
      </c>
      <c r="N2302" s="1" t="str">
        <f aca="false">IF(COUNT(D2302:F2302)=3,E2302,"")</f>
        <v/>
      </c>
      <c r="U2302" s="7"/>
      <c r="V2302" s="7"/>
      <c r="W2302" s="7"/>
    </row>
    <row r="2303" customFormat="false" ht="18.75" hidden="false" customHeight="true" outlineLevel="0" collapsed="false">
      <c r="A2303" s="4"/>
      <c r="C2303" s="6"/>
      <c r="D2303" s="6"/>
      <c r="E2303" s="6"/>
      <c r="F2303" s="6"/>
      <c r="G2303" s="1" t="str">
        <f aca="false">IF(COUNT(D2303:F2303)=3,$O$1,"")</f>
        <v/>
      </c>
      <c r="H2303" s="1" t="str">
        <f aca="false">IF(COUNT(D2303:F2303)=3,IF($P$1="","該当なし",$P$1),"")</f>
        <v/>
      </c>
      <c r="I2303" s="1" t="str">
        <f aca="false">IF(COUNT(D2303:F2303)=3,IF($Q$1="","該当なし",$Q$1),"")</f>
        <v/>
      </c>
      <c r="J2303" s="7" t="str">
        <f aca="false">IF(COUNT(D2303:F2303)=3,IF(J2302="",D2301,J2302),"")</f>
        <v/>
      </c>
      <c r="K2303" s="7" t="str">
        <f aca="false">IF(COUNT(D2303:F2303)=3,C2303,"")</f>
        <v/>
      </c>
      <c r="L2303" s="7" t="str">
        <f aca="false">IF(COUNT(D2303:F2303)=3,VLOOKUP("位置",C2298:F2311,2,FALSE()),"")</f>
        <v/>
      </c>
      <c r="M2303" s="1" t="str">
        <f aca="false">IF(COUNT(D2303:F2303)=3,D2303,"")</f>
        <v/>
      </c>
      <c r="N2303" s="1" t="str">
        <f aca="false">IF(COUNT(D2303:F2303)=3,E2303,"")</f>
        <v/>
      </c>
      <c r="S2303" s="19"/>
      <c r="T2303" s="8"/>
      <c r="U2303" s="8"/>
      <c r="V2303" s="8"/>
      <c r="W2303" s="8"/>
      <c r="X2303" s="8"/>
      <c r="Y2303" s="8"/>
    </row>
    <row r="2304" customFormat="false" ht="18.75" hidden="false" customHeight="true" outlineLevel="0" collapsed="false">
      <c r="A2304" s="4"/>
      <c r="C2304" s="6"/>
      <c r="D2304" s="6"/>
      <c r="E2304" s="6"/>
      <c r="F2304" s="6"/>
      <c r="G2304" s="1" t="str">
        <f aca="false">IF(COUNT(D2304:F2304)=3,$O$1,"")</f>
        <v/>
      </c>
      <c r="H2304" s="1" t="str">
        <f aca="false">IF(COUNT(D2304:F2304)=3,IF($P$1="","該当なし",$P$1),"")</f>
        <v/>
      </c>
      <c r="I2304" s="1" t="str">
        <f aca="false">IF(COUNT(D2304:F2304)=3,IF($Q$1="","該当なし",$Q$1),"")</f>
        <v/>
      </c>
      <c r="J2304" s="7" t="str">
        <f aca="false">IF(COUNT(D2304:F2304)=3,IF(J2303="",D2302,J2303),"")</f>
        <v/>
      </c>
      <c r="K2304" s="7" t="str">
        <f aca="false">IF(COUNT(D2304:F2304)=3,C2304,"")</f>
        <v/>
      </c>
      <c r="L2304" s="7" t="str">
        <f aca="false">IF(COUNT(D2304:F2304)=3,VLOOKUP("位置",C2298:F2311,2,FALSE()),"")</f>
        <v/>
      </c>
      <c r="M2304" s="1" t="str">
        <f aca="false">IF(COUNT(D2304:F2304)=3,D2304,"")</f>
        <v/>
      </c>
      <c r="N2304" s="1" t="str">
        <f aca="false">IF(COUNT(D2304:F2304)=3,E2304,"")</f>
        <v/>
      </c>
      <c r="S2304" s="1" t="str">
        <f aca="false">IF(COUNT(P2304:R2304)=3,VLOOKUP("工種",O2296:R2311,2,FALSE()),"")</f>
        <v/>
      </c>
      <c r="T2304" s="1" t="str">
        <f aca="false">IF(COUNT(P2304:R2304)=3,VLOOKUP("種別",O2296:R2311,2,FALSE()),"")</f>
        <v/>
      </c>
      <c r="U2304" s="7" t="str">
        <f aca="false">IF(COUNT(P2304:R2304)=3,IF(U2303="",P2302,U2303),"")</f>
        <v/>
      </c>
      <c r="V2304" s="7" t="str">
        <f aca="false">IF(COUNT(P2304:R2304)=3,O2304,"")</f>
        <v/>
      </c>
      <c r="W2304" s="7" t="str">
        <f aca="false">IF(COUNT(P2304:R2304)=3,VLOOKUP("位置",O2296:R2311,2,FALSE()),"")</f>
        <v/>
      </c>
      <c r="X2304" s="1" t="str">
        <f aca="false">IF(COUNT(P2304:R2304)=3,P2304,"")</f>
        <v/>
      </c>
      <c r="Y2304" s="1" t="str">
        <f aca="false">IF(COUNT(P2304:R2304)=3,Q2304,"")</f>
        <v/>
      </c>
    </row>
    <row r="2305" customFormat="false" ht="18.75" hidden="false" customHeight="true" outlineLevel="0" collapsed="false">
      <c r="A2305" s="4"/>
      <c r="C2305" s="6"/>
      <c r="D2305" s="6"/>
      <c r="E2305" s="6"/>
      <c r="F2305" s="6"/>
      <c r="G2305" s="1" t="str">
        <f aca="false">IF(COUNT(D2305:F2305)=3,$O$1,"")</f>
        <v/>
      </c>
      <c r="H2305" s="1" t="str">
        <f aca="false">IF(COUNT(D2305:F2305)=3,IF($P$1="","該当なし",$P$1),"")</f>
        <v/>
      </c>
      <c r="I2305" s="1" t="str">
        <f aca="false">IF(COUNT(D2305:F2305)=3,IF($Q$1="","該当なし",$Q$1),"")</f>
        <v/>
      </c>
      <c r="J2305" s="7" t="str">
        <f aca="false">IF(COUNT(D2305:F2305)=3,IF(J2304="",D2303,J2304),"")</f>
        <v/>
      </c>
      <c r="K2305" s="7" t="str">
        <f aca="false">IF(COUNT(D2305:F2305)=3,C2305,"")</f>
        <v/>
      </c>
      <c r="L2305" s="7" t="str">
        <f aca="false">IF(COUNT(D2305:F2305)=3,VLOOKUP("位置",C2298:F2311,2,FALSE()),"")</f>
        <v/>
      </c>
      <c r="M2305" s="1" t="str">
        <f aca="false">IF(COUNT(D2305:F2305)=3,D2305,"")</f>
        <v/>
      </c>
      <c r="N2305" s="1" t="str">
        <f aca="false">IF(COUNT(D2305:F2305)=3,E2305,"")</f>
        <v/>
      </c>
      <c r="S2305" s="1" t="str">
        <f aca="false">IF(COUNT(P2305:R2305)=3,VLOOKUP("工種",O2296:R2311,2,FALSE()),"")</f>
        <v/>
      </c>
      <c r="T2305" s="1" t="str">
        <f aca="false">IF(COUNT(P2305:R2305)=3,VLOOKUP("種別",O2296:R2311,2,FALSE()),"")</f>
        <v/>
      </c>
      <c r="U2305" s="7" t="str">
        <f aca="false">IF(COUNT(P2305:R2305)=3,IF(U2304="",P2303,U2304),"")</f>
        <v/>
      </c>
      <c r="V2305" s="7" t="str">
        <f aca="false">IF(COUNT(P2305:R2305)=3,O2305,"")</f>
        <v/>
      </c>
      <c r="W2305" s="7" t="str">
        <f aca="false">IF(COUNT(P2305:R2305)=3,VLOOKUP("位置",O2296:R2311,2,FALSE()),"")</f>
        <v/>
      </c>
      <c r="X2305" s="1" t="str">
        <f aca="false">IF(COUNT(P2305:R2305)=3,P2305,"")</f>
        <v/>
      </c>
      <c r="Y2305" s="1" t="str">
        <f aca="false">IF(COUNT(P2305:R2305)=3,Q2305,"")</f>
        <v/>
      </c>
    </row>
    <row r="2306" customFormat="false" ht="18.75" hidden="false" customHeight="true" outlineLevel="0" collapsed="false">
      <c r="A2306" s="4"/>
      <c r="C2306" s="6"/>
      <c r="D2306" s="6"/>
      <c r="E2306" s="6"/>
      <c r="F2306" s="6"/>
      <c r="G2306" s="1" t="str">
        <f aca="false">IF(COUNT(D2306:F2306)=3,$O$1,"")</f>
        <v/>
      </c>
      <c r="H2306" s="1" t="str">
        <f aca="false">IF(COUNT(D2306:F2306)=3,IF($P$1="","該当なし",$P$1),"")</f>
        <v/>
      </c>
      <c r="I2306" s="1" t="str">
        <f aca="false">IF(COUNT(D2306:F2306)=3,IF($Q$1="","該当なし",$Q$1),"")</f>
        <v/>
      </c>
      <c r="J2306" s="7" t="str">
        <f aca="false">IF(COUNT(D2306:F2306)=3,IF(J2305="",D2304,J2305),"")</f>
        <v/>
      </c>
      <c r="K2306" s="7" t="str">
        <f aca="false">IF(COUNT(D2306:F2306)=3,C2306,"")</f>
        <v/>
      </c>
      <c r="L2306" s="7" t="str">
        <f aca="false">IF(COUNT(D2306:F2306)=3,VLOOKUP("位置",C2298:F2311,2,FALSE()),"")</f>
        <v/>
      </c>
      <c r="M2306" s="1" t="str">
        <f aca="false">IF(COUNT(D2306:F2306)=3,D2306,"")</f>
        <v/>
      </c>
      <c r="N2306" s="1" t="str">
        <f aca="false">IF(COUNT(D2306:F2306)=3,E2306,"")</f>
        <v/>
      </c>
      <c r="S2306" s="1" t="str">
        <f aca="false">IF(COUNT(P2306:R2306)=3,VLOOKUP("工種",O2296:R2311,2,FALSE()),"")</f>
        <v/>
      </c>
      <c r="T2306" s="1" t="str">
        <f aca="false">IF(COUNT(P2306:R2306)=3,VLOOKUP("種別",O2296:R2311,2,FALSE()),"")</f>
        <v/>
      </c>
      <c r="U2306" s="7" t="str">
        <f aca="false">IF(COUNT(P2306:R2306)=3,IF(U2305="",P2304,U2305),"")</f>
        <v/>
      </c>
      <c r="V2306" s="7" t="str">
        <f aca="false">IF(COUNT(P2306:R2306)=3,O2306,"")</f>
        <v/>
      </c>
      <c r="W2306" s="7" t="str">
        <f aca="false">IF(COUNT(P2306:R2306)=3,VLOOKUP("位置",O2296:R2311,2,FALSE()),"")</f>
        <v/>
      </c>
      <c r="X2306" s="1" t="str">
        <f aca="false">IF(COUNT(P2306:R2306)=3,P2306,"")</f>
        <v/>
      </c>
      <c r="Y2306" s="1" t="str">
        <f aca="false">IF(COUNT(P2306:R2306)=3,Q2306,"")</f>
        <v/>
      </c>
    </row>
    <row r="2307" customFormat="false" ht="18.75" hidden="false" customHeight="true" outlineLevel="0" collapsed="false">
      <c r="A2307" s="4"/>
      <c r="C2307" s="6"/>
      <c r="D2307" s="6"/>
      <c r="E2307" s="6"/>
      <c r="F2307" s="6"/>
      <c r="G2307" s="1" t="str">
        <f aca="false">IF(COUNT(D2307:F2307)=3,$O$1,"")</f>
        <v/>
      </c>
      <c r="H2307" s="1" t="str">
        <f aca="false">IF(COUNT(D2307:F2307)=3,IF($P$1="","該当なし",$P$1),"")</f>
        <v/>
      </c>
      <c r="I2307" s="1" t="str">
        <f aca="false">IF(COUNT(D2307:F2307)=3,IF($Q$1="","該当なし",$Q$1),"")</f>
        <v/>
      </c>
      <c r="J2307" s="7" t="str">
        <f aca="false">IF(COUNT(D2307:F2307)=3,IF(J2306="",D2305,J2306),"")</f>
        <v/>
      </c>
      <c r="K2307" s="7" t="str">
        <f aca="false">IF(COUNT(D2307:F2307)=3,C2307,"")</f>
        <v/>
      </c>
      <c r="L2307" s="7" t="str">
        <f aca="false">IF(COUNT(D2307:F2307)=3,VLOOKUP("位置",C2298:F2311,2,FALSE()),"")</f>
        <v/>
      </c>
      <c r="M2307" s="1" t="str">
        <f aca="false">IF(COUNT(D2307:F2307)=3,D2307,"")</f>
        <v/>
      </c>
      <c r="N2307" s="1" t="str">
        <f aca="false">IF(COUNT(D2307:F2307)=3,E2307,"")</f>
        <v/>
      </c>
      <c r="S2307" s="1" t="str">
        <f aca="false">IF(COUNT(P2307:R2307)=3,VLOOKUP("工種",O2296:R2311,2,FALSE()),"")</f>
        <v/>
      </c>
      <c r="T2307" s="1" t="str">
        <f aca="false">IF(COUNT(P2307:R2307)=3,VLOOKUP("種別",O2296:R2311,2,FALSE()),"")</f>
        <v/>
      </c>
      <c r="U2307" s="7" t="str">
        <f aca="false">IF(COUNT(P2307:R2307)=3,IF(U2306="",P2305,U2306),"")</f>
        <v/>
      </c>
      <c r="V2307" s="7" t="str">
        <f aca="false">IF(COUNT(P2307:R2307)=3,O2307,"")</f>
        <v/>
      </c>
      <c r="W2307" s="7" t="str">
        <f aca="false">IF(COUNT(P2307:R2307)=3,VLOOKUP("位置",O2296:R2311,2,FALSE()),"")</f>
        <v/>
      </c>
      <c r="X2307" s="1" t="str">
        <f aca="false">IF(COUNT(P2307:R2307)=3,P2307,"")</f>
        <v/>
      </c>
      <c r="Y2307" s="1" t="str">
        <f aca="false">IF(COUNT(P2307:R2307)=3,Q2307,"")</f>
        <v/>
      </c>
    </row>
    <row r="2308" customFormat="false" ht="18.75" hidden="false" customHeight="true" outlineLevel="0" collapsed="false">
      <c r="A2308" s="4"/>
      <c r="C2308" s="6"/>
      <c r="D2308" s="6"/>
      <c r="E2308" s="6"/>
      <c r="F2308" s="6"/>
      <c r="G2308" s="1" t="str">
        <f aca="false">IF(COUNT(D2308:F2308)=3,$O$1,"")</f>
        <v/>
      </c>
      <c r="H2308" s="1" t="str">
        <f aca="false">IF(COUNT(D2308:F2308)=3,IF($P$1="","該当なし",$P$1),"")</f>
        <v/>
      </c>
      <c r="I2308" s="1" t="str">
        <f aca="false">IF(COUNT(D2308:F2308)=3,IF($Q$1="","該当なし",$Q$1),"")</f>
        <v/>
      </c>
      <c r="J2308" s="7" t="str">
        <f aca="false">IF(COUNT(D2308:F2308)=3,IF(J2307="",D2306,J2307),"")</f>
        <v/>
      </c>
      <c r="K2308" s="7" t="str">
        <f aca="false">IF(COUNT(D2308:F2308)=3,C2308,"")</f>
        <v/>
      </c>
      <c r="L2308" s="7" t="str">
        <f aca="false">IF(COUNT(D2308:F2308)=3,VLOOKUP("位置",C2298:F2311,2,FALSE()),"")</f>
        <v/>
      </c>
      <c r="M2308" s="1" t="str">
        <f aca="false">IF(COUNT(D2308:F2308)=3,D2308,"")</f>
        <v/>
      </c>
      <c r="N2308" s="1" t="str">
        <f aca="false">IF(COUNT(D2308:F2308)=3,E2308,"")</f>
        <v/>
      </c>
      <c r="S2308" s="1" t="str">
        <f aca="false">IF(COUNT(P2308:R2308)=3,VLOOKUP("工種",O2296:R2311,2,FALSE()),"")</f>
        <v/>
      </c>
      <c r="T2308" s="1" t="str">
        <f aca="false">IF(COUNT(P2308:R2308)=3,VLOOKUP("種別",O2296:R2311,2,FALSE()),"")</f>
        <v/>
      </c>
      <c r="U2308" s="7" t="str">
        <f aca="false">IF(COUNT(P2308:R2308)=3,IF(U2307="",P2306,U2307),"")</f>
        <v/>
      </c>
      <c r="V2308" s="7" t="str">
        <f aca="false">IF(COUNT(P2308:R2308)=3,O2308,"")</f>
        <v/>
      </c>
      <c r="W2308" s="7" t="str">
        <f aca="false">IF(COUNT(P2308:R2308)=3,VLOOKUP("位置",O2296:R2311,2,FALSE()),"")</f>
        <v/>
      </c>
      <c r="X2308" s="1" t="str">
        <f aca="false">IF(COUNT(P2308:R2308)=3,P2308,"")</f>
        <v/>
      </c>
      <c r="Y2308" s="1" t="str">
        <f aca="false">IF(COUNT(P2308:R2308)=3,Q2308,"")</f>
        <v/>
      </c>
    </row>
    <row r="2309" customFormat="false" ht="18.75" hidden="false" customHeight="true" outlineLevel="0" collapsed="false">
      <c r="A2309" s="4"/>
      <c r="C2309" s="6"/>
      <c r="D2309" s="6"/>
      <c r="E2309" s="6"/>
      <c r="F2309" s="6"/>
      <c r="G2309" s="1" t="str">
        <f aca="false">IF(COUNT(D2309:F2309)=3,$O$1,"")</f>
        <v/>
      </c>
      <c r="H2309" s="1" t="str">
        <f aca="false">IF(COUNT(D2309:F2309)=3,IF($P$1="","該当なし",$P$1),"")</f>
        <v/>
      </c>
      <c r="I2309" s="1" t="str">
        <f aca="false">IF(COUNT(D2309:F2309)=3,IF($Q$1="","該当なし",$Q$1),"")</f>
        <v/>
      </c>
      <c r="J2309" s="7" t="str">
        <f aca="false">IF(COUNT(D2309:F2309)=3,IF(J2308="",D2307,J2308),"")</f>
        <v/>
      </c>
      <c r="K2309" s="7" t="str">
        <f aca="false">IF(COUNT(D2309:F2309)=3,C2309,"")</f>
        <v/>
      </c>
      <c r="L2309" s="7" t="str">
        <f aca="false">IF(COUNT(D2309:F2309)=3,VLOOKUP("位置",C2298:F2311,2,FALSE()),"")</f>
        <v/>
      </c>
      <c r="M2309" s="1" t="str">
        <f aca="false">IF(COUNT(D2309:F2309)=3,D2309,"")</f>
        <v/>
      </c>
      <c r="N2309" s="1" t="str">
        <f aca="false">IF(COUNT(D2309:F2309)=3,E2309,"")</f>
        <v/>
      </c>
      <c r="S2309" s="1" t="str">
        <f aca="false">IF(COUNT(P2309:R2309)=3,VLOOKUP("工種",O2296:R2311,2,FALSE()),"")</f>
        <v/>
      </c>
      <c r="T2309" s="1" t="str">
        <f aca="false">IF(COUNT(P2309:R2309)=3,VLOOKUP("種別",O2296:R2311,2,FALSE()),"")</f>
        <v/>
      </c>
      <c r="U2309" s="7" t="str">
        <f aca="false">IF(COUNT(P2309:R2309)=3,IF(U2308="",P2307,U2308),"")</f>
        <v/>
      </c>
      <c r="V2309" s="7" t="str">
        <f aca="false">IF(COUNT(P2309:R2309)=3,O2309,"")</f>
        <v/>
      </c>
      <c r="W2309" s="7" t="str">
        <f aca="false">IF(COUNT(P2309:R2309)=3,VLOOKUP("位置",O2296:R2311,2,FALSE()),"")</f>
        <v/>
      </c>
      <c r="X2309" s="1" t="str">
        <f aca="false">IF(COUNT(P2309:R2309)=3,P2309,"")</f>
        <v/>
      </c>
      <c r="Y2309" s="1" t="str">
        <f aca="false">IF(COUNT(P2309:R2309)=3,Q2309,"")</f>
        <v/>
      </c>
    </row>
    <row r="2310" customFormat="false" ht="18.75" hidden="false" customHeight="true" outlineLevel="0" collapsed="false">
      <c r="A2310" s="4"/>
      <c r="C2310" s="6"/>
      <c r="D2310" s="6"/>
      <c r="E2310" s="6"/>
      <c r="F2310" s="6"/>
      <c r="G2310" s="1" t="str">
        <f aca="false">IF(COUNT(D2310:F2310)=3,$O$1,"")</f>
        <v/>
      </c>
      <c r="H2310" s="1" t="str">
        <f aca="false">IF(COUNT(D2310:F2310)=3,IF($P$1="","該当なし",$P$1),"")</f>
        <v/>
      </c>
      <c r="I2310" s="1" t="str">
        <f aca="false">IF(COUNT(D2310:F2310)=3,IF($Q$1="","該当なし",$Q$1),"")</f>
        <v/>
      </c>
      <c r="J2310" s="7" t="str">
        <f aca="false">IF(COUNT(D2310:F2310)=3,IF(J2309="",D2308,J2309),"")</f>
        <v/>
      </c>
      <c r="K2310" s="7" t="str">
        <f aca="false">IF(COUNT(D2310:F2310)=3,C2310,"")</f>
        <v/>
      </c>
      <c r="L2310" s="7" t="str">
        <f aca="false">IF(COUNT(D2310:F2310)=3,VLOOKUP("位置",C2298:F2311,2,FALSE()),"")</f>
        <v/>
      </c>
      <c r="M2310" s="1" t="str">
        <f aca="false">IF(COUNT(D2310:F2310)=3,D2310,"")</f>
        <v/>
      </c>
      <c r="N2310" s="1" t="str">
        <f aca="false">IF(COUNT(D2310:F2310)=3,E2310,"")</f>
        <v/>
      </c>
    </row>
    <row r="2311" customFormat="false" ht="18.75" hidden="false" customHeight="true" outlineLevel="0" collapsed="false">
      <c r="A2311" s="4"/>
      <c r="C2311" s="6"/>
      <c r="D2311" s="6"/>
      <c r="E2311" s="6"/>
      <c r="F2311" s="6"/>
      <c r="G2311" s="1" t="str">
        <f aca="false">IF(COUNT(D2311:F2311)=3,$O$1,"")</f>
        <v/>
      </c>
      <c r="H2311" s="1" t="str">
        <f aca="false">IF(COUNT(D2311:F2311)=3,IF($P$1="","該当なし",$P$1),"")</f>
        <v/>
      </c>
      <c r="I2311" s="1" t="str">
        <f aca="false">IF(COUNT(D2311:F2311)=3,IF($Q$1="","該当なし",$Q$1),"")</f>
        <v/>
      </c>
      <c r="J2311" s="7" t="str">
        <f aca="false">IF(COUNT(D2311:F2311)=3,IF(J2310="",D2309,J2310),"")</f>
        <v/>
      </c>
      <c r="K2311" s="7" t="str">
        <f aca="false">IF(COUNT(D2311:F2311)=3,C2311,"")</f>
        <v/>
      </c>
      <c r="L2311" s="7" t="str">
        <f aca="false">IF(COUNT(D2311:F2311)=3,VLOOKUP("位置",C2298:F2311,2,FALSE()),"")</f>
        <v/>
      </c>
      <c r="M2311" s="1" t="str">
        <f aca="false">IF(COUNT(D2311:F2311)=3,D2311,"")</f>
        <v/>
      </c>
      <c r="N2311" s="1" t="str">
        <f aca="false">IF(COUNT(D2311:F2311)=3,E2311,"")</f>
        <v/>
      </c>
    </row>
    <row r="2312" customFormat="false" ht="17.25" hidden="false" customHeight="true" outlineLevel="0" collapsed="false">
      <c r="A2312" s="20"/>
      <c r="C2312" s="21"/>
      <c r="D2312" s="21"/>
      <c r="E2312" s="21"/>
      <c r="F2312" s="21"/>
      <c r="G2312" s="1" t="e">
        <f aca="false">IF(COUNT(#REF!)=3,$O$1,"")</f>
        <v>#REF!</v>
      </c>
      <c r="J2312" s="7"/>
      <c r="K2312" s="7"/>
      <c r="L2312" s="7"/>
    </row>
    <row r="2313" customFormat="false" ht="18.75" hidden="false" customHeight="true" outlineLevel="0" collapsed="false">
      <c r="A2313" s="4" t="s">
        <v>0</v>
      </c>
      <c r="B2313" s="5"/>
      <c r="C2313" s="6"/>
      <c r="D2313" s="6"/>
      <c r="E2313" s="6"/>
      <c r="F2313" s="6"/>
      <c r="J2313" s="7"/>
      <c r="K2313" s="7"/>
      <c r="L2313" s="7"/>
      <c r="S2313" s="19"/>
      <c r="T2313" s="8"/>
      <c r="U2313" s="8"/>
      <c r="V2313" s="8"/>
      <c r="W2313" s="8"/>
      <c r="X2313" s="8"/>
      <c r="Y2313" s="8"/>
    </row>
    <row r="2314" customFormat="false" ht="0.75" hidden="false" customHeight="true" outlineLevel="0" collapsed="false">
      <c r="A2314" s="4"/>
      <c r="B2314" s="5"/>
      <c r="C2314" s="10"/>
      <c r="D2314" s="10"/>
      <c r="E2314" s="10"/>
      <c r="F2314" s="10"/>
      <c r="J2314" s="7"/>
      <c r="K2314" s="7"/>
      <c r="L2314" s="7"/>
      <c r="S2314" s="19"/>
      <c r="T2314" s="8"/>
      <c r="U2314" s="8"/>
      <c r="V2314" s="8"/>
      <c r="W2314" s="8"/>
      <c r="X2314" s="8"/>
      <c r="Y2314" s="8"/>
    </row>
    <row r="2315" customFormat="false" ht="18.75" hidden="false" customHeight="true" outlineLevel="0" collapsed="false">
      <c r="A2315" s="4"/>
      <c r="C2315" s="6"/>
      <c r="D2315" s="6"/>
      <c r="E2315" s="6"/>
      <c r="F2315" s="6"/>
      <c r="J2315" s="7"/>
      <c r="K2315" s="7"/>
      <c r="L2315" s="7"/>
      <c r="U2315" s="7"/>
      <c r="V2315" s="7"/>
      <c r="W2315" s="7"/>
    </row>
    <row r="2316" customFormat="false" ht="0.75" hidden="false" customHeight="true" outlineLevel="0" collapsed="false">
      <c r="A2316" s="4"/>
      <c r="C2316" s="10"/>
      <c r="D2316" s="10"/>
      <c r="E2316" s="10"/>
      <c r="F2316" s="10"/>
      <c r="G2316" s="1" t="e">
        <f aca="false">IF(COUNT(#REF!)=3,$O$1,"")</f>
        <v>#REF!</v>
      </c>
      <c r="J2316" s="7"/>
      <c r="K2316" s="7"/>
      <c r="L2316" s="7"/>
      <c r="U2316" s="7"/>
      <c r="V2316" s="7"/>
      <c r="W2316" s="7"/>
    </row>
    <row r="2317" customFormat="false" ht="18.75" hidden="false" customHeight="true" outlineLevel="0" collapsed="false">
      <c r="A2317" s="4"/>
      <c r="C2317" s="6"/>
      <c r="D2317" s="6"/>
      <c r="E2317" s="6"/>
      <c r="F2317" s="6"/>
      <c r="G2317" s="1" t="str">
        <f aca="false">IF(COUNT(D2317:F2317)=3,$O$1,"")</f>
        <v/>
      </c>
      <c r="H2317" s="1" t="str">
        <f aca="false">IF(COUNT(D2317:F2317)=3,IF($P$1="","該当なし",$P$1),"")</f>
        <v/>
      </c>
      <c r="I2317" s="1" t="str">
        <f aca="false">IF(COUNT(D2317:F2317)=3,IF($Q$1="","該当なし",$Q$1),"")</f>
        <v/>
      </c>
      <c r="J2317" s="7" t="str">
        <f aca="false">IF(COUNT(D2317:F2317)=3,IF(J2316="",D2315,J2316),"")</f>
        <v/>
      </c>
      <c r="K2317" s="7" t="str">
        <f aca="false">IF(COUNT(D2317:F2317)=3,C2317,"")</f>
        <v/>
      </c>
      <c r="L2317" s="7" t="str">
        <f aca="false">IF(COUNT(D2317:F2317)=3,VLOOKUP("位置",C2315:F2328,2,FALSE()),"")</f>
        <v/>
      </c>
      <c r="M2317" s="1" t="str">
        <f aca="false">IF(COUNT(D2317:F2317)=3,D2317,"")</f>
        <v/>
      </c>
      <c r="N2317" s="1" t="str">
        <f aca="false">IF(COUNT(D2317:F2317)=3,E2317,"")</f>
        <v/>
      </c>
      <c r="U2317" s="7"/>
      <c r="V2317" s="7"/>
      <c r="W2317" s="7"/>
    </row>
    <row r="2318" customFormat="false" ht="18.75" hidden="false" customHeight="true" outlineLevel="0" collapsed="false">
      <c r="A2318" s="4"/>
      <c r="C2318" s="6"/>
      <c r="D2318" s="6"/>
      <c r="E2318" s="6"/>
      <c r="F2318" s="6"/>
      <c r="G2318" s="1" t="str">
        <f aca="false">IF(COUNT(D2318:F2318)=3,$O$1,"")</f>
        <v/>
      </c>
      <c r="H2318" s="1" t="str">
        <f aca="false">IF(COUNT(D2318:F2318)=3,IF($P$1="","該当なし",$P$1),"")</f>
        <v/>
      </c>
      <c r="I2318" s="1" t="str">
        <f aca="false">IF(COUNT(D2318:F2318)=3,IF($Q$1="","該当なし",$Q$1),"")</f>
        <v/>
      </c>
      <c r="J2318" s="7" t="str">
        <f aca="false">IF(COUNT(D2318:F2318)=3,IF(J2317="",D2316,J2317),"")</f>
        <v/>
      </c>
      <c r="K2318" s="7" t="str">
        <f aca="false">IF(COUNT(D2318:F2318)=3,C2318,"")</f>
        <v/>
      </c>
      <c r="L2318" s="7" t="str">
        <f aca="false">IF(COUNT(D2318:F2318)=3,VLOOKUP("位置",C2315:F2328,2,FALSE()),"")</f>
        <v/>
      </c>
      <c r="M2318" s="1" t="str">
        <f aca="false">IF(COUNT(D2318:F2318)=3,D2318,"")</f>
        <v/>
      </c>
      <c r="N2318" s="1" t="str">
        <f aca="false">IF(COUNT(D2318:F2318)=3,E2318,"")</f>
        <v/>
      </c>
      <c r="U2318" s="7"/>
      <c r="V2318" s="7"/>
      <c r="W2318" s="7"/>
    </row>
    <row r="2319" customFormat="false" ht="18.75" hidden="false" customHeight="true" outlineLevel="0" collapsed="false">
      <c r="A2319" s="4"/>
      <c r="C2319" s="6"/>
      <c r="D2319" s="6"/>
      <c r="E2319" s="6"/>
      <c r="F2319" s="6"/>
      <c r="G2319" s="1" t="str">
        <f aca="false">IF(COUNT(D2319:F2319)=3,$O$1,"")</f>
        <v/>
      </c>
      <c r="H2319" s="1" t="str">
        <f aca="false">IF(COUNT(D2319:F2319)=3,IF($P$1="","該当なし",$P$1),"")</f>
        <v/>
      </c>
      <c r="I2319" s="1" t="str">
        <f aca="false">IF(COUNT(D2319:F2319)=3,IF($Q$1="","該当なし",$Q$1),"")</f>
        <v/>
      </c>
      <c r="J2319" s="7" t="str">
        <f aca="false">IF(COUNT(D2319:F2319)=3,IF(J2318="",D2317,J2318),"")</f>
        <v/>
      </c>
      <c r="K2319" s="7" t="str">
        <f aca="false">IF(COUNT(D2319:F2319)=3,C2319,"")</f>
        <v/>
      </c>
      <c r="L2319" s="7" t="str">
        <f aca="false">IF(COUNT(D2319:F2319)=3,VLOOKUP("位置",C2315:F2328,2,FALSE()),"")</f>
        <v/>
      </c>
      <c r="M2319" s="1" t="str">
        <f aca="false">IF(COUNT(D2319:F2319)=3,D2319,"")</f>
        <v/>
      </c>
      <c r="N2319" s="1" t="str">
        <f aca="false">IF(COUNT(D2319:F2319)=3,E2319,"")</f>
        <v/>
      </c>
      <c r="U2319" s="7"/>
      <c r="V2319" s="7"/>
      <c r="W2319" s="7"/>
    </row>
    <row r="2320" customFormat="false" ht="18.75" hidden="false" customHeight="true" outlineLevel="0" collapsed="false">
      <c r="A2320" s="4"/>
      <c r="C2320" s="6"/>
      <c r="D2320" s="6"/>
      <c r="E2320" s="6"/>
      <c r="F2320" s="6"/>
      <c r="G2320" s="1" t="str">
        <f aca="false">IF(COUNT(D2320:F2320)=3,$O$1,"")</f>
        <v/>
      </c>
      <c r="H2320" s="1" t="str">
        <f aca="false">IF(COUNT(D2320:F2320)=3,IF($P$1="","該当なし",$P$1),"")</f>
        <v/>
      </c>
      <c r="I2320" s="1" t="str">
        <f aca="false">IF(COUNT(D2320:F2320)=3,IF($Q$1="","該当なし",$Q$1),"")</f>
        <v/>
      </c>
      <c r="J2320" s="7" t="str">
        <f aca="false">IF(COUNT(D2320:F2320)=3,IF(J2319="",D2318,J2319),"")</f>
        <v/>
      </c>
      <c r="K2320" s="7" t="str">
        <f aca="false">IF(COUNT(D2320:F2320)=3,C2320,"")</f>
        <v/>
      </c>
      <c r="L2320" s="7" t="str">
        <f aca="false">IF(COUNT(D2320:F2320)=3,VLOOKUP("位置",C2315:F2328,2,FALSE()),"")</f>
        <v/>
      </c>
      <c r="M2320" s="1" t="str">
        <f aca="false">IF(COUNT(D2320:F2320)=3,D2320,"")</f>
        <v/>
      </c>
      <c r="N2320" s="1" t="str">
        <f aca="false">IF(COUNT(D2320:F2320)=3,E2320,"")</f>
        <v/>
      </c>
      <c r="S2320" s="19"/>
      <c r="T2320" s="8"/>
      <c r="U2320" s="8"/>
      <c r="V2320" s="8"/>
      <c r="W2320" s="8"/>
      <c r="X2320" s="8"/>
      <c r="Y2320" s="8"/>
    </row>
    <row r="2321" customFormat="false" ht="18.75" hidden="false" customHeight="true" outlineLevel="0" collapsed="false">
      <c r="A2321" s="4"/>
      <c r="C2321" s="6"/>
      <c r="D2321" s="6"/>
      <c r="E2321" s="6"/>
      <c r="F2321" s="6"/>
      <c r="G2321" s="1" t="str">
        <f aca="false">IF(COUNT(D2321:F2321)=3,$O$1,"")</f>
        <v/>
      </c>
      <c r="H2321" s="1" t="str">
        <f aca="false">IF(COUNT(D2321:F2321)=3,IF($P$1="","該当なし",$P$1),"")</f>
        <v/>
      </c>
      <c r="I2321" s="1" t="str">
        <f aca="false">IF(COUNT(D2321:F2321)=3,IF($Q$1="","該当なし",$Q$1),"")</f>
        <v/>
      </c>
      <c r="J2321" s="7" t="str">
        <f aca="false">IF(COUNT(D2321:F2321)=3,IF(J2320="",D2319,J2320),"")</f>
        <v/>
      </c>
      <c r="K2321" s="7" t="str">
        <f aca="false">IF(COUNT(D2321:F2321)=3,C2321,"")</f>
        <v/>
      </c>
      <c r="L2321" s="7" t="str">
        <f aca="false">IF(COUNT(D2321:F2321)=3,VLOOKUP("位置",C2315:F2328,2,FALSE()),"")</f>
        <v/>
      </c>
      <c r="M2321" s="1" t="str">
        <f aca="false">IF(COUNT(D2321:F2321)=3,D2321,"")</f>
        <v/>
      </c>
      <c r="N2321" s="1" t="str">
        <f aca="false">IF(COUNT(D2321:F2321)=3,E2321,"")</f>
        <v/>
      </c>
      <c r="S2321" s="1" t="str">
        <f aca="false">IF(COUNT(P2321:R2321)=3,VLOOKUP("工種",O2313:R2328,2,FALSE()),"")</f>
        <v/>
      </c>
      <c r="T2321" s="1" t="str">
        <f aca="false">IF(COUNT(P2321:R2321)=3,VLOOKUP("種別",O2313:R2328,2,FALSE()),"")</f>
        <v/>
      </c>
      <c r="U2321" s="7" t="str">
        <f aca="false">IF(COUNT(P2321:R2321)=3,IF(U2320="",P2319,U2320),"")</f>
        <v/>
      </c>
      <c r="V2321" s="7" t="str">
        <f aca="false">IF(COUNT(P2321:R2321)=3,O2321,"")</f>
        <v/>
      </c>
      <c r="W2321" s="7" t="str">
        <f aca="false">IF(COUNT(P2321:R2321)=3,VLOOKUP("位置",O2313:R2328,2,FALSE()),"")</f>
        <v/>
      </c>
      <c r="X2321" s="1" t="str">
        <f aca="false">IF(COUNT(P2321:R2321)=3,P2321,"")</f>
        <v/>
      </c>
      <c r="Y2321" s="1" t="str">
        <f aca="false">IF(COUNT(P2321:R2321)=3,Q2321,"")</f>
        <v/>
      </c>
    </row>
    <row r="2322" customFormat="false" ht="18.75" hidden="false" customHeight="true" outlineLevel="0" collapsed="false">
      <c r="A2322" s="4"/>
      <c r="C2322" s="6"/>
      <c r="D2322" s="6"/>
      <c r="E2322" s="6"/>
      <c r="F2322" s="6"/>
      <c r="G2322" s="1" t="str">
        <f aca="false">IF(COUNT(D2322:F2322)=3,$O$1,"")</f>
        <v/>
      </c>
      <c r="H2322" s="1" t="str">
        <f aca="false">IF(COUNT(D2322:F2322)=3,IF($P$1="","該当なし",$P$1),"")</f>
        <v/>
      </c>
      <c r="I2322" s="1" t="str">
        <f aca="false">IF(COUNT(D2322:F2322)=3,IF($Q$1="","該当なし",$Q$1),"")</f>
        <v/>
      </c>
      <c r="J2322" s="7" t="str">
        <f aca="false">IF(COUNT(D2322:F2322)=3,IF(J2321="",D2320,J2321),"")</f>
        <v/>
      </c>
      <c r="K2322" s="7" t="str">
        <f aca="false">IF(COUNT(D2322:F2322)=3,C2322,"")</f>
        <v/>
      </c>
      <c r="L2322" s="7" t="str">
        <f aca="false">IF(COUNT(D2322:F2322)=3,VLOOKUP("位置",C2315:F2328,2,FALSE()),"")</f>
        <v/>
      </c>
      <c r="M2322" s="1" t="str">
        <f aca="false">IF(COUNT(D2322:F2322)=3,D2322,"")</f>
        <v/>
      </c>
      <c r="N2322" s="1" t="str">
        <f aca="false">IF(COUNT(D2322:F2322)=3,E2322,"")</f>
        <v/>
      </c>
      <c r="S2322" s="1" t="str">
        <f aca="false">IF(COUNT(P2322:R2322)=3,VLOOKUP("工種",O2313:R2328,2,FALSE()),"")</f>
        <v/>
      </c>
      <c r="T2322" s="1" t="str">
        <f aca="false">IF(COUNT(P2322:R2322)=3,VLOOKUP("種別",O2313:R2328,2,FALSE()),"")</f>
        <v/>
      </c>
      <c r="U2322" s="7" t="str">
        <f aca="false">IF(COUNT(P2322:R2322)=3,IF(U2321="",P2320,U2321),"")</f>
        <v/>
      </c>
      <c r="V2322" s="7" t="str">
        <f aca="false">IF(COUNT(P2322:R2322)=3,O2322,"")</f>
        <v/>
      </c>
      <c r="W2322" s="7" t="str">
        <f aca="false">IF(COUNT(P2322:R2322)=3,VLOOKUP("位置",O2313:R2328,2,FALSE()),"")</f>
        <v/>
      </c>
      <c r="X2322" s="1" t="str">
        <f aca="false">IF(COUNT(P2322:R2322)=3,P2322,"")</f>
        <v/>
      </c>
      <c r="Y2322" s="1" t="str">
        <f aca="false">IF(COUNT(P2322:R2322)=3,Q2322,"")</f>
        <v/>
      </c>
    </row>
    <row r="2323" customFormat="false" ht="18.75" hidden="false" customHeight="true" outlineLevel="0" collapsed="false">
      <c r="A2323" s="4"/>
      <c r="C2323" s="6"/>
      <c r="D2323" s="6"/>
      <c r="E2323" s="6"/>
      <c r="F2323" s="6"/>
      <c r="G2323" s="1" t="str">
        <f aca="false">IF(COUNT(D2323:F2323)=3,$O$1,"")</f>
        <v/>
      </c>
      <c r="H2323" s="1" t="str">
        <f aca="false">IF(COUNT(D2323:F2323)=3,IF($P$1="","該当なし",$P$1),"")</f>
        <v/>
      </c>
      <c r="I2323" s="1" t="str">
        <f aca="false">IF(COUNT(D2323:F2323)=3,IF($Q$1="","該当なし",$Q$1),"")</f>
        <v/>
      </c>
      <c r="J2323" s="7" t="str">
        <f aca="false">IF(COUNT(D2323:F2323)=3,IF(J2322="",D2321,J2322),"")</f>
        <v/>
      </c>
      <c r="K2323" s="7" t="str">
        <f aca="false">IF(COUNT(D2323:F2323)=3,C2323,"")</f>
        <v/>
      </c>
      <c r="L2323" s="7" t="str">
        <f aca="false">IF(COUNT(D2323:F2323)=3,VLOOKUP("位置",C2315:F2328,2,FALSE()),"")</f>
        <v/>
      </c>
      <c r="M2323" s="1" t="str">
        <f aca="false">IF(COUNT(D2323:F2323)=3,D2323,"")</f>
        <v/>
      </c>
      <c r="N2323" s="1" t="str">
        <f aca="false">IF(COUNT(D2323:F2323)=3,E2323,"")</f>
        <v/>
      </c>
      <c r="S2323" s="1" t="str">
        <f aca="false">IF(COUNT(P2323:R2323)=3,VLOOKUP("工種",O2313:R2328,2,FALSE()),"")</f>
        <v/>
      </c>
      <c r="T2323" s="1" t="str">
        <f aca="false">IF(COUNT(P2323:R2323)=3,VLOOKUP("種別",O2313:R2328,2,FALSE()),"")</f>
        <v/>
      </c>
      <c r="U2323" s="7" t="str">
        <f aca="false">IF(COUNT(P2323:R2323)=3,IF(U2322="",P2321,U2322),"")</f>
        <v/>
      </c>
      <c r="V2323" s="7" t="str">
        <f aca="false">IF(COUNT(P2323:R2323)=3,O2323,"")</f>
        <v/>
      </c>
      <c r="W2323" s="7" t="str">
        <f aca="false">IF(COUNT(P2323:R2323)=3,VLOOKUP("位置",O2313:R2328,2,FALSE()),"")</f>
        <v/>
      </c>
      <c r="X2323" s="1" t="str">
        <f aca="false">IF(COUNT(P2323:R2323)=3,P2323,"")</f>
        <v/>
      </c>
      <c r="Y2323" s="1" t="str">
        <f aca="false">IF(COUNT(P2323:R2323)=3,Q2323,"")</f>
        <v/>
      </c>
    </row>
    <row r="2324" customFormat="false" ht="18.75" hidden="false" customHeight="true" outlineLevel="0" collapsed="false">
      <c r="A2324" s="4"/>
      <c r="C2324" s="6"/>
      <c r="D2324" s="6"/>
      <c r="E2324" s="6"/>
      <c r="F2324" s="6"/>
      <c r="G2324" s="1" t="str">
        <f aca="false">IF(COUNT(D2324:F2324)=3,$O$1,"")</f>
        <v/>
      </c>
      <c r="H2324" s="1" t="str">
        <f aca="false">IF(COUNT(D2324:F2324)=3,IF($P$1="","該当なし",$P$1),"")</f>
        <v/>
      </c>
      <c r="I2324" s="1" t="str">
        <f aca="false">IF(COUNT(D2324:F2324)=3,IF($Q$1="","該当なし",$Q$1),"")</f>
        <v/>
      </c>
      <c r="J2324" s="7" t="str">
        <f aca="false">IF(COUNT(D2324:F2324)=3,IF(J2323="",D2322,J2323),"")</f>
        <v/>
      </c>
      <c r="K2324" s="7" t="str">
        <f aca="false">IF(COUNT(D2324:F2324)=3,C2324,"")</f>
        <v/>
      </c>
      <c r="L2324" s="7" t="str">
        <f aca="false">IF(COUNT(D2324:F2324)=3,VLOOKUP("位置",C2315:F2328,2,FALSE()),"")</f>
        <v/>
      </c>
      <c r="M2324" s="1" t="str">
        <f aca="false">IF(COUNT(D2324:F2324)=3,D2324,"")</f>
        <v/>
      </c>
      <c r="N2324" s="1" t="str">
        <f aca="false">IF(COUNT(D2324:F2324)=3,E2324,"")</f>
        <v/>
      </c>
      <c r="S2324" s="1" t="str">
        <f aca="false">IF(COUNT(P2324:R2324)=3,VLOOKUP("工種",O2313:R2328,2,FALSE()),"")</f>
        <v/>
      </c>
      <c r="T2324" s="1" t="str">
        <f aca="false">IF(COUNT(P2324:R2324)=3,VLOOKUP("種別",O2313:R2328,2,FALSE()),"")</f>
        <v/>
      </c>
      <c r="U2324" s="7" t="str">
        <f aca="false">IF(COUNT(P2324:R2324)=3,IF(U2323="",P2322,U2323),"")</f>
        <v/>
      </c>
      <c r="V2324" s="7" t="str">
        <f aca="false">IF(COUNT(P2324:R2324)=3,O2324,"")</f>
        <v/>
      </c>
      <c r="W2324" s="7" t="str">
        <f aca="false">IF(COUNT(P2324:R2324)=3,VLOOKUP("位置",O2313:R2328,2,FALSE()),"")</f>
        <v/>
      </c>
      <c r="X2324" s="1" t="str">
        <f aca="false">IF(COUNT(P2324:R2324)=3,P2324,"")</f>
        <v/>
      </c>
      <c r="Y2324" s="1" t="str">
        <f aca="false">IF(COUNT(P2324:R2324)=3,Q2324,"")</f>
        <v/>
      </c>
    </row>
    <row r="2325" customFormat="false" ht="18.75" hidden="false" customHeight="true" outlineLevel="0" collapsed="false">
      <c r="A2325" s="4"/>
      <c r="C2325" s="6"/>
      <c r="D2325" s="6"/>
      <c r="E2325" s="6"/>
      <c r="F2325" s="6"/>
      <c r="G2325" s="1" t="str">
        <f aca="false">IF(COUNT(D2325:F2325)=3,$O$1,"")</f>
        <v/>
      </c>
      <c r="H2325" s="1" t="str">
        <f aca="false">IF(COUNT(D2325:F2325)=3,IF($P$1="","該当なし",$P$1),"")</f>
        <v/>
      </c>
      <c r="I2325" s="1" t="str">
        <f aca="false">IF(COUNT(D2325:F2325)=3,IF($Q$1="","該当なし",$Q$1),"")</f>
        <v/>
      </c>
      <c r="J2325" s="7" t="str">
        <f aca="false">IF(COUNT(D2325:F2325)=3,IF(J2324="",D2323,J2324),"")</f>
        <v/>
      </c>
      <c r="K2325" s="7" t="str">
        <f aca="false">IF(COUNT(D2325:F2325)=3,C2325,"")</f>
        <v/>
      </c>
      <c r="L2325" s="7" t="str">
        <f aca="false">IF(COUNT(D2325:F2325)=3,VLOOKUP("位置",C2315:F2328,2,FALSE()),"")</f>
        <v/>
      </c>
      <c r="M2325" s="1" t="str">
        <f aca="false">IF(COUNT(D2325:F2325)=3,D2325,"")</f>
        <v/>
      </c>
      <c r="N2325" s="1" t="str">
        <f aca="false">IF(COUNT(D2325:F2325)=3,E2325,"")</f>
        <v/>
      </c>
      <c r="S2325" s="1" t="str">
        <f aca="false">IF(COUNT(P2325:R2325)=3,VLOOKUP("工種",O2313:R2328,2,FALSE()),"")</f>
        <v/>
      </c>
      <c r="T2325" s="1" t="str">
        <f aca="false">IF(COUNT(P2325:R2325)=3,VLOOKUP("種別",O2313:R2328,2,FALSE()),"")</f>
        <v/>
      </c>
      <c r="U2325" s="7" t="str">
        <f aca="false">IF(COUNT(P2325:R2325)=3,IF(U2324="",P2323,U2324),"")</f>
        <v/>
      </c>
      <c r="V2325" s="7" t="str">
        <f aca="false">IF(COUNT(P2325:R2325)=3,O2325,"")</f>
        <v/>
      </c>
      <c r="W2325" s="7" t="str">
        <f aca="false">IF(COUNT(P2325:R2325)=3,VLOOKUP("位置",O2313:R2328,2,FALSE()),"")</f>
        <v/>
      </c>
      <c r="X2325" s="1" t="str">
        <f aca="false">IF(COUNT(P2325:R2325)=3,P2325,"")</f>
        <v/>
      </c>
      <c r="Y2325" s="1" t="str">
        <f aca="false">IF(COUNT(P2325:R2325)=3,Q2325,"")</f>
        <v/>
      </c>
    </row>
    <row r="2326" customFormat="false" ht="18.75" hidden="false" customHeight="true" outlineLevel="0" collapsed="false">
      <c r="A2326" s="4"/>
      <c r="C2326" s="6"/>
      <c r="D2326" s="6"/>
      <c r="E2326" s="6"/>
      <c r="F2326" s="6"/>
      <c r="G2326" s="1" t="str">
        <f aca="false">IF(COUNT(D2326:F2326)=3,$O$1,"")</f>
        <v/>
      </c>
      <c r="H2326" s="1" t="str">
        <f aca="false">IF(COUNT(D2326:F2326)=3,IF($P$1="","該当なし",$P$1),"")</f>
        <v/>
      </c>
      <c r="I2326" s="1" t="str">
        <f aca="false">IF(COUNT(D2326:F2326)=3,IF($Q$1="","該当なし",$Q$1),"")</f>
        <v/>
      </c>
      <c r="J2326" s="7" t="str">
        <f aca="false">IF(COUNT(D2326:F2326)=3,IF(J2325="",D2324,J2325),"")</f>
        <v/>
      </c>
      <c r="K2326" s="7" t="str">
        <f aca="false">IF(COUNT(D2326:F2326)=3,C2326,"")</f>
        <v/>
      </c>
      <c r="L2326" s="7" t="str">
        <f aca="false">IF(COUNT(D2326:F2326)=3,VLOOKUP("位置",C2315:F2328,2,FALSE()),"")</f>
        <v/>
      </c>
      <c r="M2326" s="1" t="str">
        <f aca="false">IF(COUNT(D2326:F2326)=3,D2326,"")</f>
        <v/>
      </c>
      <c r="N2326" s="1" t="str">
        <f aca="false">IF(COUNT(D2326:F2326)=3,E2326,"")</f>
        <v/>
      </c>
      <c r="S2326" s="1" t="str">
        <f aca="false">IF(COUNT(P2326:R2326)=3,VLOOKUP("工種",O2313:R2328,2,FALSE()),"")</f>
        <v/>
      </c>
      <c r="T2326" s="1" t="str">
        <f aca="false">IF(COUNT(P2326:R2326)=3,VLOOKUP("種別",O2313:R2328,2,FALSE()),"")</f>
        <v/>
      </c>
      <c r="U2326" s="7" t="str">
        <f aca="false">IF(COUNT(P2326:R2326)=3,IF(U2325="",P2324,U2325),"")</f>
        <v/>
      </c>
      <c r="V2326" s="7" t="str">
        <f aca="false">IF(COUNT(P2326:R2326)=3,O2326,"")</f>
        <v/>
      </c>
      <c r="W2326" s="7" t="str">
        <f aca="false">IF(COUNT(P2326:R2326)=3,VLOOKUP("位置",O2313:R2328,2,FALSE()),"")</f>
        <v/>
      </c>
      <c r="X2326" s="1" t="str">
        <f aca="false">IF(COUNT(P2326:R2326)=3,P2326,"")</f>
        <v/>
      </c>
      <c r="Y2326" s="1" t="str">
        <f aca="false">IF(COUNT(P2326:R2326)=3,Q2326,"")</f>
        <v/>
      </c>
    </row>
    <row r="2327" customFormat="false" ht="18.75" hidden="false" customHeight="true" outlineLevel="0" collapsed="false">
      <c r="A2327" s="4"/>
      <c r="C2327" s="6"/>
      <c r="D2327" s="6"/>
      <c r="E2327" s="6"/>
      <c r="F2327" s="6"/>
      <c r="G2327" s="1" t="str">
        <f aca="false">IF(COUNT(D2327:F2327)=3,$O$1,"")</f>
        <v/>
      </c>
      <c r="H2327" s="1" t="str">
        <f aca="false">IF(COUNT(D2327:F2327)=3,IF($P$1="","該当なし",$P$1),"")</f>
        <v/>
      </c>
      <c r="I2327" s="1" t="str">
        <f aca="false">IF(COUNT(D2327:F2327)=3,IF($Q$1="","該当なし",$Q$1),"")</f>
        <v/>
      </c>
      <c r="J2327" s="7" t="str">
        <f aca="false">IF(COUNT(D2327:F2327)=3,IF(J2326="",D2325,J2326),"")</f>
        <v/>
      </c>
      <c r="K2327" s="7" t="str">
        <f aca="false">IF(COUNT(D2327:F2327)=3,C2327,"")</f>
        <v/>
      </c>
      <c r="L2327" s="7" t="str">
        <f aca="false">IF(COUNT(D2327:F2327)=3,VLOOKUP("位置",C2315:F2328,2,FALSE()),"")</f>
        <v/>
      </c>
      <c r="M2327" s="1" t="str">
        <f aca="false">IF(COUNT(D2327:F2327)=3,D2327,"")</f>
        <v/>
      </c>
      <c r="N2327" s="1" t="str">
        <f aca="false">IF(COUNT(D2327:F2327)=3,E2327,"")</f>
        <v/>
      </c>
    </row>
    <row r="2328" customFormat="false" ht="18.75" hidden="false" customHeight="true" outlineLevel="0" collapsed="false">
      <c r="A2328" s="4"/>
      <c r="C2328" s="6"/>
      <c r="D2328" s="6"/>
      <c r="E2328" s="6"/>
      <c r="F2328" s="6"/>
      <c r="G2328" s="1" t="str">
        <f aca="false">IF(COUNT(D2328:F2328)=3,$O$1,"")</f>
        <v/>
      </c>
      <c r="H2328" s="1" t="str">
        <f aca="false">IF(COUNT(D2328:F2328)=3,IF($P$1="","該当なし",$P$1),"")</f>
        <v/>
      </c>
      <c r="I2328" s="1" t="str">
        <f aca="false">IF(COUNT(D2328:F2328)=3,IF($Q$1="","該当なし",$Q$1),"")</f>
        <v/>
      </c>
      <c r="J2328" s="7" t="str">
        <f aca="false">IF(COUNT(D2328:F2328)=3,IF(J2327="",D2326,J2327),"")</f>
        <v/>
      </c>
      <c r="K2328" s="7" t="str">
        <f aca="false">IF(COUNT(D2328:F2328)=3,C2328,"")</f>
        <v/>
      </c>
      <c r="L2328" s="7" t="str">
        <f aca="false">IF(COUNT(D2328:F2328)=3,VLOOKUP("位置",C2315:F2328,2,FALSE()),"")</f>
        <v/>
      </c>
      <c r="M2328" s="1" t="str">
        <f aca="false">IF(COUNT(D2328:F2328)=3,D2328,"")</f>
        <v/>
      </c>
      <c r="N2328" s="1" t="str">
        <f aca="false">IF(COUNT(D2328:F2328)=3,E2328,"")</f>
        <v/>
      </c>
    </row>
    <row r="2329" customFormat="false" ht="17.25" hidden="false" customHeight="true" outlineLevel="0" collapsed="false">
      <c r="A2329" s="20"/>
      <c r="C2329" s="21"/>
      <c r="D2329" s="21"/>
      <c r="E2329" s="21"/>
      <c r="F2329" s="21"/>
      <c r="G2329" s="1" t="e">
        <f aca="false">IF(COUNT(#REF!)=3,$O$1,"")</f>
        <v>#REF!</v>
      </c>
      <c r="J2329" s="7"/>
      <c r="K2329" s="7"/>
      <c r="L2329" s="7"/>
    </row>
    <row r="2330" customFormat="false" ht="18.75" hidden="false" customHeight="true" outlineLevel="0" collapsed="false">
      <c r="A2330" s="4" t="s">
        <v>0</v>
      </c>
      <c r="B2330" s="5"/>
      <c r="C2330" s="6"/>
      <c r="D2330" s="6"/>
      <c r="E2330" s="6"/>
      <c r="F2330" s="6"/>
      <c r="J2330" s="7"/>
      <c r="K2330" s="7"/>
      <c r="L2330" s="7"/>
      <c r="S2330" s="19"/>
      <c r="T2330" s="8"/>
      <c r="U2330" s="8"/>
      <c r="V2330" s="8"/>
      <c r="W2330" s="8"/>
      <c r="X2330" s="8"/>
      <c r="Y2330" s="8"/>
    </row>
    <row r="2331" customFormat="false" ht="0.75" hidden="false" customHeight="true" outlineLevel="0" collapsed="false">
      <c r="A2331" s="4"/>
      <c r="B2331" s="5"/>
      <c r="C2331" s="10"/>
      <c r="D2331" s="10"/>
      <c r="E2331" s="10"/>
      <c r="F2331" s="10"/>
      <c r="J2331" s="7"/>
      <c r="K2331" s="7"/>
      <c r="L2331" s="7"/>
      <c r="S2331" s="19"/>
      <c r="T2331" s="8"/>
      <c r="U2331" s="8"/>
      <c r="V2331" s="8"/>
      <c r="W2331" s="8"/>
      <c r="X2331" s="8"/>
      <c r="Y2331" s="8"/>
    </row>
    <row r="2332" customFormat="false" ht="18.75" hidden="false" customHeight="true" outlineLevel="0" collapsed="false">
      <c r="A2332" s="4"/>
      <c r="C2332" s="6"/>
      <c r="D2332" s="6"/>
      <c r="E2332" s="6"/>
      <c r="F2332" s="6"/>
      <c r="J2332" s="7"/>
      <c r="K2332" s="7"/>
      <c r="L2332" s="7"/>
      <c r="U2332" s="7"/>
      <c r="V2332" s="7"/>
      <c r="W2332" s="7"/>
    </row>
    <row r="2333" customFormat="false" ht="0.75" hidden="false" customHeight="true" outlineLevel="0" collapsed="false">
      <c r="A2333" s="4"/>
      <c r="C2333" s="10"/>
      <c r="D2333" s="10"/>
      <c r="E2333" s="10"/>
      <c r="F2333" s="10"/>
      <c r="G2333" s="1" t="e">
        <f aca="false">IF(COUNT(#REF!)=3,$O$1,"")</f>
        <v>#REF!</v>
      </c>
      <c r="J2333" s="7"/>
      <c r="K2333" s="7"/>
      <c r="L2333" s="7"/>
      <c r="U2333" s="7"/>
      <c r="V2333" s="7"/>
      <c r="W2333" s="7"/>
    </row>
    <row r="2334" customFormat="false" ht="18.75" hidden="false" customHeight="true" outlineLevel="0" collapsed="false">
      <c r="A2334" s="4"/>
      <c r="C2334" s="6"/>
      <c r="D2334" s="6"/>
      <c r="E2334" s="6"/>
      <c r="F2334" s="6"/>
      <c r="G2334" s="1" t="str">
        <f aca="false">IF(COUNT(D2334:F2334)=3,$O$1,"")</f>
        <v/>
      </c>
      <c r="H2334" s="1" t="str">
        <f aca="false">IF(COUNT(D2334:F2334)=3,IF($P$1="","該当なし",$P$1),"")</f>
        <v/>
      </c>
      <c r="I2334" s="1" t="str">
        <f aca="false">IF(COUNT(D2334:F2334)=3,IF($Q$1="","該当なし",$Q$1),"")</f>
        <v/>
      </c>
      <c r="J2334" s="7" t="str">
        <f aca="false">IF(COUNT(D2334:F2334)=3,IF(J2333="",D2332,J2333),"")</f>
        <v/>
      </c>
      <c r="K2334" s="7" t="str">
        <f aca="false">IF(COUNT(D2334:F2334)=3,C2334,"")</f>
        <v/>
      </c>
      <c r="L2334" s="7" t="str">
        <f aca="false">IF(COUNT(D2334:F2334)=3,VLOOKUP("位置",C2332:F2345,2,FALSE()),"")</f>
        <v/>
      </c>
      <c r="M2334" s="1" t="str">
        <f aca="false">IF(COUNT(D2334:F2334)=3,D2334,"")</f>
        <v/>
      </c>
      <c r="N2334" s="1" t="str">
        <f aca="false">IF(COUNT(D2334:F2334)=3,E2334,"")</f>
        <v/>
      </c>
      <c r="U2334" s="7"/>
      <c r="V2334" s="7"/>
      <c r="W2334" s="7"/>
    </row>
    <row r="2335" customFormat="false" ht="18.75" hidden="false" customHeight="true" outlineLevel="0" collapsed="false">
      <c r="A2335" s="4"/>
      <c r="C2335" s="6"/>
      <c r="D2335" s="6"/>
      <c r="E2335" s="6"/>
      <c r="F2335" s="6"/>
      <c r="G2335" s="1" t="str">
        <f aca="false">IF(COUNT(D2335:F2335)=3,$O$1,"")</f>
        <v/>
      </c>
      <c r="H2335" s="1" t="str">
        <f aca="false">IF(COUNT(D2335:F2335)=3,IF($P$1="","該当なし",$P$1),"")</f>
        <v/>
      </c>
      <c r="I2335" s="1" t="str">
        <f aca="false">IF(COUNT(D2335:F2335)=3,IF($Q$1="","該当なし",$Q$1),"")</f>
        <v/>
      </c>
      <c r="J2335" s="7" t="str">
        <f aca="false">IF(COUNT(D2335:F2335)=3,IF(J2334="",D2333,J2334),"")</f>
        <v/>
      </c>
      <c r="K2335" s="7" t="str">
        <f aca="false">IF(COUNT(D2335:F2335)=3,C2335,"")</f>
        <v/>
      </c>
      <c r="L2335" s="7" t="str">
        <f aca="false">IF(COUNT(D2335:F2335)=3,VLOOKUP("位置",C2332:F2345,2,FALSE()),"")</f>
        <v/>
      </c>
      <c r="M2335" s="1" t="str">
        <f aca="false">IF(COUNT(D2335:F2335)=3,D2335,"")</f>
        <v/>
      </c>
      <c r="N2335" s="1" t="str">
        <f aca="false">IF(COUNT(D2335:F2335)=3,E2335,"")</f>
        <v/>
      </c>
      <c r="U2335" s="7"/>
      <c r="V2335" s="7"/>
      <c r="W2335" s="7"/>
    </row>
    <row r="2336" customFormat="false" ht="18.75" hidden="false" customHeight="true" outlineLevel="0" collapsed="false">
      <c r="A2336" s="4"/>
      <c r="C2336" s="6"/>
      <c r="D2336" s="6"/>
      <c r="E2336" s="6"/>
      <c r="F2336" s="6"/>
      <c r="G2336" s="1" t="str">
        <f aca="false">IF(COUNT(D2336:F2336)=3,$O$1,"")</f>
        <v/>
      </c>
      <c r="H2336" s="1" t="str">
        <f aca="false">IF(COUNT(D2336:F2336)=3,IF($P$1="","該当なし",$P$1),"")</f>
        <v/>
      </c>
      <c r="I2336" s="1" t="str">
        <f aca="false">IF(COUNT(D2336:F2336)=3,IF($Q$1="","該当なし",$Q$1),"")</f>
        <v/>
      </c>
      <c r="J2336" s="7" t="str">
        <f aca="false">IF(COUNT(D2336:F2336)=3,IF(J2335="",D2334,J2335),"")</f>
        <v/>
      </c>
      <c r="K2336" s="7" t="str">
        <f aca="false">IF(COUNT(D2336:F2336)=3,C2336,"")</f>
        <v/>
      </c>
      <c r="L2336" s="7" t="str">
        <f aca="false">IF(COUNT(D2336:F2336)=3,VLOOKUP("位置",C2332:F2345,2,FALSE()),"")</f>
        <v/>
      </c>
      <c r="M2336" s="1" t="str">
        <f aca="false">IF(COUNT(D2336:F2336)=3,D2336,"")</f>
        <v/>
      </c>
      <c r="N2336" s="1" t="str">
        <f aca="false">IF(COUNT(D2336:F2336)=3,E2336,"")</f>
        <v/>
      </c>
      <c r="U2336" s="7"/>
      <c r="V2336" s="7"/>
      <c r="W2336" s="7"/>
    </row>
    <row r="2337" customFormat="false" ht="18.75" hidden="false" customHeight="true" outlineLevel="0" collapsed="false">
      <c r="A2337" s="4"/>
      <c r="C2337" s="6"/>
      <c r="D2337" s="6"/>
      <c r="E2337" s="6"/>
      <c r="F2337" s="6"/>
      <c r="G2337" s="1" t="str">
        <f aca="false">IF(COUNT(D2337:F2337)=3,$O$1,"")</f>
        <v/>
      </c>
      <c r="H2337" s="1" t="str">
        <f aca="false">IF(COUNT(D2337:F2337)=3,IF($P$1="","該当なし",$P$1),"")</f>
        <v/>
      </c>
      <c r="I2337" s="1" t="str">
        <f aca="false">IF(COUNT(D2337:F2337)=3,IF($Q$1="","該当なし",$Q$1),"")</f>
        <v/>
      </c>
      <c r="J2337" s="7" t="str">
        <f aca="false">IF(COUNT(D2337:F2337)=3,IF(J2336="",D2335,J2336),"")</f>
        <v/>
      </c>
      <c r="K2337" s="7" t="str">
        <f aca="false">IF(COUNT(D2337:F2337)=3,C2337,"")</f>
        <v/>
      </c>
      <c r="L2337" s="7" t="str">
        <f aca="false">IF(COUNT(D2337:F2337)=3,VLOOKUP("位置",C2332:F2345,2,FALSE()),"")</f>
        <v/>
      </c>
      <c r="M2337" s="1" t="str">
        <f aca="false">IF(COUNT(D2337:F2337)=3,D2337,"")</f>
        <v/>
      </c>
      <c r="N2337" s="1" t="str">
        <f aca="false">IF(COUNT(D2337:F2337)=3,E2337,"")</f>
        <v/>
      </c>
      <c r="S2337" s="19"/>
      <c r="T2337" s="8"/>
      <c r="U2337" s="8"/>
      <c r="V2337" s="8"/>
      <c r="W2337" s="8"/>
      <c r="X2337" s="8"/>
      <c r="Y2337" s="8"/>
    </row>
    <row r="2338" customFormat="false" ht="18.75" hidden="false" customHeight="true" outlineLevel="0" collapsed="false">
      <c r="A2338" s="4"/>
      <c r="C2338" s="6"/>
      <c r="D2338" s="6"/>
      <c r="E2338" s="6"/>
      <c r="F2338" s="6"/>
      <c r="G2338" s="1" t="str">
        <f aca="false">IF(COUNT(D2338:F2338)=3,$O$1,"")</f>
        <v/>
      </c>
      <c r="H2338" s="1" t="str">
        <f aca="false">IF(COUNT(D2338:F2338)=3,IF($P$1="","該当なし",$P$1),"")</f>
        <v/>
      </c>
      <c r="I2338" s="1" t="str">
        <f aca="false">IF(COUNT(D2338:F2338)=3,IF($Q$1="","該当なし",$Q$1),"")</f>
        <v/>
      </c>
      <c r="J2338" s="7" t="str">
        <f aca="false">IF(COUNT(D2338:F2338)=3,IF(J2337="",D2336,J2337),"")</f>
        <v/>
      </c>
      <c r="K2338" s="7" t="str">
        <f aca="false">IF(COUNT(D2338:F2338)=3,C2338,"")</f>
        <v/>
      </c>
      <c r="L2338" s="7" t="str">
        <f aca="false">IF(COUNT(D2338:F2338)=3,VLOOKUP("位置",C2332:F2345,2,FALSE()),"")</f>
        <v/>
      </c>
      <c r="M2338" s="1" t="str">
        <f aca="false">IF(COUNT(D2338:F2338)=3,D2338,"")</f>
        <v/>
      </c>
      <c r="N2338" s="1" t="str">
        <f aca="false">IF(COUNT(D2338:F2338)=3,E2338,"")</f>
        <v/>
      </c>
      <c r="S2338" s="1" t="str">
        <f aca="false">IF(COUNT(P2338:R2338)=3,VLOOKUP("工種",O2330:R2345,2,FALSE()),"")</f>
        <v/>
      </c>
      <c r="T2338" s="1" t="str">
        <f aca="false">IF(COUNT(P2338:R2338)=3,VLOOKUP("種別",O2330:R2345,2,FALSE()),"")</f>
        <v/>
      </c>
      <c r="U2338" s="7" t="str">
        <f aca="false">IF(COUNT(P2338:R2338)=3,IF(U2337="",P2336,U2337),"")</f>
        <v/>
      </c>
      <c r="V2338" s="7" t="str">
        <f aca="false">IF(COUNT(P2338:R2338)=3,O2338,"")</f>
        <v/>
      </c>
      <c r="W2338" s="7" t="str">
        <f aca="false">IF(COUNT(P2338:R2338)=3,VLOOKUP("位置",O2330:R2345,2,FALSE()),"")</f>
        <v/>
      </c>
      <c r="X2338" s="1" t="str">
        <f aca="false">IF(COUNT(P2338:R2338)=3,P2338,"")</f>
        <v/>
      </c>
      <c r="Y2338" s="1" t="str">
        <f aca="false">IF(COUNT(P2338:R2338)=3,Q2338,"")</f>
        <v/>
      </c>
    </row>
    <row r="2339" customFormat="false" ht="18.75" hidden="false" customHeight="true" outlineLevel="0" collapsed="false">
      <c r="A2339" s="4"/>
      <c r="C2339" s="6"/>
      <c r="D2339" s="6"/>
      <c r="E2339" s="6"/>
      <c r="F2339" s="6"/>
      <c r="G2339" s="1" t="str">
        <f aca="false">IF(COUNT(D2339:F2339)=3,$O$1,"")</f>
        <v/>
      </c>
      <c r="H2339" s="1" t="str">
        <f aca="false">IF(COUNT(D2339:F2339)=3,IF($P$1="","該当なし",$P$1),"")</f>
        <v/>
      </c>
      <c r="I2339" s="1" t="str">
        <f aca="false">IF(COUNT(D2339:F2339)=3,IF($Q$1="","該当なし",$Q$1),"")</f>
        <v/>
      </c>
      <c r="J2339" s="7" t="str">
        <f aca="false">IF(COUNT(D2339:F2339)=3,IF(J2338="",D2337,J2338),"")</f>
        <v/>
      </c>
      <c r="K2339" s="7" t="str">
        <f aca="false">IF(COUNT(D2339:F2339)=3,C2339,"")</f>
        <v/>
      </c>
      <c r="L2339" s="7" t="str">
        <f aca="false">IF(COUNT(D2339:F2339)=3,VLOOKUP("位置",C2332:F2345,2,FALSE()),"")</f>
        <v/>
      </c>
      <c r="M2339" s="1" t="str">
        <f aca="false">IF(COUNT(D2339:F2339)=3,D2339,"")</f>
        <v/>
      </c>
      <c r="N2339" s="1" t="str">
        <f aca="false">IF(COUNT(D2339:F2339)=3,E2339,"")</f>
        <v/>
      </c>
      <c r="S2339" s="1" t="str">
        <f aca="false">IF(COUNT(P2339:R2339)=3,VLOOKUP("工種",O2330:R2345,2,FALSE()),"")</f>
        <v/>
      </c>
      <c r="T2339" s="1" t="str">
        <f aca="false">IF(COUNT(P2339:R2339)=3,VLOOKUP("種別",O2330:R2345,2,FALSE()),"")</f>
        <v/>
      </c>
      <c r="U2339" s="7" t="str">
        <f aca="false">IF(COUNT(P2339:R2339)=3,IF(U2338="",P2337,U2338),"")</f>
        <v/>
      </c>
      <c r="V2339" s="7" t="str">
        <f aca="false">IF(COUNT(P2339:R2339)=3,O2339,"")</f>
        <v/>
      </c>
      <c r="W2339" s="7" t="str">
        <f aca="false">IF(COUNT(P2339:R2339)=3,VLOOKUP("位置",O2330:R2345,2,FALSE()),"")</f>
        <v/>
      </c>
      <c r="X2339" s="1" t="str">
        <f aca="false">IF(COUNT(P2339:R2339)=3,P2339,"")</f>
        <v/>
      </c>
      <c r="Y2339" s="1" t="str">
        <f aca="false">IF(COUNT(P2339:R2339)=3,Q2339,"")</f>
        <v/>
      </c>
    </row>
    <row r="2340" customFormat="false" ht="18.75" hidden="false" customHeight="true" outlineLevel="0" collapsed="false">
      <c r="A2340" s="4"/>
      <c r="C2340" s="6"/>
      <c r="D2340" s="6"/>
      <c r="E2340" s="6"/>
      <c r="F2340" s="6"/>
      <c r="G2340" s="1" t="str">
        <f aca="false">IF(COUNT(D2340:F2340)=3,$O$1,"")</f>
        <v/>
      </c>
      <c r="H2340" s="1" t="str">
        <f aca="false">IF(COUNT(D2340:F2340)=3,IF($P$1="","該当なし",$P$1),"")</f>
        <v/>
      </c>
      <c r="I2340" s="1" t="str">
        <f aca="false">IF(COUNT(D2340:F2340)=3,IF($Q$1="","該当なし",$Q$1),"")</f>
        <v/>
      </c>
      <c r="J2340" s="7" t="str">
        <f aca="false">IF(COUNT(D2340:F2340)=3,IF(J2339="",D2338,J2339),"")</f>
        <v/>
      </c>
      <c r="K2340" s="7" t="str">
        <f aca="false">IF(COUNT(D2340:F2340)=3,C2340,"")</f>
        <v/>
      </c>
      <c r="L2340" s="7" t="str">
        <f aca="false">IF(COUNT(D2340:F2340)=3,VLOOKUP("位置",C2332:F2345,2,FALSE()),"")</f>
        <v/>
      </c>
      <c r="M2340" s="1" t="str">
        <f aca="false">IF(COUNT(D2340:F2340)=3,D2340,"")</f>
        <v/>
      </c>
      <c r="N2340" s="1" t="str">
        <f aca="false">IF(COUNT(D2340:F2340)=3,E2340,"")</f>
        <v/>
      </c>
      <c r="S2340" s="1" t="str">
        <f aca="false">IF(COUNT(P2340:R2340)=3,VLOOKUP("工種",O2330:R2345,2,FALSE()),"")</f>
        <v/>
      </c>
      <c r="T2340" s="1" t="str">
        <f aca="false">IF(COUNT(P2340:R2340)=3,VLOOKUP("種別",O2330:R2345,2,FALSE()),"")</f>
        <v/>
      </c>
      <c r="U2340" s="7" t="str">
        <f aca="false">IF(COUNT(P2340:R2340)=3,IF(U2339="",P2338,U2339),"")</f>
        <v/>
      </c>
      <c r="V2340" s="7" t="str">
        <f aca="false">IF(COUNT(P2340:R2340)=3,O2340,"")</f>
        <v/>
      </c>
      <c r="W2340" s="7" t="str">
        <f aca="false">IF(COUNT(P2340:R2340)=3,VLOOKUP("位置",O2330:R2345,2,FALSE()),"")</f>
        <v/>
      </c>
      <c r="X2340" s="1" t="str">
        <f aca="false">IF(COUNT(P2340:R2340)=3,P2340,"")</f>
        <v/>
      </c>
      <c r="Y2340" s="1" t="str">
        <f aca="false">IF(COUNT(P2340:R2340)=3,Q2340,"")</f>
        <v/>
      </c>
    </row>
    <row r="2341" customFormat="false" ht="18.75" hidden="false" customHeight="true" outlineLevel="0" collapsed="false">
      <c r="A2341" s="4"/>
      <c r="C2341" s="6"/>
      <c r="D2341" s="6"/>
      <c r="E2341" s="6"/>
      <c r="F2341" s="6"/>
      <c r="G2341" s="1" t="str">
        <f aca="false">IF(COUNT(D2341:F2341)=3,$O$1,"")</f>
        <v/>
      </c>
      <c r="H2341" s="1" t="str">
        <f aca="false">IF(COUNT(D2341:F2341)=3,IF($P$1="","該当なし",$P$1),"")</f>
        <v/>
      </c>
      <c r="I2341" s="1" t="str">
        <f aca="false">IF(COUNT(D2341:F2341)=3,IF($Q$1="","該当なし",$Q$1),"")</f>
        <v/>
      </c>
      <c r="J2341" s="7" t="str">
        <f aca="false">IF(COUNT(D2341:F2341)=3,IF(J2340="",D2339,J2340),"")</f>
        <v/>
      </c>
      <c r="K2341" s="7" t="str">
        <f aca="false">IF(COUNT(D2341:F2341)=3,C2341,"")</f>
        <v/>
      </c>
      <c r="L2341" s="7" t="str">
        <f aca="false">IF(COUNT(D2341:F2341)=3,VLOOKUP("位置",C2332:F2345,2,FALSE()),"")</f>
        <v/>
      </c>
      <c r="M2341" s="1" t="str">
        <f aca="false">IF(COUNT(D2341:F2341)=3,D2341,"")</f>
        <v/>
      </c>
      <c r="N2341" s="1" t="str">
        <f aca="false">IF(COUNT(D2341:F2341)=3,E2341,"")</f>
        <v/>
      </c>
      <c r="S2341" s="1" t="str">
        <f aca="false">IF(COUNT(P2341:R2341)=3,VLOOKUP("工種",O2330:R2345,2,FALSE()),"")</f>
        <v/>
      </c>
      <c r="T2341" s="1" t="str">
        <f aca="false">IF(COUNT(P2341:R2341)=3,VLOOKUP("種別",O2330:R2345,2,FALSE()),"")</f>
        <v/>
      </c>
      <c r="U2341" s="7" t="str">
        <f aca="false">IF(COUNT(P2341:R2341)=3,IF(U2340="",P2339,U2340),"")</f>
        <v/>
      </c>
      <c r="V2341" s="7" t="str">
        <f aca="false">IF(COUNT(P2341:R2341)=3,O2341,"")</f>
        <v/>
      </c>
      <c r="W2341" s="7" t="str">
        <f aca="false">IF(COUNT(P2341:R2341)=3,VLOOKUP("位置",O2330:R2345,2,FALSE()),"")</f>
        <v/>
      </c>
      <c r="X2341" s="1" t="str">
        <f aca="false">IF(COUNT(P2341:R2341)=3,P2341,"")</f>
        <v/>
      </c>
      <c r="Y2341" s="1" t="str">
        <f aca="false">IF(COUNT(P2341:R2341)=3,Q2341,"")</f>
        <v/>
      </c>
    </row>
    <row r="2342" customFormat="false" ht="18.75" hidden="false" customHeight="true" outlineLevel="0" collapsed="false">
      <c r="A2342" s="4"/>
      <c r="C2342" s="6"/>
      <c r="D2342" s="6"/>
      <c r="E2342" s="6"/>
      <c r="F2342" s="6"/>
      <c r="G2342" s="1" t="str">
        <f aca="false">IF(COUNT(D2342:F2342)=3,$O$1,"")</f>
        <v/>
      </c>
      <c r="H2342" s="1" t="str">
        <f aca="false">IF(COUNT(D2342:F2342)=3,IF($P$1="","該当なし",$P$1),"")</f>
        <v/>
      </c>
      <c r="I2342" s="1" t="str">
        <f aca="false">IF(COUNT(D2342:F2342)=3,IF($Q$1="","該当なし",$Q$1),"")</f>
        <v/>
      </c>
      <c r="J2342" s="7" t="str">
        <f aca="false">IF(COUNT(D2342:F2342)=3,IF(J2341="",D2340,J2341),"")</f>
        <v/>
      </c>
      <c r="K2342" s="7" t="str">
        <f aca="false">IF(COUNT(D2342:F2342)=3,C2342,"")</f>
        <v/>
      </c>
      <c r="L2342" s="7" t="str">
        <f aca="false">IF(COUNT(D2342:F2342)=3,VLOOKUP("位置",C2332:F2345,2,FALSE()),"")</f>
        <v/>
      </c>
      <c r="M2342" s="1" t="str">
        <f aca="false">IF(COUNT(D2342:F2342)=3,D2342,"")</f>
        <v/>
      </c>
      <c r="N2342" s="1" t="str">
        <f aca="false">IF(COUNT(D2342:F2342)=3,E2342,"")</f>
        <v/>
      </c>
      <c r="S2342" s="1" t="str">
        <f aca="false">IF(COUNT(P2342:R2342)=3,VLOOKUP("工種",O2330:R2345,2,FALSE()),"")</f>
        <v/>
      </c>
      <c r="T2342" s="1" t="str">
        <f aca="false">IF(COUNT(P2342:R2342)=3,VLOOKUP("種別",O2330:R2345,2,FALSE()),"")</f>
        <v/>
      </c>
      <c r="U2342" s="7" t="str">
        <f aca="false">IF(COUNT(P2342:R2342)=3,IF(U2341="",P2340,U2341),"")</f>
        <v/>
      </c>
      <c r="V2342" s="7" t="str">
        <f aca="false">IF(COUNT(P2342:R2342)=3,O2342,"")</f>
        <v/>
      </c>
      <c r="W2342" s="7" t="str">
        <f aca="false">IF(COUNT(P2342:R2342)=3,VLOOKUP("位置",O2330:R2345,2,FALSE()),"")</f>
        <v/>
      </c>
      <c r="X2342" s="1" t="str">
        <f aca="false">IF(COUNT(P2342:R2342)=3,P2342,"")</f>
        <v/>
      </c>
      <c r="Y2342" s="1" t="str">
        <f aca="false">IF(COUNT(P2342:R2342)=3,Q2342,"")</f>
        <v/>
      </c>
    </row>
    <row r="2343" customFormat="false" ht="18.75" hidden="false" customHeight="true" outlineLevel="0" collapsed="false">
      <c r="A2343" s="4"/>
      <c r="C2343" s="6"/>
      <c r="D2343" s="6"/>
      <c r="E2343" s="6"/>
      <c r="F2343" s="6"/>
      <c r="G2343" s="1" t="str">
        <f aca="false">IF(COUNT(D2343:F2343)=3,$O$1,"")</f>
        <v/>
      </c>
      <c r="H2343" s="1" t="str">
        <f aca="false">IF(COUNT(D2343:F2343)=3,IF($P$1="","該当なし",$P$1),"")</f>
        <v/>
      </c>
      <c r="I2343" s="1" t="str">
        <f aca="false">IF(COUNT(D2343:F2343)=3,IF($Q$1="","該当なし",$Q$1),"")</f>
        <v/>
      </c>
      <c r="J2343" s="7" t="str">
        <f aca="false">IF(COUNT(D2343:F2343)=3,IF(J2342="",D2341,J2342),"")</f>
        <v/>
      </c>
      <c r="K2343" s="7" t="str">
        <f aca="false">IF(COUNT(D2343:F2343)=3,C2343,"")</f>
        <v/>
      </c>
      <c r="L2343" s="7" t="str">
        <f aca="false">IF(COUNT(D2343:F2343)=3,VLOOKUP("位置",C2332:F2345,2,FALSE()),"")</f>
        <v/>
      </c>
      <c r="M2343" s="1" t="str">
        <f aca="false">IF(COUNT(D2343:F2343)=3,D2343,"")</f>
        <v/>
      </c>
      <c r="N2343" s="1" t="str">
        <f aca="false">IF(COUNT(D2343:F2343)=3,E2343,"")</f>
        <v/>
      </c>
      <c r="S2343" s="1" t="str">
        <f aca="false">IF(COUNT(P2343:R2343)=3,VLOOKUP("工種",O2330:R2345,2,FALSE()),"")</f>
        <v/>
      </c>
      <c r="T2343" s="1" t="str">
        <f aca="false">IF(COUNT(P2343:R2343)=3,VLOOKUP("種別",O2330:R2345,2,FALSE()),"")</f>
        <v/>
      </c>
      <c r="U2343" s="7" t="str">
        <f aca="false">IF(COUNT(P2343:R2343)=3,IF(U2342="",P2341,U2342),"")</f>
        <v/>
      </c>
      <c r="V2343" s="7" t="str">
        <f aca="false">IF(COUNT(P2343:R2343)=3,O2343,"")</f>
        <v/>
      </c>
      <c r="W2343" s="7" t="str">
        <f aca="false">IF(COUNT(P2343:R2343)=3,VLOOKUP("位置",O2330:R2345,2,FALSE()),"")</f>
        <v/>
      </c>
      <c r="X2343" s="1" t="str">
        <f aca="false">IF(COUNT(P2343:R2343)=3,P2343,"")</f>
        <v/>
      </c>
      <c r="Y2343" s="1" t="str">
        <f aca="false">IF(COUNT(P2343:R2343)=3,Q2343,"")</f>
        <v/>
      </c>
    </row>
    <row r="2344" customFormat="false" ht="18.75" hidden="false" customHeight="true" outlineLevel="0" collapsed="false">
      <c r="A2344" s="4"/>
      <c r="C2344" s="6"/>
      <c r="D2344" s="6"/>
      <c r="E2344" s="6"/>
      <c r="F2344" s="6"/>
      <c r="G2344" s="1" t="str">
        <f aca="false">IF(COUNT(D2344:F2344)=3,$O$1,"")</f>
        <v/>
      </c>
      <c r="H2344" s="1" t="str">
        <f aca="false">IF(COUNT(D2344:F2344)=3,IF($P$1="","該当なし",$P$1),"")</f>
        <v/>
      </c>
      <c r="I2344" s="1" t="str">
        <f aca="false">IF(COUNT(D2344:F2344)=3,IF($Q$1="","該当なし",$Q$1),"")</f>
        <v/>
      </c>
      <c r="J2344" s="7" t="str">
        <f aca="false">IF(COUNT(D2344:F2344)=3,IF(J2343="",D2342,J2343),"")</f>
        <v/>
      </c>
      <c r="K2344" s="7" t="str">
        <f aca="false">IF(COUNT(D2344:F2344)=3,C2344,"")</f>
        <v/>
      </c>
      <c r="L2344" s="7" t="str">
        <f aca="false">IF(COUNT(D2344:F2344)=3,VLOOKUP("位置",C2332:F2345,2,FALSE()),"")</f>
        <v/>
      </c>
      <c r="M2344" s="1" t="str">
        <f aca="false">IF(COUNT(D2344:F2344)=3,D2344,"")</f>
        <v/>
      </c>
      <c r="N2344" s="1" t="str">
        <f aca="false">IF(COUNT(D2344:F2344)=3,E2344,"")</f>
        <v/>
      </c>
    </row>
    <row r="2345" customFormat="false" ht="18.75" hidden="false" customHeight="true" outlineLevel="0" collapsed="false">
      <c r="A2345" s="4"/>
      <c r="C2345" s="6"/>
      <c r="D2345" s="6"/>
      <c r="E2345" s="6"/>
      <c r="F2345" s="6"/>
      <c r="G2345" s="1" t="str">
        <f aca="false">IF(COUNT(D2345:F2345)=3,$O$1,"")</f>
        <v/>
      </c>
      <c r="H2345" s="1" t="str">
        <f aca="false">IF(COUNT(D2345:F2345)=3,IF($P$1="","該当なし",$P$1),"")</f>
        <v/>
      </c>
      <c r="I2345" s="1" t="str">
        <f aca="false">IF(COUNT(D2345:F2345)=3,IF($Q$1="","該当なし",$Q$1),"")</f>
        <v/>
      </c>
      <c r="J2345" s="7" t="str">
        <f aca="false">IF(COUNT(D2345:F2345)=3,IF(J2344="",D2343,J2344),"")</f>
        <v/>
      </c>
      <c r="K2345" s="7" t="str">
        <f aca="false">IF(COUNT(D2345:F2345)=3,C2345,"")</f>
        <v/>
      </c>
      <c r="L2345" s="7" t="str">
        <f aca="false">IF(COUNT(D2345:F2345)=3,VLOOKUP("位置",C2332:F2345,2,FALSE()),"")</f>
        <v/>
      </c>
      <c r="M2345" s="1" t="str">
        <f aca="false">IF(COUNT(D2345:F2345)=3,D2345,"")</f>
        <v/>
      </c>
      <c r="N2345" s="1" t="str">
        <f aca="false">IF(COUNT(D2345:F2345)=3,E2345,"")</f>
        <v/>
      </c>
    </row>
    <row r="2346" customFormat="false" ht="17.25" hidden="false" customHeight="true" outlineLevel="0" collapsed="false">
      <c r="A2346" s="20"/>
      <c r="C2346" s="21"/>
      <c r="D2346" s="21"/>
      <c r="E2346" s="21"/>
      <c r="F2346" s="21"/>
      <c r="G2346" s="1" t="e">
        <f aca="false">IF(COUNT(#REF!)=3,$O$1,"")</f>
        <v>#REF!</v>
      </c>
      <c r="J2346" s="7"/>
      <c r="K2346" s="7"/>
      <c r="L2346" s="7"/>
    </row>
    <row r="2347" customFormat="false" ht="18.75" hidden="false" customHeight="true" outlineLevel="0" collapsed="false">
      <c r="A2347" s="4" t="s">
        <v>0</v>
      </c>
      <c r="B2347" s="5"/>
      <c r="C2347" s="6"/>
      <c r="D2347" s="6"/>
      <c r="E2347" s="6"/>
      <c r="F2347" s="6"/>
      <c r="J2347" s="7"/>
      <c r="K2347" s="7"/>
      <c r="L2347" s="7"/>
      <c r="S2347" s="19"/>
      <c r="T2347" s="8"/>
      <c r="U2347" s="8"/>
      <c r="V2347" s="8"/>
      <c r="W2347" s="8"/>
      <c r="X2347" s="8"/>
      <c r="Y2347" s="8"/>
    </row>
    <row r="2348" customFormat="false" ht="0.75" hidden="false" customHeight="true" outlineLevel="0" collapsed="false">
      <c r="A2348" s="4"/>
      <c r="B2348" s="5"/>
      <c r="C2348" s="10"/>
      <c r="D2348" s="10"/>
      <c r="E2348" s="10"/>
      <c r="F2348" s="10"/>
      <c r="J2348" s="7"/>
      <c r="K2348" s="7"/>
      <c r="L2348" s="7"/>
      <c r="S2348" s="19"/>
      <c r="T2348" s="8"/>
      <c r="U2348" s="8"/>
      <c r="V2348" s="8"/>
      <c r="W2348" s="8"/>
      <c r="X2348" s="8"/>
      <c r="Y2348" s="8"/>
    </row>
    <row r="2349" customFormat="false" ht="18.75" hidden="false" customHeight="true" outlineLevel="0" collapsed="false">
      <c r="A2349" s="4"/>
      <c r="C2349" s="6"/>
      <c r="D2349" s="6"/>
      <c r="E2349" s="6"/>
      <c r="F2349" s="6"/>
      <c r="J2349" s="7"/>
      <c r="K2349" s="7"/>
      <c r="L2349" s="7"/>
      <c r="U2349" s="7"/>
      <c r="V2349" s="7"/>
      <c r="W2349" s="7"/>
    </row>
    <row r="2350" customFormat="false" ht="0.75" hidden="false" customHeight="true" outlineLevel="0" collapsed="false">
      <c r="A2350" s="4"/>
      <c r="C2350" s="10"/>
      <c r="D2350" s="10"/>
      <c r="E2350" s="10"/>
      <c r="F2350" s="10"/>
      <c r="G2350" s="1" t="e">
        <f aca="false">IF(COUNT(#REF!)=3,$O$1,"")</f>
        <v>#REF!</v>
      </c>
      <c r="J2350" s="7"/>
      <c r="K2350" s="7"/>
      <c r="L2350" s="7"/>
      <c r="U2350" s="7"/>
      <c r="V2350" s="7"/>
      <c r="W2350" s="7"/>
    </row>
    <row r="2351" customFormat="false" ht="18.75" hidden="false" customHeight="true" outlineLevel="0" collapsed="false">
      <c r="A2351" s="4"/>
      <c r="C2351" s="6"/>
      <c r="D2351" s="6"/>
      <c r="E2351" s="6"/>
      <c r="F2351" s="6"/>
      <c r="G2351" s="1" t="str">
        <f aca="false">IF(COUNT(D2351:F2351)=3,$O$1,"")</f>
        <v/>
      </c>
      <c r="H2351" s="1" t="str">
        <f aca="false">IF(COUNT(D2351:F2351)=3,IF($P$1="","該当なし",$P$1),"")</f>
        <v/>
      </c>
      <c r="I2351" s="1" t="str">
        <f aca="false">IF(COUNT(D2351:F2351)=3,IF($Q$1="","該当なし",$Q$1),"")</f>
        <v/>
      </c>
      <c r="J2351" s="7" t="str">
        <f aca="false">IF(COUNT(D2351:F2351)=3,IF(J2350="",D2349,J2350),"")</f>
        <v/>
      </c>
      <c r="K2351" s="7" t="str">
        <f aca="false">IF(COUNT(D2351:F2351)=3,C2351,"")</f>
        <v/>
      </c>
      <c r="L2351" s="7" t="str">
        <f aca="false">IF(COUNT(D2351:F2351)=3,VLOOKUP("位置",C2349:F2362,2,FALSE()),"")</f>
        <v/>
      </c>
      <c r="M2351" s="1" t="str">
        <f aca="false">IF(COUNT(D2351:F2351)=3,D2351,"")</f>
        <v/>
      </c>
      <c r="N2351" s="1" t="str">
        <f aca="false">IF(COUNT(D2351:F2351)=3,E2351,"")</f>
        <v/>
      </c>
      <c r="U2351" s="7"/>
      <c r="V2351" s="7"/>
      <c r="W2351" s="7"/>
    </row>
    <row r="2352" customFormat="false" ht="18.75" hidden="false" customHeight="true" outlineLevel="0" collapsed="false">
      <c r="A2352" s="4"/>
      <c r="C2352" s="6"/>
      <c r="D2352" s="6"/>
      <c r="E2352" s="6"/>
      <c r="F2352" s="6"/>
      <c r="G2352" s="1" t="str">
        <f aca="false">IF(COUNT(D2352:F2352)=3,$O$1,"")</f>
        <v/>
      </c>
      <c r="H2352" s="1" t="str">
        <f aca="false">IF(COUNT(D2352:F2352)=3,IF($P$1="","該当なし",$P$1),"")</f>
        <v/>
      </c>
      <c r="I2352" s="1" t="str">
        <f aca="false">IF(COUNT(D2352:F2352)=3,IF($Q$1="","該当なし",$Q$1),"")</f>
        <v/>
      </c>
      <c r="J2352" s="7" t="str">
        <f aca="false">IF(COUNT(D2352:F2352)=3,IF(J2351="",D2350,J2351),"")</f>
        <v/>
      </c>
      <c r="K2352" s="7" t="str">
        <f aca="false">IF(COUNT(D2352:F2352)=3,C2352,"")</f>
        <v/>
      </c>
      <c r="L2352" s="7" t="str">
        <f aca="false">IF(COUNT(D2352:F2352)=3,VLOOKUP("位置",C2349:F2362,2,FALSE()),"")</f>
        <v/>
      </c>
      <c r="M2352" s="1" t="str">
        <f aca="false">IF(COUNT(D2352:F2352)=3,D2352,"")</f>
        <v/>
      </c>
      <c r="N2352" s="1" t="str">
        <f aca="false">IF(COUNT(D2352:F2352)=3,E2352,"")</f>
        <v/>
      </c>
      <c r="U2352" s="7"/>
      <c r="V2352" s="7"/>
      <c r="W2352" s="7"/>
    </row>
    <row r="2353" customFormat="false" ht="18.75" hidden="false" customHeight="true" outlineLevel="0" collapsed="false">
      <c r="A2353" s="4"/>
      <c r="C2353" s="6"/>
      <c r="D2353" s="6"/>
      <c r="E2353" s="6"/>
      <c r="F2353" s="6"/>
      <c r="G2353" s="1" t="str">
        <f aca="false">IF(COUNT(D2353:F2353)=3,$O$1,"")</f>
        <v/>
      </c>
      <c r="H2353" s="1" t="str">
        <f aca="false">IF(COUNT(D2353:F2353)=3,IF($P$1="","該当なし",$P$1),"")</f>
        <v/>
      </c>
      <c r="I2353" s="1" t="str">
        <f aca="false">IF(COUNT(D2353:F2353)=3,IF($Q$1="","該当なし",$Q$1),"")</f>
        <v/>
      </c>
      <c r="J2353" s="7" t="str">
        <f aca="false">IF(COUNT(D2353:F2353)=3,IF(J2352="",D2351,J2352),"")</f>
        <v/>
      </c>
      <c r="K2353" s="7" t="str">
        <f aca="false">IF(COUNT(D2353:F2353)=3,C2353,"")</f>
        <v/>
      </c>
      <c r="L2353" s="7" t="str">
        <f aca="false">IF(COUNT(D2353:F2353)=3,VLOOKUP("位置",C2349:F2362,2,FALSE()),"")</f>
        <v/>
      </c>
      <c r="M2353" s="1" t="str">
        <f aca="false">IF(COUNT(D2353:F2353)=3,D2353,"")</f>
        <v/>
      </c>
      <c r="N2353" s="1" t="str">
        <f aca="false">IF(COUNT(D2353:F2353)=3,E2353,"")</f>
        <v/>
      </c>
      <c r="U2353" s="7"/>
      <c r="V2353" s="7"/>
      <c r="W2353" s="7"/>
    </row>
    <row r="2354" customFormat="false" ht="18.75" hidden="false" customHeight="true" outlineLevel="0" collapsed="false">
      <c r="A2354" s="4"/>
      <c r="C2354" s="6"/>
      <c r="D2354" s="6"/>
      <c r="E2354" s="6"/>
      <c r="F2354" s="6"/>
      <c r="G2354" s="1" t="str">
        <f aca="false">IF(COUNT(D2354:F2354)=3,$O$1,"")</f>
        <v/>
      </c>
      <c r="H2354" s="1" t="str">
        <f aca="false">IF(COUNT(D2354:F2354)=3,IF($P$1="","該当なし",$P$1),"")</f>
        <v/>
      </c>
      <c r="I2354" s="1" t="str">
        <f aca="false">IF(COUNT(D2354:F2354)=3,IF($Q$1="","該当なし",$Q$1),"")</f>
        <v/>
      </c>
      <c r="J2354" s="7" t="str">
        <f aca="false">IF(COUNT(D2354:F2354)=3,IF(J2353="",D2352,J2353),"")</f>
        <v/>
      </c>
      <c r="K2354" s="7" t="str">
        <f aca="false">IF(COUNT(D2354:F2354)=3,C2354,"")</f>
        <v/>
      </c>
      <c r="L2354" s="7" t="str">
        <f aca="false">IF(COUNT(D2354:F2354)=3,VLOOKUP("位置",C2349:F2362,2,FALSE()),"")</f>
        <v/>
      </c>
      <c r="M2354" s="1" t="str">
        <f aca="false">IF(COUNT(D2354:F2354)=3,D2354,"")</f>
        <v/>
      </c>
      <c r="N2354" s="1" t="str">
        <f aca="false">IF(COUNT(D2354:F2354)=3,E2354,"")</f>
        <v/>
      </c>
      <c r="S2354" s="19"/>
      <c r="T2354" s="8"/>
      <c r="U2354" s="8"/>
      <c r="V2354" s="8"/>
      <c r="W2354" s="8"/>
      <c r="X2354" s="8"/>
      <c r="Y2354" s="8"/>
    </row>
    <row r="2355" customFormat="false" ht="18.75" hidden="false" customHeight="true" outlineLevel="0" collapsed="false">
      <c r="A2355" s="4"/>
      <c r="C2355" s="6"/>
      <c r="D2355" s="6"/>
      <c r="E2355" s="6"/>
      <c r="F2355" s="6"/>
      <c r="G2355" s="1" t="str">
        <f aca="false">IF(COUNT(D2355:F2355)=3,$O$1,"")</f>
        <v/>
      </c>
      <c r="H2355" s="1" t="str">
        <f aca="false">IF(COUNT(D2355:F2355)=3,IF($P$1="","該当なし",$P$1),"")</f>
        <v/>
      </c>
      <c r="I2355" s="1" t="str">
        <f aca="false">IF(COUNT(D2355:F2355)=3,IF($Q$1="","該当なし",$Q$1),"")</f>
        <v/>
      </c>
      <c r="J2355" s="7" t="str">
        <f aca="false">IF(COUNT(D2355:F2355)=3,IF(J2354="",D2353,J2354),"")</f>
        <v/>
      </c>
      <c r="K2355" s="7" t="str">
        <f aca="false">IF(COUNT(D2355:F2355)=3,C2355,"")</f>
        <v/>
      </c>
      <c r="L2355" s="7" t="str">
        <f aca="false">IF(COUNT(D2355:F2355)=3,VLOOKUP("位置",C2349:F2362,2,FALSE()),"")</f>
        <v/>
      </c>
      <c r="M2355" s="1" t="str">
        <f aca="false">IF(COUNT(D2355:F2355)=3,D2355,"")</f>
        <v/>
      </c>
      <c r="N2355" s="1" t="str">
        <f aca="false">IF(COUNT(D2355:F2355)=3,E2355,"")</f>
        <v/>
      </c>
      <c r="S2355" s="1" t="str">
        <f aca="false">IF(COUNT(P2355:R2355)=3,VLOOKUP("工種",O2347:R2362,2,FALSE()),"")</f>
        <v/>
      </c>
      <c r="T2355" s="1" t="str">
        <f aca="false">IF(COUNT(P2355:R2355)=3,VLOOKUP("種別",O2347:R2362,2,FALSE()),"")</f>
        <v/>
      </c>
      <c r="U2355" s="7" t="str">
        <f aca="false">IF(COUNT(P2355:R2355)=3,IF(U2354="",P2353,U2354),"")</f>
        <v/>
      </c>
      <c r="V2355" s="7" t="str">
        <f aca="false">IF(COUNT(P2355:R2355)=3,O2355,"")</f>
        <v/>
      </c>
      <c r="W2355" s="7" t="str">
        <f aca="false">IF(COUNT(P2355:R2355)=3,VLOOKUP("位置",O2347:R2362,2,FALSE()),"")</f>
        <v/>
      </c>
      <c r="X2355" s="1" t="str">
        <f aca="false">IF(COUNT(P2355:R2355)=3,P2355,"")</f>
        <v/>
      </c>
      <c r="Y2355" s="1" t="str">
        <f aca="false">IF(COUNT(P2355:R2355)=3,Q2355,"")</f>
        <v/>
      </c>
    </row>
    <row r="2356" customFormat="false" ht="18.75" hidden="false" customHeight="true" outlineLevel="0" collapsed="false">
      <c r="A2356" s="4"/>
      <c r="C2356" s="6"/>
      <c r="D2356" s="6"/>
      <c r="E2356" s="6"/>
      <c r="F2356" s="6"/>
      <c r="G2356" s="1" t="str">
        <f aca="false">IF(COUNT(D2356:F2356)=3,$O$1,"")</f>
        <v/>
      </c>
      <c r="H2356" s="1" t="str">
        <f aca="false">IF(COUNT(D2356:F2356)=3,IF($P$1="","該当なし",$P$1),"")</f>
        <v/>
      </c>
      <c r="I2356" s="1" t="str">
        <f aca="false">IF(COUNT(D2356:F2356)=3,IF($Q$1="","該当なし",$Q$1),"")</f>
        <v/>
      </c>
      <c r="J2356" s="7" t="str">
        <f aca="false">IF(COUNT(D2356:F2356)=3,IF(J2355="",D2354,J2355),"")</f>
        <v/>
      </c>
      <c r="K2356" s="7" t="str">
        <f aca="false">IF(COUNT(D2356:F2356)=3,C2356,"")</f>
        <v/>
      </c>
      <c r="L2356" s="7" t="str">
        <f aca="false">IF(COUNT(D2356:F2356)=3,VLOOKUP("位置",C2349:F2362,2,FALSE()),"")</f>
        <v/>
      </c>
      <c r="M2356" s="1" t="str">
        <f aca="false">IF(COUNT(D2356:F2356)=3,D2356,"")</f>
        <v/>
      </c>
      <c r="N2356" s="1" t="str">
        <f aca="false">IF(COUNT(D2356:F2356)=3,E2356,"")</f>
        <v/>
      </c>
      <c r="S2356" s="1" t="str">
        <f aca="false">IF(COUNT(P2356:R2356)=3,VLOOKUP("工種",O2347:R2362,2,FALSE()),"")</f>
        <v/>
      </c>
      <c r="T2356" s="1" t="str">
        <f aca="false">IF(COUNT(P2356:R2356)=3,VLOOKUP("種別",O2347:R2362,2,FALSE()),"")</f>
        <v/>
      </c>
      <c r="U2356" s="7" t="str">
        <f aca="false">IF(COUNT(P2356:R2356)=3,IF(U2355="",P2354,U2355),"")</f>
        <v/>
      </c>
      <c r="V2356" s="7" t="str">
        <f aca="false">IF(COUNT(P2356:R2356)=3,O2356,"")</f>
        <v/>
      </c>
      <c r="W2356" s="7" t="str">
        <f aca="false">IF(COUNT(P2356:R2356)=3,VLOOKUP("位置",O2347:R2362,2,FALSE()),"")</f>
        <v/>
      </c>
      <c r="X2356" s="1" t="str">
        <f aca="false">IF(COUNT(P2356:R2356)=3,P2356,"")</f>
        <v/>
      </c>
      <c r="Y2356" s="1" t="str">
        <f aca="false">IF(COUNT(P2356:R2356)=3,Q2356,"")</f>
        <v/>
      </c>
    </row>
    <row r="2357" customFormat="false" ht="18.75" hidden="false" customHeight="true" outlineLevel="0" collapsed="false">
      <c r="A2357" s="4"/>
      <c r="C2357" s="6"/>
      <c r="D2357" s="6"/>
      <c r="E2357" s="6"/>
      <c r="F2357" s="6"/>
      <c r="G2357" s="1" t="str">
        <f aca="false">IF(COUNT(D2357:F2357)=3,$O$1,"")</f>
        <v/>
      </c>
      <c r="H2357" s="1" t="str">
        <f aca="false">IF(COUNT(D2357:F2357)=3,IF($P$1="","該当なし",$P$1),"")</f>
        <v/>
      </c>
      <c r="I2357" s="1" t="str">
        <f aca="false">IF(COUNT(D2357:F2357)=3,IF($Q$1="","該当なし",$Q$1),"")</f>
        <v/>
      </c>
      <c r="J2357" s="7" t="str">
        <f aca="false">IF(COUNT(D2357:F2357)=3,IF(J2356="",D2355,J2356),"")</f>
        <v/>
      </c>
      <c r="K2357" s="7" t="str">
        <f aca="false">IF(COUNT(D2357:F2357)=3,C2357,"")</f>
        <v/>
      </c>
      <c r="L2357" s="7" t="str">
        <f aca="false">IF(COUNT(D2357:F2357)=3,VLOOKUP("位置",C2349:F2362,2,FALSE()),"")</f>
        <v/>
      </c>
      <c r="M2357" s="1" t="str">
        <f aca="false">IF(COUNT(D2357:F2357)=3,D2357,"")</f>
        <v/>
      </c>
      <c r="N2357" s="1" t="str">
        <f aca="false">IF(COUNT(D2357:F2357)=3,E2357,"")</f>
        <v/>
      </c>
      <c r="S2357" s="1" t="str">
        <f aca="false">IF(COUNT(P2357:R2357)=3,VLOOKUP("工種",O2347:R2362,2,FALSE()),"")</f>
        <v/>
      </c>
      <c r="T2357" s="1" t="str">
        <f aca="false">IF(COUNT(P2357:R2357)=3,VLOOKUP("種別",O2347:R2362,2,FALSE()),"")</f>
        <v/>
      </c>
      <c r="U2357" s="7" t="str">
        <f aca="false">IF(COUNT(P2357:R2357)=3,IF(U2356="",P2355,U2356),"")</f>
        <v/>
      </c>
      <c r="V2357" s="7" t="str">
        <f aca="false">IF(COUNT(P2357:R2357)=3,O2357,"")</f>
        <v/>
      </c>
      <c r="W2357" s="7" t="str">
        <f aca="false">IF(COUNT(P2357:R2357)=3,VLOOKUP("位置",O2347:R2362,2,FALSE()),"")</f>
        <v/>
      </c>
      <c r="X2357" s="1" t="str">
        <f aca="false">IF(COUNT(P2357:R2357)=3,P2357,"")</f>
        <v/>
      </c>
      <c r="Y2357" s="1" t="str">
        <f aca="false">IF(COUNT(P2357:R2357)=3,Q2357,"")</f>
        <v/>
      </c>
    </row>
    <row r="2358" customFormat="false" ht="18.75" hidden="false" customHeight="true" outlineLevel="0" collapsed="false">
      <c r="A2358" s="4"/>
      <c r="C2358" s="6"/>
      <c r="D2358" s="6"/>
      <c r="E2358" s="6"/>
      <c r="F2358" s="6"/>
      <c r="G2358" s="1" t="str">
        <f aca="false">IF(COUNT(D2358:F2358)=3,$O$1,"")</f>
        <v/>
      </c>
      <c r="H2358" s="1" t="str">
        <f aca="false">IF(COUNT(D2358:F2358)=3,IF($P$1="","該当なし",$P$1),"")</f>
        <v/>
      </c>
      <c r="I2358" s="1" t="str">
        <f aca="false">IF(COUNT(D2358:F2358)=3,IF($Q$1="","該当なし",$Q$1),"")</f>
        <v/>
      </c>
      <c r="J2358" s="7" t="str">
        <f aca="false">IF(COUNT(D2358:F2358)=3,IF(J2357="",D2356,J2357),"")</f>
        <v/>
      </c>
      <c r="K2358" s="7" t="str">
        <f aca="false">IF(COUNT(D2358:F2358)=3,C2358,"")</f>
        <v/>
      </c>
      <c r="L2358" s="7" t="str">
        <f aca="false">IF(COUNT(D2358:F2358)=3,VLOOKUP("位置",C2349:F2362,2,FALSE()),"")</f>
        <v/>
      </c>
      <c r="M2358" s="1" t="str">
        <f aca="false">IF(COUNT(D2358:F2358)=3,D2358,"")</f>
        <v/>
      </c>
      <c r="N2358" s="1" t="str">
        <f aca="false">IF(COUNT(D2358:F2358)=3,E2358,"")</f>
        <v/>
      </c>
      <c r="S2358" s="1" t="str">
        <f aca="false">IF(COUNT(P2358:R2358)=3,VLOOKUP("工種",O2347:R2362,2,FALSE()),"")</f>
        <v/>
      </c>
      <c r="T2358" s="1" t="str">
        <f aca="false">IF(COUNT(P2358:R2358)=3,VLOOKUP("種別",O2347:R2362,2,FALSE()),"")</f>
        <v/>
      </c>
      <c r="U2358" s="7" t="str">
        <f aca="false">IF(COUNT(P2358:R2358)=3,IF(U2357="",P2356,U2357),"")</f>
        <v/>
      </c>
      <c r="V2358" s="7" t="str">
        <f aca="false">IF(COUNT(P2358:R2358)=3,O2358,"")</f>
        <v/>
      </c>
      <c r="W2358" s="7" t="str">
        <f aca="false">IF(COUNT(P2358:R2358)=3,VLOOKUP("位置",O2347:R2362,2,FALSE()),"")</f>
        <v/>
      </c>
      <c r="X2358" s="1" t="str">
        <f aca="false">IF(COUNT(P2358:R2358)=3,P2358,"")</f>
        <v/>
      </c>
      <c r="Y2358" s="1" t="str">
        <f aca="false">IF(COUNT(P2358:R2358)=3,Q2358,"")</f>
        <v/>
      </c>
    </row>
    <row r="2359" customFormat="false" ht="18.75" hidden="false" customHeight="true" outlineLevel="0" collapsed="false">
      <c r="A2359" s="4"/>
      <c r="C2359" s="6"/>
      <c r="D2359" s="6"/>
      <c r="E2359" s="6"/>
      <c r="F2359" s="6"/>
      <c r="G2359" s="1" t="str">
        <f aca="false">IF(COUNT(D2359:F2359)=3,$O$1,"")</f>
        <v/>
      </c>
      <c r="H2359" s="1" t="str">
        <f aca="false">IF(COUNT(D2359:F2359)=3,IF($P$1="","該当なし",$P$1),"")</f>
        <v/>
      </c>
      <c r="I2359" s="1" t="str">
        <f aca="false">IF(COUNT(D2359:F2359)=3,IF($Q$1="","該当なし",$Q$1),"")</f>
        <v/>
      </c>
      <c r="J2359" s="7" t="str">
        <f aca="false">IF(COUNT(D2359:F2359)=3,IF(J2358="",D2357,J2358),"")</f>
        <v/>
      </c>
      <c r="K2359" s="7" t="str">
        <f aca="false">IF(COUNT(D2359:F2359)=3,C2359,"")</f>
        <v/>
      </c>
      <c r="L2359" s="7" t="str">
        <f aca="false">IF(COUNT(D2359:F2359)=3,VLOOKUP("位置",C2349:F2362,2,FALSE()),"")</f>
        <v/>
      </c>
      <c r="M2359" s="1" t="str">
        <f aca="false">IF(COUNT(D2359:F2359)=3,D2359,"")</f>
        <v/>
      </c>
      <c r="N2359" s="1" t="str">
        <f aca="false">IF(COUNT(D2359:F2359)=3,E2359,"")</f>
        <v/>
      </c>
      <c r="S2359" s="1" t="str">
        <f aca="false">IF(COUNT(P2359:R2359)=3,VLOOKUP("工種",O2347:R2362,2,FALSE()),"")</f>
        <v/>
      </c>
      <c r="T2359" s="1" t="str">
        <f aca="false">IF(COUNT(P2359:R2359)=3,VLOOKUP("種別",O2347:R2362,2,FALSE()),"")</f>
        <v/>
      </c>
      <c r="U2359" s="7" t="str">
        <f aca="false">IF(COUNT(P2359:R2359)=3,IF(U2358="",P2357,U2358),"")</f>
        <v/>
      </c>
      <c r="V2359" s="7" t="str">
        <f aca="false">IF(COUNT(P2359:R2359)=3,O2359,"")</f>
        <v/>
      </c>
      <c r="W2359" s="7" t="str">
        <f aca="false">IF(COUNT(P2359:R2359)=3,VLOOKUP("位置",O2347:R2362,2,FALSE()),"")</f>
        <v/>
      </c>
      <c r="X2359" s="1" t="str">
        <f aca="false">IF(COUNT(P2359:R2359)=3,P2359,"")</f>
        <v/>
      </c>
      <c r="Y2359" s="1" t="str">
        <f aca="false">IF(COUNT(P2359:R2359)=3,Q2359,"")</f>
        <v/>
      </c>
    </row>
    <row r="2360" customFormat="false" ht="18.75" hidden="false" customHeight="true" outlineLevel="0" collapsed="false">
      <c r="A2360" s="4"/>
      <c r="C2360" s="6"/>
      <c r="D2360" s="6"/>
      <c r="E2360" s="6"/>
      <c r="F2360" s="6"/>
      <c r="G2360" s="1" t="str">
        <f aca="false">IF(COUNT(D2360:F2360)=3,$O$1,"")</f>
        <v/>
      </c>
      <c r="H2360" s="1" t="str">
        <f aca="false">IF(COUNT(D2360:F2360)=3,IF($P$1="","該当なし",$P$1),"")</f>
        <v/>
      </c>
      <c r="I2360" s="1" t="str">
        <f aca="false">IF(COUNT(D2360:F2360)=3,IF($Q$1="","該当なし",$Q$1),"")</f>
        <v/>
      </c>
      <c r="J2360" s="7" t="str">
        <f aca="false">IF(COUNT(D2360:F2360)=3,IF(J2359="",D2358,J2359),"")</f>
        <v/>
      </c>
      <c r="K2360" s="7" t="str">
        <f aca="false">IF(COUNT(D2360:F2360)=3,C2360,"")</f>
        <v/>
      </c>
      <c r="L2360" s="7" t="str">
        <f aca="false">IF(COUNT(D2360:F2360)=3,VLOOKUP("位置",C2349:F2362,2,FALSE()),"")</f>
        <v/>
      </c>
      <c r="M2360" s="1" t="str">
        <f aca="false">IF(COUNT(D2360:F2360)=3,D2360,"")</f>
        <v/>
      </c>
      <c r="N2360" s="1" t="str">
        <f aca="false">IF(COUNT(D2360:F2360)=3,E2360,"")</f>
        <v/>
      </c>
      <c r="S2360" s="1" t="str">
        <f aca="false">IF(COUNT(P2360:R2360)=3,VLOOKUP("工種",O2347:R2362,2,FALSE()),"")</f>
        <v/>
      </c>
      <c r="T2360" s="1" t="str">
        <f aca="false">IF(COUNT(P2360:R2360)=3,VLOOKUP("種別",O2347:R2362,2,FALSE()),"")</f>
        <v/>
      </c>
      <c r="U2360" s="7" t="str">
        <f aca="false">IF(COUNT(P2360:R2360)=3,IF(U2359="",P2358,U2359),"")</f>
        <v/>
      </c>
      <c r="V2360" s="7" t="str">
        <f aca="false">IF(COUNT(P2360:R2360)=3,O2360,"")</f>
        <v/>
      </c>
      <c r="W2360" s="7" t="str">
        <f aca="false">IF(COUNT(P2360:R2360)=3,VLOOKUP("位置",O2347:R2362,2,FALSE()),"")</f>
        <v/>
      </c>
      <c r="X2360" s="1" t="str">
        <f aca="false">IF(COUNT(P2360:R2360)=3,P2360,"")</f>
        <v/>
      </c>
      <c r="Y2360" s="1" t="str">
        <f aca="false">IF(COUNT(P2360:R2360)=3,Q2360,"")</f>
        <v/>
      </c>
    </row>
    <row r="2361" customFormat="false" ht="18.75" hidden="false" customHeight="true" outlineLevel="0" collapsed="false">
      <c r="A2361" s="4"/>
      <c r="C2361" s="6"/>
      <c r="D2361" s="6"/>
      <c r="E2361" s="6"/>
      <c r="F2361" s="6"/>
      <c r="G2361" s="1" t="str">
        <f aca="false">IF(COUNT(D2361:F2361)=3,$O$1,"")</f>
        <v/>
      </c>
      <c r="H2361" s="1" t="str">
        <f aca="false">IF(COUNT(D2361:F2361)=3,IF($P$1="","該当なし",$P$1),"")</f>
        <v/>
      </c>
      <c r="I2361" s="1" t="str">
        <f aca="false">IF(COUNT(D2361:F2361)=3,IF($Q$1="","該当なし",$Q$1),"")</f>
        <v/>
      </c>
      <c r="J2361" s="7" t="str">
        <f aca="false">IF(COUNT(D2361:F2361)=3,IF(J2360="",D2359,J2360),"")</f>
        <v/>
      </c>
      <c r="K2361" s="7" t="str">
        <f aca="false">IF(COUNT(D2361:F2361)=3,C2361,"")</f>
        <v/>
      </c>
      <c r="L2361" s="7" t="str">
        <f aca="false">IF(COUNT(D2361:F2361)=3,VLOOKUP("位置",C2349:F2362,2,FALSE()),"")</f>
        <v/>
      </c>
      <c r="M2361" s="1" t="str">
        <f aca="false">IF(COUNT(D2361:F2361)=3,D2361,"")</f>
        <v/>
      </c>
      <c r="N2361" s="1" t="str">
        <f aca="false">IF(COUNT(D2361:F2361)=3,E2361,"")</f>
        <v/>
      </c>
    </row>
    <row r="2362" customFormat="false" ht="18.75" hidden="false" customHeight="true" outlineLevel="0" collapsed="false">
      <c r="A2362" s="4"/>
      <c r="C2362" s="6"/>
      <c r="D2362" s="6"/>
      <c r="E2362" s="6"/>
      <c r="F2362" s="6"/>
      <c r="G2362" s="1" t="str">
        <f aca="false">IF(COUNT(D2362:F2362)=3,$O$1,"")</f>
        <v/>
      </c>
      <c r="H2362" s="1" t="str">
        <f aca="false">IF(COUNT(D2362:F2362)=3,IF($P$1="","該当なし",$P$1),"")</f>
        <v/>
      </c>
      <c r="I2362" s="1" t="str">
        <f aca="false">IF(COUNT(D2362:F2362)=3,IF($Q$1="","該当なし",$Q$1),"")</f>
        <v/>
      </c>
      <c r="J2362" s="7" t="str">
        <f aca="false">IF(COUNT(D2362:F2362)=3,IF(J2361="",D2360,J2361),"")</f>
        <v/>
      </c>
      <c r="K2362" s="7" t="str">
        <f aca="false">IF(COUNT(D2362:F2362)=3,C2362,"")</f>
        <v/>
      </c>
      <c r="L2362" s="7" t="str">
        <f aca="false">IF(COUNT(D2362:F2362)=3,VLOOKUP("位置",C2349:F2362,2,FALSE()),"")</f>
        <v/>
      </c>
      <c r="M2362" s="1" t="str">
        <f aca="false">IF(COUNT(D2362:F2362)=3,D2362,"")</f>
        <v/>
      </c>
      <c r="N2362" s="1" t="str">
        <f aca="false">IF(COUNT(D2362:F2362)=3,E2362,"")</f>
        <v/>
      </c>
    </row>
    <row r="2363" customFormat="false" ht="17.25" hidden="false" customHeight="true" outlineLevel="0" collapsed="false">
      <c r="A2363" s="20"/>
      <c r="C2363" s="21"/>
      <c r="D2363" s="21"/>
      <c r="E2363" s="21"/>
      <c r="F2363" s="21"/>
      <c r="G2363" s="1" t="e">
        <f aca="false">IF(COUNT(#REF!)=3,$O$1,"")</f>
        <v>#REF!</v>
      </c>
      <c r="J2363" s="7"/>
      <c r="K2363" s="7"/>
      <c r="L2363" s="7"/>
    </row>
    <row r="2364" customFormat="false" ht="18.75" hidden="false" customHeight="true" outlineLevel="0" collapsed="false">
      <c r="A2364" s="4" t="s">
        <v>0</v>
      </c>
      <c r="B2364" s="5"/>
      <c r="C2364" s="6"/>
      <c r="D2364" s="6"/>
      <c r="E2364" s="6"/>
      <c r="F2364" s="6"/>
      <c r="J2364" s="7"/>
      <c r="K2364" s="7"/>
      <c r="L2364" s="7"/>
      <c r="S2364" s="19"/>
      <c r="T2364" s="8"/>
      <c r="U2364" s="8"/>
      <c r="V2364" s="8"/>
      <c r="W2364" s="8"/>
      <c r="X2364" s="8"/>
      <c r="Y2364" s="8"/>
    </row>
    <row r="2365" customFormat="false" ht="0.75" hidden="false" customHeight="true" outlineLevel="0" collapsed="false">
      <c r="A2365" s="4"/>
      <c r="B2365" s="5"/>
      <c r="C2365" s="10"/>
      <c r="D2365" s="10"/>
      <c r="E2365" s="10"/>
      <c r="F2365" s="10"/>
      <c r="J2365" s="7"/>
      <c r="K2365" s="7"/>
      <c r="L2365" s="7"/>
      <c r="S2365" s="19"/>
      <c r="T2365" s="8"/>
      <c r="U2365" s="8"/>
      <c r="V2365" s="8"/>
      <c r="W2365" s="8"/>
      <c r="X2365" s="8"/>
      <c r="Y2365" s="8"/>
    </row>
    <row r="2366" customFormat="false" ht="18.75" hidden="false" customHeight="true" outlineLevel="0" collapsed="false">
      <c r="A2366" s="4"/>
      <c r="C2366" s="6"/>
      <c r="D2366" s="6"/>
      <c r="E2366" s="6"/>
      <c r="F2366" s="6"/>
      <c r="J2366" s="7"/>
      <c r="K2366" s="7"/>
      <c r="L2366" s="7"/>
      <c r="U2366" s="7"/>
      <c r="V2366" s="7"/>
      <c r="W2366" s="7"/>
    </row>
    <row r="2367" customFormat="false" ht="0.75" hidden="false" customHeight="true" outlineLevel="0" collapsed="false">
      <c r="A2367" s="4"/>
      <c r="C2367" s="10"/>
      <c r="D2367" s="10"/>
      <c r="E2367" s="10"/>
      <c r="F2367" s="10"/>
      <c r="G2367" s="1" t="e">
        <f aca="false">IF(COUNT(#REF!)=3,$O$1,"")</f>
        <v>#REF!</v>
      </c>
      <c r="J2367" s="7"/>
      <c r="K2367" s="7"/>
      <c r="L2367" s="7"/>
      <c r="U2367" s="7"/>
      <c r="V2367" s="7"/>
      <c r="W2367" s="7"/>
    </row>
    <row r="2368" customFormat="false" ht="18.75" hidden="false" customHeight="true" outlineLevel="0" collapsed="false">
      <c r="A2368" s="4"/>
      <c r="C2368" s="6"/>
      <c r="D2368" s="6"/>
      <c r="E2368" s="6"/>
      <c r="F2368" s="6"/>
      <c r="G2368" s="1" t="str">
        <f aca="false">IF(COUNT(D2368:F2368)=3,$O$1,"")</f>
        <v/>
      </c>
      <c r="H2368" s="1" t="str">
        <f aca="false">IF(COUNT(D2368:F2368)=3,IF($P$1="","該当なし",$P$1),"")</f>
        <v/>
      </c>
      <c r="I2368" s="1" t="str">
        <f aca="false">IF(COUNT(D2368:F2368)=3,IF($Q$1="","該当なし",$Q$1),"")</f>
        <v/>
      </c>
      <c r="J2368" s="7" t="str">
        <f aca="false">IF(COUNT(D2368:F2368)=3,IF(J2367="",D2366,J2367),"")</f>
        <v/>
      </c>
      <c r="K2368" s="7" t="str">
        <f aca="false">IF(COUNT(D2368:F2368)=3,C2368,"")</f>
        <v/>
      </c>
      <c r="L2368" s="7" t="str">
        <f aca="false">IF(COUNT(D2368:F2368)=3,VLOOKUP("位置",C2366:F2379,2,FALSE()),"")</f>
        <v/>
      </c>
      <c r="M2368" s="1" t="str">
        <f aca="false">IF(COUNT(D2368:F2368)=3,D2368,"")</f>
        <v/>
      </c>
      <c r="N2368" s="1" t="str">
        <f aca="false">IF(COUNT(D2368:F2368)=3,E2368,"")</f>
        <v/>
      </c>
      <c r="U2368" s="7"/>
      <c r="V2368" s="7"/>
      <c r="W2368" s="7"/>
    </row>
    <row r="2369" customFormat="false" ht="18.75" hidden="false" customHeight="true" outlineLevel="0" collapsed="false">
      <c r="A2369" s="4"/>
      <c r="C2369" s="6"/>
      <c r="D2369" s="6"/>
      <c r="E2369" s="6"/>
      <c r="F2369" s="6"/>
      <c r="G2369" s="1" t="str">
        <f aca="false">IF(COUNT(D2369:F2369)=3,$O$1,"")</f>
        <v/>
      </c>
      <c r="H2369" s="1" t="str">
        <f aca="false">IF(COUNT(D2369:F2369)=3,IF($P$1="","該当なし",$P$1),"")</f>
        <v/>
      </c>
      <c r="I2369" s="1" t="str">
        <f aca="false">IF(COUNT(D2369:F2369)=3,IF($Q$1="","該当なし",$Q$1),"")</f>
        <v/>
      </c>
      <c r="J2369" s="7" t="str">
        <f aca="false">IF(COUNT(D2369:F2369)=3,IF(J2368="",D2367,J2368),"")</f>
        <v/>
      </c>
      <c r="K2369" s="7" t="str">
        <f aca="false">IF(COUNT(D2369:F2369)=3,C2369,"")</f>
        <v/>
      </c>
      <c r="L2369" s="7" t="str">
        <f aca="false">IF(COUNT(D2369:F2369)=3,VLOOKUP("位置",C2366:F2379,2,FALSE()),"")</f>
        <v/>
      </c>
      <c r="M2369" s="1" t="str">
        <f aca="false">IF(COUNT(D2369:F2369)=3,D2369,"")</f>
        <v/>
      </c>
      <c r="N2369" s="1" t="str">
        <f aca="false">IF(COUNT(D2369:F2369)=3,E2369,"")</f>
        <v/>
      </c>
      <c r="U2369" s="7"/>
      <c r="V2369" s="7"/>
      <c r="W2369" s="7"/>
    </row>
    <row r="2370" customFormat="false" ht="18.75" hidden="false" customHeight="true" outlineLevel="0" collapsed="false">
      <c r="A2370" s="4"/>
      <c r="C2370" s="6"/>
      <c r="D2370" s="6"/>
      <c r="E2370" s="6"/>
      <c r="F2370" s="6"/>
      <c r="G2370" s="1" t="str">
        <f aca="false">IF(COUNT(D2370:F2370)=3,$O$1,"")</f>
        <v/>
      </c>
      <c r="H2370" s="1" t="str">
        <f aca="false">IF(COUNT(D2370:F2370)=3,IF($P$1="","該当なし",$P$1),"")</f>
        <v/>
      </c>
      <c r="I2370" s="1" t="str">
        <f aca="false">IF(COUNT(D2370:F2370)=3,IF($Q$1="","該当なし",$Q$1),"")</f>
        <v/>
      </c>
      <c r="J2370" s="7" t="str">
        <f aca="false">IF(COUNT(D2370:F2370)=3,IF(J2369="",D2368,J2369),"")</f>
        <v/>
      </c>
      <c r="K2370" s="7" t="str">
        <f aca="false">IF(COUNT(D2370:F2370)=3,C2370,"")</f>
        <v/>
      </c>
      <c r="L2370" s="7" t="str">
        <f aca="false">IF(COUNT(D2370:F2370)=3,VLOOKUP("位置",C2366:F2379,2,FALSE()),"")</f>
        <v/>
      </c>
      <c r="M2370" s="1" t="str">
        <f aca="false">IF(COUNT(D2370:F2370)=3,D2370,"")</f>
        <v/>
      </c>
      <c r="N2370" s="1" t="str">
        <f aca="false">IF(COUNT(D2370:F2370)=3,E2370,"")</f>
        <v/>
      </c>
      <c r="U2370" s="7"/>
      <c r="V2370" s="7"/>
      <c r="W2370" s="7"/>
    </row>
    <row r="2371" customFormat="false" ht="18.75" hidden="false" customHeight="true" outlineLevel="0" collapsed="false">
      <c r="A2371" s="4"/>
      <c r="C2371" s="6"/>
      <c r="D2371" s="6"/>
      <c r="E2371" s="6"/>
      <c r="F2371" s="6"/>
      <c r="G2371" s="1" t="str">
        <f aca="false">IF(COUNT(D2371:F2371)=3,$O$1,"")</f>
        <v/>
      </c>
      <c r="H2371" s="1" t="str">
        <f aca="false">IF(COUNT(D2371:F2371)=3,IF($P$1="","該当なし",$P$1),"")</f>
        <v/>
      </c>
      <c r="I2371" s="1" t="str">
        <f aca="false">IF(COUNT(D2371:F2371)=3,IF($Q$1="","該当なし",$Q$1),"")</f>
        <v/>
      </c>
      <c r="J2371" s="7" t="str">
        <f aca="false">IF(COUNT(D2371:F2371)=3,IF(J2370="",D2369,J2370),"")</f>
        <v/>
      </c>
      <c r="K2371" s="7" t="str">
        <f aca="false">IF(COUNT(D2371:F2371)=3,C2371,"")</f>
        <v/>
      </c>
      <c r="L2371" s="7" t="str">
        <f aca="false">IF(COUNT(D2371:F2371)=3,VLOOKUP("位置",C2366:F2379,2,FALSE()),"")</f>
        <v/>
      </c>
      <c r="M2371" s="1" t="str">
        <f aca="false">IF(COUNT(D2371:F2371)=3,D2371,"")</f>
        <v/>
      </c>
      <c r="N2371" s="1" t="str">
        <f aca="false">IF(COUNT(D2371:F2371)=3,E2371,"")</f>
        <v/>
      </c>
      <c r="S2371" s="19"/>
      <c r="T2371" s="8"/>
      <c r="U2371" s="8"/>
      <c r="V2371" s="8"/>
      <c r="W2371" s="8"/>
      <c r="X2371" s="8"/>
      <c r="Y2371" s="8"/>
    </row>
    <row r="2372" customFormat="false" ht="18.75" hidden="false" customHeight="true" outlineLevel="0" collapsed="false">
      <c r="A2372" s="4"/>
      <c r="C2372" s="6"/>
      <c r="D2372" s="6"/>
      <c r="E2372" s="6"/>
      <c r="F2372" s="6"/>
      <c r="G2372" s="1" t="str">
        <f aca="false">IF(COUNT(D2372:F2372)=3,$O$1,"")</f>
        <v/>
      </c>
      <c r="H2372" s="1" t="str">
        <f aca="false">IF(COUNT(D2372:F2372)=3,IF($P$1="","該当なし",$P$1),"")</f>
        <v/>
      </c>
      <c r="I2372" s="1" t="str">
        <f aca="false">IF(COUNT(D2372:F2372)=3,IF($Q$1="","該当なし",$Q$1),"")</f>
        <v/>
      </c>
      <c r="J2372" s="7" t="str">
        <f aca="false">IF(COUNT(D2372:F2372)=3,IF(J2371="",D2370,J2371),"")</f>
        <v/>
      </c>
      <c r="K2372" s="7" t="str">
        <f aca="false">IF(COUNT(D2372:F2372)=3,C2372,"")</f>
        <v/>
      </c>
      <c r="L2372" s="7" t="str">
        <f aca="false">IF(COUNT(D2372:F2372)=3,VLOOKUP("位置",C2366:F2379,2,FALSE()),"")</f>
        <v/>
      </c>
      <c r="M2372" s="1" t="str">
        <f aca="false">IF(COUNT(D2372:F2372)=3,D2372,"")</f>
        <v/>
      </c>
      <c r="N2372" s="1" t="str">
        <f aca="false">IF(COUNT(D2372:F2372)=3,E2372,"")</f>
        <v/>
      </c>
      <c r="S2372" s="1" t="str">
        <f aca="false">IF(COUNT(P2372:R2372)=3,VLOOKUP("工種",O2364:R2379,2,FALSE()),"")</f>
        <v/>
      </c>
      <c r="T2372" s="1" t="str">
        <f aca="false">IF(COUNT(P2372:R2372)=3,VLOOKUP("種別",O2364:R2379,2,FALSE()),"")</f>
        <v/>
      </c>
      <c r="U2372" s="7" t="str">
        <f aca="false">IF(COUNT(P2372:R2372)=3,IF(U2371="",P2370,U2371),"")</f>
        <v/>
      </c>
      <c r="V2372" s="7" t="str">
        <f aca="false">IF(COUNT(P2372:R2372)=3,O2372,"")</f>
        <v/>
      </c>
      <c r="W2372" s="7" t="str">
        <f aca="false">IF(COUNT(P2372:R2372)=3,VLOOKUP("位置",O2364:R2379,2,FALSE()),"")</f>
        <v/>
      </c>
      <c r="X2372" s="1" t="str">
        <f aca="false">IF(COUNT(P2372:R2372)=3,P2372,"")</f>
        <v/>
      </c>
      <c r="Y2372" s="1" t="str">
        <f aca="false">IF(COUNT(P2372:R2372)=3,Q2372,"")</f>
        <v/>
      </c>
    </row>
    <row r="2373" customFormat="false" ht="18.75" hidden="false" customHeight="true" outlineLevel="0" collapsed="false">
      <c r="A2373" s="4"/>
      <c r="C2373" s="6"/>
      <c r="D2373" s="6"/>
      <c r="E2373" s="6"/>
      <c r="F2373" s="6"/>
      <c r="G2373" s="1" t="str">
        <f aca="false">IF(COUNT(D2373:F2373)=3,$O$1,"")</f>
        <v/>
      </c>
      <c r="H2373" s="1" t="str">
        <f aca="false">IF(COUNT(D2373:F2373)=3,IF($P$1="","該当なし",$P$1),"")</f>
        <v/>
      </c>
      <c r="I2373" s="1" t="str">
        <f aca="false">IF(COUNT(D2373:F2373)=3,IF($Q$1="","該当なし",$Q$1),"")</f>
        <v/>
      </c>
      <c r="J2373" s="7" t="str">
        <f aca="false">IF(COUNT(D2373:F2373)=3,IF(J2372="",D2371,J2372),"")</f>
        <v/>
      </c>
      <c r="K2373" s="7" t="str">
        <f aca="false">IF(COUNT(D2373:F2373)=3,C2373,"")</f>
        <v/>
      </c>
      <c r="L2373" s="7" t="str">
        <f aca="false">IF(COUNT(D2373:F2373)=3,VLOOKUP("位置",C2366:F2379,2,FALSE()),"")</f>
        <v/>
      </c>
      <c r="M2373" s="1" t="str">
        <f aca="false">IF(COUNT(D2373:F2373)=3,D2373,"")</f>
        <v/>
      </c>
      <c r="N2373" s="1" t="str">
        <f aca="false">IF(COUNT(D2373:F2373)=3,E2373,"")</f>
        <v/>
      </c>
      <c r="S2373" s="1" t="str">
        <f aca="false">IF(COUNT(P2373:R2373)=3,VLOOKUP("工種",O2364:R2379,2,FALSE()),"")</f>
        <v/>
      </c>
      <c r="T2373" s="1" t="str">
        <f aca="false">IF(COUNT(P2373:R2373)=3,VLOOKUP("種別",O2364:R2379,2,FALSE()),"")</f>
        <v/>
      </c>
      <c r="U2373" s="7" t="str">
        <f aca="false">IF(COUNT(P2373:R2373)=3,IF(U2372="",P2371,U2372),"")</f>
        <v/>
      </c>
      <c r="V2373" s="7" t="str">
        <f aca="false">IF(COUNT(P2373:R2373)=3,O2373,"")</f>
        <v/>
      </c>
      <c r="W2373" s="7" t="str">
        <f aca="false">IF(COUNT(P2373:R2373)=3,VLOOKUP("位置",O2364:R2379,2,FALSE()),"")</f>
        <v/>
      </c>
      <c r="X2373" s="1" t="str">
        <f aca="false">IF(COUNT(P2373:R2373)=3,P2373,"")</f>
        <v/>
      </c>
      <c r="Y2373" s="1" t="str">
        <f aca="false">IF(COUNT(P2373:R2373)=3,Q2373,"")</f>
        <v/>
      </c>
    </row>
    <row r="2374" customFormat="false" ht="18.75" hidden="false" customHeight="true" outlineLevel="0" collapsed="false">
      <c r="A2374" s="4"/>
      <c r="C2374" s="6"/>
      <c r="D2374" s="6"/>
      <c r="E2374" s="6"/>
      <c r="F2374" s="6"/>
      <c r="G2374" s="1" t="str">
        <f aca="false">IF(COUNT(D2374:F2374)=3,$O$1,"")</f>
        <v/>
      </c>
      <c r="H2374" s="1" t="str">
        <f aca="false">IF(COUNT(D2374:F2374)=3,IF($P$1="","該当なし",$P$1),"")</f>
        <v/>
      </c>
      <c r="I2374" s="1" t="str">
        <f aca="false">IF(COUNT(D2374:F2374)=3,IF($Q$1="","該当なし",$Q$1),"")</f>
        <v/>
      </c>
      <c r="J2374" s="7" t="str">
        <f aca="false">IF(COUNT(D2374:F2374)=3,IF(J2373="",D2372,J2373),"")</f>
        <v/>
      </c>
      <c r="K2374" s="7" t="str">
        <f aca="false">IF(COUNT(D2374:F2374)=3,C2374,"")</f>
        <v/>
      </c>
      <c r="L2374" s="7" t="str">
        <f aca="false">IF(COUNT(D2374:F2374)=3,VLOOKUP("位置",C2366:F2379,2,FALSE()),"")</f>
        <v/>
      </c>
      <c r="M2374" s="1" t="str">
        <f aca="false">IF(COUNT(D2374:F2374)=3,D2374,"")</f>
        <v/>
      </c>
      <c r="N2374" s="1" t="str">
        <f aca="false">IF(COUNT(D2374:F2374)=3,E2374,"")</f>
        <v/>
      </c>
      <c r="S2374" s="1" t="str">
        <f aca="false">IF(COUNT(P2374:R2374)=3,VLOOKUP("工種",O2364:R2379,2,FALSE()),"")</f>
        <v/>
      </c>
      <c r="T2374" s="1" t="str">
        <f aca="false">IF(COUNT(P2374:R2374)=3,VLOOKUP("種別",O2364:R2379,2,FALSE()),"")</f>
        <v/>
      </c>
      <c r="U2374" s="7" t="str">
        <f aca="false">IF(COUNT(P2374:R2374)=3,IF(U2373="",P2372,U2373),"")</f>
        <v/>
      </c>
      <c r="V2374" s="7" t="str">
        <f aca="false">IF(COUNT(P2374:R2374)=3,O2374,"")</f>
        <v/>
      </c>
      <c r="W2374" s="7" t="str">
        <f aca="false">IF(COUNT(P2374:R2374)=3,VLOOKUP("位置",O2364:R2379,2,FALSE()),"")</f>
        <v/>
      </c>
      <c r="X2374" s="1" t="str">
        <f aca="false">IF(COUNT(P2374:R2374)=3,P2374,"")</f>
        <v/>
      </c>
      <c r="Y2374" s="1" t="str">
        <f aca="false">IF(COUNT(P2374:R2374)=3,Q2374,"")</f>
        <v/>
      </c>
    </row>
    <row r="2375" customFormat="false" ht="18.75" hidden="false" customHeight="true" outlineLevel="0" collapsed="false">
      <c r="A2375" s="4"/>
      <c r="C2375" s="6"/>
      <c r="D2375" s="6"/>
      <c r="E2375" s="6"/>
      <c r="F2375" s="6"/>
      <c r="G2375" s="1" t="str">
        <f aca="false">IF(COUNT(D2375:F2375)=3,$O$1,"")</f>
        <v/>
      </c>
      <c r="H2375" s="1" t="str">
        <f aca="false">IF(COUNT(D2375:F2375)=3,IF($P$1="","該当なし",$P$1),"")</f>
        <v/>
      </c>
      <c r="I2375" s="1" t="str">
        <f aca="false">IF(COUNT(D2375:F2375)=3,IF($Q$1="","該当なし",$Q$1),"")</f>
        <v/>
      </c>
      <c r="J2375" s="7" t="str">
        <f aca="false">IF(COUNT(D2375:F2375)=3,IF(J2374="",D2373,J2374),"")</f>
        <v/>
      </c>
      <c r="K2375" s="7" t="str">
        <f aca="false">IF(COUNT(D2375:F2375)=3,C2375,"")</f>
        <v/>
      </c>
      <c r="L2375" s="7" t="str">
        <f aca="false">IF(COUNT(D2375:F2375)=3,VLOOKUP("位置",C2366:F2379,2,FALSE()),"")</f>
        <v/>
      </c>
      <c r="M2375" s="1" t="str">
        <f aca="false">IF(COUNT(D2375:F2375)=3,D2375,"")</f>
        <v/>
      </c>
      <c r="N2375" s="1" t="str">
        <f aca="false">IF(COUNT(D2375:F2375)=3,E2375,"")</f>
        <v/>
      </c>
      <c r="S2375" s="1" t="str">
        <f aca="false">IF(COUNT(P2375:R2375)=3,VLOOKUP("工種",O2364:R2379,2,FALSE()),"")</f>
        <v/>
      </c>
      <c r="T2375" s="1" t="str">
        <f aca="false">IF(COUNT(P2375:R2375)=3,VLOOKUP("種別",O2364:R2379,2,FALSE()),"")</f>
        <v/>
      </c>
      <c r="U2375" s="7" t="str">
        <f aca="false">IF(COUNT(P2375:R2375)=3,IF(U2374="",P2373,U2374),"")</f>
        <v/>
      </c>
      <c r="V2375" s="7" t="str">
        <f aca="false">IF(COUNT(P2375:R2375)=3,O2375,"")</f>
        <v/>
      </c>
      <c r="W2375" s="7" t="str">
        <f aca="false">IF(COUNT(P2375:R2375)=3,VLOOKUP("位置",O2364:R2379,2,FALSE()),"")</f>
        <v/>
      </c>
      <c r="X2375" s="1" t="str">
        <f aca="false">IF(COUNT(P2375:R2375)=3,P2375,"")</f>
        <v/>
      </c>
      <c r="Y2375" s="1" t="str">
        <f aca="false">IF(COUNT(P2375:R2375)=3,Q2375,"")</f>
        <v/>
      </c>
    </row>
    <row r="2376" customFormat="false" ht="18.75" hidden="false" customHeight="true" outlineLevel="0" collapsed="false">
      <c r="A2376" s="4"/>
      <c r="C2376" s="6"/>
      <c r="D2376" s="6"/>
      <c r="E2376" s="6"/>
      <c r="F2376" s="6"/>
      <c r="G2376" s="1" t="str">
        <f aca="false">IF(COUNT(D2376:F2376)=3,$O$1,"")</f>
        <v/>
      </c>
      <c r="H2376" s="1" t="str">
        <f aca="false">IF(COUNT(D2376:F2376)=3,IF($P$1="","該当なし",$P$1),"")</f>
        <v/>
      </c>
      <c r="I2376" s="1" t="str">
        <f aca="false">IF(COUNT(D2376:F2376)=3,IF($Q$1="","該当なし",$Q$1),"")</f>
        <v/>
      </c>
      <c r="J2376" s="7" t="str">
        <f aca="false">IF(COUNT(D2376:F2376)=3,IF(J2375="",D2374,J2375),"")</f>
        <v/>
      </c>
      <c r="K2376" s="7" t="str">
        <f aca="false">IF(COUNT(D2376:F2376)=3,C2376,"")</f>
        <v/>
      </c>
      <c r="L2376" s="7" t="str">
        <f aca="false">IF(COUNT(D2376:F2376)=3,VLOOKUP("位置",C2366:F2379,2,FALSE()),"")</f>
        <v/>
      </c>
      <c r="M2376" s="1" t="str">
        <f aca="false">IF(COUNT(D2376:F2376)=3,D2376,"")</f>
        <v/>
      </c>
      <c r="N2376" s="1" t="str">
        <f aca="false">IF(COUNT(D2376:F2376)=3,E2376,"")</f>
        <v/>
      </c>
      <c r="S2376" s="1" t="str">
        <f aca="false">IF(COUNT(P2376:R2376)=3,VLOOKUP("工種",O2364:R2379,2,FALSE()),"")</f>
        <v/>
      </c>
      <c r="T2376" s="1" t="str">
        <f aca="false">IF(COUNT(P2376:R2376)=3,VLOOKUP("種別",O2364:R2379,2,FALSE()),"")</f>
        <v/>
      </c>
      <c r="U2376" s="7" t="str">
        <f aca="false">IF(COUNT(P2376:R2376)=3,IF(U2375="",P2374,U2375),"")</f>
        <v/>
      </c>
      <c r="V2376" s="7" t="str">
        <f aca="false">IF(COUNT(P2376:R2376)=3,O2376,"")</f>
        <v/>
      </c>
      <c r="W2376" s="7" t="str">
        <f aca="false">IF(COUNT(P2376:R2376)=3,VLOOKUP("位置",O2364:R2379,2,FALSE()),"")</f>
        <v/>
      </c>
      <c r="X2376" s="1" t="str">
        <f aca="false">IF(COUNT(P2376:R2376)=3,P2376,"")</f>
        <v/>
      </c>
      <c r="Y2376" s="1" t="str">
        <f aca="false">IF(COUNT(P2376:R2376)=3,Q2376,"")</f>
        <v/>
      </c>
    </row>
    <row r="2377" customFormat="false" ht="18.75" hidden="false" customHeight="true" outlineLevel="0" collapsed="false">
      <c r="A2377" s="4"/>
      <c r="C2377" s="6"/>
      <c r="D2377" s="6"/>
      <c r="E2377" s="6"/>
      <c r="F2377" s="6"/>
      <c r="G2377" s="1" t="str">
        <f aca="false">IF(COUNT(D2377:F2377)=3,$O$1,"")</f>
        <v/>
      </c>
      <c r="H2377" s="1" t="str">
        <f aca="false">IF(COUNT(D2377:F2377)=3,IF($P$1="","該当なし",$P$1),"")</f>
        <v/>
      </c>
      <c r="I2377" s="1" t="str">
        <f aca="false">IF(COUNT(D2377:F2377)=3,IF($Q$1="","該当なし",$Q$1),"")</f>
        <v/>
      </c>
      <c r="J2377" s="7" t="str">
        <f aca="false">IF(COUNT(D2377:F2377)=3,IF(J2376="",D2375,J2376),"")</f>
        <v/>
      </c>
      <c r="K2377" s="7" t="str">
        <f aca="false">IF(COUNT(D2377:F2377)=3,C2377,"")</f>
        <v/>
      </c>
      <c r="L2377" s="7" t="str">
        <f aca="false">IF(COUNT(D2377:F2377)=3,VLOOKUP("位置",C2366:F2379,2,FALSE()),"")</f>
        <v/>
      </c>
      <c r="M2377" s="1" t="str">
        <f aca="false">IF(COUNT(D2377:F2377)=3,D2377,"")</f>
        <v/>
      </c>
      <c r="N2377" s="1" t="str">
        <f aca="false">IF(COUNT(D2377:F2377)=3,E2377,"")</f>
        <v/>
      </c>
      <c r="S2377" s="1" t="str">
        <f aca="false">IF(COUNT(P2377:R2377)=3,VLOOKUP("工種",O2364:R2379,2,FALSE()),"")</f>
        <v/>
      </c>
      <c r="T2377" s="1" t="str">
        <f aca="false">IF(COUNT(P2377:R2377)=3,VLOOKUP("種別",O2364:R2379,2,FALSE()),"")</f>
        <v/>
      </c>
      <c r="U2377" s="7" t="str">
        <f aca="false">IF(COUNT(P2377:R2377)=3,IF(U2376="",P2375,U2376),"")</f>
        <v/>
      </c>
      <c r="V2377" s="7" t="str">
        <f aca="false">IF(COUNT(P2377:R2377)=3,O2377,"")</f>
        <v/>
      </c>
      <c r="W2377" s="7" t="str">
        <f aca="false">IF(COUNT(P2377:R2377)=3,VLOOKUP("位置",O2364:R2379,2,FALSE()),"")</f>
        <v/>
      </c>
      <c r="X2377" s="1" t="str">
        <f aca="false">IF(COUNT(P2377:R2377)=3,P2377,"")</f>
        <v/>
      </c>
      <c r="Y2377" s="1" t="str">
        <f aca="false">IF(COUNT(P2377:R2377)=3,Q2377,"")</f>
        <v/>
      </c>
    </row>
    <row r="2378" customFormat="false" ht="18.75" hidden="false" customHeight="true" outlineLevel="0" collapsed="false">
      <c r="A2378" s="4"/>
      <c r="C2378" s="6"/>
      <c r="D2378" s="6"/>
      <c r="E2378" s="6"/>
      <c r="F2378" s="6"/>
      <c r="G2378" s="1" t="str">
        <f aca="false">IF(COUNT(D2378:F2378)=3,$O$1,"")</f>
        <v/>
      </c>
      <c r="H2378" s="1" t="str">
        <f aca="false">IF(COUNT(D2378:F2378)=3,IF($P$1="","該当なし",$P$1),"")</f>
        <v/>
      </c>
      <c r="I2378" s="1" t="str">
        <f aca="false">IF(COUNT(D2378:F2378)=3,IF($Q$1="","該当なし",$Q$1),"")</f>
        <v/>
      </c>
      <c r="J2378" s="7" t="str">
        <f aca="false">IF(COUNT(D2378:F2378)=3,IF(J2377="",D2376,J2377),"")</f>
        <v/>
      </c>
      <c r="K2378" s="7" t="str">
        <f aca="false">IF(COUNT(D2378:F2378)=3,C2378,"")</f>
        <v/>
      </c>
      <c r="L2378" s="7" t="str">
        <f aca="false">IF(COUNT(D2378:F2378)=3,VLOOKUP("位置",C2366:F2379,2,FALSE()),"")</f>
        <v/>
      </c>
      <c r="M2378" s="1" t="str">
        <f aca="false">IF(COUNT(D2378:F2378)=3,D2378,"")</f>
        <v/>
      </c>
      <c r="N2378" s="1" t="str">
        <f aca="false">IF(COUNT(D2378:F2378)=3,E2378,"")</f>
        <v/>
      </c>
    </row>
    <row r="2379" customFormat="false" ht="18.75" hidden="false" customHeight="true" outlineLevel="0" collapsed="false">
      <c r="A2379" s="4"/>
      <c r="C2379" s="6"/>
      <c r="D2379" s="6"/>
      <c r="E2379" s="6"/>
      <c r="F2379" s="6"/>
      <c r="G2379" s="1" t="str">
        <f aca="false">IF(COUNT(D2379:F2379)=3,$O$1,"")</f>
        <v/>
      </c>
      <c r="H2379" s="1" t="str">
        <f aca="false">IF(COUNT(D2379:F2379)=3,IF($P$1="","該当なし",$P$1),"")</f>
        <v/>
      </c>
      <c r="I2379" s="1" t="str">
        <f aca="false">IF(COUNT(D2379:F2379)=3,IF($Q$1="","該当なし",$Q$1),"")</f>
        <v/>
      </c>
      <c r="J2379" s="7" t="str">
        <f aca="false">IF(COUNT(D2379:F2379)=3,IF(J2378="",D2377,J2378),"")</f>
        <v/>
      </c>
      <c r="K2379" s="7" t="str">
        <f aca="false">IF(COUNT(D2379:F2379)=3,C2379,"")</f>
        <v/>
      </c>
      <c r="L2379" s="7" t="str">
        <f aca="false">IF(COUNT(D2379:F2379)=3,VLOOKUP("位置",C2366:F2379,2,FALSE()),"")</f>
        <v/>
      </c>
      <c r="M2379" s="1" t="str">
        <f aca="false">IF(COUNT(D2379:F2379)=3,D2379,"")</f>
        <v/>
      </c>
      <c r="N2379" s="1" t="str">
        <f aca="false">IF(COUNT(D2379:F2379)=3,E2379,"")</f>
        <v/>
      </c>
    </row>
    <row r="2380" customFormat="false" ht="17.25" hidden="false" customHeight="true" outlineLevel="0" collapsed="false">
      <c r="A2380" s="20"/>
      <c r="C2380" s="21"/>
      <c r="D2380" s="21"/>
      <c r="E2380" s="21"/>
      <c r="F2380" s="21"/>
      <c r="G2380" s="1" t="e">
        <f aca="false">IF(COUNT(#REF!)=3,$O$1,"")</f>
        <v>#REF!</v>
      </c>
      <c r="J2380" s="7"/>
      <c r="K2380" s="7"/>
      <c r="L2380" s="7"/>
    </row>
    <row r="2381" customFormat="false" ht="18.75" hidden="false" customHeight="true" outlineLevel="0" collapsed="false">
      <c r="A2381" s="4" t="s">
        <v>0</v>
      </c>
      <c r="B2381" s="5"/>
      <c r="C2381" s="6"/>
      <c r="D2381" s="6"/>
      <c r="E2381" s="6"/>
      <c r="F2381" s="6"/>
      <c r="J2381" s="7"/>
      <c r="K2381" s="7"/>
      <c r="L2381" s="7"/>
      <c r="S2381" s="19"/>
      <c r="T2381" s="8"/>
      <c r="U2381" s="8"/>
      <c r="V2381" s="8"/>
      <c r="W2381" s="8"/>
      <c r="X2381" s="8"/>
      <c r="Y2381" s="8"/>
    </row>
    <row r="2382" customFormat="false" ht="0.75" hidden="false" customHeight="true" outlineLevel="0" collapsed="false">
      <c r="A2382" s="4"/>
      <c r="B2382" s="5"/>
      <c r="C2382" s="10"/>
      <c r="D2382" s="10"/>
      <c r="E2382" s="10"/>
      <c r="F2382" s="10"/>
      <c r="J2382" s="7"/>
      <c r="K2382" s="7"/>
      <c r="L2382" s="7"/>
      <c r="S2382" s="19"/>
      <c r="T2382" s="8"/>
      <c r="U2382" s="8"/>
      <c r="V2382" s="8"/>
      <c r="W2382" s="8"/>
      <c r="X2382" s="8"/>
      <c r="Y2382" s="8"/>
    </row>
    <row r="2383" customFormat="false" ht="18.75" hidden="false" customHeight="true" outlineLevel="0" collapsed="false">
      <c r="A2383" s="4"/>
      <c r="C2383" s="6"/>
      <c r="D2383" s="6"/>
      <c r="E2383" s="6"/>
      <c r="F2383" s="6"/>
      <c r="J2383" s="7"/>
      <c r="K2383" s="7"/>
      <c r="L2383" s="7"/>
      <c r="U2383" s="7"/>
      <c r="V2383" s="7"/>
      <c r="W2383" s="7"/>
    </row>
    <row r="2384" customFormat="false" ht="0.75" hidden="false" customHeight="true" outlineLevel="0" collapsed="false">
      <c r="A2384" s="4"/>
      <c r="C2384" s="10"/>
      <c r="D2384" s="10"/>
      <c r="E2384" s="10"/>
      <c r="F2384" s="10"/>
      <c r="G2384" s="1" t="e">
        <f aca="false">IF(COUNT(#REF!)=3,$O$1,"")</f>
        <v>#REF!</v>
      </c>
      <c r="J2384" s="7"/>
      <c r="K2384" s="7"/>
      <c r="L2384" s="7"/>
      <c r="U2384" s="7"/>
      <c r="V2384" s="7"/>
      <c r="W2384" s="7"/>
    </row>
    <row r="2385" customFormat="false" ht="18.75" hidden="false" customHeight="true" outlineLevel="0" collapsed="false">
      <c r="A2385" s="4"/>
      <c r="C2385" s="6"/>
      <c r="D2385" s="6"/>
      <c r="E2385" s="6"/>
      <c r="F2385" s="6"/>
      <c r="G2385" s="1" t="str">
        <f aca="false">IF(COUNT(D2385:F2385)=3,$O$1,"")</f>
        <v/>
      </c>
      <c r="H2385" s="1" t="str">
        <f aca="false">IF(COUNT(D2385:F2385)=3,IF($P$1="","該当なし",$P$1),"")</f>
        <v/>
      </c>
      <c r="I2385" s="1" t="str">
        <f aca="false">IF(COUNT(D2385:F2385)=3,IF($Q$1="","該当なし",$Q$1),"")</f>
        <v/>
      </c>
      <c r="J2385" s="7" t="str">
        <f aca="false">IF(COUNT(D2385:F2385)=3,IF(J2384="",D2383,J2384),"")</f>
        <v/>
      </c>
      <c r="K2385" s="7" t="str">
        <f aca="false">IF(COUNT(D2385:F2385)=3,C2385,"")</f>
        <v/>
      </c>
      <c r="L2385" s="7" t="str">
        <f aca="false">IF(COUNT(D2385:F2385)=3,VLOOKUP("位置",C2383:F2396,2,FALSE()),"")</f>
        <v/>
      </c>
      <c r="M2385" s="1" t="str">
        <f aca="false">IF(COUNT(D2385:F2385)=3,D2385,"")</f>
        <v/>
      </c>
      <c r="N2385" s="1" t="str">
        <f aca="false">IF(COUNT(D2385:F2385)=3,E2385,"")</f>
        <v/>
      </c>
      <c r="U2385" s="7"/>
      <c r="V2385" s="7"/>
      <c r="W2385" s="7"/>
    </row>
    <row r="2386" customFormat="false" ht="18.75" hidden="false" customHeight="true" outlineLevel="0" collapsed="false">
      <c r="A2386" s="4"/>
      <c r="C2386" s="6"/>
      <c r="D2386" s="6"/>
      <c r="E2386" s="6"/>
      <c r="F2386" s="6"/>
      <c r="G2386" s="1" t="str">
        <f aca="false">IF(COUNT(D2386:F2386)=3,$O$1,"")</f>
        <v/>
      </c>
      <c r="H2386" s="1" t="str">
        <f aca="false">IF(COUNT(D2386:F2386)=3,IF($P$1="","該当なし",$P$1),"")</f>
        <v/>
      </c>
      <c r="I2386" s="1" t="str">
        <f aca="false">IF(COUNT(D2386:F2386)=3,IF($Q$1="","該当なし",$Q$1),"")</f>
        <v/>
      </c>
      <c r="J2386" s="7" t="str">
        <f aca="false">IF(COUNT(D2386:F2386)=3,IF(J2385="",D2384,J2385),"")</f>
        <v/>
      </c>
      <c r="K2386" s="7" t="str">
        <f aca="false">IF(COUNT(D2386:F2386)=3,C2386,"")</f>
        <v/>
      </c>
      <c r="L2386" s="7" t="str">
        <f aca="false">IF(COUNT(D2386:F2386)=3,VLOOKUP("位置",C2383:F2396,2,FALSE()),"")</f>
        <v/>
      </c>
      <c r="M2386" s="1" t="str">
        <f aca="false">IF(COUNT(D2386:F2386)=3,D2386,"")</f>
        <v/>
      </c>
      <c r="N2386" s="1" t="str">
        <f aca="false">IF(COUNT(D2386:F2386)=3,E2386,"")</f>
        <v/>
      </c>
      <c r="U2386" s="7"/>
      <c r="V2386" s="7"/>
      <c r="W2386" s="7"/>
    </row>
    <row r="2387" customFormat="false" ht="18.75" hidden="false" customHeight="true" outlineLevel="0" collapsed="false">
      <c r="A2387" s="4"/>
      <c r="C2387" s="6"/>
      <c r="D2387" s="6"/>
      <c r="E2387" s="6"/>
      <c r="F2387" s="6"/>
      <c r="G2387" s="1" t="str">
        <f aca="false">IF(COUNT(D2387:F2387)=3,$O$1,"")</f>
        <v/>
      </c>
      <c r="H2387" s="1" t="str">
        <f aca="false">IF(COUNT(D2387:F2387)=3,IF($P$1="","該当なし",$P$1),"")</f>
        <v/>
      </c>
      <c r="I2387" s="1" t="str">
        <f aca="false">IF(COUNT(D2387:F2387)=3,IF($Q$1="","該当なし",$Q$1),"")</f>
        <v/>
      </c>
      <c r="J2387" s="7" t="str">
        <f aca="false">IF(COUNT(D2387:F2387)=3,IF(J2386="",D2385,J2386),"")</f>
        <v/>
      </c>
      <c r="K2387" s="7" t="str">
        <f aca="false">IF(COUNT(D2387:F2387)=3,C2387,"")</f>
        <v/>
      </c>
      <c r="L2387" s="7" t="str">
        <f aca="false">IF(COUNT(D2387:F2387)=3,VLOOKUP("位置",C2383:F2396,2,FALSE()),"")</f>
        <v/>
      </c>
      <c r="M2387" s="1" t="str">
        <f aca="false">IF(COUNT(D2387:F2387)=3,D2387,"")</f>
        <v/>
      </c>
      <c r="N2387" s="1" t="str">
        <f aca="false">IF(COUNT(D2387:F2387)=3,E2387,"")</f>
        <v/>
      </c>
      <c r="U2387" s="7"/>
      <c r="V2387" s="7"/>
      <c r="W2387" s="7"/>
    </row>
    <row r="2388" customFormat="false" ht="18.75" hidden="false" customHeight="true" outlineLevel="0" collapsed="false">
      <c r="A2388" s="4"/>
      <c r="C2388" s="6"/>
      <c r="D2388" s="6"/>
      <c r="E2388" s="6"/>
      <c r="F2388" s="6"/>
      <c r="G2388" s="1" t="str">
        <f aca="false">IF(COUNT(D2388:F2388)=3,$O$1,"")</f>
        <v/>
      </c>
      <c r="H2388" s="1" t="str">
        <f aca="false">IF(COUNT(D2388:F2388)=3,IF($P$1="","該当なし",$P$1),"")</f>
        <v/>
      </c>
      <c r="I2388" s="1" t="str">
        <f aca="false">IF(COUNT(D2388:F2388)=3,IF($Q$1="","該当なし",$Q$1),"")</f>
        <v/>
      </c>
      <c r="J2388" s="7" t="str">
        <f aca="false">IF(COUNT(D2388:F2388)=3,IF(J2387="",D2386,J2387),"")</f>
        <v/>
      </c>
      <c r="K2388" s="7" t="str">
        <f aca="false">IF(COUNT(D2388:F2388)=3,C2388,"")</f>
        <v/>
      </c>
      <c r="L2388" s="7" t="str">
        <f aca="false">IF(COUNT(D2388:F2388)=3,VLOOKUP("位置",C2383:F2396,2,FALSE()),"")</f>
        <v/>
      </c>
      <c r="M2388" s="1" t="str">
        <f aca="false">IF(COUNT(D2388:F2388)=3,D2388,"")</f>
        <v/>
      </c>
      <c r="N2388" s="1" t="str">
        <f aca="false">IF(COUNT(D2388:F2388)=3,E2388,"")</f>
        <v/>
      </c>
      <c r="S2388" s="19"/>
      <c r="T2388" s="8"/>
      <c r="U2388" s="8"/>
      <c r="V2388" s="8"/>
      <c r="W2388" s="8"/>
      <c r="X2388" s="8"/>
      <c r="Y2388" s="8"/>
    </row>
    <row r="2389" customFormat="false" ht="18.75" hidden="false" customHeight="true" outlineLevel="0" collapsed="false">
      <c r="A2389" s="4"/>
      <c r="C2389" s="6"/>
      <c r="D2389" s="6"/>
      <c r="E2389" s="6"/>
      <c r="F2389" s="6"/>
      <c r="G2389" s="1" t="str">
        <f aca="false">IF(COUNT(D2389:F2389)=3,$O$1,"")</f>
        <v/>
      </c>
      <c r="H2389" s="1" t="str">
        <f aca="false">IF(COUNT(D2389:F2389)=3,IF($P$1="","該当なし",$P$1),"")</f>
        <v/>
      </c>
      <c r="I2389" s="1" t="str">
        <f aca="false">IF(COUNT(D2389:F2389)=3,IF($Q$1="","該当なし",$Q$1),"")</f>
        <v/>
      </c>
      <c r="J2389" s="7" t="str">
        <f aca="false">IF(COUNT(D2389:F2389)=3,IF(J2388="",D2387,J2388),"")</f>
        <v/>
      </c>
      <c r="K2389" s="7" t="str">
        <f aca="false">IF(COUNT(D2389:F2389)=3,C2389,"")</f>
        <v/>
      </c>
      <c r="L2389" s="7" t="str">
        <f aca="false">IF(COUNT(D2389:F2389)=3,VLOOKUP("位置",C2383:F2396,2,FALSE()),"")</f>
        <v/>
      </c>
      <c r="M2389" s="1" t="str">
        <f aca="false">IF(COUNT(D2389:F2389)=3,D2389,"")</f>
        <v/>
      </c>
      <c r="N2389" s="1" t="str">
        <f aca="false">IF(COUNT(D2389:F2389)=3,E2389,"")</f>
        <v/>
      </c>
      <c r="S2389" s="1" t="str">
        <f aca="false">IF(COUNT(P2389:R2389)=3,VLOOKUP("工種",O2381:R2396,2,FALSE()),"")</f>
        <v/>
      </c>
      <c r="T2389" s="1" t="str">
        <f aca="false">IF(COUNT(P2389:R2389)=3,VLOOKUP("種別",O2381:R2396,2,FALSE()),"")</f>
        <v/>
      </c>
      <c r="U2389" s="7" t="str">
        <f aca="false">IF(COUNT(P2389:R2389)=3,IF(U2388="",P2387,U2388),"")</f>
        <v/>
      </c>
      <c r="V2389" s="7" t="str">
        <f aca="false">IF(COUNT(P2389:R2389)=3,O2389,"")</f>
        <v/>
      </c>
      <c r="W2389" s="7" t="str">
        <f aca="false">IF(COUNT(P2389:R2389)=3,VLOOKUP("位置",O2381:R2396,2,FALSE()),"")</f>
        <v/>
      </c>
      <c r="X2389" s="1" t="str">
        <f aca="false">IF(COUNT(P2389:R2389)=3,P2389,"")</f>
        <v/>
      </c>
      <c r="Y2389" s="1" t="str">
        <f aca="false">IF(COUNT(P2389:R2389)=3,Q2389,"")</f>
        <v/>
      </c>
    </row>
    <row r="2390" customFormat="false" ht="18.75" hidden="false" customHeight="true" outlineLevel="0" collapsed="false">
      <c r="A2390" s="4"/>
      <c r="C2390" s="6"/>
      <c r="D2390" s="6"/>
      <c r="E2390" s="6"/>
      <c r="F2390" s="6"/>
      <c r="G2390" s="1" t="str">
        <f aca="false">IF(COUNT(D2390:F2390)=3,$O$1,"")</f>
        <v/>
      </c>
      <c r="H2390" s="1" t="str">
        <f aca="false">IF(COUNT(D2390:F2390)=3,IF($P$1="","該当なし",$P$1),"")</f>
        <v/>
      </c>
      <c r="I2390" s="1" t="str">
        <f aca="false">IF(COUNT(D2390:F2390)=3,IF($Q$1="","該当なし",$Q$1),"")</f>
        <v/>
      </c>
      <c r="J2390" s="7" t="str">
        <f aca="false">IF(COUNT(D2390:F2390)=3,IF(J2389="",D2388,J2389),"")</f>
        <v/>
      </c>
      <c r="K2390" s="7" t="str">
        <f aca="false">IF(COUNT(D2390:F2390)=3,C2390,"")</f>
        <v/>
      </c>
      <c r="L2390" s="7" t="str">
        <f aca="false">IF(COUNT(D2390:F2390)=3,VLOOKUP("位置",C2383:F2396,2,FALSE()),"")</f>
        <v/>
      </c>
      <c r="M2390" s="1" t="str">
        <f aca="false">IF(COUNT(D2390:F2390)=3,D2390,"")</f>
        <v/>
      </c>
      <c r="N2390" s="1" t="str">
        <f aca="false">IF(COUNT(D2390:F2390)=3,E2390,"")</f>
        <v/>
      </c>
      <c r="S2390" s="1" t="str">
        <f aca="false">IF(COUNT(P2390:R2390)=3,VLOOKUP("工種",O2381:R2396,2,FALSE()),"")</f>
        <v/>
      </c>
      <c r="T2390" s="1" t="str">
        <f aca="false">IF(COUNT(P2390:R2390)=3,VLOOKUP("種別",O2381:R2396,2,FALSE()),"")</f>
        <v/>
      </c>
      <c r="U2390" s="7" t="str">
        <f aca="false">IF(COUNT(P2390:R2390)=3,IF(U2389="",P2388,U2389),"")</f>
        <v/>
      </c>
      <c r="V2390" s="7" t="str">
        <f aca="false">IF(COUNT(P2390:R2390)=3,O2390,"")</f>
        <v/>
      </c>
      <c r="W2390" s="7" t="str">
        <f aca="false">IF(COUNT(P2390:R2390)=3,VLOOKUP("位置",O2381:R2396,2,FALSE()),"")</f>
        <v/>
      </c>
      <c r="X2390" s="1" t="str">
        <f aca="false">IF(COUNT(P2390:R2390)=3,P2390,"")</f>
        <v/>
      </c>
      <c r="Y2390" s="1" t="str">
        <f aca="false">IF(COUNT(P2390:R2390)=3,Q2390,"")</f>
        <v/>
      </c>
    </row>
    <row r="2391" customFormat="false" ht="18.75" hidden="false" customHeight="true" outlineLevel="0" collapsed="false">
      <c r="A2391" s="4"/>
      <c r="C2391" s="6"/>
      <c r="D2391" s="6"/>
      <c r="E2391" s="6"/>
      <c r="F2391" s="6"/>
      <c r="G2391" s="1" t="str">
        <f aca="false">IF(COUNT(D2391:F2391)=3,$O$1,"")</f>
        <v/>
      </c>
      <c r="H2391" s="1" t="str">
        <f aca="false">IF(COUNT(D2391:F2391)=3,IF($P$1="","該当なし",$P$1),"")</f>
        <v/>
      </c>
      <c r="I2391" s="1" t="str">
        <f aca="false">IF(COUNT(D2391:F2391)=3,IF($Q$1="","該当なし",$Q$1),"")</f>
        <v/>
      </c>
      <c r="J2391" s="7" t="str">
        <f aca="false">IF(COUNT(D2391:F2391)=3,IF(J2390="",D2389,J2390),"")</f>
        <v/>
      </c>
      <c r="K2391" s="7" t="str">
        <f aca="false">IF(COUNT(D2391:F2391)=3,C2391,"")</f>
        <v/>
      </c>
      <c r="L2391" s="7" t="str">
        <f aca="false">IF(COUNT(D2391:F2391)=3,VLOOKUP("位置",C2383:F2396,2,FALSE()),"")</f>
        <v/>
      </c>
      <c r="M2391" s="1" t="str">
        <f aca="false">IF(COUNT(D2391:F2391)=3,D2391,"")</f>
        <v/>
      </c>
      <c r="N2391" s="1" t="str">
        <f aca="false">IF(COUNT(D2391:F2391)=3,E2391,"")</f>
        <v/>
      </c>
      <c r="S2391" s="1" t="str">
        <f aca="false">IF(COUNT(P2391:R2391)=3,VLOOKUP("工種",O2381:R2396,2,FALSE()),"")</f>
        <v/>
      </c>
      <c r="T2391" s="1" t="str">
        <f aca="false">IF(COUNT(P2391:R2391)=3,VLOOKUP("種別",O2381:R2396,2,FALSE()),"")</f>
        <v/>
      </c>
      <c r="U2391" s="7" t="str">
        <f aca="false">IF(COUNT(P2391:R2391)=3,IF(U2390="",P2389,U2390),"")</f>
        <v/>
      </c>
      <c r="V2391" s="7" t="str">
        <f aca="false">IF(COUNT(P2391:R2391)=3,O2391,"")</f>
        <v/>
      </c>
      <c r="W2391" s="7" t="str">
        <f aca="false">IF(COUNT(P2391:R2391)=3,VLOOKUP("位置",O2381:R2396,2,FALSE()),"")</f>
        <v/>
      </c>
      <c r="X2391" s="1" t="str">
        <f aca="false">IF(COUNT(P2391:R2391)=3,P2391,"")</f>
        <v/>
      </c>
      <c r="Y2391" s="1" t="str">
        <f aca="false">IF(COUNT(P2391:R2391)=3,Q2391,"")</f>
        <v/>
      </c>
    </row>
    <row r="2392" customFormat="false" ht="18.75" hidden="false" customHeight="true" outlineLevel="0" collapsed="false">
      <c r="A2392" s="4"/>
      <c r="C2392" s="6"/>
      <c r="D2392" s="6"/>
      <c r="E2392" s="6"/>
      <c r="F2392" s="6"/>
      <c r="G2392" s="1" t="str">
        <f aca="false">IF(COUNT(D2392:F2392)=3,$O$1,"")</f>
        <v/>
      </c>
      <c r="H2392" s="1" t="str">
        <f aca="false">IF(COUNT(D2392:F2392)=3,IF($P$1="","該当なし",$P$1),"")</f>
        <v/>
      </c>
      <c r="I2392" s="1" t="str">
        <f aca="false">IF(COUNT(D2392:F2392)=3,IF($Q$1="","該当なし",$Q$1),"")</f>
        <v/>
      </c>
      <c r="J2392" s="7" t="str">
        <f aca="false">IF(COUNT(D2392:F2392)=3,IF(J2391="",D2390,J2391),"")</f>
        <v/>
      </c>
      <c r="K2392" s="7" t="str">
        <f aca="false">IF(COUNT(D2392:F2392)=3,C2392,"")</f>
        <v/>
      </c>
      <c r="L2392" s="7" t="str">
        <f aca="false">IF(COUNT(D2392:F2392)=3,VLOOKUP("位置",C2383:F2396,2,FALSE()),"")</f>
        <v/>
      </c>
      <c r="M2392" s="1" t="str">
        <f aca="false">IF(COUNT(D2392:F2392)=3,D2392,"")</f>
        <v/>
      </c>
      <c r="N2392" s="1" t="str">
        <f aca="false">IF(COUNT(D2392:F2392)=3,E2392,"")</f>
        <v/>
      </c>
      <c r="S2392" s="1" t="str">
        <f aca="false">IF(COUNT(P2392:R2392)=3,VLOOKUP("工種",O2381:R2396,2,FALSE()),"")</f>
        <v/>
      </c>
      <c r="T2392" s="1" t="str">
        <f aca="false">IF(COUNT(P2392:R2392)=3,VLOOKUP("種別",O2381:R2396,2,FALSE()),"")</f>
        <v/>
      </c>
      <c r="U2392" s="7" t="str">
        <f aca="false">IF(COUNT(P2392:R2392)=3,IF(U2391="",P2390,U2391),"")</f>
        <v/>
      </c>
      <c r="V2392" s="7" t="str">
        <f aca="false">IF(COUNT(P2392:R2392)=3,O2392,"")</f>
        <v/>
      </c>
      <c r="W2392" s="7" t="str">
        <f aca="false">IF(COUNT(P2392:R2392)=3,VLOOKUP("位置",O2381:R2396,2,FALSE()),"")</f>
        <v/>
      </c>
      <c r="X2392" s="1" t="str">
        <f aca="false">IF(COUNT(P2392:R2392)=3,P2392,"")</f>
        <v/>
      </c>
      <c r="Y2392" s="1" t="str">
        <f aca="false">IF(COUNT(P2392:R2392)=3,Q2392,"")</f>
        <v/>
      </c>
    </row>
    <row r="2393" customFormat="false" ht="18.75" hidden="false" customHeight="true" outlineLevel="0" collapsed="false">
      <c r="A2393" s="4"/>
      <c r="C2393" s="6"/>
      <c r="D2393" s="6"/>
      <c r="E2393" s="6"/>
      <c r="F2393" s="6"/>
      <c r="G2393" s="1" t="str">
        <f aca="false">IF(COUNT(D2393:F2393)=3,$O$1,"")</f>
        <v/>
      </c>
      <c r="H2393" s="1" t="str">
        <f aca="false">IF(COUNT(D2393:F2393)=3,IF($P$1="","該当なし",$P$1),"")</f>
        <v/>
      </c>
      <c r="I2393" s="1" t="str">
        <f aca="false">IF(COUNT(D2393:F2393)=3,IF($Q$1="","該当なし",$Q$1),"")</f>
        <v/>
      </c>
      <c r="J2393" s="7" t="str">
        <f aca="false">IF(COUNT(D2393:F2393)=3,IF(J2392="",D2391,J2392),"")</f>
        <v/>
      </c>
      <c r="K2393" s="7" t="str">
        <f aca="false">IF(COUNT(D2393:F2393)=3,C2393,"")</f>
        <v/>
      </c>
      <c r="L2393" s="7" t="str">
        <f aca="false">IF(COUNT(D2393:F2393)=3,VLOOKUP("位置",C2383:F2396,2,FALSE()),"")</f>
        <v/>
      </c>
      <c r="M2393" s="1" t="str">
        <f aca="false">IF(COUNT(D2393:F2393)=3,D2393,"")</f>
        <v/>
      </c>
      <c r="N2393" s="1" t="str">
        <f aca="false">IF(COUNT(D2393:F2393)=3,E2393,"")</f>
        <v/>
      </c>
      <c r="S2393" s="1" t="str">
        <f aca="false">IF(COUNT(P2393:R2393)=3,VLOOKUP("工種",O2381:R2396,2,FALSE()),"")</f>
        <v/>
      </c>
      <c r="T2393" s="1" t="str">
        <f aca="false">IF(COUNT(P2393:R2393)=3,VLOOKUP("種別",O2381:R2396,2,FALSE()),"")</f>
        <v/>
      </c>
      <c r="U2393" s="7" t="str">
        <f aca="false">IF(COUNT(P2393:R2393)=3,IF(U2392="",P2391,U2392),"")</f>
        <v/>
      </c>
      <c r="V2393" s="7" t="str">
        <f aca="false">IF(COUNT(P2393:R2393)=3,O2393,"")</f>
        <v/>
      </c>
      <c r="W2393" s="7" t="str">
        <f aca="false">IF(COUNT(P2393:R2393)=3,VLOOKUP("位置",O2381:R2396,2,FALSE()),"")</f>
        <v/>
      </c>
      <c r="X2393" s="1" t="str">
        <f aca="false">IF(COUNT(P2393:R2393)=3,P2393,"")</f>
        <v/>
      </c>
      <c r="Y2393" s="1" t="str">
        <f aca="false">IF(COUNT(P2393:R2393)=3,Q2393,"")</f>
        <v/>
      </c>
    </row>
    <row r="2394" customFormat="false" ht="18.75" hidden="false" customHeight="true" outlineLevel="0" collapsed="false">
      <c r="A2394" s="4"/>
      <c r="C2394" s="6"/>
      <c r="D2394" s="6"/>
      <c r="E2394" s="6"/>
      <c r="F2394" s="6"/>
      <c r="G2394" s="1" t="str">
        <f aca="false">IF(COUNT(D2394:F2394)=3,$O$1,"")</f>
        <v/>
      </c>
      <c r="H2394" s="1" t="str">
        <f aca="false">IF(COUNT(D2394:F2394)=3,IF($P$1="","該当なし",$P$1),"")</f>
        <v/>
      </c>
      <c r="I2394" s="1" t="str">
        <f aca="false">IF(COUNT(D2394:F2394)=3,IF($Q$1="","該当なし",$Q$1),"")</f>
        <v/>
      </c>
      <c r="J2394" s="7" t="str">
        <f aca="false">IF(COUNT(D2394:F2394)=3,IF(J2393="",D2392,J2393),"")</f>
        <v/>
      </c>
      <c r="K2394" s="7" t="str">
        <f aca="false">IF(COUNT(D2394:F2394)=3,C2394,"")</f>
        <v/>
      </c>
      <c r="L2394" s="7" t="str">
        <f aca="false">IF(COUNT(D2394:F2394)=3,VLOOKUP("位置",C2383:F2396,2,FALSE()),"")</f>
        <v/>
      </c>
      <c r="M2394" s="1" t="str">
        <f aca="false">IF(COUNT(D2394:F2394)=3,D2394,"")</f>
        <v/>
      </c>
      <c r="N2394" s="1" t="str">
        <f aca="false">IF(COUNT(D2394:F2394)=3,E2394,"")</f>
        <v/>
      </c>
      <c r="S2394" s="1" t="str">
        <f aca="false">IF(COUNT(P2394:R2394)=3,VLOOKUP("工種",O2381:R2396,2,FALSE()),"")</f>
        <v/>
      </c>
      <c r="T2394" s="1" t="str">
        <f aca="false">IF(COUNT(P2394:R2394)=3,VLOOKUP("種別",O2381:R2396,2,FALSE()),"")</f>
        <v/>
      </c>
      <c r="U2394" s="7" t="str">
        <f aca="false">IF(COUNT(P2394:R2394)=3,IF(U2393="",P2392,U2393),"")</f>
        <v/>
      </c>
      <c r="V2394" s="7" t="str">
        <f aca="false">IF(COUNT(P2394:R2394)=3,O2394,"")</f>
        <v/>
      </c>
      <c r="W2394" s="7" t="str">
        <f aca="false">IF(COUNT(P2394:R2394)=3,VLOOKUP("位置",O2381:R2396,2,FALSE()),"")</f>
        <v/>
      </c>
      <c r="X2394" s="1" t="str">
        <f aca="false">IF(COUNT(P2394:R2394)=3,P2394,"")</f>
        <v/>
      </c>
      <c r="Y2394" s="1" t="str">
        <f aca="false">IF(COUNT(P2394:R2394)=3,Q2394,"")</f>
        <v/>
      </c>
    </row>
    <row r="2395" customFormat="false" ht="18.75" hidden="false" customHeight="true" outlineLevel="0" collapsed="false">
      <c r="A2395" s="4"/>
      <c r="C2395" s="6"/>
      <c r="D2395" s="6"/>
      <c r="E2395" s="6"/>
      <c r="F2395" s="6"/>
      <c r="G2395" s="1" t="str">
        <f aca="false">IF(COUNT(D2395:F2395)=3,$O$1,"")</f>
        <v/>
      </c>
      <c r="H2395" s="1" t="str">
        <f aca="false">IF(COUNT(D2395:F2395)=3,IF($P$1="","該当なし",$P$1),"")</f>
        <v/>
      </c>
      <c r="I2395" s="1" t="str">
        <f aca="false">IF(COUNT(D2395:F2395)=3,IF($Q$1="","該当なし",$Q$1),"")</f>
        <v/>
      </c>
      <c r="J2395" s="7" t="str">
        <f aca="false">IF(COUNT(D2395:F2395)=3,IF(J2394="",D2393,J2394),"")</f>
        <v/>
      </c>
      <c r="K2395" s="7" t="str">
        <f aca="false">IF(COUNT(D2395:F2395)=3,C2395,"")</f>
        <v/>
      </c>
      <c r="L2395" s="7" t="str">
        <f aca="false">IF(COUNT(D2395:F2395)=3,VLOOKUP("位置",C2383:F2396,2,FALSE()),"")</f>
        <v/>
      </c>
      <c r="M2395" s="1" t="str">
        <f aca="false">IF(COUNT(D2395:F2395)=3,D2395,"")</f>
        <v/>
      </c>
      <c r="N2395" s="1" t="str">
        <f aca="false">IF(COUNT(D2395:F2395)=3,E2395,"")</f>
        <v/>
      </c>
    </row>
    <row r="2396" customFormat="false" ht="18.75" hidden="false" customHeight="true" outlineLevel="0" collapsed="false">
      <c r="A2396" s="4"/>
      <c r="C2396" s="6"/>
      <c r="D2396" s="6"/>
      <c r="E2396" s="6"/>
      <c r="F2396" s="6"/>
      <c r="G2396" s="1" t="str">
        <f aca="false">IF(COUNT(D2396:F2396)=3,$O$1,"")</f>
        <v/>
      </c>
      <c r="H2396" s="1" t="str">
        <f aca="false">IF(COUNT(D2396:F2396)=3,IF($P$1="","該当なし",$P$1),"")</f>
        <v/>
      </c>
      <c r="I2396" s="1" t="str">
        <f aca="false">IF(COUNT(D2396:F2396)=3,IF($Q$1="","該当なし",$Q$1),"")</f>
        <v/>
      </c>
      <c r="J2396" s="7" t="str">
        <f aca="false">IF(COUNT(D2396:F2396)=3,IF(J2395="",D2394,J2395),"")</f>
        <v/>
      </c>
      <c r="K2396" s="7" t="str">
        <f aca="false">IF(COUNT(D2396:F2396)=3,C2396,"")</f>
        <v/>
      </c>
      <c r="L2396" s="7" t="str">
        <f aca="false">IF(COUNT(D2396:F2396)=3,VLOOKUP("位置",C2383:F2396,2,FALSE()),"")</f>
        <v/>
      </c>
      <c r="M2396" s="1" t="str">
        <f aca="false">IF(COUNT(D2396:F2396)=3,D2396,"")</f>
        <v/>
      </c>
      <c r="N2396" s="1" t="str">
        <f aca="false">IF(COUNT(D2396:F2396)=3,E2396,"")</f>
        <v/>
      </c>
    </row>
    <row r="2397" customFormat="false" ht="17.25" hidden="false" customHeight="true" outlineLevel="0" collapsed="false">
      <c r="A2397" s="20"/>
      <c r="C2397" s="21"/>
      <c r="D2397" s="21"/>
      <c r="E2397" s="21"/>
      <c r="F2397" s="21"/>
      <c r="G2397" s="1" t="e">
        <f aca="false">IF(COUNT(#REF!)=3,$O$1,"")</f>
        <v>#REF!</v>
      </c>
      <c r="J2397" s="7"/>
      <c r="K2397" s="7"/>
      <c r="L2397" s="7"/>
    </row>
    <row r="2398" customFormat="false" ht="18.75" hidden="false" customHeight="true" outlineLevel="0" collapsed="false">
      <c r="A2398" s="4" t="s">
        <v>0</v>
      </c>
      <c r="B2398" s="5"/>
      <c r="C2398" s="6"/>
      <c r="D2398" s="6"/>
      <c r="E2398" s="6"/>
      <c r="F2398" s="6"/>
      <c r="J2398" s="7"/>
      <c r="K2398" s="7"/>
      <c r="L2398" s="7"/>
      <c r="S2398" s="19"/>
      <c r="T2398" s="8"/>
      <c r="U2398" s="8"/>
      <c r="V2398" s="8"/>
      <c r="W2398" s="8"/>
      <c r="X2398" s="8"/>
      <c r="Y2398" s="8"/>
    </row>
    <row r="2399" customFormat="false" ht="0.75" hidden="false" customHeight="true" outlineLevel="0" collapsed="false">
      <c r="A2399" s="4"/>
      <c r="B2399" s="5"/>
      <c r="C2399" s="10"/>
      <c r="D2399" s="10"/>
      <c r="E2399" s="10"/>
      <c r="F2399" s="10"/>
      <c r="J2399" s="7"/>
      <c r="K2399" s="7"/>
      <c r="L2399" s="7"/>
      <c r="S2399" s="19"/>
      <c r="T2399" s="8"/>
      <c r="U2399" s="8"/>
      <c r="V2399" s="8"/>
      <c r="W2399" s="8"/>
      <c r="X2399" s="8"/>
      <c r="Y2399" s="8"/>
    </row>
    <row r="2400" customFormat="false" ht="18.75" hidden="false" customHeight="true" outlineLevel="0" collapsed="false">
      <c r="A2400" s="4"/>
      <c r="C2400" s="6"/>
      <c r="D2400" s="6"/>
      <c r="E2400" s="6"/>
      <c r="F2400" s="6"/>
      <c r="J2400" s="7"/>
      <c r="K2400" s="7"/>
      <c r="L2400" s="7"/>
      <c r="U2400" s="7"/>
      <c r="V2400" s="7"/>
      <c r="W2400" s="7"/>
    </row>
    <row r="2401" customFormat="false" ht="0.75" hidden="false" customHeight="true" outlineLevel="0" collapsed="false">
      <c r="A2401" s="4"/>
      <c r="C2401" s="10"/>
      <c r="D2401" s="10"/>
      <c r="E2401" s="10"/>
      <c r="F2401" s="10"/>
      <c r="G2401" s="1" t="e">
        <f aca="false">IF(COUNT(#REF!)=3,$O$1,"")</f>
        <v>#REF!</v>
      </c>
      <c r="J2401" s="7"/>
      <c r="K2401" s="7"/>
      <c r="L2401" s="7"/>
      <c r="U2401" s="7"/>
      <c r="V2401" s="7"/>
      <c r="W2401" s="7"/>
    </row>
    <row r="2402" customFormat="false" ht="18.75" hidden="false" customHeight="true" outlineLevel="0" collapsed="false">
      <c r="A2402" s="4"/>
      <c r="C2402" s="6"/>
      <c r="D2402" s="6"/>
      <c r="E2402" s="6"/>
      <c r="F2402" s="6"/>
      <c r="G2402" s="1" t="str">
        <f aca="false">IF(COUNT(D2402:F2402)=3,$O$1,"")</f>
        <v/>
      </c>
      <c r="H2402" s="1" t="str">
        <f aca="false">IF(COUNT(D2402:F2402)=3,IF($P$1="","該当なし",$P$1),"")</f>
        <v/>
      </c>
      <c r="I2402" s="1" t="str">
        <f aca="false">IF(COUNT(D2402:F2402)=3,IF($Q$1="","該当なし",$Q$1),"")</f>
        <v/>
      </c>
      <c r="J2402" s="7" t="str">
        <f aca="false">IF(COUNT(D2402:F2402)=3,IF(J2401="",D2400,J2401),"")</f>
        <v/>
      </c>
      <c r="K2402" s="7" t="str">
        <f aca="false">IF(COUNT(D2402:F2402)=3,C2402,"")</f>
        <v/>
      </c>
      <c r="L2402" s="7" t="str">
        <f aca="false">IF(COUNT(D2402:F2402)=3,VLOOKUP("位置",C2400:F2413,2,FALSE()),"")</f>
        <v/>
      </c>
      <c r="M2402" s="1" t="str">
        <f aca="false">IF(COUNT(D2402:F2402)=3,D2402,"")</f>
        <v/>
      </c>
      <c r="N2402" s="1" t="str">
        <f aca="false">IF(COUNT(D2402:F2402)=3,E2402,"")</f>
        <v/>
      </c>
      <c r="U2402" s="7"/>
      <c r="V2402" s="7"/>
      <c r="W2402" s="7"/>
    </row>
    <row r="2403" customFormat="false" ht="18.75" hidden="false" customHeight="true" outlineLevel="0" collapsed="false">
      <c r="A2403" s="4"/>
      <c r="C2403" s="6"/>
      <c r="D2403" s="6"/>
      <c r="E2403" s="6"/>
      <c r="F2403" s="6"/>
      <c r="G2403" s="1" t="str">
        <f aca="false">IF(COUNT(D2403:F2403)=3,$O$1,"")</f>
        <v/>
      </c>
      <c r="H2403" s="1" t="str">
        <f aca="false">IF(COUNT(D2403:F2403)=3,IF($P$1="","該当なし",$P$1),"")</f>
        <v/>
      </c>
      <c r="I2403" s="1" t="str">
        <f aca="false">IF(COUNT(D2403:F2403)=3,IF($Q$1="","該当なし",$Q$1),"")</f>
        <v/>
      </c>
      <c r="J2403" s="7" t="str">
        <f aca="false">IF(COUNT(D2403:F2403)=3,IF(J2402="",D2401,J2402),"")</f>
        <v/>
      </c>
      <c r="K2403" s="7" t="str">
        <f aca="false">IF(COUNT(D2403:F2403)=3,C2403,"")</f>
        <v/>
      </c>
      <c r="L2403" s="7" t="str">
        <f aca="false">IF(COUNT(D2403:F2403)=3,VLOOKUP("位置",C2400:F2413,2,FALSE()),"")</f>
        <v/>
      </c>
      <c r="M2403" s="1" t="str">
        <f aca="false">IF(COUNT(D2403:F2403)=3,D2403,"")</f>
        <v/>
      </c>
      <c r="N2403" s="1" t="str">
        <f aca="false">IF(COUNT(D2403:F2403)=3,E2403,"")</f>
        <v/>
      </c>
      <c r="U2403" s="7"/>
      <c r="V2403" s="7"/>
      <c r="W2403" s="7"/>
    </row>
    <row r="2404" customFormat="false" ht="18.75" hidden="false" customHeight="true" outlineLevel="0" collapsed="false">
      <c r="A2404" s="4"/>
      <c r="C2404" s="6"/>
      <c r="D2404" s="6"/>
      <c r="E2404" s="6"/>
      <c r="F2404" s="6"/>
      <c r="G2404" s="1" t="str">
        <f aca="false">IF(COUNT(D2404:F2404)=3,$O$1,"")</f>
        <v/>
      </c>
      <c r="H2404" s="1" t="str">
        <f aca="false">IF(COUNT(D2404:F2404)=3,IF($P$1="","該当なし",$P$1),"")</f>
        <v/>
      </c>
      <c r="I2404" s="1" t="str">
        <f aca="false">IF(COUNT(D2404:F2404)=3,IF($Q$1="","該当なし",$Q$1),"")</f>
        <v/>
      </c>
      <c r="J2404" s="7" t="str">
        <f aca="false">IF(COUNT(D2404:F2404)=3,IF(J2403="",D2402,J2403),"")</f>
        <v/>
      </c>
      <c r="K2404" s="7" t="str">
        <f aca="false">IF(COUNT(D2404:F2404)=3,C2404,"")</f>
        <v/>
      </c>
      <c r="L2404" s="7" t="str">
        <f aca="false">IF(COUNT(D2404:F2404)=3,VLOOKUP("位置",C2400:F2413,2,FALSE()),"")</f>
        <v/>
      </c>
      <c r="M2404" s="1" t="str">
        <f aca="false">IF(COUNT(D2404:F2404)=3,D2404,"")</f>
        <v/>
      </c>
      <c r="N2404" s="1" t="str">
        <f aca="false">IF(COUNT(D2404:F2404)=3,E2404,"")</f>
        <v/>
      </c>
      <c r="U2404" s="7"/>
      <c r="V2404" s="7"/>
      <c r="W2404" s="7"/>
    </row>
    <row r="2405" customFormat="false" ht="18.75" hidden="false" customHeight="true" outlineLevel="0" collapsed="false">
      <c r="A2405" s="4"/>
      <c r="C2405" s="6"/>
      <c r="D2405" s="6"/>
      <c r="E2405" s="6"/>
      <c r="F2405" s="6"/>
      <c r="G2405" s="1" t="str">
        <f aca="false">IF(COUNT(D2405:F2405)=3,$O$1,"")</f>
        <v/>
      </c>
      <c r="H2405" s="1" t="str">
        <f aca="false">IF(COUNT(D2405:F2405)=3,IF($P$1="","該当なし",$P$1),"")</f>
        <v/>
      </c>
      <c r="I2405" s="1" t="str">
        <f aca="false">IF(COUNT(D2405:F2405)=3,IF($Q$1="","該当なし",$Q$1),"")</f>
        <v/>
      </c>
      <c r="J2405" s="7" t="str">
        <f aca="false">IF(COUNT(D2405:F2405)=3,IF(J2404="",D2403,J2404),"")</f>
        <v/>
      </c>
      <c r="K2405" s="7" t="str">
        <f aca="false">IF(COUNT(D2405:F2405)=3,C2405,"")</f>
        <v/>
      </c>
      <c r="L2405" s="7" t="str">
        <f aca="false">IF(COUNT(D2405:F2405)=3,VLOOKUP("位置",C2400:F2413,2,FALSE()),"")</f>
        <v/>
      </c>
      <c r="M2405" s="1" t="str">
        <f aca="false">IF(COUNT(D2405:F2405)=3,D2405,"")</f>
        <v/>
      </c>
      <c r="N2405" s="1" t="str">
        <f aca="false">IF(COUNT(D2405:F2405)=3,E2405,"")</f>
        <v/>
      </c>
      <c r="S2405" s="19"/>
      <c r="T2405" s="8"/>
      <c r="U2405" s="8"/>
      <c r="V2405" s="8"/>
      <c r="W2405" s="8"/>
      <c r="X2405" s="8"/>
      <c r="Y2405" s="8"/>
    </row>
    <row r="2406" customFormat="false" ht="18.75" hidden="false" customHeight="true" outlineLevel="0" collapsed="false">
      <c r="A2406" s="4"/>
      <c r="C2406" s="6"/>
      <c r="D2406" s="6"/>
      <c r="E2406" s="6"/>
      <c r="F2406" s="6"/>
      <c r="G2406" s="1" t="str">
        <f aca="false">IF(COUNT(D2406:F2406)=3,$O$1,"")</f>
        <v/>
      </c>
      <c r="H2406" s="1" t="str">
        <f aca="false">IF(COUNT(D2406:F2406)=3,IF($P$1="","該当なし",$P$1),"")</f>
        <v/>
      </c>
      <c r="I2406" s="1" t="str">
        <f aca="false">IF(COUNT(D2406:F2406)=3,IF($Q$1="","該当なし",$Q$1),"")</f>
        <v/>
      </c>
      <c r="J2406" s="7" t="str">
        <f aca="false">IF(COUNT(D2406:F2406)=3,IF(J2405="",D2404,J2405),"")</f>
        <v/>
      </c>
      <c r="K2406" s="7" t="str">
        <f aca="false">IF(COUNT(D2406:F2406)=3,C2406,"")</f>
        <v/>
      </c>
      <c r="L2406" s="7" t="str">
        <f aca="false">IF(COUNT(D2406:F2406)=3,VLOOKUP("位置",C2400:F2413,2,FALSE()),"")</f>
        <v/>
      </c>
      <c r="M2406" s="1" t="str">
        <f aca="false">IF(COUNT(D2406:F2406)=3,D2406,"")</f>
        <v/>
      </c>
      <c r="N2406" s="1" t="str">
        <f aca="false">IF(COUNT(D2406:F2406)=3,E2406,"")</f>
        <v/>
      </c>
      <c r="S2406" s="1" t="str">
        <f aca="false">IF(COUNT(P2406:R2406)=3,VLOOKUP("工種",O2398:R2413,2,FALSE()),"")</f>
        <v/>
      </c>
      <c r="T2406" s="1" t="str">
        <f aca="false">IF(COUNT(P2406:R2406)=3,VLOOKUP("種別",O2398:R2413,2,FALSE()),"")</f>
        <v/>
      </c>
      <c r="U2406" s="7" t="str">
        <f aca="false">IF(COUNT(P2406:R2406)=3,IF(U2405="",P2404,U2405),"")</f>
        <v/>
      </c>
      <c r="V2406" s="7" t="str">
        <f aca="false">IF(COUNT(P2406:R2406)=3,O2406,"")</f>
        <v/>
      </c>
      <c r="W2406" s="7" t="str">
        <f aca="false">IF(COUNT(P2406:R2406)=3,VLOOKUP("位置",O2398:R2413,2,FALSE()),"")</f>
        <v/>
      </c>
      <c r="X2406" s="1" t="str">
        <f aca="false">IF(COUNT(P2406:R2406)=3,P2406,"")</f>
        <v/>
      </c>
      <c r="Y2406" s="1" t="str">
        <f aca="false">IF(COUNT(P2406:R2406)=3,Q2406,"")</f>
        <v/>
      </c>
    </row>
    <row r="2407" customFormat="false" ht="18.75" hidden="false" customHeight="true" outlineLevel="0" collapsed="false">
      <c r="A2407" s="4"/>
      <c r="C2407" s="6"/>
      <c r="D2407" s="6"/>
      <c r="E2407" s="6"/>
      <c r="F2407" s="6"/>
      <c r="G2407" s="1" t="str">
        <f aca="false">IF(COUNT(D2407:F2407)=3,$O$1,"")</f>
        <v/>
      </c>
      <c r="H2407" s="1" t="str">
        <f aca="false">IF(COUNT(D2407:F2407)=3,IF($P$1="","該当なし",$P$1),"")</f>
        <v/>
      </c>
      <c r="I2407" s="1" t="str">
        <f aca="false">IF(COUNT(D2407:F2407)=3,IF($Q$1="","該当なし",$Q$1),"")</f>
        <v/>
      </c>
      <c r="J2407" s="7" t="str">
        <f aca="false">IF(COUNT(D2407:F2407)=3,IF(J2406="",D2405,J2406),"")</f>
        <v/>
      </c>
      <c r="K2407" s="7" t="str">
        <f aca="false">IF(COUNT(D2407:F2407)=3,C2407,"")</f>
        <v/>
      </c>
      <c r="L2407" s="7" t="str">
        <f aca="false">IF(COUNT(D2407:F2407)=3,VLOOKUP("位置",C2400:F2413,2,FALSE()),"")</f>
        <v/>
      </c>
      <c r="M2407" s="1" t="str">
        <f aca="false">IF(COUNT(D2407:F2407)=3,D2407,"")</f>
        <v/>
      </c>
      <c r="N2407" s="1" t="str">
        <f aca="false">IF(COUNT(D2407:F2407)=3,E2407,"")</f>
        <v/>
      </c>
      <c r="S2407" s="1" t="str">
        <f aca="false">IF(COUNT(P2407:R2407)=3,VLOOKUP("工種",O2398:R2413,2,FALSE()),"")</f>
        <v/>
      </c>
      <c r="T2407" s="1" t="str">
        <f aca="false">IF(COUNT(P2407:R2407)=3,VLOOKUP("種別",O2398:R2413,2,FALSE()),"")</f>
        <v/>
      </c>
      <c r="U2407" s="7" t="str">
        <f aca="false">IF(COUNT(P2407:R2407)=3,IF(U2406="",P2405,U2406),"")</f>
        <v/>
      </c>
      <c r="V2407" s="7" t="str">
        <f aca="false">IF(COUNT(P2407:R2407)=3,O2407,"")</f>
        <v/>
      </c>
      <c r="W2407" s="7" t="str">
        <f aca="false">IF(COUNT(P2407:R2407)=3,VLOOKUP("位置",O2398:R2413,2,FALSE()),"")</f>
        <v/>
      </c>
      <c r="X2407" s="1" t="str">
        <f aca="false">IF(COUNT(P2407:R2407)=3,P2407,"")</f>
        <v/>
      </c>
      <c r="Y2407" s="1" t="str">
        <f aca="false">IF(COUNT(P2407:R2407)=3,Q2407,"")</f>
        <v/>
      </c>
    </row>
    <row r="2408" customFormat="false" ht="18.75" hidden="false" customHeight="true" outlineLevel="0" collapsed="false">
      <c r="A2408" s="4"/>
      <c r="C2408" s="6"/>
      <c r="D2408" s="6"/>
      <c r="E2408" s="6"/>
      <c r="F2408" s="6"/>
      <c r="G2408" s="1" t="str">
        <f aca="false">IF(COUNT(D2408:F2408)=3,$O$1,"")</f>
        <v/>
      </c>
      <c r="H2408" s="1" t="str">
        <f aca="false">IF(COUNT(D2408:F2408)=3,IF($P$1="","該当なし",$P$1),"")</f>
        <v/>
      </c>
      <c r="I2408" s="1" t="str">
        <f aca="false">IF(COUNT(D2408:F2408)=3,IF($Q$1="","該当なし",$Q$1),"")</f>
        <v/>
      </c>
      <c r="J2408" s="7" t="str">
        <f aca="false">IF(COUNT(D2408:F2408)=3,IF(J2407="",D2406,J2407),"")</f>
        <v/>
      </c>
      <c r="K2408" s="7" t="str">
        <f aca="false">IF(COUNT(D2408:F2408)=3,C2408,"")</f>
        <v/>
      </c>
      <c r="L2408" s="7" t="str">
        <f aca="false">IF(COUNT(D2408:F2408)=3,VLOOKUP("位置",C2400:F2413,2,FALSE()),"")</f>
        <v/>
      </c>
      <c r="M2408" s="1" t="str">
        <f aca="false">IF(COUNT(D2408:F2408)=3,D2408,"")</f>
        <v/>
      </c>
      <c r="N2408" s="1" t="str">
        <f aca="false">IF(COUNT(D2408:F2408)=3,E2408,"")</f>
        <v/>
      </c>
      <c r="S2408" s="1" t="str">
        <f aca="false">IF(COUNT(P2408:R2408)=3,VLOOKUP("工種",O2398:R2413,2,FALSE()),"")</f>
        <v/>
      </c>
      <c r="T2408" s="1" t="str">
        <f aca="false">IF(COUNT(P2408:R2408)=3,VLOOKUP("種別",O2398:R2413,2,FALSE()),"")</f>
        <v/>
      </c>
      <c r="U2408" s="7" t="str">
        <f aca="false">IF(COUNT(P2408:R2408)=3,IF(U2407="",P2406,U2407),"")</f>
        <v/>
      </c>
      <c r="V2408" s="7" t="str">
        <f aca="false">IF(COUNT(P2408:R2408)=3,O2408,"")</f>
        <v/>
      </c>
      <c r="W2408" s="7" t="str">
        <f aca="false">IF(COUNT(P2408:R2408)=3,VLOOKUP("位置",O2398:R2413,2,FALSE()),"")</f>
        <v/>
      </c>
      <c r="X2408" s="1" t="str">
        <f aca="false">IF(COUNT(P2408:R2408)=3,P2408,"")</f>
        <v/>
      </c>
      <c r="Y2408" s="1" t="str">
        <f aca="false">IF(COUNT(P2408:R2408)=3,Q2408,"")</f>
        <v/>
      </c>
    </row>
    <row r="2409" customFormat="false" ht="18.75" hidden="false" customHeight="true" outlineLevel="0" collapsed="false">
      <c r="A2409" s="4"/>
      <c r="C2409" s="6"/>
      <c r="D2409" s="6"/>
      <c r="E2409" s="6"/>
      <c r="F2409" s="6"/>
      <c r="G2409" s="1" t="str">
        <f aca="false">IF(COUNT(D2409:F2409)=3,$O$1,"")</f>
        <v/>
      </c>
      <c r="H2409" s="1" t="str">
        <f aca="false">IF(COUNT(D2409:F2409)=3,IF($P$1="","該当なし",$P$1),"")</f>
        <v/>
      </c>
      <c r="I2409" s="1" t="str">
        <f aca="false">IF(COUNT(D2409:F2409)=3,IF($Q$1="","該当なし",$Q$1),"")</f>
        <v/>
      </c>
      <c r="J2409" s="7" t="str">
        <f aca="false">IF(COUNT(D2409:F2409)=3,IF(J2408="",D2407,J2408),"")</f>
        <v/>
      </c>
      <c r="K2409" s="7" t="str">
        <f aca="false">IF(COUNT(D2409:F2409)=3,C2409,"")</f>
        <v/>
      </c>
      <c r="L2409" s="7" t="str">
        <f aca="false">IF(COUNT(D2409:F2409)=3,VLOOKUP("位置",C2400:F2413,2,FALSE()),"")</f>
        <v/>
      </c>
      <c r="M2409" s="1" t="str">
        <f aca="false">IF(COUNT(D2409:F2409)=3,D2409,"")</f>
        <v/>
      </c>
      <c r="N2409" s="1" t="str">
        <f aca="false">IF(COUNT(D2409:F2409)=3,E2409,"")</f>
        <v/>
      </c>
      <c r="S2409" s="1" t="str">
        <f aca="false">IF(COUNT(P2409:R2409)=3,VLOOKUP("工種",O2398:R2413,2,FALSE()),"")</f>
        <v/>
      </c>
      <c r="T2409" s="1" t="str">
        <f aca="false">IF(COUNT(P2409:R2409)=3,VLOOKUP("種別",O2398:R2413,2,FALSE()),"")</f>
        <v/>
      </c>
      <c r="U2409" s="7" t="str">
        <f aca="false">IF(COUNT(P2409:R2409)=3,IF(U2408="",P2407,U2408),"")</f>
        <v/>
      </c>
      <c r="V2409" s="7" t="str">
        <f aca="false">IF(COUNT(P2409:R2409)=3,O2409,"")</f>
        <v/>
      </c>
      <c r="W2409" s="7" t="str">
        <f aca="false">IF(COUNT(P2409:R2409)=3,VLOOKUP("位置",O2398:R2413,2,FALSE()),"")</f>
        <v/>
      </c>
      <c r="X2409" s="1" t="str">
        <f aca="false">IF(COUNT(P2409:R2409)=3,P2409,"")</f>
        <v/>
      </c>
      <c r="Y2409" s="1" t="str">
        <f aca="false">IF(COUNT(P2409:R2409)=3,Q2409,"")</f>
        <v/>
      </c>
    </row>
    <row r="2410" customFormat="false" ht="18.75" hidden="false" customHeight="true" outlineLevel="0" collapsed="false">
      <c r="A2410" s="4"/>
      <c r="C2410" s="6"/>
      <c r="D2410" s="6"/>
      <c r="E2410" s="6"/>
      <c r="F2410" s="6"/>
      <c r="G2410" s="1" t="str">
        <f aca="false">IF(COUNT(D2410:F2410)=3,$O$1,"")</f>
        <v/>
      </c>
      <c r="H2410" s="1" t="str">
        <f aca="false">IF(COUNT(D2410:F2410)=3,IF($P$1="","該当なし",$P$1),"")</f>
        <v/>
      </c>
      <c r="I2410" s="1" t="str">
        <f aca="false">IF(COUNT(D2410:F2410)=3,IF($Q$1="","該当なし",$Q$1),"")</f>
        <v/>
      </c>
      <c r="J2410" s="7" t="str">
        <f aca="false">IF(COUNT(D2410:F2410)=3,IF(J2409="",D2408,J2409),"")</f>
        <v/>
      </c>
      <c r="K2410" s="7" t="str">
        <f aca="false">IF(COUNT(D2410:F2410)=3,C2410,"")</f>
        <v/>
      </c>
      <c r="L2410" s="7" t="str">
        <f aca="false">IF(COUNT(D2410:F2410)=3,VLOOKUP("位置",C2400:F2413,2,FALSE()),"")</f>
        <v/>
      </c>
      <c r="M2410" s="1" t="str">
        <f aca="false">IF(COUNT(D2410:F2410)=3,D2410,"")</f>
        <v/>
      </c>
      <c r="N2410" s="1" t="str">
        <f aca="false">IF(COUNT(D2410:F2410)=3,E2410,"")</f>
        <v/>
      </c>
      <c r="S2410" s="1" t="str">
        <f aca="false">IF(COUNT(P2410:R2410)=3,VLOOKUP("工種",O2398:R2413,2,FALSE()),"")</f>
        <v/>
      </c>
      <c r="T2410" s="1" t="str">
        <f aca="false">IF(COUNT(P2410:R2410)=3,VLOOKUP("種別",O2398:R2413,2,FALSE()),"")</f>
        <v/>
      </c>
      <c r="U2410" s="7" t="str">
        <f aca="false">IF(COUNT(P2410:R2410)=3,IF(U2409="",P2408,U2409),"")</f>
        <v/>
      </c>
      <c r="V2410" s="7" t="str">
        <f aca="false">IF(COUNT(P2410:R2410)=3,O2410,"")</f>
        <v/>
      </c>
      <c r="W2410" s="7" t="str">
        <f aca="false">IF(COUNT(P2410:R2410)=3,VLOOKUP("位置",O2398:R2413,2,FALSE()),"")</f>
        <v/>
      </c>
      <c r="X2410" s="1" t="str">
        <f aca="false">IF(COUNT(P2410:R2410)=3,P2410,"")</f>
        <v/>
      </c>
      <c r="Y2410" s="1" t="str">
        <f aca="false">IF(COUNT(P2410:R2410)=3,Q2410,"")</f>
        <v/>
      </c>
    </row>
    <row r="2411" customFormat="false" ht="18.75" hidden="false" customHeight="true" outlineLevel="0" collapsed="false">
      <c r="A2411" s="4"/>
      <c r="C2411" s="6"/>
      <c r="D2411" s="6"/>
      <c r="E2411" s="6"/>
      <c r="F2411" s="6"/>
      <c r="G2411" s="1" t="str">
        <f aca="false">IF(COUNT(D2411:F2411)=3,$O$1,"")</f>
        <v/>
      </c>
      <c r="H2411" s="1" t="str">
        <f aca="false">IF(COUNT(D2411:F2411)=3,IF($P$1="","該当なし",$P$1),"")</f>
        <v/>
      </c>
      <c r="I2411" s="1" t="str">
        <f aca="false">IF(COUNT(D2411:F2411)=3,IF($Q$1="","該当なし",$Q$1),"")</f>
        <v/>
      </c>
      <c r="J2411" s="7" t="str">
        <f aca="false">IF(COUNT(D2411:F2411)=3,IF(J2410="",D2409,J2410),"")</f>
        <v/>
      </c>
      <c r="K2411" s="7" t="str">
        <f aca="false">IF(COUNT(D2411:F2411)=3,C2411,"")</f>
        <v/>
      </c>
      <c r="L2411" s="7" t="str">
        <f aca="false">IF(COUNT(D2411:F2411)=3,VLOOKUP("位置",C2400:F2413,2,FALSE()),"")</f>
        <v/>
      </c>
      <c r="M2411" s="1" t="str">
        <f aca="false">IF(COUNT(D2411:F2411)=3,D2411,"")</f>
        <v/>
      </c>
      <c r="N2411" s="1" t="str">
        <f aca="false">IF(COUNT(D2411:F2411)=3,E2411,"")</f>
        <v/>
      </c>
      <c r="S2411" s="1" t="str">
        <f aca="false">IF(COUNT(P2411:R2411)=3,VLOOKUP("工種",O2398:R2413,2,FALSE()),"")</f>
        <v/>
      </c>
      <c r="T2411" s="1" t="str">
        <f aca="false">IF(COUNT(P2411:R2411)=3,VLOOKUP("種別",O2398:R2413,2,FALSE()),"")</f>
        <v/>
      </c>
      <c r="U2411" s="7" t="str">
        <f aca="false">IF(COUNT(P2411:R2411)=3,IF(U2410="",P2409,U2410),"")</f>
        <v/>
      </c>
      <c r="V2411" s="7" t="str">
        <f aca="false">IF(COUNT(P2411:R2411)=3,O2411,"")</f>
        <v/>
      </c>
      <c r="W2411" s="7" t="str">
        <f aca="false">IF(COUNT(P2411:R2411)=3,VLOOKUP("位置",O2398:R2413,2,FALSE()),"")</f>
        <v/>
      </c>
      <c r="X2411" s="1" t="str">
        <f aca="false">IF(COUNT(P2411:R2411)=3,P2411,"")</f>
        <v/>
      </c>
      <c r="Y2411" s="1" t="str">
        <f aca="false">IF(COUNT(P2411:R2411)=3,Q2411,"")</f>
        <v/>
      </c>
    </row>
    <row r="2412" customFormat="false" ht="18.75" hidden="false" customHeight="true" outlineLevel="0" collapsed="false">
      <c r="A2412" s="4"/>
      <c r="C2412" s="6"/>
      <c r="D2412" s="6"/>
      <c r="E2412" s="6"/>
      <c r="F2412" s="6"/>
      <c r="G2412" s="1" t="str">
        <f aca="false">IF(COUNT(D2412:F2412)=3,$O$1,"")</f>
        <v/>
      </c>
      <c r="H2412" s="1" t="str">
        <f aca="false">IF(COUNT(D2412:F2412)=3,IF($P$1="","該当なし",$P$1),"")</f>
        <v/>
      </c>
      <c r="I2412" s="1" t="str">
        <f aca="false">IF(COUNT(D2412:F2412)=3,IF($Q$1="","該当なし",$Q$1),"")</f>
        <v/>
      </c>
      <c r="J2412" s="7" t="str">
        <f aca="false">IF(COUNT(D2412:F2412)=3,IF(J2411="",D2410,J2411),"")</f>
        <v/>
      </c>
      <c r="K2412" s="7" t="str">
        <f aca="false">IF(COUNT(D2412:F2412)=3,C2412,"")</f>
        <v/>
      </c>
      <c r="L2412" s="7" t="str">
        <f aca="false">IF(COUNT(D2412:F2412)=3,VLOOKUP("位置",C2400:F2413,2,FALSE()),"")</f>
        <v/>
      </c>
      <c r="M2412" s="1" t="str">
        <f aca="false">IF(COUNT(D2412:F2412)=3,D2412,"")</f>
        <v/>
      </c>
      <c r="N2412" s="1" t="str">
        <f aca="false">IF(COUNT(D2412:F2412)=3,E2412,"")</f>
        <v/>
      </c>
    </row>
    <row r="2413" customFormat="false" ht="18.75" hidden="false" customHeight="true" outlineLevel="0" collapsed="false">
      <c r="A2413" s="4"/>
      <c r="C2413" s="6"/>
      <c r="D2413" s="6"/>
      <c r="E2413" s="6"/>
      <c r="F2413" s="6"/>
      <c r="G2413" s="1" t="str">
        <f aca="false">IF(COUNT(D2413:F2413)=3,$O$1,"")</f>
        <v/>
      </c>
      <c r="H2413" s="1" t="str">
        <f aca="false">IF(COUNT(D2413:F2413)=3,IF($P$1="","該当なし",$P$1),"")</f>
        <v/>
      </c>
      <c r="I2413" s="1" t="str">
        <f aca="false">IF(COUNT(D2413:F2413)=3,IF($Q$1="","該当なし",$Q$1),"")</f>
        <v/>
      </c>
      <c r="J2413" s="7" t="str">
        <f aca="false">IF(COUNT(D2413:F2413)=3,IF(J2412="",D2411,J2412),"")</f>
        <v/>
      </c>
      <c r="K2413" s="7" t="str">
        <f aca="false">IF(COUNT(D2413:F2413)=3,C2413,"")</f>
        <v/>
      </c>
      <c r="L2413" s="7" t="str">
        <f aca="false">IF(COUNT(D2413:F2413)=3,VLOOKUP("位置",C2400:F2413,2,FALSE()),"")</f>
        <v/>
      </c>
      <c r="M2413" s="1" t="str">
        <f aca="false">IF(COUNT(D2413:F2413)=3,D2413,"")</f>
        <v/>
      </c>
      <c r="N2413" s="1" t="str">
        <f aca="false">IF(COUNT(D2413:F2413)=3,E2413,"")</f>
        <v/>
      </c>
    </row>
    <row r="2414" customFormat="false" ht="17.25" hidden="false" customHeight="true" outlineLevel="0" collapsed="false">
      <c r="A2414" s="20"/>
      <c r="C2414" s="21"/>
      <c r="D2414" s="21"/>
      <c r="E2414" s="21"/>
      <c r="F2414" s="21"/>
      <c r="G2414" s="1" t="e">
        <f aca="false">IF(COUNT(#REF!)=3,$O$1,"")</f>
        <v>#REF!</v>
      </c>
      <c r="J2414" s="7"/>
      <c r="K2414" s="7"/>
      <c r="L2414" s="7"/>
    </row>
    <row r="2415" customFormat="false" ht="18.75" hidden="false" customHeight="true" outlineLevel="0" collapsed="false">
      <c r="A2415" s="4" t="s">
        <v>0</v>
      </c>
      <c r="B2415" s="5"/>
      <c r="C2415" s="6"/>
      <c r="D2415" s="6"/>
      <c r="E2415" s="6"/>
      <c r="F2415" s="6"/>
      <c r="J2415" s="7"/>
      <c r="K2415" s="7"/>
      <c r="L2415" s="7"/>
      <c r="S2415" s="19"/>
      <c r="T2415" s="8"/>
      <c r="U2415" s="8"/>
      <c r="V2415" s="8"/>
      <c r="W2415" s="8"/>
      <c r="X2415" s="8"/>
      <c r="Y2415" s="8"/>
    </row>
    <row r="2416" customFormat="false" ht="0.75" hidden="false" customHeight="true" outlineLevel="0" collapsed="false">
      <c r="A2416" s="4"/>
      <c r="B2416" s="5"/>
      <c r="C2416" s="10"/>
      <c r="D2416" s="10"/>
      <c r="E2416" s="10"/>
      <c r="F2416" s="10"/>
      <c r="J2416" s="7"/>
      <c r="K2416" s="7"/>
      <c r="L2416" s="7"/>
      <c r="S2416" s="19"/>
      <c r="T2416" s="8"/>
      <c r="U2416" s="8"/>
      <c r="V2416" s="8"/>
      <c r="W2416" s="8"/>
      <c r="X2416" s="8"/>
      <c r="Y2416" s="8"/>
    </row>
    <row r="2417" customFormat="false" ht="18.75" hidden="false" customHeight="true" outlineLevel="0" collapsed="false">
      <c r="A2417" s="4"/>
      <c r="C2417" s="6"/>
      <c r="D2417" s="6"/>
      <c r="E2417" s="6"/>
      <c r="F2417" s="6"/>
      <c r="J2417" s="7"/>
      <c r="K2417" s="7"/>
      <c r="L2417" s="7"/>
      <c r="U2417" s="7"/>
      <c r="V2417" s="7"/>
      <c r="W2417" s="7"/>
    </row>
    <row r="2418" customFormat="false" ht="0.75" hidden="false" customHeight="true" outlineLevel="0" collapsed="false">
      <c r="A2418" s="4"/>
      <c r="C2418" s="10"/>
      <c r="D2418" s="10"/>
      <c r="E2418" s="10"/>
      <c r="F2418" s="10"/>
      <c r="G2418" s="1" t="e">
        <f aca="false">IF(COUNT(#REF!)=3,$O$1,"")</f>
        <v>#REF!</v>
      </c>
      <c r="J2418" s="7"/>
      <c r="K2418" s="7"/>
      <c r="L2418" s="7"/>
      <c r="U2418" s="7"/>
      <c r="V2418" s="7"/>
      <c r="W2418" s="7"/>
    </row>
    <row r="2419" customFormat="false" ht="18.75" hidden="false" customHeight="true" outlineLevel="0" collapsed="false">
      <c r="A2419" s="4"/>
      <c r="C2419" s="6"/>
      <c r="D2419" s="6"/>
      <c r="E2419" s="6"/>
      <c r="F2419" s="6"/>
      <c r="G2419" s="1" t="str">
        <f aca="false">IF(COUNT(D2419:F2419)=3,$O$1,"")</f>
        <v/>
      </c>
      <c r="H2419" s="1" t="str">
        <f aca="false">IF(COUNT(D2419:F2419)=3,IF($P$1="","該当なし",$P$1),"")</f>
        <v/>
      </c>
      <c r="I2419" s="1" t="str">
        <f aca="false">IF(COUNT(D2419:F2419)=3,IF($Q$1="","該当なし",$Q$1),"")</f>
        <v/>
      </c>
      <c r="J2419" s="7" t="str">
        <f aca="false">IF(COUNT(D2419:F2419)=3,IF(J2418="",D2417,J2418),"")</f>
        <v/>
      </c>
      <c r="K2419" s="7" t="str">
        <f aca="false">IF(COUNT(D2419:F2419)=3,C2419,"")</f>
        <v/>
      </c>
      <c r="L2419" s="7" t="str">
        <f aca="false">IF(COUNT(D2419:F2419)=3,VLOOKUP("位置",C2417:F2430,2,FALSE()),"")</f>
        <v/>
      </c>
      <c r="M2419" s="1" t="str">
        <f aca="false">IF(COUNT(D2419:F2419)=3,D2419,"")</f>
        <v/>
      </c>
      <c r="N2419" s="1" t="str">
        <f aca="false">IF(COUNT(D2419:F2419)=3,E2419,"")</f>
        <v/>
      </c>
      <c r="U2419" s="7"/>
      <c r="V2419" s="7"/>
      <c r="W2419" s="7"/>
    </row>
    <row r="2420" customFormat="false" ht="18.75" hidden="false" customHeight="true" outlineLevel="0" collapsed="false">
      <c r="A2420" s="4"/>
      <c r="C2420" s="6"/>
      <c r="D2420" s="6"/>
      <c r="E2420" s="6"/>
      <c r="F2420" s="6"/>
      <c r="G2420" s="1" t="str">
        <f aca="false">IF(COUNT(D2420:F2420)=3,$O$1,"")</f>
        <v/>
      </c>
      <c r="H2420" s="1" t="str">
        <f aca="false">IF(COUNT(D2420:F2420)=3,IF($P$1="","該当なし",$P$1),"")</f>
        <v/>
      </c>
      <c r="I2420" s="1" t="str">
        <f aca="false">IF(COUNT(D2420:F2420)=3,IF($Q$1="","該当なし",$Q$1),"")</f>
        <v/>
      </c>
      <c r="J2420" s="7" t="str">
        <f aca="false">IF(COUNT(D2420:F2420)=3,IF(J2419="",D2418,J2419),"")</f>
        <v/>
      </c>
      <c r="K2420" s="7" t="str">
        <f aca="false">IF(COUNT(D2420:F2420)=3,C2420,"")</f>
        <v/>
      </c>
      <c r="L2420" s="7" t="str">
        <f aca="false">IF(COUNT(D2420:F2420)=3,VLOOKUP("位置",C2417:F2430,2,FALSE()),"")</f>
        <v/>
      </c>
      <c r="M2420" s="1" t="str">
        <f aca="false">IF(COUNT(D2420:F2420)=3,D2420,"")</f>
        <v/>
      </c>
      <c r="N2420" s="1" t="str">
        <f aca="false">IF(COUNT(D2420:F2420)=3,E2420,"")</f>
        <v/>
      </c>
      <c r="U2420" s="7"/>
      <c r="V2420" s="7"/>
      <c r="W2420" s="7"/>
    </row>
    <row r="2421" customFormat="false" ht="18.75" hidden="false" customHeight="true" outlineLevel="0" collapsed="false">
      <c r="A2421" s="4"/>
      <c r="C2421" s="6"/>
      <c r="D2421" s="6"/>
      <c r="E2421" s="6"/>
      <c r="F2421" s="6"/>
      <c r="G2421" s="1" t="str">
        <f aca="false">IF(COUNT(D2421:F2421)=3,$O$1,"")</f>
        <v/>
      </c>
      <c r="H2421" s="1" t="str">
        <f aca="false">IF(COUNT(D2421:F2421)=3,IF($P$1="","該当なし",$P$1),"")</f>
        <v/>
      </c>
      <c r="I2421" s="1" t="str">
        <f aca="false">IF(COUNT(D2421:F2421)=3,IF($Q$1="","該当なし",$Q$1),"")</f>
        <v/>
      </c>
      <c r="J2421" s="7" t="str">
        <f aca="false">IF(COUNT(D2421:F2421)=3,IF(J2420="",D2419,J2420),"")</f>
        <v/>
      </c>
      <c r="K2421" s="7" t="str">
        <f aca="false">IF(COUNT(D2421:F2421)=3,C2421,"")</f>
        <v/>
      </c>
      <c r="L2421" s="7" t="str">
        <f aca="false">IF(COUNT(D2421:F2421)=3,VLOOKUP("位置",C2417:F2430,2,FALSE()),"")</f>
        <v/>
      </c>
      <c r="M2421" s="1" t="str">
        <f aca="false">IF(COUNT(D2421:F2421)=3,D2421,"")</f>
        <v/>
      </c>
      <c r="N2421" s="1" t="str">
        <f aca="false">IF(COUNT(D2421:F2421)=3,E2421,"")</f>
        <v/>
      </c>
      <c r="U2421" s="7"/>
      <c r="V2421" s="7"/>
      <c r="W2421" s="7"/>
    </row>
    <row r="2422" customFormat="false" ht="18.75" hidden="false" customHeight="true" outlineLevel="0" collapsed="false">
      <c r="A2422" s="4"/>
      <c r="C2422" s="6"/>
      <c r="D2422" s="6"/>
      <c r="E2422" s="6"/>
      <c r="F2422" s="6"/>
      <c r="G2422" s="1" t="str">
        <f aca="false">IF(COUNT(D2422:F2422)=3,$O$1,"")</f>
        <v/>
      </c>
      <c r="H2422" s="1" t="str">
        <f aca="false">IF(COUNT(D2422:F2422)=3,IF($P$1="","該当なし",$P$1),"")</f>
        <v/>
      </c>
      <c r="I2422" s="1" t="str">
        <f aca="false">IF(COUNT(D2422:F2422)=3,IF($Q$1="","該当なし",$Q$1),"")</f>
        <v/>
      </c>
      <c r="J2422" s="7" t="str">
        <f aca="false">IF(COUNT(D2422:F2422)=3,IF(J2421="",D2420,J2421),"")</f>
        <v/>
      </c>
      <c r="K2422" s="7" t="str">
        <f aca="false">IF(COUNT(D2422:F2422)=3,C2422,"")</f>
        <v/>
      </c>
      <c r="L2422" s="7" t="str">
        <f aca="false">IF(COUNT(D2422:F2422)=3,VLOOKUP("位置",C2417:F2430,2,FALSE()),"")</f>
        <v/>
      </c>
      <c r="M2422" s="1" t="str">
        <f aca="false">IF(COUNT(D2422:F2422)=3,D2422,"")</f>
        <v/>
      </c>
      <c r="N2422" s="1" t="str">
        <f aca="false">IF(COUNT(D2422:F2422)=3,E2422,"")</f>
        <v/>
      </c>
      <c r="S2422" s="19"/>
      <c r="T2422" s="8"/>
      <c r="U2422" s="8"/>
      <c r="V2422" s="8"/>
      <c r="W2422" s="8"/>
      <c r="X2422" s="8"/>
      <c r="Y2422" s="8"/>
    </row>
    <row r="2423" customFormat="false" ht="18.75" hidden="false" customHeight="true" outlineLevel="0" collapsed="false">
      <c r="A2423" s="4"/>
      <c r="C2423" s="6"/>
      <c r="D2423" s="6"/>
      <c r="E2423" s="6"/>
      <c r="F2423" s="6"/>
      <c r="G2423" s="1" t="str">
        <f aca="false">IF(COUNT(D2423:F2423)=3,$O$1,"")</f>
        <v/>
      </c>
      <c r="H2423" s="1" t="str">
        <f aca="false">IF(COUNT(D2423:F2423)=3,IF($P$1="","該当なし",$P$1),"")</f>
        <v/>
      </c>
      <c r="I2423" s="1" t="str">
        <f aca="false">IF(COUNT(D2423:F2423)=3,IF($Q$1="","該当なし",$Q$1),"")</f>
        <v/>
      </c>
      <c r="J2423" s="7" t="str">
        <f aca="false">IF(COUNT(D2423:F2423)=3,IF(J2422="",D2421,J2422),"")</f>
        <v/>
      </c>
      <c r="K2423" s="7" t="str">
        <f aca="false">IF(COUNT(D2423:F2423)=3,C2423,"")</f>
        <v/>
      </c>
      <c r="L2423" s="7" t="str">
        <f aca="false">IF(COUNT(D2423:F2423)=3,VLOOKUP("位置",C2417:F2430,2,FALSE()),"")</f>
        <v/>
      </c>
      <c r="M2423" s="1" t="str">
        <f aca="false">IF(COUNT(D2423:F2423)=3,D2423,"")</f>
        <v/>
      </c>
      <c r="N2423" s="1" t="str">
        <f aca="false">IF(COUNT(D2423:F2423)=3,E2423,"")</f>
        <v/>
      </c>
      <c r="S2423" s="1" t="str">
        <f aca="false">IF(COUNT(P2423:R2423)=3,VLOOKUP("工種",O2415:R2430,2,FALSE()),"")</f>
        <v/>
      </c>
      <c r="T2423" s="1" t="str">
        <f aca="false">IF(COUNT(P2423:R2423)=3,VLOOKUP("種別",O2415:R2430,2,FALSE()),"")</f>
        <v/>
      </c>
      <c r="U2423" s="7" t="str">
        <f aca="false">IF(COUNT(P2423:R2423)=3,IF(U2422="",P2421,U2422),"")</f>
        <v/>
      </c>
      <c r="V2423" s="7" t="str">
        <f aca="false">IF(COUNT(P2423:R2423)=3,O2423,"")</f>
        <v/>
      </c>
      <c r="W2423" s="7" t="str">
        <f aca="false">IF(COUNT(P2423:R2423)=3,VLOOKUP("位置",O2415:R2430,2,FALSE()),"")</f>
        <v/>
      </c>
      <c r="X2423" s="1" t="str">
        <f aca="false">IF(COUNT(P2423:R2423)=3,P2423,"")</f>
        <v/>
      </c>
      <c r="Y2423" s="1" t="str">
        <f aca="false">IF(COUNT(P2423:R2423)=3,Q2423,"")</f>
        <v/>
      </c>
    </row>
    <row r="2424" customFormat="false" ht="18.75" hidden="false" customHeight="true" outlineLevel="0" collapsed="false">
      <c r="A2424" s="4"/>
      <c r="C2424" s="6"/>
      <c r="D2424" s="6"/>
      <c r="E2424" s="6"/>
      <c r="F2424" s="6"/>
      <c r="G2424" s="1" t="str">
        <f aca="false">IF(COUNT(D2424:F2424)=3,$O$1,"")</f>
        <v/>
      </c>
      <c r="H2424" s="1" t="str">
        <f aca="false">IF(COUNT(D2424:F2424)=3,IF($P$1="","該当なし",$P$1),"")</f>
        <v/>
      </c>
      <c r="I2424" s="1" t="str">
        <f aca="false">IF(COUNT(D2424:F2424)=3,IF($Q$1="","該当なし",$Q$1),"")</f>
        <v/>
      </c>
      <c r="J2424" s="7" t="str">
        <f aca="false">IF(COUNT(D2424:F2424)=3,IF(J2423="",D2422,J2423),"")</f>
        <v/>
      </c>
      <c r="K2424" s="7" t="str">
        <f aca="false">IF(COUNT(D2424:F2424)=3,C2424,"")</f>
        <v/>
      </c>
      <c r="L2424" s="7" t="str">
        <f aca="false">IF(COUNT(D2424:F2424)=3,VLOOKUP("位置",C2417:F2430,2,FALSE()),"")</f>
        <v/>
      </c>
      <c r="M2424" s="1" t="str">
        <f aca="false">IF(COUNT(D2424:F2424)=3,D2424,"")</f>
        <v/>
      </c>
      <c r="N2424" s="1" t="str">
        <f aca="false">IF(COUNT(D2424:F2424)=3,E2424,"")</f>
        <v/>
      </c>
      <c r="S2424" s="1" t="str">
        <f aca="false">IF(COUNT(P2424:R2424)=3,VLOOKUP("工種",O2415:R2430,2,FALSE()),"")</f>
        <v/>
      </c>
      <c r="T2424" s="1" t="str">
        <f aca="false">IF(COUNT(P2424:R2424)=3,VLOOKUP("種別",O2415:R2430,2,FALSE()),"")</f>
        <v/>
      </c>
      <c r="U2424" s="7" t="str">
        <f aca="false">IF(COUNT(P2424:R2424)=3,IF(U2423="",P2422,U2423),"")</f>
        <v/>
      </c>
      <c r="V2424" s="7" t="str">
        <f aca="false">IF(COUNT(P2424:R2424)=3,O2424,"")</f>
        <v/>
      </c>
      <c r="W2424" s="7" t="str">
        <f aca="false">IF(COUNT(P2424:R2424)=3,VLOOKUP("位置",O2415:R2430,2,FALSE()),"")</f>
        <v/>
      </c>
      <c r="X2424" s="1" t="str">
        <f aca="false">IF(COUNT(P2424:R2424)=3,P2424,"")</f>
        <v/>
      </c>
      <c r="Y2424" s="1" t="str">
        <f aca="false">IF(COUNT(P2424:R2424)=3,Q2424,"")</f>
        <v/>
      </c>
    </row>
    <row r="2425" customFormat="false" ht="18.75" hidden="false" customHeight="true" outlineLevel="0" collapsed="false">
      <c r="A2425" s="4"/>
      <c r="C2425" s="6"/>
      <c r="D2425" s="6"/>
      <c r="E2425" s="6"/>
      <c r="F2425" s="6"/>
      <c r="G2425" s="1" t="str">
        <f aca="false">IF(COUNT(D2425:F2425)=3,$O$1,"")</f>
        <v/>
      </c>
      <c r="H2425" s="1" t="str">
        <f aca="false">IF(COUNT(D2425:F2425)=3,IF($P$1="","該当なし",$P$1),"")</f>
        <v/>
      </c>
      <c r="I2425" s="1" t="str">
        <f aca="false">IF(COUNT(D2425:F2425)=3,IF($Q$1="","該当なし",$Q$1),"")</f>
        <v/>
      </c>
      <c r="J2425" s="7" t="str">
        <f aca="false">IF(COUNT(D2425:F2425)=3,IF(J2424="",D2423,J2424),"")</f>
        <v/>
      </c>
      <c r="K2425" s="7" t="str">
        <f aca="false">IF(COUNT(D2425:F2425)=3,C2425,"")</f>
        <v/>
      </c>
      <c r="L2425" s="7" t="str">
        <f aca="false">IF(COUNT(D2425:F2425)=3,VLOOKUP("位置",C2417:F2430,2,FALSE()),"")</f>
        <v/>
      </c>
      <c r="M2425" s="1" t="str">
        <f aca="false">IF(COUNT(D2425:F2425)=3,D2425,"")</f>
        <v/>
      </c>
      <c r="N2425" s="1" t="str">
        <f aca="false">IF(COUNT(D2425:F2425)=3,E2425,"")</f>
        <v/>
      </c>
      <c r="S2425" s="1" t="str">
        <f aca="false">IF(COUNT(P2425:R2425)=3,VLOOKUP("工種",O2415:R2430,2,FALSE()),"")</f>
        <v/>
      </c>
      <c r="T2425" s="1" t="str">
        <f aca="false">IF(COUNT(P2425:R2425)=3,VLOOKUP("種別",O2415:R2430,2,FALSE()),"")</f>
        <v/>
      </c>
      <c r="U2425" s="7" t="str">
        <f aca="false">IF(COUNT(P2425:R2425)=3,IF(U2424="",P2423,U2424),"")</f>
        <v/>
      </c>
      <c r="V2425" s="7" t="str">
        <f aca="false">IF(COUNT(P2425:R2425)=3,O2425,"")</f>
        <v/>
      </c>
      <c r="W2425" s="7" t="str">
        <f aca="false">IF(COUNT(P2425:R2425)=3,VLOOKUP("位置",O2415:R2430,2,FALSE()),"")</f>
        <v/>
      </c>
      <c r="X2425" s="1" t="str">
        <f aca="false">IF(COUNT(P2425:R2425)=3,P2425,"")</f>
        <v/>
      </c>
      <c r="Y2425" s="1" t="str">
        <f aca="false">IF(COUNT(P2425:R2425)=3,Q2425,"")</f>
        <v/>
      </c>
    </row>
    <row r="2426" customFormat="false" ht="18.75" hidden="false" customHeight="true" outlineLevel="0" collapsed="false">
      <c r="A2426" s="4"/>
      <c r="C2426" s="6"/>
      <c r="D2426" s="6"/>
      <c r="E2426" s="6"/>
      <c r="F2426" s="6"/>
      <c r="G2426" s="1" t="str">
        <f aca="false">IF(COUNT(D2426:F2426)=3,$O$1,"")</f>
        <v/>
      </c>
      <c r="H2426" s="1" t="str">
        <f aca="false">IF(COUNT(D2426:F2426)=3,IF($P$1="","該当なし",$P$1),"")</f>
        <v/>
      </c>
      <c r="I2426" s="1" t="str">
        <f aca="false">IF(COUNT(D2426:F2426)=3,IF($Q$1="","該当なし",$Q$1),"")</f>
        <v/>
      </c>
      <c r="J2426" s="7" t="str">
        <f aca="false">IF(COUNT(D2426:F2426)=3,IF(J2425="",D2424,J2425),"")</f>
        <v/>
      </c>
      <c r="K2426" s="7" t="str">
        <f aca="false">IF(COUNT(D2426:F2426)=3,C2426,"")</f>
        <v/>
      </c>
      <c r="L2426" s="7" t="str">
        <f aca="false">IF(COUNT(D2426:F2426)=3,VLOOKUP("位置",C2417:F2430,2,FALSE()),"")</f>
        <v/>
      </c>
      <c r="M2426" s="1" t="str">
        <f aca="false">IF(COUNT(D2426:F2426)=3,D2426,"")</f>
        <v/>
      </c>
      <c r="N2426" s="1" t="str">
        <f aca="false">IF(COUNT(D2426:F2426)=3,E2426,"")</f>
        <v/>
      </c>
      <c r="S2426" s="1" t="str">
        <f aca="false">IF(COUNT(P2426:R2426)=3,VLOOKUP("工種",O2415:R2430,2,FALSE()),"")</f>
        <v/>
      </c>
      <c r="T2426" s="1" t="str">
        <f aca="false">IF(COUNT(P2426:R2426)=3,VLOOKUP("種別",O2415:R2430,2,FALSE()),"")</f>
        <v/>
      </c>
      <c r="U2426" s="7" t="str">
        <f aca="false">IF(COUNT(P2426:R2426)=3,IF(U2425="",P2424,U2425),"")</f>
        <v/>
      </c>
      <c r="V2426" s="7" t="str">
        <f aca="false">IF(COUNT(P2426:R2426)=3,O2426,"")</f>
        <v/>
      </c>
      <c r="W2426" s="7" t="str">
        <f aca="false">IF(COUNT(P2426:R2426)=3,VLOOKUP("位置",O2415:R2430,2,FALSE()),"")</f>
        <v/>
      </c>
      <c r="X2426" s="1" t="str">
        <f aca="false">IF(COUNT(P2426:R2426)=3,P2426,"")</f>
        <v/>
      </c>
      <c r="Y2426" s="1" t="str">
        <f aca="false">IF(COUNT(P2426:R2426)=3,Q2426,"")</f>
        <v/>
      </c>
    </row>
    <row r="2427" customFormat="false" ht="18.75" hidden="false" customHeight="true" outlineLevel="0" collapsed="false">
      <c r="A2427" s="4"/>
      <c r="C2427" s="6"/>
      <c r="D2427" s="6"/>
      <c r="E2427" s="6"/>
      <c r="F2427" s="6"/>
      <c r="G2427" s="1" t="str">
        <f aca="false">IF(COUNT(D2427:F2427)=3,$O$1,"")</f>
        <v/>
      </c>
      <c r="H2427" s="1" t="str">
        <f aca="false">IF(COUNT(D2427:F2427)=3,IF($P$1="","該当なし",$P$1),"")</f>
        <v/>
      </c>
      <c r="I2427" s="1" t="str">
        <f aca="false">IF(COUNT(D2427:F2427)=3,IF($Q$1="","該当なし",$Q$1),"")</f>
        <v/>
      </c>
      <c r="J2427" s="7" t="str">
        <f aca="false">IF(COUNT(D2427:F2427)=3,IF(J2426="",D2425,J2426),"")</f>
        <v/>
      </c>
      <c r="K2427" s="7" t="str">
        <f aca="false">IF(COUNT(D2427:F2427)=3,C2427,"")</f>
        <v/>
      </c>
      <c r="L2427" s="7" t="str">
        <f aca="false">IF(COUNT(D2427:F2427)=3,VLOOKUP("位置",C2417:F2430,2,FALSE()),"")</f>
        <v/>
      </c>
      <c r="M2427" s="1" t="str">
        <f aca="false">IF(COUNT(D2427:F2427)=3,D2427,"")</f>
        <v/>
      </c>
      <c r="N2427" s="1" t="str">
        <f aca="false">IF(COUNT(D2427:F2427)=3,E2427,"")</f>
        <v/>
      </c>
      <c r="S2427" s="1" t="str">
        <f aca="false">IF(COUNT(P2427:R2427)=3,VLOOKUP("工種",O2415:R2430,2,FALSE()),"")</f>
        <v/>
      </c>
      <c r="T2427" s="1" t="str">
        <f aca="false">IF(COUNT(P2427:R2427)=3,VLOOKUP("種別",O2415:R2430,2,FALSE()),"")</f>
        <v/>
      </c>
      <c r="U2427" s="7" t="str">
        <f aca="false">IF(COUNT(P2427:R2427)=3,IF(U2426="",P2425,U2426),"")</f>
        <v/>
      </c>
      <c r="V2427" s="7" t="str">
        <f aca="false">IF(COUNT(P2427:R2427)=3,O2427,"")</f>
        <v/>
      </c>
      <c r="W2427" s="7" t="str">
        <f aca="false">IF(COUNT(P2427:R2427)=3,VLOOKUP("位置",O2415:R2430,2,FALSE()),"")</f>
        <v/>
      </c>
      <c r="X2427" s="1" t="str">
        <f aca="false">IF(COUNT(P2427:R2427)=3,P2427,"")</f>
        <v/>
      </c>
      <c r="Y2427" s="1" t="str">
        <f aca="false">IF(COUNT(P2427:R2427)=3,Q2427,"")</f>
        <v/>
      </c>
    </row>
    <row r="2428" customFormat="false" ht="18.75" hidden="false" customHeight="true" outlineLevel="0" collapsed="false">
      <c r="A2428" s="4"/>
      <c r="C2428" s="6"/>
      <c r="D2428" s="6"/>
      <c r="E2428" s="6"/>
      <c r="F2428" s="6"/>
      <c r="G2428" s="1" t="str">
        <f aca="false">IF(COUNT(D2428:F2428)=3,$O$1,"")</f>
        <v/>
      </c>
      <c r="H2428" s="1" t="str">
        <f aca="false">IF(COUNT(D2428:F2428)=3,IF($P$1="","該当なし",$P$1),"")</f>
        <v/>
      </c>
      <c r="I2428" s="1" t="str">
        <f aca="false">IF(COUNT(D2428:F2428)=3,IF($Q$1="","該当なし",$Q$1),"")</f>
        <v/>
      </c>
      <c r="J2428" s="7" t="str">
        <f aca="false">IF(COUNT(D2428:F2428)=3,IF(J2427="",D2426,J2427),"")</f>
        <v/>
      </c>
      <c r="K2428" s="7" t="str">
        <f aca="false">IF(COUNT(D2428:F2428)=3,C2428,"")</f>
        <v/>
      </c>
      <c r="L2428" s="7" t="str">
        <f aca="false">IF(COUNT(D2428:F2428)=3,VLOOKUP("位置",C2417:F2430,2,FALSE()),"")</f>
        <v/>
      </c>
      <c r="M2428" s="1" t="str">
        <f aca="false">IF(COUNT(D2428:F2428)=3,D2428,"")</f>
        <v/>
      </c>
      <c r="N2428" s="1" t="str">
        <f aca="false">IF(COUNT(D2428:F2428)=3,E2428,"")</f>
        <v/>
      </c>
      <c r="S2428" s="1" t="str">
        <f aca="false">IF(COUNT(P2428:R2428)=3,VLOOKUP("工種",O2415:R2430,2,FALSE()),"")</f>
        <v/>
      </c>
      <c r="T2428" s="1" t="str">
        <f aca="false">IF(COUNT(P2428:R2428)=3,VLOOKUP("種別",O2415:R2430,2,FALSE()),"")</f>
        <v/>
      </c>
      <c r="U2428" s="7" t="str">
        <f aca="false">IF(COUNT(P2428:R2428)=3,IF(U2427="",P2426,U2427),"")</f>
        <v/>
      </c>
      <c r="V2428" s="7" t="str">
        <f aca="false">IF(COUNT(P2428:R2428)=3,O2428,"")</f>
        <v/>
      </c>
      <c r="W2428" s="7" t="str">
        <f aca="false">IF(COUNT(P2428:R2428)=3,VLOOKUP("位置",O2415:R2430,2,FALSE()),"")</f>
        <v/>
      </c>
      <c r="X2428" s="1" t="str">
        <f aca="false">IF(COUNT(P2428:R2428)=3,P2428,"")</f>
        <v/>
      </c>
      <c r="Y2428" s="1" t="str">
        <f aca="false">IF(COUNT(P2428:R2428)=3,Q2428,"")</f>
        <v/>
      </c>
    </row>
    <row r="2429" customFormat="false" ht="18.75" hidden="false" customHeight="true" outlineLevel="0" collapsed="false">
      <c r="A2429" s="4"/>
      <c r="C2429" s="6"/>
      <c r="D2429" s="6"/>
      <c r="E2429" s="6"/>
      <c r="F2429" s="6"/>
      <c r="G2429" s="1" t="str">
        <f aca="false">IF(COUNT(D2429:F2429)=3,$O$1,"")</f>
        <v/>
      </c>
      <c r="H2429" s="1" t="str">
        <f aca="false">IF(COUNT(D2429:F2429)=3,IF($P$1="","該当なし",$P$1),"")</f>
        <v/>
      </c>
      <c r="I2429" s="1" t="str">
        <f aca="false">IF(COUNT(D2429:F2429)=3,IF($Q$1="","該当なし",$Q$1),"")</f>
        <v/>
      </c>
      <c r="J2429" s="7" t="str">
        <f aca="false">IF(COUNT(D2429:F2429)=3,IF(J2428="",D2427,J2428),"")</f>
        <v/>
      </c>
      <c r="K2429" s="7" t="str">
        <f aca="false">IF(COUNT(D2429:F2429)=3,C2429,"")</f>
        <v/>
      </c>
      <c r="L2429" s="7" t="str">
        <f aca="false">IF(COUNT(D2429:F2429)=3,VLOOKUP("位置",C2417:F2430,2,FALSE()),"")</f>
        <v/>
      </c>
      <c r="M2429" s="1" t="str">
        <f aca="false">IF(COUNT(D2429:F2429)=3,D2429,"")</f>
        <v/>
      </c>
      <c r="N2429" s="1" t="str">
        <f aca="false">IF(COUNT(D2429:F2429)=3,E2429,"")</f>
        <v/>
      </c>
    </row>
    <row r="2430" customFormat="false" ht="18.75" hidden="false" customHeight="true" outlineLevel="0" collapsed="false">
      <c r="A2430" s="4"/>
      <c r="C2430" s="6"/>
      <c r="D2430" s="6"/>
      <c r="E2430" s="6"/>
      <c r="F2430" s="6"/>
      <c r="G2430" s="1" t="str">
        <f aca="false">IF(COUNT(D2430:F2430)=3,$O$1,"")</f>
        <v/>
      </c>
      <c r="H2430" s="1" t="str">
        <f aca="false">IF(COUNT(D2430:F2430)=3,IF($P$1="","該当なし",$P$1),"")</f>
        <v/>
      </c>
      <c r="I2430" s="1" t="str">
        <f aca="false">IF(COUNT(D2430:F2430)=3,IF($Q$1="","該当なし",$Q$1),"")</f>
        <v/>
      </c>
      <c r="J2430" s="7" t="str">
        <f aca="false">IF(COUNT(D2430:F2430)=3,IF(J2429="",D2428,J2429),"")</f>
        <v/>
      </c>
      <c r="K2430" s="7" t="str">
        <f aca="false">IF(COUNT(D2430:F2430)=3,C2430,"")</f>
        <v/>
      </c>
      <c r="L2430" s="7" t="str">
        <f aca="false">IF(COUNT(D2430:F2430)=3,VLOOKUP("位置",C2417:F2430,2,FALSE()),"")</f>
        <v/>
      </c>
      <c r="M2430" s="1" t="str">
        <f aca="false">IF(COUNT(D2430:F2430)=3,D2430,"")</f>
        <v/>
      </c>
      <c r="N2430" s="1" t="str">
        <f aca="false">IF(COUNT(D2430:F2430)=3,E2430,"")</f>
        <v/>
      </c>
    </row>
    <row r="2431" customFormat="false" ht="17.25" hidden="false" customHeight="true" outlineLevel="0" collapsed="false">
      <c r="A2431" s="20"/>
      <c r="C2431" s="21"/>
      <c r="D2431" s="21"/>
      <c r="E2431" s="21"/>
      <c r="F2431" s="21"/>
      <c r="G2431" s="1" t="e">
        <f aca="false">IF(COUNT(#REF!)=3,$O$1,"")</f>
        <v>#REF!</v>
      </c>
      <c r="J2431" s="7"/>
      <c r="K2431" s="7"/>
      <c r="L2431" s="7"/>
    </row>
    <row r="2432" customFormat="false" ht="18.75" hidden="false" customHeight="true" outlineLevel="0" collapsed="false">
      <c r="A2432" s="4" t="s">
        <v>0</v>
      </c>
      <c r="B2432" s="5"/>
      <c r="C2432" s="6"/>
      <c r="D2432" s="6"/>
      <c r="E2432" s="6"/>
      <c r="F2432" s="6"/>
      <c r="J2432" s="7"/>
      <c r="K2432" s="7"/>
      <c r="L2432" s="7"/>
      <c r="S2432" s="19"/>
      <c r="T2432" s="8"/>
      <c r="U2432" s="8"/>
      <c r="V2432" s="8"/>
      <c r="W2432" s="8"/>
      <c r="X2432" s="8"/>
      <c r="Y2432" s="8"/>
    </row>
    <row r="2433" customFormat="false" ht="0.75" hidden="false" customHeight="true" outlineLevel="0" collapsed="false">
      <c r="A2433" s="4"/>
      <c r="B2433" s="5"/>
      <c r="C2433" s="10"/>
      <c r="D2433" s="10"/>
      <c r="E2433" s="10"/>
      <c r="F2433" s="10"/>
      <c r="J2433" s="7"/>
      <c r="K2433" s="7"/>
      <c r="L2433" s="7"/>
      <c r="S2433" s="19"/>
      <c r="T2433" s="8"/>
      <c r="U2433" s="8"/>
      <c r="V2433" s="8"/>
      <c r="W2433" s="8"/>
      <c r="X2433" s="8"/>
      <c r="Y2433" s="8"/>
    </row>
    <row r="2434" customFormat="false" ht="18.75" hidden="false" customHeight="true" outlineLevel="0" collapsed="false">
      <c r="A2434" s="4"/>
      <c r="C2434" s="6"/>
      <c r="D2434" s="6"/>
      <c r="E2434" s="6"/>
      <c r="F2434" s="6"/>
      <c r="J2434" s="7"/>
      <c r="K2434" s="7"/>
      <c r="L2434" s="7"/>
      <c r="U2434" s="7"/>
      <c r="V2434" s="7"/>
      <c r="W2434" s="7"/>
    </row>
    <row r="2435" customFormat="false" ht="0.75" hidden="false" customHeight="true" outlineLevel="0" collapsed="false">
      <c r="A2435" s="4"/>
      <c r="C2435" s="10"/>
      <c r="D2435" s="10"/>
      <c r="E2435" s="10"/>
      <c r="F2435" s="10"/>
      <c r="G2435" s="1" t="e">
        <f aca="false">IF(COUNT(#REF!)=3,$O$1,"")</f>
        <v>#REF!</v>
      </c>
      <c r="J2435" s="7"/>
      <c r="K2435" s="7"/>
      <c r="L2435" s="7"/>
      <c r="U2435" s="7"/>
      <c r="V2435" s="7"/>
      <c r="W2435" s="7"/>
    </row>
    <row r="2436" customFormat="false" ht="18.75" hidden="false" customHeight="true" outlineLevel="0" collapsed="false">
      <c r="A2436" s="4"/>
      <c r="C2436" s="6"/>
      <c r="D2436" s="6"/>
      <c r="E2436" s="6"/>
      <c r="F2436" s="6"/>
      <c r="G2436" s="1" t="str">
        <f aca="false">IF(COUNT(D2436:F2436)=3,$O$1,"")</f>
        <v/>
      </c>
      <c r="H2436" s="1" t="str">
        <f aca="false">IF(COUNT(D2436:F2436)=3,IF($P$1="","該当なし",$P$1),"")</f>
        <v/>
      </c>
      <c r="I2436" s="1" t="str">
        <f aca="false">IF(COUNT(D2436:F2436)=3,IF($Q$1="","該当なし",$Q$1),"")</f>
        <v/>
      </c>
      <c r="J2436" s="7" t="str">
        <f aca="false">IF(COUNT(D2436:F2436)=3,IF(J2435="",D2434,J2435),"")</f>
        <v/>
      </c>
      <c r="K2436" s="7" t="str">
        <f aca="false">IF(COUNT(D2436:F2436)=3,C2436,"")</f>
        <v/>
      </c>
      <c r="L2436" s="7" t="str">
        <f aca="false">IF(COUNT(D2436:F2436)=3,VLOOKUP("位置",C2434:F2447,2,FALSE()),"")</f>
        <v/>
      </c>
      <c r="M2436" s="1" t="str">
        <f aca="false">IF(COUNT(D2436:F2436)=3,D2436,"")</f>
        <v/>
      </c>
      <c r="N2436" s="1" t="str">
        <f aca="false">IF(COUNT(D2436:F2436)=3,E2436,"")</f>
        <v/>
      </c>
      <c r="U2436" s="7"/>
      <c r="V2436" s="7"/>
      <c r="W2436" s="7"/>
    </row>
    <row r="2437" customFormat="false" ht="18.75" hidden="false" customHeight="true" outlineLevel="0" collapsed="false">
      <c r="A2437" s="4"/>
      <c r="C2437" s="6"/>
      <c r="D2437" s="6"/>
      <c r="E2437" s="6"/>
      <c r="F2437" s="6"/>
      <c r="G2437" s="1" t="str">
        <f aca="false">IF(COUNT(D2437:F2437)=3,$O$1,"")</f>
        <v/>
      </c>
      <c r="H2437" s="1" t="str">
        <f aca="false">IF(COUNT(D2437:F2437)=3,IF($P$1="","該当なし",$P$1),"")</f>
        <v/>
      </c>
      <c r="I2437" s="1" t="str">
        <f aca="false">IF(COUNT(D2437:F2437)=3,IF($Q$1="","該当なし",$Q$1),"")</f>
        <v/>
      </c>
      <c r="J2437" s="7" t="str">
        <f aca="false">IF(COUNT(D2437:F2437)=3,IF(J2436="",D2435,J2436),"")</f>
        <v/>
      </c>
      <c r="K2437" s="7" t="str">
        <f aca="false">IF(COUNT(D2437:F2437)=3,C2437,"")</f>
        <v/>
      </c>
      <c r="L2437" s="7" t="str">
        <f aca="false">IF(COUNT(D2437:F2437)=3,VLOOKUP("位置",C2434:F2447,2,FALSE()),"")</f>
        <v/>
      </c>
      <c r="M2437" s="1" t="str">
        <f aca="false">IF(COUNT(D2437:F2437)=3,D2437,"")</f>
        <v/>
      </c>
      <c r="N2437" s="1" t="str">
        <f aca="false">IF(COUNT(D2437:F2437)=3,E2437,"")</f>
        <v/>
      </c>
      <c r="U2437" s="7"/>
      <c r="V2437" s="7"/>
      <c r="W2437" s="7"/>
    </row>
    <row r="2438" customFormat="false" ht="18.75" hidden="false" customHeight="true" outlineLevel="0" collapsed="false">
      <c r="A2438" s="4"/>
      <c r="C2438" s="6"/>
      <c r="D2438" s="6"/>
      <c r="E2438" s="6"/>
      <c r="F2438" s="6"/>
      <c r="G2438" s="1" t="str">
        <f aca="false">IF(COUNT(D2438:F2438)=3,$O$1,"")</f>
        <v/>
      </c>
      <c r="H2438" s="1" t="str">
        <f aca="false">IF(COUNT(D2438:F2438)=3,IF($P$1="","該当なし",$P$1),"")</f>
        <v/>
      </c>
      <c r="I2438" s="1" t="str">
        <f aca="false">IF(COUNT(D2438:F2438)=3,IF($Q$1="","該当なし",$Q$1),"")</f>
        <v/>
      </c>
      <c r="J2438" s="7" t="str">
        <f aca="false">IF(COUNT(D2438:F2438)=3,IF(J2437="",D2436,J2437),"")</f>
        <v/>
      </c>
      <c r="K2438" s="7" t="str">
        <f aca="false">IF(COUNT(D2438:F2438)=3,C2438,"")</f>
        <v/>
      </c>
      <c r="L2438" s="7" t="str">
        <f aca="false">IF(COUNT(D2438:F2438)=3,VLOOKUP("位置",C2434:F2447,2,FALSE()),"")</f>
        <v/>
      </c>
      <c r="M2438" s="1" t="str">
        <f aca="false">IF(COUNT(D2438:F2438)=3,D2438,"")</f>
        <v/>
      </c>
      <c r="N2438" s="1" t="str">
        <f aca="false">IF(COUNT(D2438:F2438)=3,E2438,"")</f>
        <v/>
      </c>
      <c r="U2438" s="7"/>
      <c r="V2438" s="7"/>
      <c r="W2438" s="7"/>
    </row>
    <row r="2439" customFormat="false" ht="18.75" hidden="false" customHeight="true" outlineLevel="0" collapsed="false">
      <c r="A2439" s="4"/>
      <c r="C2439" s="6"/>
      <c r="D2439" s="6"/>
      <c r="E2439" s="6"/>
      <c r="F2439" s="6"/>
      <c r="G2439" s="1" t="str">
        <f aca="false">IF(COUNT(D2439:F2439)=3,$O$1,"")</f>
        <v/>
      </c>
      <c r="H2439" s="1" t="str">
        <f aca="false">IF(COUNT(D2439:F2439)=3,IF($P$1="","該当なし",$P$1),"")</f>
        <v/>
      </c>
      <c r="I2439" s="1" t="str">
        <f aca="false">IF(COUNT(D2439:F2439)=3,IF($Q$1="","該当なし",$Q$1),"")</f>
        <v/>
      </c>
      <c r="J2439" s="7" t="str">
        <f aca="false">IF(COUNT(D2439:F2439)=3,IF(J2438="",D2437,J2438),"")</f>
        <v/>
      </c>
      <c r="K2439" s="7" t="str">
        <f aca="false">IF(COUNT(D2439:F2439)=3,C2439,"")</f>
        <v/>
      </c>
      <c r="L2439" s="7" t="str">
        <f aca="false">IF(COUNT(D2439:F2439)=3,VLOOKUP("位置",C2434:F2447,2,FALSE()),"")</f>
        <v/>
      </c>
      <c r="M2439" s="1" t="str">
        <f aca="false">IF(COUNT(D2439:F2439)=3,D2439,"")</f>
        <v/>
      </c>
      <c r="N2439" s="1" t="str">
        <f aca="false">IF(COUNT(D2439:F2439)=3,E2439,"")</f>
        <v/>
      </c>
      <c r="S2439" s="19"/>
      <c r="T2439" s="8"/>
      <c r="U2439" s="8"/>
      <c r="V2439" s="8"/>
      <c r="W2439" s="8"/>
      <c r="X2439" s="8"/>
      <c r="Y2439" s="8"/>
    </row>
    <row r="2440" customFormat="false" ht="18.75" hidden="false" customHeight="true" outlineLevel="0" collapsed="false">
      <c r="A2440" s="4"/>
      <c r="C2440" s="6"/>
      <c r="D2440" s="6"/>
      <c r="E2440" s="6"/>
      <c r="F2440" s="6"/>
      <c r="G2440" s="1" t="str">
        <f aca="false">IF(COUNT(D2440:F2440)=3,$O$1,"")</f>
        <v/>
      </c>
      <c r="H2440" s="1" t="str">
        <f aca="false">IF(COUNT(D2440:F2440)=3,IF($P$1="","該当なし",$P$1),"")</f>
        <v/>
      </c>
      <c r="I2440" s="1" t="str">
        <f aca="false">IF(COUNT(D2440:F2440)=3,IF($Q$1="","該当なし",$Q$1),"")</f>
        <v/>
      </c>
      <c r="J2440" s="7" t="str">
        <f aca="false">IF(COUNT(D2440:F2440)=3,IF(J2439="",D2438,J2439),"")</f>
        <v/>
      </c>
      <c r="K2440" s="7" t="str">
        <f aca="false">IF(COUNT(D2440:F2440)=3,C2440,"")</f>
        <v/>
      </c>
      <c r="L2440" s="7" t="str">
        <f aca="false">IF(COUNT(D2440:F2440)=3,VLOOKUP("位置",C2434:F2447,2,FALSE()),"")</f>
        <v/>
      </c>
      <c r="M2440" s="1" t="str">
        <f aca="false">IF(COUNT(D2440:F2440)=3,D2440,"")</f>
        <v/>
      </c>
      <c r="N2440" s="1" t="str">
        <f aca="false">IF(COUNT(D2440:F2440)=3,E2440,"")</f>
        <v/>
      </c>
      <c r="S2440" s="1" t="str">
        <f aca="false">IF(COUNT(P2440:R2440)=3,VLOOKUP("工種",O2432:R2447,2,FALSE()),"")</f>
        <v/>
      </c>
      <c r="T2440" s="1" t="str">
        <f aca="false">IF(COUNT(P2440:R2440)=3,VLOOKUP("種別",O2432:R2447,2,FALSE()),"")</f>
        <v/>
      </c>
      <c r="U2440" s="7" t="str">
        <f aca="false">IF(COUNT(P2440:R2440)=3,IF(U2439="",P2438,U2439),"")</f>
        <v/>
      </c>
      <c r="V2440" s="7" t="str">
        <f aca="false">IF(COUNT(P2440:R2440)=3,O2440,"")</f>
        <v/>
      </c>
      <c r="W2440" s="7" t="str">
        <f aca="false">IF(COUNT(P2440:R2440)=3,VLOOKUP("位置",O2432:R2447,2,FALSE()),"")</f>
        <v/>
      </c>
      <c r="X2440" s="1" t="str">
        <f aca="false">IF(COUNT(P2440:R2440)=3,P2440,"")</f>
        <v/>
      </c>
      <c r="Y2440" s="1" t="str">
        <f aca="false">IF(COUNT(P2440:R2440)=3,Q2440,"")</f>
        <v/>
      </c>
    </row>
    <row r="2441" customFormat="false" ht="18.75" hidden="false" customHeight="true" outlineLevel="0" collapsed="false">
      <c r="A2441" s="4"/>
      <c r="C2441" s="6"/>
      <c r="D2441" s="6"/>
      <c r="E2441" s="6"/>
      <c r="F2441" s="6"/>
      <c r="G2441" s="1" t="str">
        <f aca="false">IF(COUNT(D2441:F2441)=3,$O$1,"")</f>
        <v/>
      </c>
      <c r="H2441" s="1" t="str">
        <f aca="false">IF(COUNT(D2441:F2441)=3,IF($P$1="","該当なし",$P$1),"")</f>
        <v/>
      </c>
      <c r="I2441" s="1" t="str">
        <f aca="false">IF(COUNT(D2441:F2441)=3,IF($Q$1="","該当なし",$Q$1),"")</f>
        <v/>
      </c>
      <c r="J2441" s="7" t="str">
        <f aca="false">IF(COUNT(D2441:F2441)=3,IF(J2440="",D2439,J2440),"")</f>
        <v/>
      </c>
      <c r="K2441" s="7" t="str">
        <f aca="false">IF(COUNT(D2441:F2441)=3,C2441,"")</f>
        <v/>
      </c>
      <c r="L2441" s="7" t="str">
        <f aca="false">IF(COUNT(D2441:F2441)=3,VLOOKUP("位置",C2434:F2447,2,FALSE()),"")</f>
        <v/>
      </c>
      <c r="M2441" s="1" t="str">
        <f aca="false">IF(COUNT(D2441:F2441)=3,D2441,"")</f>
        <v/>
      </c>
      <c r="N2441" s="1" t="str">
        <f aca="false">IF(COUNT(D2441:F2441)=3,E2441,"")</f>
        <v/>
      </c>
      <c r="S2441" s="1" t="str">
        <f aca="false">IF(COUNT(P2441:R2441)=3,VLOOKUP("工種",O2432:R2447,2,FALSE()),"")</f>
        <v/>
      </c>
      <c r="T2441" s="1" t="str">
        <f aca="false">IF(COUNT(P2441:R2441)=3,VLOOKUP("種別",O2432:R2447,2,FALSE()),"")</f>
        <v/>
      </c>
      <c r="U2441" s="7" t="str">
        <f aca="false">IF(COUNT(P2441:R2441)=3,IF(U2440="",P2439,U2440),"")</f>
        <v/>
      </c>
      <c r="V2441" s="7" t="str">
        <f aca="false">IF(COUNT(P2441:R2441)=3,O2441,"")</f>
        <v/>
      </c>
      <c r="W2441" s="7" t="str">
        <f aca="false">IF(COUNT(P2441:R2441)=3,VLOOKUP("位置",O2432:R2447,2,FALSE()),"")</f>
        <v/>
      </c>
      <c r="X2441" s="1" t="str">
        <f aca="false">IF(COUNT(P2441:R2441)=3,P2441,"")</f>
        <v/>
      </c>
      <c r="Y2441" s="1" t="str">
        <f aca="false">IF(COUNT(P2441:R2441)=3,Q2441,"")</f>
        <v/>
      </c>
    </row>
    <row r="2442" customFormat="false" ht="18.75" hidden="false" customHeight="true" outlineLevel="0" collapsed="false">
      <c r="A2442" s="4"/>
      <c r="C2442" s="6"/>
      <c r="D2442" s="6"/>
      <c r="E2442" s="6"/>
      <c r="F2442" s="6"/>
      <c r="G2442" s="1" t="str">
        <f aca="false">IF(COUNT(D2442:F2442)=3,$O$1,"")</f>
        <v/>
      </c>
      <c r="H2442" s="1" t="str">
        <f aca="false">IF(COUNT(D2442:F2442)=3,IF($P$1="","該当なし",$P$1),"")</f>
        <v/>
      </c>
      <c r="I2442" s="1" t="str">
        <f aca="false">IF(COUNT(D2442:F2442)=3,IF($Q$1="","該当なし",$Q$1),"")</f>
        <v/>
      </c>
      <c r="J2442" s="7" t="str">
        <f aca="false">IF(COUNT(D2442:F2442)=3,IF(J2441="",D2440,J2441),"")</f>
        <v/>
      </c>
      <c r="K2442" s="7" t="str">
        <f aca="false">IF(COUNT(D2442:F2442)=3,C2442,"")</f>
        <v/>
      </c>
      <c r="L2442" s="7" t="str">
        <f aca="false">IF(COUNT(D2442:F2442)=3,VLOOKUP("位置",C2434:F2447,2,FALSE()),"")</f>
        <v/>
      </c>
      <c r="M2442" s="1" t="str">
        <f aca="false">IF(COUNT(D2442:F2442)=3,D2442,"")</f>
        <v/>
      </c>
      <c r="N2442" s="1" t="str">
        <f aca="false">IF(COUNT(D2442:F2442)=3,E2442,"")</f>
        <v/>
      </c>
      <c r="S2442" s="1" t="str">
        <f aca="false">IF(COUNT(P2442:R2442)=3,VLOOKUP("工種",O2432:R2447,2,FALSE()),"")</f>
        <v/>
      </c>
      <c r="T2442" s="1" t="str">
        <f aca="false">IF(COUNT(P2442:R2442)=3,VLOOKUP("種別",O2432:R2447,2,FALSE()),"")</f>
        <v/>
      </c>
      <c r="U2442" s="7" t="str">
        <f aca="false">IF(COUNT(P2442:R2442)=3,IF(U2441="",P2440,U2441),"")</f>
        <v/>
      </c>
      <c r="V2442" s="7" t="str">
        <f aca="false">IF(COUNT(P2442:R2442)=3,O2442,"")</f>
        <v/>
      </c>
      <c r="W2442" s="7" t="str">
        <f aca="false">IF(COUNT(P2442:R2442)=3,VLOOKUP("位置",O2432:R2447,2,FALSE()),"")</f>
        <v/>
      </c>
      <c r="X2442" s="1" t="str">
        <f aca="false">IF(COUNT(P2442:R2442)=3,P2442,"")</f>
        <v/>
      </c>
      <c r="Y2442" s="1" t="str">
        <f aca="false">IF(COUNT(P2442:R2442)=3,Q2442,"")</f>
        <v/>
      </c>
    </row>
    <row r="2443" customFormat="false" ht="18.75" hidden="false" customHeight="true" outlineLevel="0" collapsed="false">
      <c r="A2443" s="4"/>
      <c r="C2443" s="6"/>
      <c r="D2443" s="6"/>
      <c r="E2443" s="6"/>
      <c r="F2443" s="6"/>
      <c r="G2443" s="1" t="str">
        <f aca="false">IF(COUNT(D2443:F2443)=3,$O$1,"")</f>
        <v/>
      </c>
      <c r="H2443" s="1" t="str">
        <f aca="false">IF(COUNT(D2443:F2443)=3,IF($P$1="","該当なし",$P$1),"")</f>
        <v/>
      </c>
      <c r="I2443" s="1" t="str">
        <f aca="false">IF(COUNT(D2443:F2443)=3,IF($Q$1="","該当なし",$Q$1),"")</f>
        <v/>
      </c>
      <c r="J2443" s="7" t="str">
        <f aca="false">IF(COUNT(D2443:F2443)=3,IF(J2442="",D2441,J2442),"")</f>
        <v/>
      </c>
      <c r="K2443" s="7" t="str">
        <f aca="false">IF(COUNT(D2443:F2443)=3,C2443,"")</f>
        <v/>
      </c>
      <c r="L2443" s="7" t="str">
        <f aca="false">IF(COUNT(D2443:F2443)=3,VLOOKUP("位置",C2434:F2447,2,FALSE()),"")</f>
        <v/>
      </c>
      <c r="M2443" s="1" t="str">
        <f aca="false">IF(COUNT(D2443:F2443)=3,D2443,"")</f>
        <v/>
      </c>
      <c r="N2443" s="1" t="str">
        <f aca="false">IF(COUNT(D2443:F2443)=3,E2443,"")</f>
        <v/>
      </c>
      <c r="S2443" s="1" t="str">
        <f aca="false">IF(COUNT(P2443:R2443)=3,VLOOKUP("工種",O2432:R2447,2,FALSE()),"")</f>
        <v/>
      </c>
      <c r="T2443" s="1" t="str">
        <f aca="false">IF(COUNT(P2443:R2443)=3,VLOOKUP("種別",O2432:R2447,2,FALSE()),"")</f>
        <v/>
      </c>
      <c r="U2443" s="7" t="str">
        <f aca="false">IF(COUNT(P2443:R2443)=3,IF(U2442="",P2441,U2442),"")</f>
        <v/>
      </c>
      <c r="V2443" s="7" t="str">
        <f aca="false">IF(COUNT(P2443:R2443)=3,O2443,"")</f>
        <v/>
      </c>
      <c r="W2443" s="7" t="str">
        <f aca="false">IF(COUNT(P2443:R2443)=3,VLOOKUP("位置",O2432:R2447,2,FALSE()),"")</f>
        <v/>
      </c>
      <c r="X2443" s="1" t="str">
        <f aca="false">IF(COUNT(P2443:R2443)=3,P2443,"")</f>
        <v/>
      </c>
      <c r="Y2443" s="1" t="str">
        <f aca="false">IF(COUNT(P2443:R2443)=3,Q2443,"")</f>
        <v/>
      </c>
    </row>
    <row r="2444" customFormat="false" ht="18.75" hidden="false" customHeight="true" outlineLevel="0" collapsed="false">
      <c r="A2444" s="4"/>
      <c r="C2444" s="6"/>
      <c r="D2444" s="6"/>
      <c r="E2444" s="6"/>
      <c r="F2444" s="6"/>
      <c r="G2444" s="1" t="str">
        <f aca="false">IF(COUNT(D2444:F2444)=3,$O$1,"")</f>
        <v/>
      </c>
      <c r="H2444" s="1" t="str">
        <f aca="false">IF(COUNT(D2444:F2444)=3,IF($P$1="","該当なし",$P$1),"")</f>
        <v/>
      </c>
      <c r="I2444" s="1" t="str">
        <f aca="false">IF(COUNT(D2444:F2444)=3,IF($Q$1="","該当なし",$Q$1),"")</f>
        <v/>
      </c>
      <c r="J2444" s="7" t="str">
        <f aca="false">IF(COUNT(D2444:F2444)=3,IF(J2443="",D2442,J2443),"")</f>
        <v/>
      </c>
      <c r="K2444" s="7" t="str">
        <f aca="false">IF(COUNT(D2444:F2444)=3,C2444,"")</f>
        <v/>
      </c>
      <c r="L2444" s="7" t="str">
        <f aca="false">IF(COUNT(D2444:F2444)=3,VLOOKUP("位置",C2434:F2447,2,FALSE()),"")</f>
        <v/>
      </c>
      <c r="M2444" s="1" t="str">
        <f aca="false">IF(COUNT(D2444:F2444)=3,D2444,"")</f>
        <v/>
      </c>
      <c r="N2444" s="1" t="str">
        <f aca="false">IF(COUNT(D2444:F2444)=3,E2444,"")</f>
        <v/>
      </c>
      <c r="S2444" s="1" t="str">
        <f aca="false">IF(COUNT(P2444:R2444)=3,VLOOKUP("工種",O2432:R2447,2,FALSE()),"")</f>
        <v/>
      </c>
      <c r="T2444" s="1" t="str">
        <f aca="false">IF(COUNT(P2444:R2444)=3,VLOOKUP("種別",O2432:R2447,2,FALSE()),"")</f>
        <v/>
      </c>
      <c r="U2444" s="7" t="str">
        <f aca="false">IF(COUNT(P2444:R2444)=3,IF(U2443="",P2442,U2443),"")</f>
        <v/>
      </c>
      <c r="V2444" s="7" t="str">
        <f aca="false">IF(COUNT(P2444:R2444)=3,O2444,"")</f>
        <v/>
      </c>
      <c r="W2444" s="7" t="str">
        <f aca="false">IF(COUNT(P2444:R2444)=3,VLOOKUP("位置",O2432:R2447,2,FALSE()),"")</f>
        <v/>
      </c>
      <c r="X2444" s="1" t="str">
        <f aca="false">IF(COUNT(P2444:R2444)=3,P2444,"")</f>
        <v/>
      </c>
      <c r="Y2444" s="1" t="str">
        <f aca="false">IF(COUNT(P2444:R2444)=3,Q2444,"")</f>
        <v/>
      </c>
    </row>
    <row r="2445" customFormat="false" ht="18.75" hidden="false" customHeight="true" outlineLevel="0" collapsed="false">
      <c r="A2445" s="4"/>
      <c r="C2445" s="6"/>
      <c r="D2445" s="6"/>
      <c r="E2445" s="6"/>
      <c r="F2445" s="6"/>
      <c r="G2445" s="1" t="str">
        <f aca="false">IF(COUNT(D2445:F2445)=3,$O$1,"")</f>
        <v/>
      </c>
      <c r="H2445" s="1" t="str">
        <f aca="false">IF(COUNT(D2445:F2445)=3,IF($P$1="","該当なし",$P$1),"")</f>
        <v/>
      </c>
      <c r="I2445" s="1" t="str">
        <f aca="false">IF(COUNT(D2445:F2445)=3,IF($Q$1="","該当なし",$Q$1),"")</f>
        <v/>
      </c>
      <c r="J2445" s="7" t="str">
        <f aca="false">IF(COUNT(D2445:F2445)=3,IF(J2444="",D2443,J2444),"")</f>
        <v/>
      </c>
      <c r="K2445" s="7" t="str">
        <f aca="false">IF(COUNT(D2445:F2445)=3,C2445,"")</f>
        <v/>
      </c>
      <c r="L2445" s="7" t="str">
        <f aca="false">IF(COUNT(D2445:F2445)=3,VLOOKUP("位置",C2434:F2447,2,FALSE()),"")</f>
        <v/>
      </c>
      <c r="M2445" s="1" t="str">
        <f aca="false">IF(COUNT(D2445:F2445)=3,D2445,"")</f>
        <v/>
      </c>
      <c r="N2445" s="1" t="str">
        <f aca="false">IF(COUNT(D2445:F2445)=3,E2445,"")</f>
        <v/>
      </c>
      <c r="S2445" s="1" t="str">
        <f aca="false">IF(COUNT(P2445:R2445)=3,VLOOKUP("工種",O2432:R2447,2,FALSE()),"")</f>
        <v/>
      </c>
      <c r="T2445" s="1" t="str">
        <f aca="false">IF(COUNT(P2445:R2445)=3,VLOOKUP("種別",O2432:R2447,2,FALSE()),"")</f>
        <v/>
      </c>
      <c r="U2445" s="7" t="str">
        <f aca="false">IF(COUNT(P2445:R2445)=3,IF(U2444="",P2443,U2444),"")</f>
        <v/>
      </c>
      <c r="V2445" s="7" t="str">
        <f aca="false">IF(COUNT(P2445:R2445)=3,O2445,"")</f>
        <v/>
      </c>
      <c r="W2445" s="7" t="str">
        <f aca="false">IF(COUNT(P2445:R2445)=3,VLOOKUP("位置",O2432:R2447,2,FALSE()),"")</f>
        <v/>
      </c>
      <c r="X2445" s="1" t="str">
        <f aca="false">IF(COUNT(P2445:R2445)=3,P2445,"")</f>
        <v/>
      </c>
      <c r="Y2445" s="1" t="str">
        <f aca="false">IF(COUNT(P2445:R2445)=3,Q2445,"")</f>
        <v/>
      </c>
    </row>
    <row r="2446" customFormat="false" ht="18.75" hidden="false" customHeight="true" outlineLevel="0" collapsed="false">
      <c r="A2446" s="4"/>
      <c r="C2446" s="6"/>
      <c r="D2446" s="6"/>
      <c r="E2446" s="6"/>
      <c r="F2446" s="6"/>
      <c r="G2446" s="1" t="str">
        <f aca="false">IF(COUNT(D2446:F2446)=3,$O$1,"")</f>
        <v/>
      </c>
      <c r="H2446" s="1" t="str">
        <f aca="false">IF(COUNT(D2446:F2446)=3,IF($P$1="","該当なし",$P$1),"")</f>
        <v/>
      </c>
      <c r="I2446" s="1" t="str">
        <f aca="false">IF(COUNT(D2446:F2446)=3,IF($Q$1="","該当なし",$Q$1),"")</f>
        <v/>
      </c>
      <c r="J2446" s="7" t="str">
        <f aca="false">IF(COUNT(D2446:F2446)=3,IF(J2445="",D2444,J2445),"")</f>
        <v/>
      </c>
      <c r="K2446" s="7" t="str">
        <f aca="false">IF(COUNT(D2446:F2446)=3,C2446,"")</f>
        <v/>
      </c>
      <c r="L2446" s="7" t="str">
        <f aca="false">IF(COUNT(D2446:F2446)=3,VLOOKUP("位置",C2434:F2447,2,FALSE()),"")</f>
        <v/>
      </c>
      <c r="M2446" s="1" t="str">
        <f aca="false">IF(COUNT(D2446:F2446)=3,D2446,"")</f>
        <v/>
      </c>
      <c r="N2446" s="1" t="str">
        <f aca="false">IF(COUNT(D2446:F2446)=3,E2446,"")</f>
        <v/>
      </c>
    </row>
    <row r="2447" customFormat="false" ht="18.75" hidden="false" customHeight="true" outlineLevel="0" collapsed="false">
      <c r="A2447" s="4"/>
      <c r="C2447" s="6"/>
      <c r="D2447" s="6"/>
      <c r="E2447" s="6"/>
      <c r="F2447" s="6"/>
      <c r="G2447" s="1" t="str">
        <f aca="false">IF(COUNT(D2447:F2447)=3,$O$1,"")</f>
        <v/>
      </c>
      <c r="H2447" s="1" t="str">
        <f aca="false">IF(COUNT(D2447:F2447)=3,IF($P$1="","該当なし",$P$1),"")</f>
        <v/>
      </c>
      <c r="I2447" s="1" t="str">
        <f aca="false">IF(COUNT(D2447:F2447)=3,IF($Q$1="","該当なし",$Q$1),"")</f>
        <v/>
      </c>
      <c r="J2447" s="7" t="str">
        <f aca="false">IF(COUNT(D2447:F2447)=3,IF(J2446="",D2445,J2446),"")</f>
        <v/>
      </c>
      <c r="K2447" s="7" t="str">
        <f aca="false">IF(COUNT(D2447:F2447)=3,C2447,"")</f>
        <v/>
      </c>
      <c r="L2447" s="7" t="str">
        <f aca="false">IF(COUNT(D2447:F2447)=3,VLOOKUP("位置",C2434:F2447,2,FALSE()),"")</f>
        <v/>
      </c>
      <c r="M2447" s="1" t="str">
        <f aca="false">IF(COUNT(D2447:F2447)=3,D2447,"")</f>
        <v/>
      </c>
      <c r="N2447" s="1" t="str">
        <f aca="false">IF(COUNT(D2447:F2447)=3,E2447,"")</f>
        <v/>
      </c>
    </row>
    <row r="2448" customFormat="false" ht="17.25" hidden="false" customHeight="true" outlineLevel="0" collapsed="false">
      <c r="A2448" s="20"/>
      <c r="C2448" s="21"/>
      <c r="D2448" s="21"/>
      <c r="E2448" s="21"/>
      <c r="F2448" s="21"/>
      <c r="G2448" s="1" t="e">
        <f aca="false">IF(COUNT(#REF!)=3,$O$1,"")</f>
        <v>#REF!</v>
      </c>
      <c r="J2448" s="7"/>
      <c r="K2448" s="7"/>
      <c r="L2448" s="7"/>
    </row>
    <row r="2449" customFormat="false" ht="18.75" hidden="false" customHeight="true" outlineLevel="0" collapsed="false">
      <c r="A2449" s="4" t="s">
        <v>0</v>
      </c>
      <c r="B2449" s="5"/>
      <c r="C2449" s="6"/>
      <c r="D2449" s="6"/>
      <c r="E2449" s="6"/>
      <c r="F2449" s="6"/>
      <c r="J2449" s="7"/>
      <c r="K2449" s="7"/>
      <c r="L2449" s="7"/>
      <c r="S2449" s="19"/>
      <c r="T2449" s="8"/>
      <c r="U2449" s="8"/>
      <c r="V2449" s="8"/>
      <c r="W2449" s="8"/>
      <c r="X2449" s="8"/>
      <c r="Y2449" s="8"/>
    </row>
    <row r="2450" customFormat="false" ht="0.75" hidden="false" customHeight="true" outlineLevel="0" collapsed="false">
      <c r="A2450" s="4"/>
      <c r="B2450" s="5"/>
      <c r="C2450" s="10"/>
      <c r="D2450" s="10"/>
      <c r="E2450" s="10"/>
      <c r="F2450" s="10"/>
      <c r="J2450" s="7"/>
      <c r="K2450" s="7"/>
      <c r="L2450" s="7"/>
      <c r="S2450" s="19"/>
      <c r="T2450" s="8"/>
      <c r="U2450" s="8"/>
      <c r="V2450" s="8"/>
      <c r="W2450" s="8"/>
      <c r="X2450" s="8"/>
      <c r="Y2450" s="8"/>
    </row>
    <row r="2451" customFormat="false" ht="18.75" hidden="false" customHeight="true" outlineLevel="0" collapsed="false">
      <c r="A2451" s="4"/>
      <c r="C2451" s="6"/>
      <c r="D2451" s="6"/>
      <c r="E2451" s="6"/>
      <c r="F2451" s="6"/>
      <c r="J2451" s="7"/>
      <c r="K2451" s="7"/>
      <c r="L2451" s="7"/>
      <c r="U2451" s="7"/>
      <c r="V2451" s="7"/>
      <c r="W2451" s="7"/>
    </row>
    <row r="2452" customFormat="false" ht="0.75" hidden="false" customHeight="true" outlineLevel="0" collapsed="false">
      <c r="A2452" s="4"/>
      <c r="C2452" s="10"/>
      <c r="D2452" s="10"/>
      <c r="E2452" s="10"/>
      <c r="F2452" s="10"/>
      <c r="G2452" s="1" t="e">
        <f aca="false">IF(COUNT(#REF!)=3,$O$1,"")</f>
        <v>#REF!</v>
      </c>
      <c r="J2452" s="7"/>
      <c r="K2452" s="7"/>
      <c r="L2452" s="7"/>
      <c r="U2452" s="7"/>
      <c r="V2452" s="7"/>
      <c r="W2452" s="7"/>
    </row>
    <row r="2453" customFormat="false" ht="18.75" hidden="false" customHeight="true" outlineLevel="0" collapsed="false">
      <c r="A2453" s="4"/>
      <c r="C2453" s="6"/>
      <c r="D2453" s="6"/>
      <c r="E2453" s="6"/>
      <c r="F2453" s="6"/>
      <c r="G2453" s="1" t="str">
        <f aca="false">IF(COUNT(D2453:F2453)=3,$O$1,"")</f>
        <v/>
      </c>
      <c r="H2453" s="1" t="str">
        <f aca="false">IF(COUNT(D2453:F2453)=3,IF($P$1="","該当なし",$P$1),"")</f>
        <v/>
      </c>
      <c r="I2453" s="1" t="str">
        <f aca="false">IF(COUNT(D2453:F2453)=3,IF($Q$1="","該当なし",$Q$1),"")</f>
        <v/>
      </c>
      <c r="J2453" s="7" t="str">
        <f aca="false">IF(COUNT(D2453:F2453)=3,IF(J2452="",D2451,J2452),"")</f>
        <v/>
      </c>
      <c r="K2453" s="7" t="str">
        <f aca="false">IF(COUNT(D2453:F2453)=3,C2453,"")</f>
        <v/>
      </c>
      <c r="L2453" s="7" t="str">
        <f aca="false">IF(COUNT(D2453:F2453)=3,VLOOKUP("位置",C2451:F2464,2,FALSE()),"")</f>
        <v/>
      </c>
      <c r="M2453" s="1" t="str">
        <f aca="false">IF(COUNT(D2453:F2453)=3,D2453,"")</f>
        <v/>
      </c>
      <c r="N2453" s="1" t="str">
        <f aca="false">IF(COUNT(D2453:F2453)=3,E2453,"")</f>
        <v/>
      </c>
      <c r="U2453" s="7"/>
      <c r="V2453" s="7"/>
      <c r="W2453" s="7"/>
    </row>
    <row r="2454" customFormat="false" ht="18.75" hidden="false" customHeight="true" outlineLevel="0" collapsed="false">
      <c r="A2454" s="4"/>
      <c r="C2454" s="6"/>
      <c r="D2454" s="6"/>
      <c r="E2454" s="6"/>
      <c r="F2454" s="6"/>
      <c r="G2454" s="1" t="str">
        <f aca="false">IF(COUNT(D2454:F2454)=3,$O$1,"")</f>
        <v/>
      </c>
      <c r="H2454" s="1" t="str">
        <f aca="false">IF(COUNT(D2454:F2454)=3,IF($P$1="","該当なし",$P$1),"")</f>
        <v/>
      </c>
      <c r="I2454" s="1" t="str">
        <f aca="false">IF(COUNT(D2454:F2454)=3,IF($Q$1="","該当なし",$Q$1),"")</f>
        <v/>
      </c>
      <c r="J2454" s="7" t="str">
        <f aca="false">IF(COUNT(D2454:F2454)=3,IF(J2453="",D2452,J2453),"")</f>
        <v/>
      </c>
      <c r="K2454" s="7" t="str">
        <f aca="false">IF(COUNT(D2454:F2454)=3,C2454,"")</f>
        <v/>
      </c>
      <c r="L2454" s="7" t="str">
        <f aca="false">IF(COUNT(D2454:F2454)=3,VLOOKUP("位置",C2451:F2464,2,FALSE()),"")</f>
        <v/>
      </c>
      <c r="M2454" s="1" t="str">
        <f aca="false">IF(COUNT(D2454:F2454)=3,D2454,"")</f>
        <v/>
      </c>
      <c r="N2454" s="1" t="str">
        <f aca="false">IF(COUNT(D2454:F2454)=3,E2454,"")</f>
        <v/>
      </c>
      <c r="U2454" s="7"/>
      <c r="V2454" s="7"/>
      <c r="W2454" s="7"/>
    </row>
    <row r="2455" customFormat="false" ht="18.75" hidden="false" customHeight="true" outlineLevel="0" collapsed="false">
      <c r="A2455" s="4"/>
      <c r="C2455" s="6"/>
      <c r="D2455" s="6"/>
      <c r="E2455" s="6"/>
      <c r="F2455" s="6"/>
      <c r="G2455" s="1" t="str">
        <f aca="false">IF(COUNT(D2455:F2455)=3,$O$1,"")</f>
        <v/>
      </c>
      <c r="H2455" s="1" t="str">
        <f aca="false">IF(COUNT(D2455:F2455)=3,IF($P$1="","該当なし",$P$1),"")</f>
        <v/>
      </c>
      <c r="I2455" s="1" t="str">
        <f aca="false">IF(COUNT(D2455:F2455)=3,IF($Q$1="","該当なし",$Q$1),"")</f>
        <v/>
      </c>
      <c r="J2455" s="7" t="str">
        <f aca="false">IF(COUNT(D2455:F2455)=3,IF(J2454="",D2453,J2454),"")</f>
        <v/>
      </c>
      <c r="K2455" s="7" t="str">
        <f aca="false">IF(COUNT(D2455:F2455)=3,C2455,"")</f>
        <v/>
      </c>
      <c r="L2455" s="7" t="str">
        <f aca="false">IF(COUNT(D2455:F2455)=3,VLOOKUP("位置",C2451:F2464,2,FALSE()),"")</f>
        <v/>
      </c>
      <c r="M2455" s="1" t="str">
        <f aca="false">IF(COUNT(D2455:F2455)=3,D2455,"")</f>
        <v/>
      </c>
      <c r="N2455" s="1" t="str">
        <f aca="false">IF(COUNT(D2455:F2455)=3,E2455,"")</f>
        <v/>
      </c>
      <c r="U2455" s="7"/>
      <c r="V2455" s="7"/>
      <c r="W2455" s="7"/>
    </row>
    <row r="2456" customFormat="false" ht="18.75" hidden="false" customHeight="true" outlineLevel="0" collapsed="false">
      <c r="A2456" s="4"/>
      <c r="C2456" s="6"/>
      <c r="D2456" s="6"/>
      <c r="E2456" s="6"/>
      <c r="F2456" s="6"/>
      <c r="G2456" s="1" t="str">
        <f aca="false">IF(COUNT(D2456:F2456)=3,$O$1,"")</f>
        <v/>
      </c>
      <c r="H2456" s="1" t="str">
        <f aca="false">IF(COUNT(D2456:F2456)=3,IF($P$1="","該当なし",$P$1),"")</f>
        <v/>
      </c>
      <c r="I2456" s="1" t="str">
        <f aca="false">IF(COUNT(D2456:F2456)=3,IF($Q$1="","該当なし",$Q$1),"")</f>
        <v/>
      </c>
      <c r="J2456" s="7" t="str">
        <f aca="false">IF(COUNT(D2456:F2456)=3,IF(J2455="",D2454,J2455),"")</f>
        <v/>
      </c>
      <c r="K2456" s="7" t="str">
        <f aca="false">IF(COUNT(D2456:F2456)=3,C2456,"")</f>
        <v/>
      </c>
      <c r="L2456" s="7" t="str">
        <f aca="false">IF(COUNT(D2456:F2456)=3,VLOOKUP("位置",C2451:F2464,2,FALSE()),"")</f>
        <v/>
      </c>
      <c r="M2456" s="1" t="str">
        <f aca="false">IF(COUNT(D2456:F2456)=3,D2456,"")</f>
        <v/>
      </c>
      <c r="N2456" s="1" t="str">
        <f aca="false">IF(COUNT(D2456:F2456)=3,E2456,"")</f>
        <v/>
      </c>
      <c r="S2456" s="19"/>
      <c r="T2456" s="8"/>
      <c r="U2456" s="8"/>
      <c r="V2456" s="8"/>
      <c r="W2456" s="8"/>
      <c r="X2456" s="8"/>
      <c r="Y2456" s="8"/>
    </row>
    <row r="2457" customFormat="false" ht="18.75" hidden="false" customHeight="true" outlineLevel="0" collapsed="false">
      <c r="A2457" s="4"/>
      <c r="C2457" s="6"/>
      <c r="D2457" s="6"/>
      <c r="E2457" s="6"/>
      <c r="F2457" s="6"/>
      <c r="G2457" s="1" t="str">
        <f aca="false">IF(COUNT(D2457:F2457)=3,$O$1,"")</f>
        <v/>
      </c>
      <c r="H2457" s="1" t="str">
        <f aca="false">IF(COUNT(D2457:F2457)=3,IF($P$1="","該当なし",$P$1),"")</f>
        <v/>
      </c>
      <c r="I2457" s="1" t="str">
        <f aca="false">IF(COUNT(D2457:F2457)=3,IF($Q$1="","該当なし",$Q$1),"")</f>
        <v/>
      </c>
      <c r="J2457" s="7" t="str">
        <f aca="false">IF(COUNT(D2457:F2457)=3,IF(J2456="",D2455,J2456),"")</f>
        <v/>
      </c>
      <c r="K2457" s="7" t="str">
        <f aca="false">IF(COUNT(D2457:F2457)=3,C2457,"")</f>
        <v/>
      </c>
      <c r="L2457" s="7" t="str">
        <f aca="false">IF(COUNT(D2457:F2457)=3,VLOOKUP("位置",C2451:F2464,2,FALSE()),"")</f>
        <v/>
      </c>
      <c r="M2457" s="1" t="str">
        <f aca="false">IF(COUNT(D2457:F2457)=3,D2457,"")</f>
        <v/>
      </c>
      <c r="N2457" s="1" t="str">
        <f aca="false">IF(COUNT(D2457:F2457)=3,E2457,"")</f>
        <v/>
      </c>
      <c r="S2457" s="1" t="str">
        <f aca="false">IF(COUNT(P2457:R2457)=3,VLOOKUP("工種",O2449:R2464,2,FALSE()),"")</f>
        <v/>
      </c>
      <c r="T2457" s="1" t="str">
        <f aca="false">IF(COUNT(P2457:R2457)=3,VLOOKUP("種別",O2449:R2464,2,FALSE()),"")</f>
        <v/>
      </c>
      <c r="U2457" s="7" t="str">
        <f aca="false">IF(COUNT(P2457:R2457)=3,IF(U2456="",P2455,U2456),"")</f>
        <v/>
      </c>
      <c r="V2457" s="7" t="str">
        <f aca="false">IF(COUNT(P2457:R2457)=3,O2457,"")</f>
        <v/>
      </c>
      <c r="W2457" s="7" t="str">
        <f aca="false">IF(COUNT(P2457:R2457)=3,VLOOKUP("位置",O2449:R2464,2,FALSE()),"")</f>
        <v/>
      </c>
      <c r="X2457" s="1" t="str">
        <f aca="false">IF(COUNT(P2457:R2457)=3,P2457,"")</f>
        <v/>
      </c>
      <c r="Y2457" s="1" t="str">
        <f aca="false">IF(COUNT(P2457:R2457)=3,Q2457,"")</f>
        <v/>
      </c>
    </row>
    <row r="2458" customFormat="false" ht="18.75" hidden="false" customHeight="true" outlineLevel="0" collapsed="false">
      <c r="A2458" s="4"/>
      <c r="C2458" s="6"/>
      <c r="D2458" s="6"/>
      <c r="E2458" s="6"/>
      <c r="F2458" s="6"/>
      <c r="G2458" s="1" t="str">
        <f aca="false">IF(COUNT(D2458:F2458)=3,$O$1,"")</f>
        <v/>
      </c>
      <c r="H2458" s="1" t="str">
        <f aca="false">IF(COUNT(D2458:F2458)=3,IF($P$1="","該当なし",$P$1),"")</f>
        <v/>
      </c>
      <c r="I2458" s="1" t="str">
        <f aca="false">IF(COUNT(D2458:F2458)=3,IF($Q$1="","該当なし",$Q$1),"")</f>
        <v/>
      </c>
      <c r="J2458" s="7" t="str">
        <f aca="false">IF(COUNT(D2458:F2458)=3,IF(J2457="",D2456,J2457),"")</f>
        <v/>
      </c>
      <c r="K2458" s="7" t="str">
        <f aca="false">IF(COUNT(D2458:F2458)=3,C2458,"")</f>
        <v/>
      </c>
      <c r="L2458" s="7" t="str">
        <f aca="false">IF(COUNT(D2458:F2458)=3,VLOOKUP("位置",C2451:F2464,2,FALSE()),"")</f>
        <v/>
      </c>
      <c r="M2458" s="1" t="str">
        <f aca="false">IF(COUNT(D2458:F2458)=3,D2458,"")</f>
        <v/>
      </c>
      <c r="N2458" s="1" t="str">
        <f aca="false">IF(COUNT(D2458:F2458)=3,E2458,"")</f>
        <v/>
      </c>
      <c r="S2458" s="1" t="str">
        <f aca="false">IF(COUNT(P2458:R2458)=3,VLOOKUP("工種",O2449:R2464,2,FALSE()),"")</f>
        <v/>
      </c>
      <c r="T2458" s="1" t="str">
        <f aca="false">IF(COUNT(P2458:R2458)=3,VLOOKUP("種別",O2449:R2464,2,FALSE()),"")</f>
        <v/>
      </c>
      <c r="U2458" s="7" t="str">
        <f aca="false">IF(COUNT(P2458:R2458)=3,IF(U2457="",P2456,U2457),"")</f>
        <v/>
      </c>
      <c r="V2458" s="7" t="str">
        <f aca="false">IF(COUNT(P2458:R2458)=3,O2458,"")</f>
        <v/>
      </c>
      <c r="W2458" s="7" t="str">
        <f aca="false">IF(COUNT(P2458:R2458)=3,VLOOKUP("位置",O2449:R2464,2,FALSE()),"")</f>
        <v/>
      </c>
      <c r="X2458" s="1" t="str">
        <f aca="false">IF(COUNT(P2458:R2458)=3,P2458,"")</f>
        <v/>
      </c>
      <c r="Y2458" s="1" t="str">
        <f aca="false">IF(COUNT(P2458:R2458)=3,Q2458,"")</f>
        <v/>
      </c>
    </row>
    <row r="2459" customFormat="false" ht="18.75" hidden="false" customHeight="true" outlineLevel="0" collapsed="false">
      <c r="A2459" s="4"/>
      <c r="C2459" s="6"/>
      <c r="D2459" s="6"/>
      <c r="E2459" s="6"/>
      <c r="F2459" s="6"/>
      <c r="G2459" s="1" t="str">
        <f aca="false">IF(COUNT(D2459:F2459)=3,$O$1,"")</f>
        <v/>
      </c>
      <c r="H2459" s="1" t="str">
        <f aca="false">IF(COUNT(D2459:F2459)=3,IF($P$1="","該当なし",$P$1),"")</f>
        <v/>
      </c>
      <c r="I2459" s="1" t="str">
        <f aca="false">IF(COUNT(D2459:F2459)=3,IF($Q$1="","該当なし",$Q$1),"")</f>
        <v/>
      </c>
      <c r="J2459" s="7" t="str">
        <f aca="false">IF(COUNT(D2459:F2459)=3,IF(J2458="",D2457,J2458),"")</f>
        <v/>
      </c>
      <c r="K2459" s="7" t="str">
        <f aca="false">IF(COUNT(D2459:F2459)=3,C2459,"")</f>
        <v/>
      </c>
      <c r="L2459" s="7" t="str">
        <f aca="false">IF(COUNT(D2459:F2459)=3,VLOOKUP("位置",C2451:F2464,2,FALSE()),"")</f>
        <v/>
      </c>
      <c r="M2459" s="1" t="str">
        <f aca="false">IF(COUNT(D2459:F2459)=3,D2459,"")</f>
        <v/>
      </c>
      <c r="N2459" s="1" t="str">
        <f aca="false">IF(COUNT(D2459:F2459)=3,E2459,"")</f>
        <v/>
      </c>
      <c r="S2459" s="1" t="str">
        <f aca="false">IF(COUNT(P2459:R2459)=3,VLOOKUP("工種",O2449:R2464,2,FALSE()),"")</f>
        <v/>
      </c>
      <c r="T2459" s="1" t="str">
        <f aca="false">IF(COUNT(P2459:R2459)=3,VLOOKUP("種別",O2449:R2464,2,FALSE()),"")</f>
        <v/>
      </c>
      <c r="U2459" s="7" t="str">
        <f aca="false">IF(COUNT(P2459:R2459)=3,IF(U2458="",P2457,U2458),"")</f>
        <v/>
      </c>
      <c r="V2459" s="7" t="str">
        <f aca="false">IF(COUNT(P2459:R2459)=3,O2459,"")</f>
        <v/>
      </c>
      <c r="W2459" s="7" t="str">
        <f aca="false">IF(COUNT(P2459:R2459)=3,VLOOKUP("位置",O2449:R2464,2,FALSE()),"")</f>
        <v/>
      </c>
      <c r="X2459" s="1" t="str">
        <f aca="false">IF(COUNT(P2459:R2459)=3,P2459,"")</f>
        <v/>
      </c>
      <c r="Y2459" s="1" t="str">
        <f aca="false">IF(COUNT(P2459:R2459)=3,Q2459,"")</f>
        <v/>
      </c>
    </row>
    <row r="2460" customFormat="false" ht="18.75" hidden="false" customHeight="true" outlineLevel="0" collapsed="false">
      <c r="A2460" s="4"/>
      <c r="C2460" s="6"/>
      <c r="D2460" s="6"/>
      <c r="E2460" s="6"/>
      <c r="F2460" s="6"/>
      <c r="G2460" s="1" t="str">
        <f aca="false">IF(COUNT(D2460:F2460)=3,$O$1,"")</f>
        <v/>
      </c>
      <c r="H2460" s="1" t="str">
        <f aca="false">IF(COUNT(D2460:F2460)=3,IF($P$1="","該当なし",$P$1),"")</f>
        <v/>
      </c>
      <c r="I2460" s="1" t="str">
        <f aca="false">IF(COUNT(D2460:F2460)=3,IF($Q$1="","該当なし",$Q$1),"")</f>
        <v/>
      </c>
      <c r="J2460" s="7" t="str">
        <f aca="false">IF(COUNT(D2460:F2460)=3,IF(J2459="",D2458,J2459),"")</f>
        <v/>
      </c>
      <c r="K2460" s="7" t="str">
        <f aca="false">IF(COUNT(D2460:F2460)=3,C2460,"")</f>
        <v/>
      </c>
      <c r="L2460" s="7" t="str">
        <f aca="false">IF(COUNT(D2460:F2460)=3,VLOOKUP("位置",C2451:F2464,2,FALSE()),"")</f>
        <v/>
      </c>
      <c r="M2460" s="1" t="str">
        <f aca="false">IF(COUNT(D2460:F2460)=3,D2460,"")</f>
        <v/>
      </c>
      <c r="N2460" s="1" t="str">
        <f aca="false">IF(COUNT(D2460:F2460)=3,E2460,"")</f>
        <v/>
      </c>
      <c r="S2460" s="1" t="str">
        <f aca="false">IF(COUNT(P2460:R2460)=3,VLOOKUP("工種",O2449:R2464,2,FALSE()),"")</f>
        <v/>
      </c>
      <c r="T2460" s="1" t="str">
        <f aca="false">IF(COUNT(P2460:R2460)=3,VLOOKUP("種別",O2449:R2464,2,FALSE()),"")</f>
        <v/>
      </c>
      <c r="U2460" s="7" t="str">
        <f aca="false">IF(COUNT(P2460:R2460)=3,IF(U2459="",P2458,U2459),"")</f>
        <v/>
      </c>
      <c r="V2460" s="7" t="str">
        <f aca="false">IF(COUNT(P2460:R2460)=3,O2460,"")</f>
        <v/>
      </c>
      <c r="W2460" s="7" t="str">
        <f aca="false">IF(COUNT(P2460:R2460)=3,VLOOKUP("位置",O2449:R2464,2,FALSE()),"")</f>
        <v/>
      </c>
      <c r="X2460" s="1" t="str">
        <f aca="false">IF(COUNT(P2460:R2460)=3,P2460,"")</f>
        <v/>
      </c>
      <c r="Y2460" s="1" t="str">
        <f aca="false">IF(COUNT(P2460:R2460)=3,Q2460,"")</f>
        <v/>
      </c>
    </row>
    <row r="2461" customFormat="false" ht="18.75" hidden="false" customHeight="true" outlineLevel="0" collapsed="false">
      <c r="A2461" s="4"/>
      <c r="C2461" s="6"/>
      <c r="D2461" s="6"/>
      <c r="E2461" s="6"/>
      <c r="F2461" s="6"/>
      <c r="G2461" s="1" t="str">
        <f aca="false">IF(COUNT(D2461:F2461)=3,$O$1,"")</f>
        <v/>
      </c>
      <c r="H2461" s="1" t="str">
        <f aca="false">IF(COUNT(D2461:F2461)=3,IF($P$1="","該当なし",$P$1),"")</f>
        <v/>
      </c>
      <c r="I2461" s="1" t="str">
        <f aca="false">IF(COUNT(D2461:F2461)=3,IF($Q$1="","該当なし",$Q$1),"")</f>
        <v/>
      </c>
      <c r="J2461" s="7" t="str">
        <f aca="false">IF(COUNT(D2461:F2461)=3,IF(J2460="",D2459,J2460),"")</f>
        <v/>
      </c>
      <c r="K2461" s="7" t="str">
        <f aca="false">IF(COUNT(D2461:F2461)=3,C2461,"")</f>
        <v/>
      </c>
      <c r="L2461" s="7" t="str">
        <f aca="false">IF(COUNT(D2461:F2461)=3,VLOOKUP("位置",C2451:F2464,2,FALSE()),"")</f>
        <v/>
      </c>
      <c r="M2461" s="1" t="str">
        <f aca="false">IF(COUNT(D2461:F2461)=3,D2461,"")</f>
        <v/>
      </c>
      <c r="N2461" s="1" t="str">
        <f aca="false">IF(COUNT(D2461:F2461)=3,E2461,"")</f>
        <v/>
      </c>
      <c r="S2461" s="1" t="str">
        <f aca="false">IF(COUNT(P2461:R2461)=3,VLOOKUP("工種",O2449:R2464,2,FALSE()),"")</f>
        <v/>
      </c>
      <c r="T2461" s="1" t="str">
        <f aca="false">IF(COUNT(P2461:R2461)=3,VLOOKUP("種別",O2449:R2464,2,FALSE()),"")</f>
        <v/>
      </c>
      <c r="U2461" s="7" t="str">
        <f aca="false">IF(COUNT(P2461:R2461)=3,IF(U2460="",P2459,U2460),"")</f>
        <v/>
      </c>
      <c r="V2461" s="7" t="str">
        <f aca="false">IF(COUNT(P2461:R2461)=3,O2461,"")</f>
        <v/>
      </c>
      <c r="W2461" s="7" t="str">
        <f aca="false">IF(COUNT(P2461:R2461)=3,VLOOKUP("位置",O2449:R2464,2,FALSE()),"")</f>
        <v/>
      </c>
      <c r="X2461" s="1" t="str">
        <f aca="false">IF(COUNT(P2461:R2461)=3,P2461,"")</f>
        <v/>
      </c>
      <c r="Y2461" s="1" t="str">
        <f aca="false">IF(COUNT(P2461:R2461)=3,Q2461,"")</f>
        <v/>
      </c>
    </row>
    <row r="2462" customFormat="false" ht="18.75" hidden="false" customHeight="true" outlineLevel="0" collapsed="false">
      <c r="A2462" s="4"/>
      <c r="C2462" s="6"/>
      <c r="D2462" s="6"/>
      <c r="E2462" s="6"/>
      <c r="F2462" s="6"/>
      <c r="G2462" s="1" t="str">
        <f aca="false">IF(COUNT(D2462:F2462)=3,$O$1,"")</f>
        <v/>
      </c>
      <c r="H2462" s="1" t="str">
        <f aca="false">IF(COUNT(D2462:F2462)=3,IF($P$1="","該当なし",$P$1),"")</f>
        <v/>
      </c>
      <c r="I2462" s="1" t="str">
        <f aca="false">IF(COUNT(D2462:F2462)=3,IF($Q$1="","該当なし",$Q$1),"")</f>
        <v/>
      </c>
      <c r="J2462" s="7" t="str">
        <f aca="false">IF(COUNT(D2462:F2462)=3,IF(J2461="",D2460,J2461),"")</f>
        <v/>
      </c>
      <c r="K2462" s="7" t="str">
        <f aca="false">IF(COUNT(D2462:F2462)=3,C2462,"")</f>
        <v/>
      </c>
      <c r="L2462" s="7" t="str">
        <f aca="false">IF(COUNT(D2462:F2462)=3,VLOOKUP("位置",C2451:F2464,2,FALSE()),"")</f>
        <v/>
      </c>
      <c r="M2462" s="1" t="str">
        <f aca="false">IF(COUNT(D2462:F2462)=3,D2462,"")</f>
        <v/>
      </c>
      <c r="N2462" s="1" t="str">
        <f aca="false">IF(COUNT(D2462:F2462)=3,E2462,"")</f>
        <v/>
      </c>
      <c r="S2462" s="1" t="str">
        <f aca="false">IF(COUNT(P2462:R2462)=3,VLOOKUP("工種",O2449:R2464,2,FALSE()),"")</f>
        <v/>
      </c>
      <c r="T2462" s="1" t="str">
        <f aca="false">IF(COUNT(P2462:R2462)=3,VLOOKUP("種別",O2449:R2464,2,FALSE()),"")</f>
        <v/>
      </c>
      <c r="U2462" s="7" t="str">
        <f aca="false">IF(COUNT(P2462:R2462)=3,IF(U2461="",P2460,U2461),"")</f>
        <v/>
      </c>
      <c r="V2462" s="7" t="str">
        <f aca="false">IF(COUNT(P2462:R2462)=3,O2462,"")</f>
        <v/>
      </c>
      <c r="W2462" s="7" t="str">
        <f aca="false">IF(COUNT(P2462:R2462)=3,VLOOKUP("位置",O2449:R2464,2,FALSE()),"")</f>
        <v/>
      </c>
      <c r="X2462" s="1" t="str">
        <f aca="false">IF(COUNT(P2462:R2462)=3,P2462,"")</f>
        <v/>
      </c>
      <c r="Y2462" s="1" t="str">
        <f aca="false">IF(COUNT(P2462:R2462)=3,Q2462,"")</f>
        <v/>
      </c>
    </row>
    <row r="2463" customFormat="false" ht="18.75" hidden="false" customHeight="true" outlineLevel="0" collapsed="false">
      <c r="A2463" s="4"/>
      <c r="C2463" s="6"/>
      <c r="D2463" s="6"/>
      <c r="E2463" s="6"/>
      <c r="F2463" s="6"/>
      <c r="G2463" s="1" t="str">
        <f aca="false">IF(COUNT(D2463:F2463)=3,$O$1,"")</f>
        <v/>
      </c>
      <c r="H2463" s="1" t="str">
        <f aca="false">IF(COUNT(D2463:F2463)=3,IF($P$1="","該当なし",$P$1),"")</f>
        <v/>
      </c>
      <c r="I2463" s="1" t="str">
        <f aca="false">IF(COUNT(D2463:F2463)=3,IF($Q$1="","該当なし",$Q$1),"")</f>
        <v/>
      </c>
      <c r="J2463" s="7" t="str">
        <f aca="false">IF(COUNT(D2463:F2463)=3,IF(J2462="",D2461,J2462),"")</f>
        <v/>
      </c>
      <c r="K2463" s="7" t="str">
        <f aca="false">IF(COUNT(D2463:F2463)=3,C2463,"")</f>
        <v/>
      </c>
      <c r="L2463" s="7" t="str">
        <f aca="false">IF(COUNT(D2463:F2463)=3,VLOOKUP("位置",C2451:F2464,2,FALSE()),"")</f>
        <v/>
      </c>
      <c r="M2463" s="1" t="str">
        <f aca="false">IF(COUNT(D2463:F2463)=3,D2463,"")</f>
        <v/>
      </c>
      <c r="N2463" s="1" t="str">
        <f aca="false">IF(COUNT(D2463:F2463)=3,E2463,"")</f>
        <v/>
      </c>
    </row>
    <row r="2464" customFormat="false" ht="18.75" hidden="false" customHeight="true" outlineLevel="0" collapsed="false">
      <c r="A2464" s="4"/>
      <c r="C2464" s="6"/>
      <c r="D2464" s="6"/>
      <c r="E2464" s="6"/>
      <c r="F2464" s="6"/>
      <c r="G2464" s="1" t="str">
        <f aca="false">IF(COUNT(D2464:F2464)=3,$O$1,"")</f>
        <v/>
      </c>
      <c r="H2464" s="1" t="str">
        <f aca="false">IF(COUNT(D2464:F2464)=3,IF($P$1="","該当なし",$P$1),"")</f>
        <v/>
      </c>
      <c r="I2464" s="1" t="str">
        <f aca="false">IF(COUNT(D2464:F2464)=3,IF($Q$1="","該当なし",$Q$1),"")</f>
        <v/>
      </c>
      <c r="J2464" s="7" t="str">
        <f aca="false">IF(COUNT(D2464:F2464)=3,IF(J2463="",D2462,J2463),"")</f>
        <v/>
      </c>
      <c r="K2464" s="7" t="str">
        <f aca="false">IF(COUNT(D2464:F2464)=3,C2464,"")</f>
        <v/>
      </c>
      <c r="L2464" s="7" t="str">
        <f aca="false">IF(COUNT(D2464:F2464)=3,VLOOKUP("位置",C2451:F2464,2,FALSE()),"")</f>
        <v/>
      </c>
      <c r="M2464" s="1" t="str">
        <f aca="false">IF(COUNT(D2464:F2464)=3,D2464,"")</f>
        <v/>
      </c>
      <c r="N2464" s="1" t="str">
        <f aca="false">IF(COUNT(D2464:F2464)=3,E2464,"")</f>
        <v/>
      </c>
    </row>
    <row r="2465" customFormat="false" ht="17.25" hidden="false" customHeight="true" outlineLevel="0" collapsed="false">
      <c r="A2465" s="20"/>
      <c r="C2465" s="21"/>
      <c r="D2465" s="21"/>
      <c r="E2465" s="21"/>
      <c r="F2465" s="21"/>
      <c r="G2465" s="1" t="e">
        <f aca="false">IF(COUNT(#REF!)=3,$O$1,"")</f>
        <v>#REF!</v>
      </c>
      <c r="J2465" s="7"/>
      <c r="K2465" s="7"/>
      <c r="L2465" s="7"/>
    </row>
    <row r="2466" customFormat="false" ht="18.75" hidden="false" customHeight="true" outlineLevel="0" collapsed="false">
      <c r="A2466" s="4" t="s">
        <v>0</v>
      </c>
      <c r="B2466" s="5"/>
      <c r="C2466" s="6"/>
      <c r="D2466" s="6"/>
      <c r="E2466" s="6"/>
      <c r="F2466" s="6"/>
      <c r="J2466" s="7"/>
      <c r="K2466" s="7"/>
      <c r="L2466" s="7"/>
      <c r="S2466" s="19"/>
      <c r="T2466" s="8"/>
      <c r="U2466" s="8"/>
      <c r="V2466" s="8"/>
      <c r="W2466" s="8"/>
      <c r="X2466" s="8"/>
      <c r="Y2466" s="8"/>
    </row>
    <row r="2467" customFormat="false" ht="0.75" hidden="false" customHeight="true" outlineLevel="0" collapsed="false">
      <c r="A2467" s="4"/>
      <c r="B2467" s="5"/>
      <c r="C2467" s="10"/>
      <c r="D2467" s="10"/>
      <c r="E2467" s="10"/>
      <c r="F2467" s="10"/>
      <c r="J2467" s="7"/>
      <c r="K2467" s="7"/>
      <c r="L2467" s="7"/>
      <c r="S2467" s="19"/>
      <c r="T2467" s="8"/>
      <c r="U2467" s="8"/>
      <c r="V2467" s="8"/>
      <c r="W2467" s="8"/>
      <c r="X2467" s="8"/>
      <c r="Y2467" s="8"/>
    </row>
    <row r="2468" customFormat="false" ht="18.75" hidden="false" customHeight="true" outlineLevel="0" collapsed="false">
      <c r="A2468" s="4"/>
      <c r="C2468" s="6"/>
      <c r="D2468" s="6"/>
      <c r="E2468" s="6"/>
      <c r="F2468" s="6"/>
      <c r="J2468" s="7"/>
      <c r="K2468" s="7"/>
      <c r="L2468" s="7"/>
      <c r="U2468" s="7"/>
      <c r="V2468" s="7"/>
      <c r="W2468" s="7"/>
    </row>
    <row r="2469" customFormat="false" ht="0.75" hidden="false" customHeight="true" outlineLevel="0" collapsed="false">
      <c r="A2469" s="4"/>
      <c r="C2469" s="10"/>
      <c r="D2469" s="10"/>
      <c r="E2469" s="10"/>
      <c r="F2469" s="10"/>
      <c r="G2469" s="1" t="e">
        <f aca="false">IF(COUNT(#REF!)=3,$O$1,"")</f>
        <v>#REF!</v>
      </c>
      <c r="J2469" s="7"/>
      <c r="K2469" s="7"/>
      <c r="L2469" s="7"/>
      <c r="U2469" s="7"/>
      <c r="V2469" s="7"/>
      <c r="W2469" s="7"/>
    </row>
    <row r="2470" customFormat="false" ht="18.75" hidden="false" customHeight="true" outlineLevel="0" collapsed="false">
      <c r="A2470" s="4"/>
      <c r="C2470" s="6"/>
      <c r="D2470" s="6"/>
      <c r="E2470" s="6"/>
      <c r="F2470" s="6"/>
      <c r="G2470" s="1" t="str">
        <f aca="false">IF(COUNT(D2470:F2470)=3,$O$1,"")</f>
        <v/>
      </c>
      <c r="H2470" s="1" t="str">
        <f aca="false">IF(COUNT(D2470:F2470)=3,IF($P$1="","該当なし",$P$1),"")</f>
        <v/>
      </c>
      <c r="I2470" s="1" t="str">
        <f aca="false">IF(COUNT(D2470:F2470)=3,IF($Q$1="","該当なし",$Q$1),"")</f>
        <v/>
      </c>
      <c r="J2470" s="7" t="str">
        <f aca="false">IF(COUNT(D2470:F2470)=3,IF(J2469="",D2468,J2469),"")</f>
        <v/>
      </c>
      <c r="K2470" s="7" t="str">
        <f aca="false">IF(COUNT(D2470:F2470)=3,C2470,"")</f>
        <v/>
      </c>
      <c r="L2470" s="7" t="str">
        <f aca="false">IF(COUNT(D2470:F2470)=3,VLOOKUP("位置",C2468:F2481,2,FALSE()),"")</f>
        <v/>
      </c>
      <c r="M2470" s="1" t="str">
        <f aca="false">IF(COUNT(D2470:F2470)=3,D2470,"")</f>
        <v/>
      </c>
      <c r="N2470" s="1" t="str">
        <f aca="false">IF(COUNT(D2470:F2470)=3,E2470,"")</f>
        <v/>
      </c>
      <c r="U2470" s="7"/>
      <c r="V2470" s="7"/>
      <c r="W2470" s="7"/>
    </row>
    <row r="2471" customFormat="false" ht="18.75" hidden="false" customHeight="true" outlineLevel="0" collapsed="false">
      <c r="A2471" s="4"/>
      <c r="C2471" s="6"/>
      <c r="D2471" s="6"/>
      <c r="E2471" s="6"/>
      <c r="F2471" s="6"/>
      <c r="G2471" s="1" t="str">
        <f aca="false">IF(COUNT(D2471:F2471)=3,$O$1,"")</f>
        <v/>
      </c>
      <c r="H2471" s="1" t="str">
        <f aca="false">IF(COUNT(D2471:F2471)=3,IF($P$1="","該当なし",$P$1),"")</f>
        <v/>
      </c>
      <c r="I2471" s="1" t="str">
        <f aca="false">IF(COUNT(D2471:F2471)=3,IF($Q$1="","該当なし",$Q$1),"")</f>
        <v/>
      </c>
      <c r="J2471" s="7" t="str">
        <f aca="false">IF(COUNT(D2471:F2471)=3,IF(J2470="",D2469,J2470),"")</f>
        <v/>
      </c>
      <c r="K2471" s="7" t="str">
        <f aca="false">IF(COUNT(D2471:F2471)=3,C2471,"")</f>
        <v/>
      </c>
      <c r="L2471" s="7" t="str">
        <f aca="false">IF(COUNT(D2471:F2471)=3,VLOOKUP("位置",C2468:F2481,2,FALSE()),"")</f>
        <v/>
      </c>
      <c r="M2471" s="1" t="str">
        <f aca="false">IF(COUNT(D2471:F2471)=3,D2471,"")</f>
        <v/>
      </c>
      <c r="N2471" s="1" t="str">
        <f aca="false">IF(COUNT(D2471:F2471)=3,E2471,"")</f>
        <v/>
      </c>
      <c r="U2471" s="7"/>
      <c r="V2471" s="7"/>
      <c r="W2471" s="7"/>
    </row>
    <row r="2472" customFormat="false" ht="18.75" hidden="false" customHeight="true" outlineLevel="0" collapsed="false">
      <c r="A2472" s="4"/>
      <c r="C2472" s="6"/>
      <c r="D2472" s="6"/>
      <c r="E2472" s="6"/>
      <c r="F2472" s="6"/>
      <c r="G2472" s="1" t="str">
        <f aca="false">IF(COUNT(D2472:F2472)=3,$O$1,"")</f>
        <v/>
      </c>
      <c r="H2472" s="1" t="str">
        <f aca="false">IF(COUNT(D2472:F2472)=3,IF($P$1="","該当なし",$P$1),"")</f>
        <v/>
      </c>
      <c r="I2472" s="1" t="str">
        <f aca="false">IF(COUNT(D2472:F2472)=3,IF($Q$1="","該当なし",$Q$1),"")</f>
        <v/>
      </c>
      <c r="J2472" s="7" t="str">
        <f aca="false">IF(COUNT(D2472:F2472)=3,IF(J2471="",D2470,J2471),"")</f>
        <v/>
      </c>
      <c r="K2472" s="7" t="str">
        <f aca="false">IF(COUNT(D2472:F2472)=3,C2472,"")</f>
        <v/>
      </c>
      <c r="L2472" s="7" t="str">
        <f aca="false">IF(COUNT(D2472:F2472)=3,VLOOKUP("位置",C2468:F2481,2,FALSE()),"")</f>
        <v/>
      </c>
      <c r="M2472" s="1" t="str">
        <f aca="false">IF(COUNT(D2472:F2472)=3,D2472,"")</f>
        <v/>
      </c>
      <c r="N2472" s="1" t="str">
        <f aca="false">IF(COUNT(D2472:F2472)=3,E2472,"")</f>
        <v/>
      </c>
      <c r="U2472" s="7"/>
      <c r="V2472" s="7"/>
      <c r="W2472" s="7"/>
    </row>
    <row r="2473" customFormat="false" ht="18.75" hidden="false" customHeight="true" outlineLevel="0" collapsed="false">
      <c r="A2473" s="4"/>
      <c r="C2473" s="6"/>
      <c r="D2473" s="6"/>
      <c r="E2473" s="6"/>
      <c r="F2473" s="6"/>
      <c r="G2473" s="1" t="str">
        <f aca="false">IF(COUNT(D2473:F2473)=3,$O$1,"")</f>
        <v/>
      </c>
      <c r="H2473" s="1" t="str">
        <f aca="false">IF(COUNT(D2473:F2473)=3,IF($P$1="","該当なし",$P$1),"")</f>
        <v/>
      </c>
      <c r="I2473" s="1" t="str">
        <f aca="false">IF(COUNT(D2473:F2473)=3,IF($Q$1="","該当なし",$Q$1),"")</f>
        <v/>
      </c>
      <c r="J2473" s="7" t="str">
        <f aca="false">IF(COUNT(D2473:F2473)=3,IF(J2472="",D2471,J2472),"")</f>
        <v/>
      </c>
      <c r="K2473" s="7" t="str">
        <f aca="false">IF(COUNT(D2473:F2473)=3,C2473,"")</f>
        <v/>
      </c>
      <c r="L2473" s="7" t="str">
        <f aca="false">IF(COUNT(D2473:F2473)=3,VLOOKUP("位置",C2468:F2481,2,FALSE()),"")</f>
        <v/>
      </c>
      <c r="M2473" s="1" t="str">
        <f aca="false">IF(COUNT(D2473:F2473)=3,D2473,"")</f>
        <v/>
      </c>
      <c r="N2473" s="1" t="str">
        <f aca="false">IF(COUNT(D2473:F2473)=3,E2473,"")</f>
        <v/>
      </c>
      <c r="S2473" s="19"/>
      <c r="T2473" s="8"/>
      <c r="U2473" s="8"/>
      <c r="V2473" s="8"/>
      <c r="W2473" s="8"/>
      <c r="X2473" s="8"/>
      <c r="Y2473" s="8"/>
    </row>
    <row r="2474" customFormat="false" ht="18.75" hidden="false" customHeight="true" outlineLevel="0" collapsed="false">
      <c r="A2474" s="4"/>
      <c r="C2474" s="6"/>
      <c r="D2474" s="6"/>
      <c r="E2474" s="6"/>
      <c r="F2474" s="6"/>
      <c r="G2474" s="1" t="str">
        <f aca="false">IF(COUNT(D2474:F2474)=3,$O$1,"")</f>
        <v/>
      </c>
      <c r="H2474" s="1" t="str">
        <f aca="false">IF(COUNT(D2474:F2474)=3,IF($P$1="","該当なし",$P$1),"")</f>
        <v/>
      </c>
      <c r="I2474" s="1" t="str">
        <f aca="false">IF(COUNT(D2474:F2474)=3,IF($Q$1="","該当なし",$Q$1),"")</f>
        <v/>
      </c>
      <c r="J2474" s="7" t="str">
        <f aca="false">IF(COUNT(D2474:F2474)=3,IF(J2473="",D2472,J2473),"")</f>
        <v/>
      </c>
      <c r="K2474" s="7" t="str">
        <f aca="false">IF(COUNT(D2474:F2474)=3,C2474,"")</f>
        <v/>
      </c>
      <c r="L2474" s="7" t="str">
        <f aca="false">IF(COUNT(D2474:F2474)=3,VLOOKUP("位置",C2468:F2481,2,FALSE()),"")</f>
        <v/>
      </c>
      <c r="M2474" s="1" t="str">
        <f aca="false">IF(COUNT(D2474:F2474)=3,D2474,"")</f>
        <v/>
      </c>
      <c r="N2474" s="1" t="str">
        <f aca="false">IF(COUNT(D2474:F2474)=3,E2474,"")</f>
        <v/>
      </c>
      <c r="S2474" s="1" t="str">
        <f aca="false">IF(COUNT(P2474:R2474)=3,VLOOKUP("工種",O2466:R2481,2,FALSE()),"")</f>
        <v/>
      </c>
      <c r="T2474" s="1" t="str">
        <f aca="false">IF(COUNT(P2474:R2474)=3,VLOOKUP("種別",O2466:R2481,2,FALSE()),"")</f>
        <v/>
      </c>
      <c r="U2474" s="7" t="str">
        <f aca="false">IF(COUNT(P2474:R2474)=3,IF(U2473="",P2472,U2473),"")</f>
        <v/>
      </c>
      <c r="V2474" s="7" t="str">
        <f aca="false">IF(COUNT(P2474:R2474)=3,O2474,"")</f>
        <v/>
      </c>
      <c r="W2474" s="7" t="str">
        <f aca="false">IF(COUNT(P2474:R2474)=3,VLOOKUP("位置",O2466:R2481,2,FALSE()),"")</f>
        <v/>
      </c>
      <c r="X2474" s="1" t="str">
        <f aca="false">IF(COUNT(P2474:R2474)=3,P2474,"")</f>
        <v/>
      </c>
      <c r="Y2474" s="1" t="str">
        <f aca="false">IF(COUNT(P2474:R2474)=3,Q2474,"")</f>
        <v/>
      </c>
    </row>
    <row r="2475" customFormat="false" ht="18.75" hidden="false" customHeight="true" outlineLevel="0" collapsed="false">
      <c r="A2475" s="4"/>
      <c r="C2475" s="6"/>
      <c r="D2475" s="6"/>
      <c r="E2475" s="6"/>
      <c r="F2475" s="6"/>
      <c r="G2475" s="1" t="str">
        <f aca="false">IF(COUNT(D2475:F2475)=3,$O$1,"")</f>
        <v/>
      </c>
      <c r="H2475" s="1" t="str">
        <f aca="false">IF(COUNT(D2475:F2475)=3,IF($P$1="","該当なし",$P$1),"")</f>
        <v/>
      </c>
      <c r="I2475" s="1" t="str">
        <f aca="false">IF(COUNT(D2475:F2475)=3,IF($Q$1="","該当なし",$Q$1),"")</f>
        <v/>
      </c>
      <c r="J2475" s="7" t="str">
        <f aca="false">IF(COUNT(D2475:F2475)=3,IF(J2474="",D2473,J2474),"")</f>
        <v/>
      </c>
      <c r="K2475" s="7" t="str">
        <f aca="false">IF(COUNT(D2475:F2475)=3,C2475,"")</f>
        <v/>
      </c>
      <c r="L2475" s="7" t="str">
        <f aca="false">IF(COUNT(D2475:F2475)=3,VLOOKUP("位置",C2468:F2481,2,FALSE()),"")</f>
        <v/>
      </c>
      <c r="M2475" s="1" t="str">
        <f aca="false">IF(COUNT(D2475:F2475)=3,D2475,"")</f>
        <v/>
      </c>
      <c r="N2475" s="1" t="str">
        <f aca="false">IF(COUNT(D2475:F2475)=3,E2475,"")</f>
        <v/>
      </c>
      <c r="S2475" s="1" t="str">
        <f aca="false">IF(COUNT(P2475:R2475)=3,VLOOKUP("工種",O2466:R2481,2,FALSE()),"")</f>
        <v/>
      </c>
      <c r="T2475" s="1" t="str">
        <f aca="false">IF(COUNT(P2475:R2475)=3,VLOOKUP("種別",O2466:R2481,2,FALSE()),"")</f>
        <v/>
      </c>
      <c r="U2475" s="7" t="str">
        <f aca="false">IF(COUNT(P2475:R2475)=3,IF(U2474="",P2473,U2474),"")</f>
        <v/>
      </c>
      <c r="V2475" s="7" t="str">
        <f aca="false">IF(COUNT(P2475:R2475)=3,O2475,"")</f>
        <v/>
      </c>
      <c r="W2475" s="7" t="str">
        <f aca="false">IF(COUNT(P2475:R2475)=3,VLOOKUP("位置",O2466:R2481,2,FALSE()),"")</f>
        <v/>
      </c>
      <c r="X2475" s="1" t="str">
        <f aca="false">IF(COUNT(P2475:R2475)=3,P2475,"")</f>
        <v/>
      </c>
      <c r="Y2475" s="1" t="str">
        <f aca="false">IF(COUNT(P2475:R2475)=3,Q2475,"")</f>
        <v/>
      </c>
    </row>
    <row r="2476" customFormat="false" ht="18.75" hidden="false" customHeight="true" outlineLevel="0" collapsed="false">
      <c r="A2476" s="4"/>
      <c r="C2476" s="6"/>
      <c r="D2476" s="6"/>
      <c r="E2476" s="6"/>
      <c r="F2476" s="6"/>
      <c r="G2476" s="1" t="str">
        <f aca="false">IF(COUNT(D2476:F2476)=3,$O$1,"")</f>
        <v/>
      </c>
      <c r="H2476" s="1" t="str">
        <f aca="false">IF(COUNT(D2476:F2476)=3,IF($P$1="","該当なし",$P$1),"")</f>
        <v/>
      </c>
      <c r="I2476" s="1" t="str">
        <f aca="false">IF(COUNT(D2476:F2476)=3,IF($Q$1="","該当なし",$Q$1),"")</f>
        <v/>
      </c>
      <c r="J2476" s="7" t="str">
        <f aca="false">IF(COUNT(D2476:F2476)=3,IF(J2475="",D2474,J2475),"")</f>
        <v/>
      </c>
      <c r="K2476" s="7" t="str">
        <f aca="false">IF(COUNT(D2476:F2476)=3,C2476,"")</f>
        <v/>
      </c>
      <c r="L2476" s="7" t="str">
        <f aca="false">IF(COUNT(D2476:F2476)=3,VLOOKUP("位置",C2468:F2481,2,FALSE()),"")</f>
        <v/>
      </c>
      <c r="M2476" s="1" t="str">
        <f aca="false">IF(COUNT(D2476:F2476)=3,D2476,"")</f>
        <v/>
      </c>
      <c r="N2476" s="1" t="str">
        <f aca="false">IF(COUNT(D2476:F2476)=3,E2476,"")</f>
        <v/>
      </c>
      <c r="S2476" s="1" t="str">
        <f aca="false">IF(COUNT(P2476:R2476)=3,VLOOKUP("工種",O2466:R2481,2,FALSE()),"")</f>
        <v/>
      </c>
      <c r="T2476" s="1" t="str">
        <f aca="false">IF(COUNT(P2476:R2476)=3,VLOOKUP("種別",O2466:R2481,2,FALSE()),"")</f>
        <v/>
      </c>
      <c r="U2476" s="7" t="str">
        <f aca="false">IF(COUNT(P2476:R2476)=3,IF(U2475="",P2474,U2475),"")</f>
        <v/>
      </c>
      <c r="V2476" s="7" t="str">
        <f aca="false">IF(COUNT(P2476:R2476)=3,O2476,"")</f>
        <v/>
      </c>
      <c r="W2476" s="7" t="str">
        <f aca="false">IF(COUNT(P2476:R2476)=3,VLOOKUP("位置",O2466:R2481,2,FALSE()),"")</f>
        <v/>
      </c>
      <c r="X2476" s="1" t="str">
        <f aca="false">IF(COUNT(P2476:R2476)=3,P2476,"")</f>
        <v/>
      </c>
      <c r="Y2476" s="1" t="str">
        <f aca="false">IF(COUNT(P2476:R2476)=3,Q2476,"")</f>
        <v/>
      </c>
    </row>
    <row r="2477" customFormat="false" ht="18.75" hidden="false" customHeight="true" outlineLevel="0" collapsed="false">
      <c r="A2477" s="4"/>
      <c r="C2477" s="6"/>
      <c r="D2477" s="6"/>
      <c r="E2477" s="6"/>
      <c r="F2477" s="6"/>
      <c r="G2477" s="1" t="str">
        <f aca="false">IF(COUNT(D2477:F2477)=3,$O$1,"")</f>
        <v/>
      </c>
      <c r="H2477" s="1" t="str">
        <f aca="false">IF(COUNT(D2477:F2477)=3,IF($P$1="","該当なし",$P$1),"")</f>
        <v/>
      </c>
      <c r="I2477" s="1" t="str">
        <f aca="false">IF(COUNT(D2477:F2477)=3,IF($Q$1="","該当なし",$Q$1),"")</f>
        <v/>
      </c>
      <c r="J2477" s="7" t="str">
        <f aca="false">IF(COUNT(D2477:F2477)=3,IF(J2476="",D2475,J2476),"")</f>
        <v/>
      </c>
      <c r="K2477" s="7" t="str">
        <f aca="false">IF(COUNT(D2477:F2477)=3,C2477,"")</f>
        <v/>
      </c>
      <c r="L2477" s="7" t="str">
        <f aca="false">IF(COUNT(D2477:F2477)=3,VLOOKUP("位置",C2468:F2481,2,FALSE()),"")</f>
        <v/>
      </c>
      <c r="M2477" s="1" t="str">
        <f aca="false">IF(COUNT(D2477:F2477)=3,D2477,"")</f>
        <v/>
      </c>
      <c r="N2477" s="1" t="str">
        <f aca="false">IF(COUNT(D2477:F2477)=3,E2477,"")</f>
        <v/>
      </c>
      <c r="S2477" s="1" t="str">
        <f aca="false">IF(COUNT(P2477:R2477)=3,VLOOKUP("工種",O2466:R2481,2,FALSE()),"")</f>
        <v/>
      </c>
      <c r="T2477" s="1" t="str">
        <f aca="false">IF(COUNT(P2477:R2477)=3,VLOOKUP("種別",O2466:R2481,2,FALSE()),"")</f>
        <v/>
      </c>
      <c r="U2477" s="7" t="str">
        <f aca="false">IF(COUNT(P2477:R2477)=3,IF(U2476="",P2475,U2476),"")</f>
        <v/>
      </c>
      <c r="V2477" s="7" t="str">
        <f aca="false">IF(COUNT(P2477:R2477)=3,O2477,"")</f>
        <v/>
      </c>
      <c r="W2477" s="7" t="str">
        <f aca="false">IF(COUNT(P2477:R2477)=3,VLOOKUP("位置",O2466:R2481,2,FALSE()),"")</f>
        <v/>
      </c>
      <c r="X2477" s="1" t="str">
        <f aca="false">IF(COUNT(P2477:R2477)=3,P2477,"")</f>
        <v/>
      </c>
      <c r="Y2477" s="1" t="str">
        <f aca="false">IF(COUNT(P2477:R2477)=3,Q2477,"")</f>
        <v/>
      </c>
    </row>
    <row r="2478" customFormat="false" ht="18.75" hidden="false" customHeight="true" outlineLevel="0" collapsed="false">
      <c r="A2478" s="4"/>
      <c r="C2478" s="6"/>
      <c r="D2478" s="6"/>
      <c r="E2478" s="6"/>
      <c r="F2478" s="6"/>
      <c r="G2478" s="1" t="str">
        <f aca="false">IF(COUNT(D2478:F2478)=3,$O$1,"")</f>
        <v/>
      </c>
      <c r="H2478" s="1" t="str">
        <f aca="false">IF(COUNT(D2478:F2478)=3,IF($P$1="","該当なし",$P$1),"")</f>
        <v/>
      </c>
      <c r="I2478" s="1" t="str">
        <f aca="false">IF(COUNT(D2478:F2478)=3,IF($Q$1="","該当なし",$Q$1),"")</f>
        <v/>
      </c>
      <c r="J2478" s="7" t="str">
        <f aca="false">IF(COUNT(D2478:F2478)=3,IF(J2477="",D2476,J2477),"")</f>
        <v/>
      </c>
      <c r="K2478" s="7" t="str">
        <f aca="false">IF(COUNT(D2478:F2478)=3,C2478,"")</f>
        <v/>
      </c>
      <c r="L2478" s="7" t="str">
        <f aca="false">IF(COUNT(D2478:F2478)=3,VLOOKUP("位置",C2468:F2481,2,FALSE()),"")</f>
        <v/>
      </c>
      <c r="M2478" s="1" t="str">
        <f aca="false">IF(COUNT(D2478:F2478)=3,D2478,"")</f>
        <v/>
      </c>
      <c r="N2478" s="1" t="str">
        <f aca="false">IF(COUNT(D2478:F2478)=3,E2478,"")</f>
        <v/>
      </c>
      <c r="S2478" s="1" t="str">
        <f aca="false">IF(COUNT(P2478:R2478)=3,VLOOKUP("工種",O2466:R2481,2,FALSE()),"")</f>
        <v/>
      </c>
      <c r="T2478" s="1" t="str">
        <f aca="false">IF(COUNT(P2478:R2478)=3,VLOOKUP("種別",O2466:R2481,2,FALSE()),"")</f>
        <v/>
      </c>
      <c r="U2478" s="7" t="str">
        <f aca="false">IF(COUNT(P2478:R2478)=3,IF(U2477="",P2476,U2477),"")</f>
        <v/>
      </c>
      <c r="V2478" s="7" t="str">
        <f aca="false">IF(COUNT(P2478:R2478)=3,O2478,"")</f>
        <v/>
      </c>
      <c r="W2478" s="7" t="str">
        <f aca="false">IF(COUNT(P2478:R2478)=3,VLOOKUP("位置",O2466:R2481,2,FALSE()),"")</f>
        <v/>
      </c>
      <c r="X2478" s="1" t="str">
        <f aca="false">IF(COUNT(P2478:R2478)=3,P2478,"")</f>
        <v/>
      </c>
      <c r="Y2478" s="1" t="str">
        <f aca="false">IF(COUNT(P2478:R2478)=3,Q2478,"")</f>
        <v/>
      </c>
    </row>
    <row r="2479" customFormat="false" ht="18.75" hidden="false" customHeight="true" outlineLevel="0" collapsed="false">
      <c r="A2479" s="4"/>
      <c r="C2479" s="6"/>
      <c r="D2479" s="6"/>
      <c r="E2479" s="6"/>
      <c r="F2479" s="6"/>
      <c r="G2479" s="1" t="str">
        <f aca="false">IF(COUNT(D2479:F2479)=3,$O$1,"")</f>
        <v/>
      </c>
      <c r="H2479" s="1" t="str">
        <f aca="false">IF(COUNT(D2479:F2479)=3,IF($P$1="","該当なし",$P$1),"")</f>
        <v/>
      </c>
      <c r="I2479" s="1" t="str">
        <f aca="false">IF(COUNT(D2479:F2479)=3,IF($Q$1="","該当なし",$Q$1),"")</f>
        <v/>
      </c>
      <c r="J2479" s="7" t="str">
        <f aca="false">IF(COUNT(D2479:F2479)=3,IF(J2478="",D2477,J2478),"")</f>
        <v/>
      </c>
      <c r="K2479" s="7" t="str">
        <f aca="false">IF(COUNT(D2479:F2479)=3,C2479,"")</f>
        <v/>
      </c>
      <c r="L2479" s="7" t="str">
        <f aca="false">IF(COUNT(D2479:F2479)=3,VLOOKUP("位置",C2468:F2481,2,FALSE()),"")</f>
        <v/>
      </c>
      <c r="M2479" s="1" t="str">
        <f aca="false">IF(COUNT(D2479:F2479)=3,D2479,"")</f>
        <v/>
      </c>
      <c r="N2479" s="1" t="str">
        <f aca="false">IF(COUNT(D2479:F2479)=3,E2479,"")</f>
        <v/>
      </c>
      <c r="S2479" s="1" t="str">
        <f aca="false">IF(COUNT(P2479:R2479)=3,VLOOKUP("工種",O2466:R2481,2,FALSE()),"")</f>
        <v/>
      </c>
      <c r="T2479" s="1" t="str">
        <f aca="false">IF(COUNT(P2479:R2479)=3,VLOOKUP("種別",O2466:R2481,2,FALSE()),"")</f>
        <v/>
      </c>
      <c r="U2479" s="7" t="str">
        <f aca="false">IF(COUNT(P2479:R2479)=3,IF(U2478="",P2477,U2478),"")</f>
        <v/>
      </c>
      <c r="V2479" s="7" t="str">
        <f aca="false">IF(COUNT(P2479:R2479)=3,O2479,"")</f>
        <v/>
      </c>
      <c r="W2479" s="7" t="str">
        <f aca="false">IF(COUNT(P2479:R2479)=3,VLOOKUP("位置",O2466:R2481,2,FALSE()),"")</f>
        <v/>
      </c>
      <c r="X2479" s="1" t="str">
        <f aca="false">IF(COUNT(P2479:R2479)=3,P2479,"")</f>
        <v/>
      </c>
      <c r="Y2479" s="1" t="str">
        <f aca="false">IF(COUNT(P2479:R2479)=3,Q2479,"")</f>
        <v/>
      </c>
    </row>
    <row r="2480" customFormat="false" ht="18.75" hidden="false" customHeight="true" outlineLevel="0" collapsed="false">
      <c r="A2480" s="4"/>
      <c r="C2480" s="6"/>
      <c r="D2480" s="6"/>
      <c r="E2480" s="6"/>
      <c r="F2480" s="6"/>
      <c r="G2480" s="1" t="str">
        <f aca="false">IF(COUNT(D2480:F2480)=3,$O$1,"")</f>
        <v/>
      </c>
      <c r="H2480" s="1" t="str">
        <f aca="false">IF(COUNT(D2480:F2480)=3,IF($P$1="","該当なし",$P$1),"")</f>
        <v/>
      </c>
      <c r="I2480" s="1" t="str">
        <f aca="false">IF(COUNT(D2480:F2480)=3,IF($Q$1="","該当なし",$Q$1),"")</f>
        <v/>
      </c>
      <c r="J2480" s="7" t="str">
        <f aca="false">IF(COUNT(D2480:F2480)=3,IF(J2479="",D2478,J2479),"")</f>
        <v/>
      </c>
      <c r="K2480" s="7" t="str">
        <f aca="false">IF(COUNT(D2480:F2480)=3,C2480,"")</f>
        <v/>
      </c>
      <c r="L2480" s="7" t="str">
        <f aca="false">IF(COUNT(D2480:F2480)=3,VLOOKUP("位置",C2468:F2481,2,FALSE()),"")</f>
        <v/>
      </c>
      <c r="M2480" s="1" t="str">
        <f aca="false">IF(COUNT(D2480:F2480)=3,D2480,"")</f>
        <v/>
      </c>
      <c r="N2480" s="1" t="str">
        <f aca="false">IF(COUNT(D2480:F2480)=3,E2480,"")</f>
        <v/>
      </c>
    </row>
    <row r="2481" customFormat="false" ht="18.75" hidden="false" customHeight="true" outlineLevel="0" collapsed="false">
      <c r="A2481" s="4"/>
      <c r="C2481" s="6"/>
      <c r="D2481" s="6"/>
      <c r="E2481" s="6"/>
      <c r="F2481" s="6"/>
      <c r="G2481" s="1" t="str">
        <f aca="false">IF(COUNT(D2481:F2481)=3,$O$1,"")</f>
        <v/>
      </c>
      <c r="H2481" s="1" t="str">
        <f aca="false">IF(COUNT(D2481:F2481)=3,IF($P$1="","該当なし",$P$1),"")</f>
        <v/>
      </c>
      <c r="I2481" s="1" t="str">
        <f aca="false">IF(COUNT(D2481:F2481)=3,IF($Q$1="","該当なし",$Q$1),"")</f>
        <v/>
      </c>
      <c r="J2481" s="7" t="str">
        <f aca="false">IF(COUNT(D2481:F2481)=3,IF(J2480="",D2479,J2480),"")</f>
        <v/>
      </c>
      <c r="K2481" s="7" t="str">
        <f aca="false">IF(COUNT(D2481:F2481)=3,C2481,"")</f>
        <v/>
      </c>
      <c r="L2481" s="7" t="str">
        <f aca="false">IF(COUNT(D2481:F2481)=3,VLOOKUP("位置",C2468:F2481,2,FALSE()),"")</f>
        <v/>
      </c>
      <c r="M2481" s="1" t="str">
        <f aca="false">IF(COUNT(D2481:F2481)=3,D2481,"")</f>
        <v/>
      </c>
      <c r="N2481" s="1" t="str">
        <f aca="false">IF(COUNT(D2481:F2481)=3,E2481,"")</f>
        <v/>
      </c>
    </row>
    <row r="2482" customFormat="false" ht="17.25" hidden="false" customHeight="true" outlineLevel="0" collapsed="false">
      <c r="A2482" s="20"/>
      <c r="C2482" s="21"/>
      <c r="D2482" s="21"/>
      <c r="E2482" s="21"/>
      <c r="F2482" s="21"/>
      <c r="G2482" s="1" t="e">
        <f aca="false">IF(COUNT(#REF!)=3,$O$1,"")</f>
        <v>#REF!</v>
      </c>
      <c r="J2482" s="7"/>
      <c r="K2482" s="7"/>
      <c r="L2482" s="7"/>
    </row>
    <row r="2483" customFormat="false" ht="18.75" hidden="false" customHeight="true" outlineLevel="0" collapsed="false">
      <c r="A2483" s="4" t="s">
        <v>0</v>
      </c>
      <c r="B2483" s="5"/>
      <c r="C2483" s="6"/>
      <c r="D2483" s="6"/>
      <c r="E2483" s="6"/>
      <c r="F2483" s="6"/>
      <c r="J2483" s="7"/>
      <c r="K2483" s="7"/>
      <c r="L2483" s="7"/>
      <c r="S2483" s="19"/>
      <c r="T2483" s="8"/>
      <c r="U2483" s="8"/>
      <c r="V2483" s="8"/>
      <c r="W2483" s="8"/>
      <c r="X2483" s="8"/>
      <c r="Y2483" s="8"/>
    </row>
    <row r="2484" customFormat="false" ht="0.75" hidden="false" customHeight="true" outlineLevel="0" collapsed="false">
      <c r="A2484" s="4"/>
      <c r="B2484" s="5"/>
      <c r="C2484" s="10"/>
      <c r="D2484" s="10"/>
      <c r="E2484" s="10"/>
      <c r="F2484" s="10"/>
      <c r="J2484" s="7"/>
      <c r="K2484" s="7"/>
      <c r="L2484" s="7"/>
      <c r="S2484" s="19"/>
      <c r="T2484" s="8"/>
      <c r="U2484" s="8"/>
      <c r="V2484" s="8"/>
      <c r="W2484" s="8"/>
      <c r="X2484" s="8"/>
      <c r="Y2484" s="8"/>
    </row>
    <row r="2485" customFormat="false" ht="18.75" hidden="false" customHeight="true" outlineLevel="0" collapsed="false">
      <c r="A2485" s="4"/>
      <c r="C2485" s="6"/>
      <c r="D2485" s="6"/>
      <c r="E2485" s="6"/>
      <c r="F2485" s="6"/>
      <c r="J2485" s="7"/>
      <c r="K2485" s="7"/>
      <c r="L2485" s="7"/>
      <c r="U2485" s="7"/>
      <c r="V2485" s="7"/>
      <c r="W2485" s="7"/>
    </row>
    <row r="2486" customFormat="false" ht="0.75" hidden="false" customHeight="true" outlineLevel="0" collapsed="false">
      <c r="A2486" s="4"/>
      <c r="C2486" s="10"/>
      <c r="D2486" s="10"/>
      <c r="E2486" s="10"/>
      <c r="F2486" s="10"/>
      <c r="G2486" s="1" t="e">
        <f aca="false">IF(COUNT(#REF!)=3,$O$1,"")</f>
        <v>#REF!</v>
      </c>
      <c r="J2486" s="7"/>
      <c r="K2486" s="7"/>
      <c r="L2486" s="7"/>
      <c r="U2486" s="7"/>
      <c r="V2486" s="7"/>
      <c r="W2486" s="7"/>
    </row>
    <row r="2487" customFormat="false" ht="18.75" hidden="false" customHeight="true" outlineLevel="0" collapsed="false">
      <c r="A2487" s="4"/>
      <c r="C2487" s="6"/>
      <c r="D2487" s="6"/>
      <c r="E2487" s="6"/>
      <c r="F2487" s="6"/>
      <c r="G2487" s="1" t="str">
        <f aca="false">IF(COUNT(D2487:F2487)=3,$O$1,"")</f>
        <v/>
      </c>
      <c r="H2487" s="1" t="str">
        <f aca="false">IF(COUNT(D2487:F2487)=3,IF($P$1="","該当なし",$P$1),"")</f>
        <v/>
      </c>
      <c r="I2487" s="1" t="str">
        <f aca="false">IF(COUNT(D2487:F2487)=3,IF($Q$1="","該当なし",$Q$1),"")</f>
        <v/>
      </c>
      <c r="J2487" s="7" t="str">
        <f aca="false">IF(COUNT(D2487:F2487)=3,IF(J2486="",D2485,J2486),"")</f>
        <v/>
      </c>
      <c r="K2487" s="7" t="str">
        <f aca="false">IF(COUNT(D2487:F2487)=3,C2487,"")</f>
        <v/>
      </c>
      <c r="L2487" s="7" t="str">
        <f aca="false">IF(COUNT(D2487:F2487)=3,VLOOKUP("位置",C2485:F2498,2,FALSE()),"")</f>
        <v/>
      </c>
      <c r="M2487" s="1" t="str">
        <f aca="false">IF(COUNT(D2487:F2487)=3,D2487,"")</f>
        <v/>
      </c>
      <c r="N2487" s="1" t="str">
        <f aca="false">IF(COUNT(D2487:F2487)=3,E2487,"")</f>
        <v/>
      </c>
      <c r="U2487" s="7"/>
      <c r="V2487" s="7"/>
      <c r="W2487" s="7"/>
    </row>
    <row r="2488" customFormat="false" ht="18.75" hidden="false" customHeight="true" outlineLevel="0" collapsed="false">
      <c r="A2488" s="4"/>
      <c r="C2488" s="6"/>
      <c r="D2488" s="6"/>
      <c r="E2488" s="6"/>
      <c r="F2488" s="6"/>
      <c r="G2488" s="1" t="str">
        <f aca="false">IF(COUNT(D2488:F2488)=3,$O$1,"")</f>
        <v/>
      </c>
      <c r="H2488" s="1" t="str">
        <f aca="false">IF(COUNT(D2488:F2488)=3,IF($P$1="","該当なし",$P$1),"")</f>
        <v/>
      </c>
      <c r="I2488" s="1" t="str">
        <f aca="false">IF(COUNT(D2488:F2488)=3,IF($Q$1="","該当なし",$Q$1),"")</f>
        <v/>
      </c>
      <c r="J2488" s="7" t="str">
        <f aca="false">IF(COUNT(D2488:F2488)=3,IF(J2487="",D2486,J2487),"")</f>
        <v/>
      </c>
      <c r="K2488" s="7" t="str">
        <f aca="false">IF(COUNT(D2488:F2488)=3,C2488,"")</f>
        <v/>
      </c>
      <c r="L2488" s="7" t="str">
        <f aca="false">IF(COUNT(D2488:F2488)=3,VLOOKUP("位置",C2485:F2498,2,FALSE()),"")</f>
        <v/>
      </c>
      <c r="M2488" s="1" t="str">
        <f aca="false">IF(COUNT(D2488:F2488)=3,D2488,"")</f>
        <v/>
      </c>
      <c r="N2488" s="1" t="str">
        <f aca="false">IF(COUNT(D2488:F2488)=3,E2488,"")</f>
        <v/>
      </c>
      <c r="U2488" s="7"/>
      <c r="V2488" s="7"/>
      <c r="W2488" s="7"/>
    </row>
    <row r="2489" customFormat="false" ht="18.75" hidden="false" customHeight="true" outlineLevel="0" collapsed="false">
      <c r="A2489" s="4"/>
      <c r="C2489" s="6"/>
      <c r="D2489" s="6"/>
      <c r="E2489" s="6"/>
      <c r="F2489" s="6"/>
      <c r="G2489" s="1" t="str">
        <f aca="false">IF(COUNT(D2489:F2489)=3,$O$1,"")</f>
        <v/>
      </c>
      <c r="H2489" s="1" t="str">
        <f aca="false">IF(COUNT(D2489:F2489)=3,IF($P$1="","該当なし",$P$1),"")</f>
        <v/>
      </c>
      <c r="I2489" s="1" t="str">
        <f aca="false">IF(COUNT(D2489:F2489)=3,IF($Q$1="","該当なし",$Q$1),"")</f>
        <v/>
      </c>
      <c r="J2489" s="7" t="str">
        <f aca="false">IF(COUNT(D2489:F2489)=3,IF(J2488="",D2487,J2488),"")</f>
        <v/>
      </c>
      <c r="K2489" s="7" t="str">
        <f aca="false">IF(COUNT(D2489:F2489)=3,C2489,"")</f>
        <v/>
      </c>
      <c r="L2489" s="7" t="str">
        <f aca="false">IF(COUNT(D2489:F2489)=3,VLOOKUP("位置",C2485:F2498,2,FALSE()),"")</f>
        <v/>
      </c>
      <c r="M2489" s="1" t="str">
        <f aca="false">IF(COUNT(D2489:F2489)=3,D2489,"")</f>
        <v/>
      </c>
      <c r="N2489" s="1" t="str">
        <f aca="false">IF(COUNT(D2489:F2489)=3,E2489,"")</f>
        <v/>
      </c>
      <c r="U2489" s="7"/>
      <c r="V2489" s="7"/>
      <c r="W2489" s="7"/>
    </row>
    <row r="2490" customFormat="false" ht="18.75" hidden="false" customHeight="true" outlineLevel="0" collapsed="false">
      <c r="A2490" s="4"/>
      <c r="C2490" s="6"/>
      <c r="D2490" s="6"/>
      <c r="E2490" s="6"/>
      <c r="F2490" s="6"/>
      <c r="G2490" s="1" t="str">
        <f aca="false">IF(COUNT(D2490:F2490)=3,$O$1,"")</f>
        <v/>
      </c>
      <c r="H2490" s="1" t="str">
        <f aca="false">IF(COUNT(D2490:F2490)=3,IF($P$1="","該当なし",$P$1),"")</f>
        <v/>
      </c>
      <c r="I2490" s="1" t="str">
        <f aca="false">IF(COUNT(D2490:F2490)=3,IF($Q$1="","該当なし",$Q$1),"")</f>
        <v/>
      </c>
      <c r="J2490" s="7" t="str">
        <f aca="false">IF(COUNT(D2490:F2490)=3,IF(J2489="",D2488,J2489),"")</f>
        <v/>
      </c>
      <c r="K2490" s="7" t="str">
        <f aca="false">IF(COUNT(D2490:F2490)=3,C2490,"")</f>
        <v/>
      </c>
      <c r="L2490" s="7" t="str">
        <f aca="false">IF(COUNT(D2490:F2490)=3,VLOOKUP("位置",C2485:F2498,2,FALSE()),"")</f>
        <v/>
      </c>
      <c r="M2490" s="1" t="str">
        <f aca="false">IF(COUNT(D2490:F2490)=3,D2490,"")</f>
        <v/>
      </c>
      <c r="N2490" s="1" t="str">
        <f aca="false">IF(COUNT(D2490:F2490)=3,E2490,"")</f>
        <v/>
      </c>
      <c r="S2490" s="19"/>
      <c r="T2490" s="8"/>
      <c r="U2490" s="8"/>
      <c r="V2490" s="8"/>
      <c r="W2490" s="8"/>
      <c r="X2490" s="8"/>
      <c r="Y2490" s="8"/>
    </row>
    <row r="2491" customFormat="false" ht="18.75" hidden="false" customHeight="true" outlineLevel="0" collapsed="false">
      <c r="A2491" s="4"/>
      <c r="C2491" s="6"/>
      <c r="D2491" s="6"/>
      <c r="E2491" s="6"/>
      <c r="F2491" s="6"/>
      <c r="G2491" s="1" t="str">
        <f aca="false">IF(COUNT(D2491:F2491)=3,$O$1,"")</f>
        <v/>
      </c>
      <c r="H2491" s="1" t="str">
        <f aca="false">IF(COUNT(D2491:F2491)=3,IF($P$1="","該当なし",$P$1),"")</f>
        <v/>
      </c>
      <c r="I2491" s="1" t="str">
        <f aca="false">IF(COUNT(D2491:F2491)=3,IF($Q$1="","該当なし",$Q$1),"")</f>
        <v/>
      </c>
      <c r="J2491" s="7" t="str">
        <f aca="false">IF(COUNT(D2491:F2491)=3,IF(J2490="",D2489,J2490),"")</f>
        <v/>
      </c>
      <c r="K2491" s="7" t="str">
        <f aca="false">IF(COUNT(D2491:F2491)=3,C2491,"")</f>
        <v/>
      </c>
      <c r="L2491" s="7" t="str">
        <f aca="false">IF(COUNT(D2491:F2491)=3,VLOOKUP("位置",C2485:F2498,2,FALSE()),"")</f>
        <v/>
      </c>
      <c r="M2491" s="1" t="str">
        <f aca="false">IF(COUNT(D2491:F2491)=3,D2491,"")</f>
        <v/>
      </c>
      <c r="N2491" s="1" t="str">
        <f aca="false">IF(COUNT(D2491:F2491)=3,E2491,"")</f>
        <v/>
      </c>
      <c r="S2491" s="1" t="str">
        <f aca="false">IF(COUNT(P2491:R2491)=3,VLOOKUP("工種",O2483:R2498,2,FALSE()),"")</f>
        <v/>
      </c>
      <c r="T2491" s="1" t="str">
        <f aca="false">IF(COUNT(P2491:R2491)=3,VLOOKUP("種別",O2483:R2498,2,FALSE()),"")</f>
        <v/>
      </c>
      <c r="U2491" s="7" t="str">
        <f aca="false">IF(COUNT(P2491:R2491)=3,IF(U2490="",P2489,U2490),"")</f>
        <v/>
      </c>
      <c r="V2491" s="7" t="str">
        <f aca="false">IF(COUNT(P2491:R2491)=3,O2491,"")</f>
        <v/>
      </c>
      <c r="W2491" s="7" t="str">
        <f aca="false">IF(COUNT(P2491:R2491)=3,VLOOKUP("位置",O2483:R2498,2,FALSE()),"")</f>
        <v/>
      </c>
      <c r="X2491" s="1" t="str">
        <f aca="false">IF(COUNT(P2491:R2491)=3,P2491,"")</f>
        <v/>
      </c>
      <c r="Y2491" s="1" t="str">
        <f aca="false">IF(COUNT(P2491:R2491)=3,Q2491,"")</f>
        <v/>
      </c>
    </row>
    <row r="2492" customFormat="false" ht="18.75" hidden="false" customHeight="true" outlineLevel="0" collapsed="false">
      <c r="A2492" s="4"/>
      <c r="C2492" s="6"/>
      <c r="D2492" s="6"/>
      <c r="E2492" s="6"/>
      <c r="F2492" s="6"/>
      <c r="G2492" s="1" t="str">
        <f aca="false">IF(COUNT(D2492:F2492)=3,$O$1,"")</f>
        <v/>
      </c>
      <c r="H2492" s="1" t="str">
        <f aca="false">IF(COUNT(D2492:F2492)=3,IF($P$1="","該当なし",$P$1),"")</f>
        <v/>
      </c>
      <c r="I2492" s="1" t="str">
        <f aca="false">IF(COUNT(D2492:F2492)=3,IF($Q$1="","該当なし",$Q$1),"")</f>
        <v/>
      </c>
      <c r="J2492" s="7" t="str">
        <f aca="false">IF(COUNT(D2492:F2492)=3,IF(J2491="",D2490,J2491),"")</f>
        <v/>
      </c>
      <c r="K2492" s="7" t="str">
        <f aca="false">IF(COUNT(D2492:F2492)=3,C2492,"")</f>
        <v/>
      </c>
      <c r="L2492" s="7" t="str">
        <f aca="false">IF(COUNT(D2492:F2492)=3,VLOOKUP("位置",C2485:F2498,2,FALSE()),"")</f>
        <v/>
      </c>
      <c r="M2492" s="1" t="str">
        <f aca="false">IF(COUNT(D2492:F2492)=3,D2492,"")</f>
        <v/>
      </c>
      <c r="N2492" s="1" t="str">
        <f aca="false">IF(COUNT(D2492:F2492)=3,E2492,"")</f>
        <v/>
      </c>
      <c r="S2492" s="1" t="str">
        <f aca="false">IF(COUNT(P2492:R2492)=3,VLOOKUP("工種",O2483:R2498,2,FALSE()),"")</f>
        <v/>
      </c>
      <c r="T2492" s="1" t="str">
        <f aca="false">IF(COUNT(P2492:R2492)=3,VLOOKUP("種別",O2483:R2498,2,FALSE()),"")</f>
        <v/>
      </c>
      <c r="U2492" s="7" t="str">
        <f aca="false">IF(COUNT(P2492:R2492)=3,IF(U2491="",P2490,U2491),"")</f>
        <v/>
      </c>
      <c r="V2492" s="7" t="str">
        <f aca="false">IF(COUNT(P2492:R2492)=3,O2492,"")</f>
        <v/>
      </c>
      <c r="W2492" s="7" t="str">
        <f aca="false">IF(COUNT(P2492:R2492)=3,VLOOKUP("位置",O2483:R2498,2,FALSE()),"")</f>
        <v/>
      </c>
      <c r="X2492" s="1" t="str">
        <f aca="false">IF(COUNT(P2492:R2492)=3,P2492,"")</f>
        <v/>
      </c>
      <c r="Y2492" s="1" t="str">
        <f aca="false">IF(COUNT(P2492:R2492)=3,Q2492,"")</f>
        <v/>
      </c>
    </row>
    <row r="2493" customFormat="false" ht="18.75" hidden="false" customHeight="true" outlineLevel="0" collapsed="false">
      <c r="A2493" s="4"/>
      <c r="C2493" s="6"/>
      <c r="D2493" s="6"/>
      <c r="E2493" s="6"/>
      <c r="F2493" s="6"/>
      <c r="G2493" s="1" t="str">
        <f aca="false">IF(COUNT(D2493:F2493)=3,$O$1,"")</f>
        <v/>
      </c>
      <c r="H2493" s="1" t="str">
        <f aca="false">IF(COUNT(D2493:F2493)=3,IF($P$1="","該当なし",$P$1),"")</f>
        <v/>
      </c>
      <c r="I2493" s="1" t="str">
        <f aca="false">IF(COUNT(D2493:F2493)=3,IF($Q$1="","該当なし",$Q$1),"")</f>
        <v/>
      </c>
      <c r="J2493" s="7" t="str">
        <f aca="false">IF(COUNT(D2493:F2493)=3,IF(J2492="",D2491,J2492),"")</f>
        <v/>
      </c>
      <c r="K2493" s="7" t="str">
        <f aca="false">IF(COUNT(D2493:F2493)=3,C2493,"")</f>
        <v/>
      </c>
      <c r="L2493" s="7" t="str">
        <f aca="false">IF(COUNT(D2493:F2493)=3,VLOOKUP("位置",C2485:F2498,2,FALSE()),"")</f>
        <v/>
      </c>
      <c r="M2493" s="1" t="str">
        <f aca="false">IF(COUNT(D2493:F2493)=3,D2493,"")</f>
        <v/>
      </c>
      <c r="N2493" s="1" t="str">
        <f aca="false">IF(COUNT(D2493:F2493)=3,E2493,"")</f>
        <v/>
      </c>
      <c r="S2493" s="1" t="str">
        <f aca="false">IF(COUNT(P2493:R2493)=3,VLOOKUP("工種",O2483:R2498,2,FALSE()),"")</f>
        <v/>
      </c>
      <c r="T2493" s="1" t="str">
        <f aca="false">IF(COUNT(P2493:R2493)=3,VLOOKUP("種別",O2483:R2498,2,FALSE()),"")</f>
        <v/>
      </c>
      <c r="U2493" s="7" t="str">
        <f aca="false">IF(COUNT(P2493:R2493)=3,IF(U2492="",P2491,U2492),"")</f>
        <v/>
      </c>
      <c r="V2493" s="7" t="str">
        <f aca="false">IF(COUNT(P2493:R2493)=3,O2493,"")</f>
        <v/>
      </c>
      <c r="W2493" s="7" t="str">
        <f aca="false">IF(COUNT(P2493:R2493)=3,VLOOKUP("位置",O2483:R2498,2,FALSE()),"")</f>
        <v/>
      </c>
      <c r="X2493" s="1" t="str">
        <f aca="false">IF(COUNT(P2493:R2493)=3,P2493,"")</f>
        <v/>
      </c>
      <c r="Y2493" s="1" t="str">
        <f aca="false">IF(COUNT(P2493:R2493)=3,Q2493,"")</f>
        <v/>
      </c>
    </row>
    <row r="2494" customFormat="false" ht="18.75" hidden="false" customHeight="true" outlineLevel="0" collapsed="false">
      <c r="A2494" s="4"/>
      <c r="C2494" s="6"/>
      <c r="D2494" s="6"/>
      <c r="E2494" s="6"/>
      <c r="F2494" s="6"/>
      <c r="G2494" s="1" t="str">
        <f aca="false">IF(COUNT(D2494:F2494)=3,$O$1,"")</f>
        <v/>
      </c>
      <c r="H2494" s="1" t="str">
        <f aca="false">IF(COUNT(D2494:F2494)=3,IF($P$1="","該当なし",$P$1),"")</f>
        <v/>
      </c>
      <c r="I2494" s="1" t="str">
        <f aca="false">IF(COUNT(D2494:F2494)=3,IF($Q$1="","該当なし",$Q$1),"")</f>
        <v/>
      </c>
      <c r="J2494" s="7" t="str">
        <f aca="false">IF(COUNT(D2494:F2494)=3,IF(J2493="",D2492,J2493),"")</f>
        <v/>
      </c>
      <c r="K2494" s="7" t="str">
        <f aca="false">IF(COUNT(D2494:F2494)=3,C2494,"")</f>
        <v/>
      </c>
      <c r="L2494" s="7" t="str">
        <f aca="false">IF(COUNT(D2494:F2494)=3,VLOOKUP("位置",C2485:F2498,2,FALSE()),"")</f>
        <v/>
      </c>
      <c r="M2494" s="1" t="str">
        <f aca="false">IF(COUNT(D2494:F2494)=3,D2494,"")</f>
        <v/>
      </c>
      <c r="N2494" s="1" t="str">
        <f aca="false">IF(COUNT(D2494:F2494)=3,E2494,"")</f>
        <v/>
      </c>
      <c r="S2494" s="1" t="str">
        <f aca="false">IF(COUNT(P2494:R2494)=3,VLOOKUP("工種",O2483:R2498,2,FALSE()),"")</f>
        <v/>
      </c>
      <c r="T2494" s="1" t="str">
        <f aca="false">IF(COUNT(P2494:R2494)=3,VLOOKUP("種別",O2483:R2498,2,FALSE()),"")</f>
        <v/>
      </c>
      <c r="U2494" s="7" t="str">
        <f aca="false">IF(COUNT(P2494:R2494)=3,IF(U2493="",P2492,U2493),"")</f>
        <v/>
      </c>
      <c r="V2494" s="7" t="str">
        <f aca="false">IF(COUNT(P2494:R2494)=3,O2494,"")</f>
        <v/>
      </c>
      <c r="W2494" s="7" t="str">
        <f aca="false">IF(COUNT(P2494:R2494)=3,VLOOKUP("位置",O2483:R2498,2,FALSE()),"")</f>
        <v/>
      </c>
      <c r="X2494" s="1" t="str">
        <f aca="false">IF(COUNT(P2494:R2494)=3,P2494,"")</f>
        <v/>
      </c>
      <c r="Y2494" s="1" t="str">
        <f aca="false">IF(COUNT(P2494:R2494)=3,Q2494,"")</f>
        <v/>
      </c>
    </row>
    <row r="2495" customFormat="false" ht="18.75" hidden="false" customHeight="true" outlineLevel="0" collapsed="false">
      <c r="A2495" s="4"/>
      <c r="C2495" s="6"/>
      <c r="D2495" s="6"/>
      <c r="E2495" s="6"/>
      <c r="F2495" s="6"/>
      <c r="G2495" s="1" t="str">
        <f aca="false">IF(COUNT(D2495:F2495)=3,$O$1,"")</f>
        <v/>
      </c>
      <c r="H2495" s="1" t="str">
        <f aca="false">IF(COUNT(D2495:F2495)=3,IF($P$1="","該当なし",$P$1),"")</f>
        <v/>
      </c>
      <c r="I2495" s="1" t="str">
        <f aca="false">IF(COUNT(D2495:F2495)=3,IF($Q$1="","該当なし",$Q$1),"")</f>
        <v/>
      </c>
      <c r="J2495" s="7" t="str">
        <f aca="false">IF(COUNT(D2495:F2495)=3,IF(J2494="",D2493,J2494),"")</f>
        <v/>
      </c>
      <c r="K2495" s="7" t="str">
        <f aca="false">IF(COUNT(D2495:F2495)=3,C2495,"")</f>
        <v/>
      </c>
      <c r="L2495" s="7" t="str">
        <f aca="false">IF(COUNT(D2495:F2495)=3,VLOOKUP("位置",C2485:F2498,2,FALSE()),"")</f>
        <v/>
      </c>
      <c r="M2495" s="1" t="str">
        <f aca="false">IF(COUNT(D2495:F2495)=3,D2495,"")</f>
        <v/>
      </c>
      <c r="N2495" s="1" t="str">
        <f aca="false">IF(COUNT(D2495:F2495)=3,E2495,"")</f>
        <v/>
      </c>
      <c r="S2495" s="1" t="str">
        <f aca="false">IF(COUNT(P2495:R2495)=3,VLOOKUP("工種",O2483:R2498,2,FALSE()),"")</f>
        <v/>
      </c>
      <c r="T2495" s="1" t="str">
        <f aca="false">IF(COUNT(P2495:R2495)=3,VLOOKUP("種別",O2483:R2498,2,FALSE()),"")</f>
        <v/>
      </c>
      <c r="U2495" s="7" t="str">
        <f aca="false">IF(COUNT(P2495:R2495)=3,IF(U2494="",P2493,U2494),"")</f>
        <v/>
      </c>
      <c r="V2495" s="7" t="str">
        <f aca="false">IF(COUNT(P2495:R2495)=3,O2495,"")</f>
        <v/>
      </c>
      <c r="W2495" s="7" t="str">
        <f aca="false">IF(COUNT(P2495:R2495)=3,VLOOKUP("位置",O2483:R2498,2,FALSE()),"")</f>
        <v/>
      </c>
      <c r="X2495" s="1" t="str">
        <f aca="false">IF(COUNT(P2495:R2495)=3,P2495,"")</f>
        <v/>
      </c>
      <c r="Y2495" s="1" t="str">
        <f aca="false">IF(COUNT(P2495:R2495)=3,Q2495,"")</f>
        <v/>
      </c>
    </row>
    <row r="2496" customFormat="false" ht="18.75" hidden="false" customHeight="true" outlineLevel="0" collapsed="false">
      <c r="A2496" s="4"/>
      <c r="C2496" s="6"/>
      <c r="D2496" s="6"/>
      <c r="E2496" s="6"/>
      <c r="F2496" s="6"/>
      <c r="G2496" s="1" t="str">
        <f aca="false">IF(COUNT(D2496:F2496)=3,$O$1,"")</f>
        <v/>
      </c>
      <c r="H2496" s="1" t="str">
        <f aca="false">IF(COUNT(D2496:F2496)=3,IF($P$1="","該当なし",$P$1),"")</f>
        <v/>
      </c>
      <c r="I2496" s="1" t="str">
        <f aca="false">IF(COUNT(D2496:F2496)=3,IF($Q$1="","該当なし",$Q$1),"")</f>
        <v/>
      </c>
      <c r="J2496" s="7" t="str">
        <f aca="false">IF(COUNT(D2496:F2496)=3,IF(J2495="",D2494,J2495),"")</f>
        <v/>
      </c>
      <c r="K2496" s="7" t="str">
        <f aca="false">IF(COUNT(D2496:F2496)=3,C2496,"")</f>
        <v/>
      </c>
      <c r="L2496" s="7" t="str">
        <f aca="false">IF(COUNT(D2496:F2496)=3,VLOOKUP("位置",C2485:F2498,2,FALSE()),"")</f>
        <v/>
      </c>
      <c r="M2496" s="1" t="str">
        <f aca="false">IF(COUNT(D2496:F2496)=3,D2496,"")</f>
        <v/>
      </c>
      <c r="N2496" s="1" t="str">
        <f aca="false">IF(COUNT(D2496:F2496)=3,E2496,"")</f>
        <v/>
      </c>
      <c r="S2496" s="1" t="str">
        <f aca="false">IF(COUNT(P2496:R2496)=3,VLOOKUP("工種",O2483:R2498,2,FALSE()),"")</f>
        <v/>
      </c>
      <c r="T2496" s="1" t="str">
        <f aca="false">IF(COUNT(P2496:R2496)=3,VLOOKUP("種別",O2483:R2498,2,FALSE()),"")</f>
        <v/>
      </c>
      <c r="U2496" s="7" t="str">
        <f aca="false">IF(COUNT(P2496:R2496)=3,IF(U2495="",P2494,U2495),"")</f>
        <v/>
      </c>
      <c r="V2496" s="7" t="str">
        <f aca="false">IF(COUNT(P2496:R2496)=3,O2496,"")</f>
        <v/>
      </c>
      <c r="W2496" s="7" t="str">
        <f aca="false">IF(COUNT(P2496:R2496)=3,VLOOKUP("位置",O2483:R2498,2,FALSE()),"")</f>
        <v/>
      </c>
      <c r="X2496" s="1" t="str">
        <f aca="false">IF(COUNT(P2496:R2496)=3,P2496,"")</f>
        <v/>
      </c>
      <c r="Y2496" s="1" t="str">
        <f aca="false">IF(COUNT(P2496:R2496)=3,Q2496,"")</f>
        <v/>
      </c>
    </row>
    <row r="2497" customFormat="false" ht="18.75" hidden="false" customHeight="true" outlineLevel="0" collapsed="false">
      <c r="A2497" s="4"/>
      <c r="C2497" s="6"/>
      <c r="D2497" s="6"/>
      <c r="E2497" s="6"/>
      <c r="F2497" s="6"/>
      <c r="G2497" s="1" t="str">
        <f aca="false">IF(COUNT(D2497:F2497)=3,$O$1,"")</f>
        <v/>
      </c>
      <c r="H2497" s="1" t="str">
        <f aca="false">IF(COUNT(D2497:F2497)=3,IF($P$1="","該当なし",$P$1),"")</f>
        <v/>
      </c>
      <c r="I2497" s="1" t="str">
        <f aca="false">IF(COUNT(D2497:F2497)=3,IF($Q$1="","該当なし",$Q$1),"")</f>
        <v/>
      </c>
      <c r="J2497" s="7" t="str">
        <f aca="false">IF(COUNT(D2497:F2497)=3,IF(J2496="",D2495,J2496),"")</f>
        <v/>
      </c>
      <c r="K2497" s="7" t="str">
        <f aca="false">IF(COUNT(D2497:F2497)=3,C2497,"")</f>
        <v/>
      </c>
      <c r="L2497" s="7" t="str">
        <f aca="false">IF(COUNT(D2497:F2497)=3,VLOOKUP("位置",C2485:F2498,2,FALSE()),"")</f>
        <v/>
      </c>
      <c r="M2497" s="1" t="str">
        <f aca="false">IF(COUNT(D2497:F2497)=3,D2497,"")</f>
        <v/>
      </c>
      <c r="N2497" s="1" t="str">
        <f aca="false">IF(COUNT(D2497:F2497)=3,E2497,"")</f>
        <v/>
      </c>
    </row>
    <row r="2498" customFormat="false" ht="18.75" hidden="false" customHeight="true" outlineLevel="0" collapsed="false">
      <c r="A2498" s="4"/>
      <c r="C2498" s="6"/>
      <c r="D2498" s="6"/>
      <c r="E2498" s="6"/>
      <c r="F2498" s="6"/>
      <c r="G2498" s="1" t="str">
        <f aca="false">IF(COUNT(D2498:F2498)=3,$O$1,"")</f>
        <v/>
      </c>
      <c r="H2498" s="1" t="str">
        <f aca="false">IF(COUNT(D2498:F2498)=3,IF($P$1="","該当なし",$P$1),"")</f>
        <v/>
      </c>
      <c r="I2498" s="1" t="str">
        <f aca="false">IF(COUNT(D2498:F2498)=3,IF($Q$1="","該当なし",$Q$1),"")</f>
        <v/>
      </c>
      <c r="J2498" s="7" t="str">
        <f aca="false">IF(COUNT(D2498:F2498)=3,IF(J2497="",D2496,J2497),"")</f>
        <v/>
      </c>
      <c r="K2498" s="7" t="str">
        <f aca="false">IF(COUNT(D2498:F2498)=3,C2498,"")</f>
        <v/>
      </c>
      <c r="L2498" s="7" t="str">
        <f aca="false">IF(COUNT(D2498:F2498)=3,VLOOKUP("位置",C2485:F2498,2,FALSE()),"")</f>
        <v/>
      </c>
      <c r="M2498" s="1" t="str">
        <f aca="false">IF(COUNT(D2498:F2498)=3,D2498,"")</f>
        <v/>
      </c>
      <c r="N2498" s="1" t="str">
        <f aca="false">IF(COUNT(D2498:F2498)=3,E2498,"")</f>
        <v/>
      </c>
    </row>
    <row r="2499" customFormat="false" ht="17.25" hidden="false" customHeight="true" outlineLevel="0" collapsed="false">
      <c r="A2499" s="20"/>
      <c r="C2499" s="21"/>
      <c r="D2499" s="21"/>
      <c r="E2499" s="21"/>
      <c r="F2499" s="21"/>
      <c r="G2499" s="1" t="e">
        <f aca="false">IF(COUNT(#REF!)=3,$O$1,"")</f>
        <v>#REF!</v>
      </c>
      <c r="J2499" s="7"/>
      <c r="K2499" s="7"/>
      <c r="L2499" s="7"/>
    </row>
    <row r="2500" customFormat="false" ht="18.75" hidden="false" customHeight="true" outlineLevel="0" collapsed="false">
      <c r="A2500" s="4" t="s">
        <v>0</v>
      </c>
      <c r="B2500" s="5"/>
      <c r="C2500" s="6"/>
      <c r="D2500" s="6"/>
      <c r="E2500" s="6"/>
      <c r="F2500" s="6"/>
      <c r="J2500" s="7"/>
      <c r="K2500" s="7"/>
      <c r="L2500" s="7"/>
      <c r="S2500" s="19"/>
      <c r="T2500" s="8"/>
      <c r="U2500" s="8"/>
      <c r="V2500" s="8"/>
      <c r="W2500" s="8"/>
      <c r="X2500" s="8"/>
      <c r="Y2500" s="8"/>
    </row>
    <row r="2501" customFormat="false" ht="0.75" hidden="false" customHeight="true" outlineLevel="0" collapsed="false">
      <c r="A2501" s="4"/>
      <c r="B2501" s="5"/>
      <c r="C2501" s="10"/>
      <c r="D2501" s="10"/>
      <c r="E2501" s="10"/>
      <c r="F2501" s="10"/>
      <c r="J2501" s="7"/>
      <c r="K2501" s="7"/>
      <c r="L2501" s="7"/>
      <c r="S2501" s="19"/>
      <c r="T2501" s="8"/>
      <c r="U2501" s="8"/>
      <c r="V2501" s="8"/>
      <c r="W2501" s="8"/>
      <c r="X2501" s="8"/>
      <c r="Y2501" s="8"/>
    </row>
    <row r="2502" customFormat="false" ht="18.75" hidden="false" customHeight="true" outlineLevel="0" collapsed="false">
      <c r="A2502" s="4"/>
      <c r="C2502" s="6"/>
      <c r="D2502" s="6"/>
      <c r="E2502" s="6"/>
      <c r="F2502" s="6"/>
      <c r="J2502" s="7"/>
      <c r="K2502" s="7"/>
      <c r="L2502" s="7"/>
      <c r="U2502" s="7"/>
      <c r="V2502" s="7"/>
      <c r="W2502" s="7"/>
    </row>
    <row r="2503" customFormat="false" ht="0.75" hidden="false" customHeight="true" outlineLevel="0" collapsed="false">
      <c r="A2503" s="4"/>
      <c r="C2503" s="10"/>
      <c r="D2503" s="10"/>
      <c r="E2503" s="10"/>
      <c r="F2503" s="10"/>
      <c r="G2503" s="1" t="e">
        <f aca="false">IF(COUNT(#REF!)=3,$O$1,"")</f>
        <v>#REF!</v>
      </c>
      <c r="J2503" s="7"/>
      <c r="K2503" s="7"/>
      <c r="L2503" s="7"/>
      <c r="U2503" s="7"/>
      <c r="V2503" s="7"/>
      <c r="W2503" s="7"/>
    </row>
    <row r="2504" customFormat="false" ht="18.75" hidden="false" customHeight="true" outlineLevel="0" collapsed="false">
      <c r="A2504" s="4"/>
      <c r="C2504" s="6"/>
      <c r="D2504" s="6"/>
      <c r="E2504" s="6"/>
      <c r="F2504" s="6"/>
      <c r="G2504" s="1" t="str">
        <f aca="false">IF(COUNT(D2504:F2504)=3,$O$1,"")</f>
        <v/>
      </c>
      <c r="H2504" s="1" t="str">
        <f aca="false">IF(COUNT(D2504:F2504)=3,IF($P$1="","該当なし",$P$1),"")</f>
        <v/>
      </c>
      <c r="I2504" s="1" t="str">
        <f aca="false">IF(COUNT(D2504:F2504)=3,IF($Q$1="","該当なし",$Q$1),"")</f>
        <v/>
      </c>
      <c r="J2504" s="7" t="str">
        <f aca="false">IF(COUNT(D2504:F2504)=3,IF(J2503="",D2502,J2503),"")</f>
        <v/>
      </c>
      <c r="K2504" s="7" t="str">
        <f aca="false">IF(COUNT(D2504:F2504)=3,C2504,"")</f>
        <v/>
      </c>
      <c r="L2504" s="7" t="str">
        <f aca="false">IF(COUNT(D2504:F2504)=3,VLOOKUP("位置",C2502:F2515,2,FALSE()),"")</f>
        <v/>
      </c>
      <c r="M2504" s="1" t="str">
        <f aca="false">IF(COUNT(D2504:F2504)=3,D2504,"")</f>
        <v/>
      </c>
      <c r="N2504" s="1" t="str">
        <f aca="false">IF(COUNT(D2504:F2504)=3,E2504,"")</f>
        <v/>
      </c>
      <c r="U2504" s="7"/>
      <c r="V2504" s="7"/>
      <c r="W2504" s="7"/>
    </row>
    <row r="2505" customFormat="false" ht="18.75" hidden="false" customHeight="true" outlineLevel="0" collapsed="false">
      <c r="A2505" s="4"/>
      <c r="C2505" s="6"/>
      <c r="D2505" s="6"/>
      <c r="E2505" s="6"/>
      <c r="F2505" s="6"/>
      <c r="G2505" s="1" t="str">
        <f aca="false">IF(COUNT(D2505:F2505)=3,$O$1,"")</f>
        <v/>
      </c>
      <c r="H2505" s="1" t="str">
        <f aca="false">IF(COUNT(D2505:F2505)=3,IF($P$1="","該当なし",$P$1),"")</f>
        <v/>
      </c>
      <c r="I2505" s="1" t="str">
        <f aca="false">IF(COUNT(D2505:F2505)=3,IF($Q$1="","該当なし",$Q$1),"")</f>
        <v/>
      </c>
      <c r="J2505" s="7" t="str">
        <f aca="false">IF(COUNT(D2505:F2505)=3,IF(J2504="",D2503,J2504),"")</f>
        <v/>
      </c>
      <c r="K2505" s="7" t="str">
        <f aca="false">IF(COUNT(D2505:F2505)=3,C2505,"")</f>
        <v/>
      </c>
      <c r="L2505" s="7" t="str">
        <f aca="false">IF(COUNT(D2505:F2505)=3,VLOOKUP("位置",C2502:F2515,2,FALSE()),"")</f>
        <v/>
      </c>
      <c r="M2505" s="1" t="str">
        <f aca="false">IF(COUNT(D2505:F2505)=3,D2505,"")</f>
        <v/>
      </c>
      <c r="N2505" s="1" t="str">
        <f aca="false">IF(COUNT(D2505:F2505)=3,E2505,"")</f>
        <v/>
      </c>
      <c r="U2505" s="7"/>
      <c r="V2505" s="7"/>
      <c r="W2505" s="7"/>
    </row>
    <row r="2506" customFormat="false" ht="18.75" hidden="false" customHeight="true" outlineLevel="0" collapsed="false">
      <c r="A2506" s="4"/>
      <c r="C2506" s="6"/>
      <c r="D2506" s="6"/>
      <c r="E2506" s="6"/>
      <c r="F2506" s="6"/>
      <c r="G2506" s="1" t="str">
        <f aca="false">IF(COUNT(D2506:F2506)=3,$O$1,"")</f>
        <v/>
      </c>
      <c r="H2506" s="1" t="str">
        <f aca="false">IF(COUNT(D2506:F2506)=3,IF($P$1="","該当なし",$P$1),"")</f>
        <v/>
      </c>
      <c r="I2506" s="1" t="str">
        <f aca="false">IF(COUNT(D2506:F2506)=3,IF($Q$1="","該当なし",$Q$1),"")</f>
        <v/>
      </c>
      <c r="J2506" s="7" t="str">
        <f aca="false">IF(COUNT(D2506:F2506)=3,IF(J2505="",D2504,J2505),"")</f>
        <v/>
      </c>
      <c r="K2506" s="7" t="str">
        <f aca="false">IF(COUNT(D2506:F2506)=3,C2506,"")</f>
        <v/>
      </c>
      <c r="L2506" s="7" t="str">
        <f aca="false">IF(COUNT(D2506:F2506)=3,VLOOKUP("位置",C2502:F2515,2,FALSE()),"")</f>
        <v/>
      </c>
      <c r="M2506" s="1" t="str">
        <f aca="false">IF(COUNT(D2506:F2506)=3,D2506,"")</f>
        <v/>
      </c>
      <c r="N2506" s="1" t="str">
        <f aca="false">IF(COUNT(D2506:F2506)=3,E2506,"")</f>
        <v/>
      </c>
      <c r="U2506" s="7"/>
      <c r="V2506" s="7"/>
      <c r="W2506" s="7"/>
    </row>
    <row r="2507" customFormat="false" ht="18.75" hidden="false" customHeight="true" outlineLevel="0" collapsed="false">
      <c r="A2507" s="4"/>
      <c r="C2507" s="6"/>
      <c r="D2507" s="6"/>
      <c r="E2507" s="6"/>
      <c r="F2507" s="6"/>
      <c r="G2507" s="1" t="str">
        <f aca="false">IF(COUNT(D2507:F2507)=3,$O$1,"")</f>
        <v/>
      </c>
      <c r="H2507" s="1" t="str">
        <f aca="false">IF(COUNT(D2507:F2507)=3,IF($P$1="","該当なし",$P$1),"")</f>
        <v/>
      </c>
      <c r="I2507" s="1" t="str">
        <f aca="false">IF(COUNT(D2507:F2507)=3,IF($Q$1="","該当なし",$Q$1),"")</f>
        <v/>
      </c>
      <c r="J2507" s="7" t="str">
        <f aca="false">IF(COUNT(D2507:F2507)=3,IF(J2506="",D2505,J2506),"")</f>
        <v/>
      </c>
      <c r="K2507" s="7" t="str">
        <f aca="false">IF(COUNT(D2507:F2507)=3,C2507,"")</f>
        <v/>
      </c>
      <c r="L2507" s="7" t="str">
        <f aca="false">IF(COUNT(D2507:F2507)=3,VLOOKUP("位置",C2502:F2515,2,FALSE()),"")</f>
        <v/>
      </c>
      <c r="M2507" s="1" t="str">
        <f aca="false">IF(COUNT(D2507:F2507)=3,D2507,"")</f>
        <v/>
      </c>
      <c r="N2507" s="1" t="str">
        <f aca="false">IF(COUNT(D2507:F2507)=3,E2507,"")</f>
        <v/>
      </c>
      <c r="S2507" s="19"/>
      <c r="T2507" s="8"/>
      <c r="U2507" s="8"/>
      <c r="V2507" s="8"/>
      <c r="W2507" s="8"/>
      <c r="X2507" s="8"/>
      <c r="Y2507" s="8"/>
    </row>
    <row r="2508" customFormat="false" ht="18.75" hidden="false" customHeight="true" outlineLevel="0" collapsed="false">
      <c r="A2508" s="4"/>
      <c r="C2508" s="6"/>
      <c r="D2508" s="6"/>
      <c r="E2508" s="6"/>
      <c r="F2508" s="6"/>
      <c r="G2508" s="1" t="str">
        <f aca="false">IF(COUNT(D2508:F2508)=3,$O$1,"")</f>
        <v/>
      </c>
      <c r="H2508" s="1" t="str">
        <f aca="false">IF(COUNT(D2508:F2508)=3,IF($P$1="","該当なし",$P$1),"")</f>
        <v/>
      </c>
      <c r="I2508" s="1" t="str">
        <f aca="false">IF(COUNT(D2508:F2508)=3,IF($Q$1="","該当なし",$Q$1),"")</f>
        <v/>
      </c>
      <c r="J2508" s="7" t="str">
        <f aca="false">IF(COUNT(D2508:F2508)=3,IF(J2507="",D2506,J2507),"")</f>
        <v/>
      </c>
      <c r="K2508" s="7" t="str">
        <f aca="false">IF(COUNT(D2508:F2508)=3,C2508,"")</f>
        <v/>
      </c>
      <c r="L2508" s="7" t="str">
        <f aca="false">IF(COUNT(D2508:F2508)=3,VLOOKUP("位置",C2502:F2515,2,FALSE()),"")</f>
        <v/>
      </c>
      <c r="M2508" s="1" t="str">
        <f aca="false">IF(COUNT(D2508:F2508)=3,D2508,"")</f>
        <v/>
      </c>
      <c r="N2508" s="1" t="str">
        <f aca="false">IF(COUNT(D2508:F2508)=3,E2508,"")</f>
        <v/>
      </c>
      <c r="S2508" s="1" t="str">
        <f aca="false">IF(COUNT(P2508:R2508)=3,VLOOKUP("工種",O2500:R2515,2,FALSE()),"")</f>
        <v/>
      </c>
      <c r="T2508" s="1" t="str">
        <f aca="false">IF(COUNT(P2508:R2508)=3,VLOOKUP("種別",O2500:R2515,2,FALSE()),"")</f>
        <v/>
      </c>
      <c r="U2508" s="7" t="str">
        <f aca="false">IF(COUNT(P2508:R2508)=3,IF(U2507="",P2506,U2507),"")</f>
        <v/>
      </c>
      <c r="V2508" s="7" t="str">
        <f aca="false">IF(COUNT(P2508:R2508)=3,O2508,"")</f>
        <v/>
      </c>
      <c r="W2508" s="7" t="str">
        <f aca="false">IF(COUNT(P2508:R2508)=3,VLOOKUP("位置",O2500:R2515,2,FALSE()),"")</f>
        <v/>
      </c>
      <c r="X2508" s="1" t="str">
        <f aca="false">IF(COUNT(P2508:R2508)=3,P2508,"")</f>
        <v/>
      </c>
      <c r="Y2508" s="1" t="str">
        <f aca="false">IF(COUNT(P2508:R2508)=3,Q2508,"")</f>
        <v/>
      </c>
    </row>
    <row r="2509" customFormat="false" ht="18.75" hidden="false" customHeight="true" outlineLevel="0" collapsed="false">
      <c r="A2509" s="4"/>
      <c r="C2509" s="6"/>
      <c r="D2509" s="6"/>
      <c r="E2509" s="6"/>
      <c r="F2509" s="6"/>
      <c r="G2509" s="1" t="str">
        <f aca="false">IF(COUNT(D2509:F2509)=3,$O$1,"")</f>
        <v/>
      </c>
      <c r="H2509" s="1" t="str">
        <f aca="false">IF(COUNT(D2509:F2509)=3,IF($P$1="","該当なし",$P$1),"")</f>
        <v/>
      </c>
      <c r="I2509" s="1" t="str">
        <f aca="false">IF(COUNT(D2509:F2509)=3,IF($Q$1="","該当なし",$Q$1),"")</f>
        <v/>
      </c>
      <c r="J2509" s="7" t="str">
        <f aca="false">IF(COUNT(D2509:F2509)=3,IF(J2508="",D2507,J2508),"")</f>
        <v/>
      </c>
      <c r="K2509" s="7" t="str">
        <f aca="false">IF(COUNT(D2509:F2509)=3,C2509,"")</f>
        <v/>
      </c>
      <c r="L2509" s="7" t="str">
        <f aca="false">IF(COUNT(D2509:F2509)=3,VLOOKUP("位置",C2502:F2515,2,FALSE()),"")</f>
        <v/>
      </c>
      <c r="M2509" s="1" t="str">
        <f aca="false">IF(COUNT(D2509:F2509)=3,D2509,"")</f>
        <v/>
      </c>
      <c r="N2509" s="1" t="str">
        <f aca="false">IF(COUNT(D2509:F2509)=3,E2509,"")</f>
        <v/>
      </c>
      <c r="S2509" s="1" t="str">
        <f aca="false">IF(COUNT(P2509:R2509)=3,VLOOKUP("工種",O2500:R2515,2,FALSE()),"")</f>
        <v/>
      </c>
      <c r="T2509" s="1" t="str">
        <f aca="false">IF(COUNT(P2509:R2509)=3,VLOOKUP("種別",O2500:R2515,2,FALSE()),"")</f>
        <v/>
      </c>
      <c r="U2509" s="7" t="str">
        <f aca="false">IF(COUNT(P2509:R2509)=3,IF(U2508="",P2507,U2508),"")</f>
        <v/>
      </c>
      <c r="V2509" s="7" t="str">
        <f aca="false">IF(COUNT(P2509:R2509)=3,O2509,"")</f>
        <v/>
      </c>
      <c r="W2509" s="7" t="str">
        <f aca="false">IF(COUNT(P2509:R2509)=3,VLOOKUP("位置",O2500:R2515,2,FALSE()),"")</f>
        <v/>
      </c>
      <c r="X2509" s="1" t="str">
        <f aca="false">IF(COUNT(P2509:R2509)=3,P2509,"")</f>
        <v/>
      </c>
      <c r="Y2509" s="1" t="str">
        <f aca="false">IF(COUNT(P2509:R2509)=3,Q2509,"")</f>
        <v/>
      </c>
    </row>
    <row r="2510" customFormat="false" ht="18.75" hidden="false" customHeight="true" outlineLevel="0" collapsed="false">
      <c r="A2510" s="4"/>
      <c r="C2510" s="6"/>
      <c r="D2510" s="6"/>
      <c r="E2510" s="6"/>
      <c r="F2510" s="6"/>
      <c r="G2510" s="1" t="str">
        <f aca="false">IF(COUNT(D2510:F2510)=3,$O$1,"")</f>
        <v/>
      </c>
      <c r="H2510" s="1" t="str">
        <f aca="false">IF(COUNT(D2510:F2510)=3,IF($P$1="","該当なし",$P$1),"")</f>
        <v/>
      </c>
      <c r="I2510" s="1" t="str">
        <f aca="false">IF(COUNT(D2510:F2510)=3,IF($Q$1="","該当なし",$Q$1),"")</f>
        <v/>
      </c>
      <c r="J2510" s="7" t="str">
        <f aca="false">IF(COUNT(D2510:F2510)=3,IF(J2509="",D2508,J2509),"")</f>
        <v/>
      </c>
      <c r="K2510" s="7" t="str">
        <f aca="false">IF(COUNT(D2510:F2510)=3,C2510,"")</f>
        <v/>
      </c>
      <c r="L2510" s="7" t="str">
        <f aca="false">IF(COUNT(D2510:F2510)=3,VLOOKUP("位置",C2502:F2515,2,FALSE()),"")</f>
        <v/>
      </c>
      <c r="M2510" s="1" t="str">
        <f aca="false">IF(COUNT(D2510:F2510)=3,D2510,"")</f>
        <v/>
      </c>
      <c r="N2510" s="1" t="str">
        <f aca="false">IF(COUNT(D2510:F2510)=3,E2510,"")</f>
        <v/>
      </c>
      <c r="S2510" s="1" t="str">
        <f aca="false">IF(COUNT(P2510:R2510)=3,VLOOKUP("工種",O2500:R2515,2,FALSE()),"")</f>
        <v/>
      </c>
      <c r="T2510" s="1" t="str">
        <f aca="false">IF(COUNT(P2510:R2510)=3,VLOOKUP("種別",O2500:R2515,2,FALSE()),"")</f>
        <v/>
      </c>
      <c r="U2510" s="7" t="str">
        <f aca="false">IF(COUNT(P2510:R2510)=3,IF(U2509="",P2508,U2509),"")</f>
        <v/>
      </c>
      <c r="V2510" s="7" t="str">
        <f aca="false">IF(COUNT(P2510:R2510)=3,O2510,"")</f>
        <v/>
      </c>
      <c r="W2510" s="7" t="str">
        <f aca="false">IF(COUNT(P2510:R2510)=3,VLOOKUP("位置",O2500:R2515,2,FALSE()),"")</f>
        <v/>
      </c>
      <c r="X2510" s="1" t="str">
        <f aca="false">IF(COUNT(P2510:R2510)=3,P2510,"")</f>
        <v/>
      </c>
      <c r="Y2510" s="1" t="str">
        <f aca="false">IF(COUNT(P2510:R2510)=3,Q2510,"")</f>
        <v/>
      </c>
    </row>
    <row r="2511" customFormat="false" ht="18.75" hidden="false" customHeight="true" outlineLevel="0" collapsed="false">
      <c r="A2511" s="4"/>
      <c r="C2511" s="6"/>
      <c r="D2511" s="6"/>
      <c r="E2511" s="6"/>
      <c r="F2511" s="6"/>
      <c r="G2511" s="1" t="str">
        <f aca="false">IF(COUNT(D2511:F2511)=3,$O$1,"")</f>
        <v/>
      </c>
      <c r="H2511" s="1" t="str">
        <f aca="false">IF(COUNT(D2511:F2511)=3,IF($P$1="","該当なし",$P$1),"")</f>
        <v/>
      </c>
      <c r="I2511" s="1" t="str">
        <f aca="false">IF(COUNT(D2511:F2511)=3,IF($Q$1="","該当なし",$Q$1),"")</f>
        <v/>
      </c>
      <c r="J2511" s="7" t="str">
        <f aca="false">IF(COUNT(D2511:F2511)=3,IF(J2510="",D2509,J2510),"")</f>
        <v/>
      </c>
      <c r="K2511" s="7" t="str">
        <f aca="false">IF(COUNT(D2511:F2511)=3,C2511,"")</f>
        <v/>
      </c>
      <c r="L2511" s="7" t="str">
        <f aca="false">IF(COUNT(D2511:F2511)=3,VLOOKUP("位置",C2502:F2515,2,FALSE()),"")</f>
        <v/>
      </c>
      <c r="M2511" s="1" t="str">
        <f aca="false">IF(COUNT(D2511:F2511)=3,D2511,"")</f>
        <v/>
      </c>
      <c r="N2511" s="1" t="str">
        <f aca="false">IF(COUNT(D2511:F2511)=3,E2511,"")</f>
        <v/>
      </c>
      <c r="S2511" s="1" t="str">
        <f aca="false">IF(COUNT(P2511:R2511)=3,VLOOKUP("工種",O2500:R2515,2,FALSE()),"")</f>
        <v/>
      </c>
      <c r="T2511" s="1" t="str">
        <f aca="false">IF(COUNT(P2511:R2511)=3,VLOOKUP("種別",O2500:R2515,2,FALSE()),"")</f>
        <v/>
      </c>
      <c r="U2511" s="7" t="str">
        <f aca="false">IF(COUNT(P2511:R2511)=3,IF(U2510="",P2509,U2510),"")</f>
        <v/>
      </c>
      <c r="V2511" s="7" t="str">
        <f aca="false">IF(COUNT(P2511:R2511)=3,O2511,"")</f>
        <v/>
      </c>
      <c r="W2511" s="7" t="str">
        <f aca="false">IF(COUNT(P2511:R2511)=3,VLOOKUP("位置",O2500:R2515,2,FALSE()),"")</f>
        <v/>
      </c>
      <c r="X2511" s="1" t="str">
        <f aca="false">IF(COUNT(P2511:R2511)=3,P2511,"")</f>
        <v/>
      </c>
      <c r="Y2511" s="1" t="str">
        <f aca="false">IF(COUNT(P2511:R2511)=3,Q2511,"")</f>
        <v/>
      </c>
    </row>
    <row r="2512" customFormat="false" ht="18.75" hidden="false" customHeight="true" outlineLevel="0" collapsed="false">
      <c r="A2512" s="4"/>
      <c r="C2512" s="6"/>
      <c r="D2512" s="6"/>
      <c r="E2512" s="6"/>
      <c r="F2512" s="6"/>
      <c r="G2512" s="1" t="str">
        <f aca="false">IF(COUNT(D2512:F2512)=3,$O$1,"")</f>
        <v/>
      </c>
      <c r="H2512" s="1" t="str">
        <f aca="false">IF(COUNT(D2512:F2512)=3,IF($P$1="","該当なし",$P$1),"")</f>
        <v/>
      </c>
      <c r="I2512" s="1" t="str">
        <f aca="false">IF(COUNT(D2512:F2512)=3,IF($Q$1="","該当なし",$Q$1),"")</f>
        <v/>
      </c>
      <c r="J2512" s="7" t="str">
        <f aca="false">IF(COUNT(D2512:F2512)=3,IF(J2511="",D2510,J2511),"")</f>
        <v/>
      </c>
      <c r="K2512" s="7" t="str">
        <f aca="false">IF(COUNT(D2512:F2512)=3,C2512,"")</f>
        <v/>
      </c>
      <c r="L2512" s="7" t="str">
        <f aca="false">IF(COUNT(D2512:F2512)=3,VLOOKUP("位置",C2502:F2515,2,FALSE()),"")</f>
        <v/>
      </c>
      <c r="M2512" s="1" t="str">
        <f aca="false">IF(COUNT(D2512:F2512)=3,D2512,"")</f>
        <v/>
      </c>
      <c r="N2512" s="1" t="str">
        <f aca="false">IF(COUNT(D2512:F2512)=3,E2512,"")</f>
        <v/>
      </c>
      <c r="S2512" s="1" t="str">
        <f aca="false">IF(COUNT(P2512:R2512)=3,VLOOKUP("工種",O2500:R2515,2,FALSE()),"")</f>
        <v/>
      </c>
      <c r="T2512" s="1" t="str">
        <f aca="false">IF(COUNT(P2512:R2512)=3,VLOOKUP("種別",O2500:R2515,2,FALSE()),"")</f>
        <v/>
      </c>
      <c r="U2512" s="7" t="str">
        <f aca="false">IF(COUNT(P2512:R2512)=3,IF(U2511="",P2510,U2511),"")</f>
        <v/>
      </c>
      <c r="V2512" s="7" t="str">
        <f aca="false">IF(COUNT(P2512:R2512)=3,O2512,"")</f>
        <v/>
      </c>
      <c r="W2512" s="7" t="str">
        <f aca="false">IF(COUNT(P2512:R2512)=3,VLOOKUP("位置",O2500:R2515,2,FALSE()),"")</f>
        <v/>
      </c>
      <c r="X2512" s="1" t="str">
        <f aca="false">IF(COUNT(P2512:R2512)=3,P2512,"")</f>
        <v/>
      </c>
      <c r="Y2512" s="1" t="str">
        <f aca="false">IF(COUNT(P2512:R2512)=3,Q2512,"")</f>
        <v/>
      </c>
    </row>
    <row r="2513" customFormat="false" ht="18.75" hidden="false" customHeight="true" outlineLevel="0" collapsed="false">
      <c r="A2513" s="4"/>
      <c r="C2513" s="6"/>
      <c r="D2513" s="6"/>
      <c r="E2513" s="6"/>
      <c r="F2513" s="6"/>
      <c r="G2513" s="1" t="str">
        <f aca="false">IF(COUNT(D2513:F2513)=3,$O$1,"")</f>
        <v/>
      </c>
      <c r="H2513" s="1" t="str">
        <f aca="false">IF(COUNT(D2513:F2513)=3,IF($P$1="","該当なし",$P$1),"")</f>
        <v/>
      </c>
      <c r="I2513" s="1" t="str">
        <f aca="false">IF(COUNT(D2513:F2513)=3,IF($Q$1="","該当なし",$Q$1),"")</f>
        <v/>
      </c>
      <c r="J2513" s="7" t="str">
        <f aca="false">IF(COUNT(D2513:F2513)=3,IF(J2512="",D2511,J2512),"")</f>
        <v/>
      </c>
      <c r="K2513" s="7" t="str">
        <f aca="false">IF(COUNT(D2513:F2513)=3,C2513,"")</f>
        <v/>
      </c>
      <c r="L2513" s="7" t="str">
        <f aca="false">IF(COUNT(D2513:F2513)=3,VLOOKUP("位置",C2502:F2515,2,FALSE()),"")</f>
        <v/>
      </c>
      <c r="M2513" s="1" t="str">
        <f aca="false">IF(COUNT(D2513:F2513)=3,D2513,"")</f>
        <v/>
      </c>
      <c r="N2513" s="1" t="str">
        <f aca="false">IF(COUNT(D2513:F2513)=3,E2513,"")</f>
        <v/>
      </c>
      <c r="S2513" s="1" t="str">
        <f aca="false">IF(COUNT(P2513:R2513)=3,VLOOKUP("工種",O2500:R2515,2,FALSE()),"")</f>
        <v/>
      </c>
      <c r="T2513" s="1" t="str">
        <f aca="false">IF(COUNT(P2513:R2513)=3,VLOOKUP("種別",O2500:R2515,2,FALSE()),"")</f>
        <v/>
      </c>
      <c r="U2513" s="7" t="str">
        <f aca="false">IF(COUNT(P2513:R2513)=3,IF(U2512="",P2511,U2512),"")</f>
        <v/>
      </c>
      <c r="V2513" s="7" t="str">
        <f aca="false">IF(COUNT(P2513:R2513)=3,O2513,"")</f>
        <v/>
      </c>
      <c r="W2513" s="7" t="str">
        <f aca="false">IF(COUNT(P2513:R2513)=3,VLOOKUP("位置",O2500:R2515,2,FALSE()),"")</f>
        <v/>
      </c>
      <c r="X2513" s="1" t="str">
        <f aca="false">IF(COUNT(P2513:R2513)=3,P2513,"")</f>
        <v/>
      </c>
      <c r="Y2513" s="1" t="str">
        <f aca="false">IF(COUNT(P2513:R2513)=3,Q2513,"")</f>
        <v/>
      </c>
    </row>
    <row r="2514" customFormat="false" ht="18.75" hidden="false" customHeight="true" outlineLevel="0" collapsed="false">
      <c r="A2514" s="4"/>
      <c r="C2514" s="6"/>
      <c r="D2514" s="6"/>
      <c r="E2514" s="6"/>
      <c r="F2514" s="6"/>
      <c r="G2514" s="1" t="str">
        <f aca="false">IF(COUNT(D2514:F2514)=3,$O$1,"")</f>
        <v/>
      </c>
      <c r="H2514" s="1" t="str">
        <f aca="false">IF(COUNT(D2514:F2514)=3,IF($P$1="","該当なし",$P$1),"")</f>
        <v/>
      </c>
      <c r="I2514" s="1" t="str">
        <f aca="false">IF(COUNT(D2514:F2514)=3,IF($Q$1="","該当なし",$Q$1),"")</f>
        <v/>
      </c>
      <c r="J2514" s="7" t="str">
        <f aca="false">IF(COUNT(D2514:F2514)=3,IF(J2513="",D2512,J2513),"")</f>
        <v/>
      </c>
      <c r="K2514" s="7" t="str">
        <f aca="false">IF(COUNT(D2514:F2514)=3,C2514,"")</f>
        <v/>
      </c>
      <c r="L2514" s="7" t="str">
        <f aca="false">IF(COUNT(D2514:F2514)=3,VLOOKUP("位置",C2502:F2515,2,FALSE()),"")</f>
        <v/>
      </c>
      <c r="M2514" s="1" t="str">
        <f aca="false">IF(COUNT(D2514:F2514)=3,D2514,"")</f>
        <v/>
      </c>
      <c r="N2514" s="1" t="str">
        <f aca="false">IF(COUNT(D2514:F2514)=3,E2514,"")</f>
        <v/>
      </c>
    </row>
    <row r="2515" customFormat="false" ht="18.75" hidden="false" customHeight="true" outlineLevel="0" collapsed="false">
      <c r="A2515" s="4"/>
      <c r="C2515" s="6"/>
      <c r="D2515" s="6"/>
      <c r="E2515" s="6"/>
      <c r="F2515" s="6"/>
      <c r="G2515" s="1" t="str">
        <f aca="false">IF(COUNT(D2515:F2515)=3,$O$1,"")</f>
        <v/>
      </c>
      <c r="H2515" s="1" t="str">
        <f aca="false">IF(COUNT(D2515:F2515)=3,IF($P$1="","該当なし",$P$1),"")</f>
        <v/>
      </c>
      <c r="I2515" s="1" t="str">
        <f aca="false">IF(COUNT(D2515:F2515)=3,IF($Q$1="","該当なし",$Q$1),"")</f>
        <v/>
      </c>
      <c r="J2515" s="7" t="str">
        <f aca="false">IF(COUNT(D2515:F2515)=3,IF(J2514="",D2513,J2514),"")</f>
        <v/>
      </c>
      <c r="K2515" s="7" t="str">
        <f aca="false">IF(COUNT(D2515:F2515)=3,C2515,"")</f>
        <v/>
      </c>
      <c r="L2515" s="7" t="str">
        <f aca="false">IF(COUNT(D2515:F2515)=3,VLOOKUP("位置",C2502:F2515,2,FALSE()),"")</f>
        <v/>
      </c>
      <c r="M2515" s="1" t="str">
        <f aca="false">IF(COUNT(D2515:F2515)=3,D2515,"")</f>
        <v/>
      </c>
      <c r="N2515" s="1" t="str">
        <f aca="false">IF(COUNT(D2515:F2515)=3,E2515,"")</f>
        <v/>
      </c>
    </row>
    <row r="2516" customFormat="false" ht="17.25" hidden="false" customHeight="true" outlineLevel="0" collapsed="false">
      <c r="A2516" s="20"/>
      <c r="C2516" s="21"/>
      <c r="D2516" s="21"/>
      <c r="E2516" s="21"/>
      <c r="F2516" s="21"/>
      <c r="G2516" s="1" t="e">
        <f aca="false">IF(COUNT(#REF!)=3,$O$1,"")</f>
        <v>#REF!</v>
      </c>
      <c r="J2516" s="7"/>
      <c r="K2516" s="7"/>
      <c r="L2516" s="7"/>
    </row>
    <row r="2517" customFormat="false" ht="18.75" hidden="false" customHeight="true" outlineLevel="0" collapsed="false">
      <c r="A2517" s="4" t="s">
        <v>0</v>
      </c>
      <c r="B2517" s="5"/>
      <c r="C2517" s="6"/>
      <c r="D2517" s="6"/>
      <c r="E2517" s="6"/>
      <c r="F2517" s="6"/>
      <c r="J2517" s="7"/>
      <c r="K2517" s="7"/>
      <c r="L2517" s="7"/>
      <c r="S2517" s="19"/>
      <c r="T2517" s="8"/>
      <c r="U2517" s="8"/>
      <c r="V2517" s="8"/>
      <c r="W2517" s="8"/>
      <c r="X2517" s="8"/>
      <c r="Y2517" s="8"/>
    </row>
    <row r="2518" customFormat="false" ht="0.75" hidden="false" customHeight="true" outlineLevel="0" collapsed="false">
      <c r="A2518" s="4"/>
      <c r="B2518" s="5"/>
      <c r="C2518" s="10"/>
      <c r="D2518" s="10"/>
      <c r="E2518" s="10"/>
      <c r="F2518" s="10"/>
      <c r="J2518" s="7"/>
      <c r="K2518" s="7"/>
      <c r="L2518" s="7"/>
      <c r="S2518" s="19"/>
      <c r="T2518" s="8"/>
      <c r="U2518" s="8"/>
      <c r="V2518" s="8"/>
      <c r="W2518" s="8"/>
      <c r="X2518" s="8"/>
      <c r="Y2518" s="8"/>
    </row>
    <row r="2519" customFormat="false" ht="18.75" hidden="false" customHeight="true" outlineLevel="0" collapsed="false">
      <c r="A2519" s="4"/>
      <c r="C2519" s="6"/>
      <c r="D2519" s="6"/>
      <c r="E2519" s="6"/>
      <c r="F2519" s="6"/>
      <c r="J2519" s="7"/>
      <c r="K2519" s="7"/>
      <c r="L2519" s="7"/>
      <c r="U2519" s="7"/>
      <c r="V2519" s="7"/>
      <c r="W2519" s="7"/>
    </row>
    <row r="2520" customFormat="false" ht="0.75" hidden="false" customHeight="true" outlineLevel="0" collapsed="false">
      <c r="A2520" s="4"/>
      <c r="C2520" s="10"/>
      <c r="D2520" s="10"/>
      <c r="E2520" s="10"/>
      <c r="F2520" s="10"/>
      <c r="G2520" s="1" t="e">
        <f aca="false">IF(COUNT(#REF!)=3,$O$1,"")</f>
        <v>#REF!</v>
      </c>
      <c r="J2520" s="7"/>
      <c r="K2520" s="7"/>
      <c r="L2520" s="7"/>
      <c r="U2520" s="7"/>
      <c r="V2520" s="7"/>
      <c r="W2520" s="7"/>
    </row>
    <row r="2521" customFormat="false" ht="18.75" hidden="false" customHeight="true" outlineLevel="0" collapsed="false">
      <c r="A2521" s="4"/>
      <c r="C2521" s="6"/>
      <c r="D2521" s="6"/>
      <c r="E2521" s="6"/>
      <c r="F2521" s="6"/>
      <c r="G2521" s="1" t="str">
        <f aca="false">IF(COUNT(D2521:F2521)=3,$O$1,"")</f>
        <v/>
      </c>
      <c r="H2521" s="1" t="str">
        <f aca="false">IF(COUNT(D2521:F2521)=3,IF($P$1="","該当なし",$P$1),"")</f>
        <v/>
      </c>
      <c r="I2521" s="1" t="str">
        <f aca="false">IF(COUNT(D2521:F2521)=3,IF($Q$1="","該当なし",$Q$1),"")</f>
        <v/>
      </c>
      <c r="J2521" s="7" t="str">
        <f aca="false">IF(COUNT(D2521:F2521)=3,IF(J2520="",D2519,J2520),"")</f>
        <v/>
      </c>
      <c r="K2521" s="7" t="str">
        <f aca="false">IF(COUNT(D2521:F2521)=3,C2521,"")</f>
        <v/>
      </c>
      <c r="L2521" s="7" t="str">
        <f aca="false">IF(COUNT(D2521:F2521)=3,VLOOKUP("位置",C2519:F2532,2,FALSE()),"")</f>
        <v/>
      </c>
      <c r="M2521" s="1" t="str">
        <f aca="false">IF(COUNT(D2521:F2521)=3,D2521,"")</f>
        <v/>
      </c>
      <c r="N2521" s="1" t="str">
        <f aca="false">IF(COUNT(D2521:F2521)=3,E2521,"")</f>
        <v/>
      </c>
      <c r="U2521" s="7"/>
      <c r="V2521" s="7"/>
      <c r="W2521" s="7"/>
    </row>
    <row r="2522" customFormat="false" ht="18.75" hidden="false" customHeight="true" outlineLevel="0" collapsed="false">
      <c r="A2522" s="4"/>
      <c r="C2522" s="6"/>
      <c r="D2522" s="6"/>
      <c r="E2522" s="6"/>
      <c r="F2522" s="6"/>
      <c r="G2522" s="1" t="str">
        <f aca="false">IF(COUNT(D2522:F2522)=3,$O$1,"")</f>
        <v/>
      </c>
      <c r="H2522" s="1" t="str">
        <f aca="false">IF(COUNT(D2522:F2522)=3,IF($P$1="","該当なし",$P$1),"")</f>
        <v/>
      </c>
      <c r="I2522" s="1" t="str">
        <f aca="false">IF(COUNT(D2522:F2522)=3,IF($Q$1="","該当なし",$Q$1),"")</f>
        <v/>
      </c>
      <c r="J2522" s="7" t="str">
        <f aca="false">IF(COUNT(D2522:F2522)=3,IF(J2521="",D2520,J2521),"")</f>
        <v/>
      </c>
      <c r="K2522" s="7" t="str">
        <f aca="false">IF(COUNT(D2522:F2522)=3,C2522,"")</f>
        <v/>
      </c>
      <c r="L2522" s="7" t="str">
        <f aca="false">IF(COUNT(D2522:F2522)=3,VLOOKUP("位置",C2519:F2532,2,FALSE()),"")</f>
        <v/>
      </c>
      <c r="M2522" s="1" t="str">
        <f aca="false">IF(COUNT(D2522:F2522)=3,D2522,"")</f>
        <v/>
      </c>
      <c r="N2522" s="1" t="str">
        <f aca="false">IF(COUNT(D2522:F2522)=3,E2522,"")</f>
        <v/>
      </c>
      <c r="U2522" s="7"/>
      <c r="V2522" s="7"/>
      <c r="W2522" s="7"/>
    </row>
    <row r="2523" customFormat="false" ht="18.75" hidden="false" customHeight="true" outlineLevel="0" collapsed="false">
      <c r="A2523" s="4"/>
      <c r="C2523" s="6"/>
      <c r="D2523" s="6"/>
      <c r="E2523" s="6"/>
      <c r="F2523" s="6"/>
      <c r="G2523" s="1" t="str">
        <f aca="false">IF(COUNT(D2523:F2523)=3,$O$1,"")</f>
        <v/>
      </c>
      <c r="H2523" s="1" t="str">
        <f aca="false">IF(COUNT(D2523:F2523)=3,IF($P$1="","該当なし",$P$1),"")</f>
        <v/>
      </c>
      <c r="I2523" s="1" t="str">
        <f aca="false">IF(COUNT(D2523:F2523)=3,IF($Q$1="","該当なし",$Q$1),"")</f>
        <v/>
      </c>
      <c r="J2523" s="7" t="str">
        <f aca="false">IF(COUNT(D2523:F2523)=3,IF(J2522="",D2521,J2522),"")</f>
        <v/>
      </c>
      <c r="K2523" s="7" t="str">
        <f aca="false">IF(COUNT(D2523:F2523)=3,C2523,"")</f>
        <v/>
      </c>
      <c r="L2523" s="7" t="str">
        <f aca="false">IF(COUNT(D2523:F2523)=3,VLOOKUP("位置",C2519:F2532,2,FALSE()),"")</f>
        <v/>
      </c>
      <c r="M2523" s="1" t="str">
        <f aca="false">IF(COUNT(D2523:F2523)=3,D2523,"")</f>
        <v/>
      </c>
      <c r="N2523" s="1" t="str">
        <f aca="false">IF(COUNT(D2523:F2523)=3,E2523,"")</f>
        <v/>
      </c>
      <c r="U2523" s="7"/>
      <c r="V2523" s="7"/>
      <c r="W2523" s="7"/>
    </row>
    <row r="2524" customFormat="false" ht="18.75" hidden="false" customHeight="true" outlineLevel="0" collapsed="false">
      <c r="A2524" s="4"/>
      <c r="C2524" s="6"/>
      <c r="D2524" s="6"/>
      <c r="E2524" s="6"/>
      <c r="F2524" s="6"/>
      <c r="G2524" s="1" t="str">
        <f aca="false">IF(COUNT(D2524:F2524)=3,$O$1,"")</f>
        <v/>
      </c>
      <c r="H2524" s="1" t="str">
        <f aca="false">IF(COUNT(D2524:F2524)=3,IF($P$1="","該当なし",$P$1),"")</f>
        <v/>
      </c>
      <c r="I2524" s="1" t="str">
        <f aca="false">IF(COUNT(D2524:F2524)=3,IF($Q$1="","該当なし",$Q$1),"")</f>
        <v/>
      </c>
      <c r="J2524" s="7" t="str">
        <f aca="false">IF(COUNT(D2524:F2524)=3,IF(J2523="",D2522,J2523),"")</f>
        <v/>
      </c>
      <c r="K2524" s="7" t="str">
        <f aca="false">IF(COUNT(D2524:F2524)=3,C2524,"")</f>
        <v/>
      </c>
      <c r="L2524" s="7" t="str">
        <f aca="false">IF(COUNT(D2524:F2524)=3,VLOOKUP("位置",C2519:F2532,2,FALSE()),"")</f>
        <v/>
      </c>
      <c r="M2524" s="1" t="str">
        <f aca="false">IF(COUNT(D2524:F2524)=3,D2524,"")</f>
        <v/>
      </c>
      <c r="N2524" s="1" t="str">
        <f aca="false">IF(COUNT(D2524:F2524)=3,E2524,"")</f>
        <v/>
      </c>
      <c r="S2524" s="19"/>
      <c r="T2524" s="8"/>
      <c r="U2524" s="8"/>
      <c r="V2524" s="8"/>
      <c r="W2524" s="8"/>
      <c r="X2524" s="8"/>
      <c r="Y2524" s="8"/>
    </row>
    <row r="2525" customFormat="false" ht="18.75" hidden="false" customHeight="true" outlineLevel="0" collapsed="false">
      <c r="A2525" s="4"/>
      <c r="C2525" s="6"/>
      <c r="D2525" s="6"/>
      <c r="E2525" s="6"/>
      <c r="F2525" s="6"/>
      <c r="G2525" s="1" t="str">
        <f aca="false">IF(COUNT(D2525:F2525)=3,$O$1,"")</f>
        <v/>
      </c>
      <c r="H2525" s="1" t="str">
        <f aca="false">IF(COUNT(D2525:F2525)=3,IF($P$1="","該当なし",$P$1),"")</f>
        <v/>
      </c>
      <c r="I2525" s="1" t="str">
        <f aca="false">IF(COUNT(D2525:F2525)=3,IF($Q$1="","該当なし",$Q$1),"")</f>
        <v/>
      </c>
      <c r="J2525" s="7" t="str">
        <f aca="false">IF(COUNT(D2525:F2525)=3,IF(J2524="",D2523,J2524),"")</f>
        <v/>
      </c>
      <c r="K2525" s="7" t="str">
        <f aca="false">IF(COUNT(D2525:F2525)=3,C2525,"")</f>
        <v/>
      </c>
      <c r="L2525" s="7" t="str">
        <f aca="false">IF(COUNT(D2525:F2525)=3,VLOOKUP("位置",C2519:F2532,2,FALSE()),"")</f>
        <v/>
      </c>
      <c r="M2525" s="1" t="str">
        <f aca="false">IF(COUNT(D2525:F2525)=3,D2525,"")</f>
        <v/>
      </c>
      <c r="N2525" s="1" t="str">
        <f aca="false">IF(COUNT(D2525:F2525)=3,E2525,"")</f>
        <v/>
      </c>
      <c r="S2525" s="1" t="str">
        <f aca="false">IF(COUNT(P2525:R2525)=3,VLOOKUP("工種",O2517:R2532,2,FALSE()),"")</f>
        <v/>
      </c>
      <c r="T2525" s="1" t="str">
        <f aca="false">IF(COUNT(P2525:R2525)=3,VLOOKUP("種別",O2517:R2532,2,FALSE()),"")</f>
        <v/>
      </c>
      <c r="U2525" s="7" t="str">
        <f aca="false">IF(COUNT(P2525:R2525)=3,IF(U2524="",P2523,U2524),"")</f>
        <v/>
      </c>
      <c r="V2525" s="7" t="str">
        <f aca="false">IF(COUNT(P2525:R2525)=3,O2525,"")</f>
        <v/>
      </c>
      <c r="W2525" s="7" t="str">
        <f aca="false">IF(COUNT(P2525:R2525)=3,VLOOKUP("位置",O2517:R2532,2,FALSE()),"")</f>
        <v/>
      </c>
      <c r="X2525" s="1" t="str">
        <f aca="false">IF(COUNT(P2525:R2525)=3,P2525,"")</f>
        <v/>
      </c>
      <c r="Y2525" s="1" t="str">
        <f aca="false">IF(COUNT(P2525:R2525)=3,Q2525,"")</f>
        <v/>
      </c>
    </row>
    <row r="2526" customFormat="false" ht="18.75" hidden="false" customHeight="true" outlineLevel="0" collapsed="false">
      <c r="A2526" s="4"/>
      <c r="C2526" s="6"/>
      <c r="D2526" s="6"/>
      <c r="E2526" s="6"/>
      <c r="F2526" s="6"/>
      <c r="G2526" s="1" t="str">
        <f aca="false">IF(COUNT(D2526:F2526)=3,$O$1,"")</f>
        <v/>
      </c>
      <c r="H2526" s="1" t="str">
        <f aca="false">IF(COUNT(D2526:F2526)=3,IF($P$1="","該当なし",$P$1),"")</f>
        <v/>
      </c>
      <c r="I2526" s="1" t="str">
        <f aca="false">IF(COUNT(D2526:F2526)=3,IF($Q$1="","該当なし",$Q$1),"")</f>
        <v/>
      </c>
      <c r="J2526" s="7" t="str">
        <f aca="false">IF(COUNT(D2526:F2526)=3,IF(J2525="",D2524,J2525),"")</f>
        <v/>
      </c>
      <c r="K2526" s="7" t="str">
        <f aca="false">IF(COUNT(D2526:F2526)=3,C2526,"")</f>
        <v/>
      </c>
      <c r="L2526" s="7" t="str">
        <f aca="false">IF(COUNT(D2526:F2526)=3,VLOOKUP("位置",C2519:F2532,2,FALSE()),"")</f>
        <v/>
      </c>
      <c r="M2526" s="1" t="str">
        <f aca="false">IF(COUNT(D2526:F2526)=3,D2526,"")</f>
        <v/>
      </c>
      <c r="N2526" s="1" t="str">
        <f aca="false">IF(COUNT(D2526:F2526)=3,E2526,"")</f>
        <v/>
      </c>
      <c r="S2526" s="1" t="str">
        <f aca="false">IF(COUNT(P2526:R2526)=3,VLOOKUP("工種",O2517:R2532,2,FALSE()),"")</f>
        <v/>
      </c>
      <c r="T2526" s="1" t="str">
        <f aca="false">IF(COUNT(P2526:R2526)=3,VLOOKUP("種別",O2517:R2532,2,FALSE()),"")</f>
        <v/>
      </c>
      <c r="U2526" s="7" t="str">
        <f aca="false">IF(COUNT(P2526:R2526)=3,IF(U2525="",P2524,U2525),"")</f>
        <v/>
      </c>
      <c r="V2526" s="7" t="str">
        <f aca="false">IF(COUNT(P2526:R2526)=3,O2526,"")</f>
        <v/>
      </c>
      <c r="W2526" s="7" t="str">
        <f aca="false">IF(COUNT(P2526:R2526)=3,VLOOKUP("位置",O2517:R2532,2,FALSE()),"")</f>
        <v/>
      </c>
      <c r="X2526" s="1" t="str">
        <f aca="false">IF(COUNT(P2526:R2526)=3,P2526,"")</f>
        <v/>
      </c>
      <c r="Y2526" s="1" t="str">
        <f aca="false">IF(COUNT(P2526:R2526)=3,Q2526,"")</f>
        <v/>
      </c>
    </row>
    <row r="2527" customFormat="false" ht="18.75" hidden="false" customHeight="true" outlineLevel="0" collapsed="false">
      <c r="A2527" s="4"/>
      <c r="C2527" s="6"/>
      <c r="D2527" s="6"/>
      <c r="E2527" s="6"/>
      <c r="F2527" s="6"/>
      <c r="G2527" s="1" t="str">
        <f aca="false">IF(COUNT(D2527:F2527)=3,$O$1,"")</f>
        <v/>
      </c>
      <c r="H2527" s="1" t="str">
        <f aca="false">IF(COUNT(D2527:F2527)=3,IF($P$1="","該当なし",$P$1),"")</f>
        <v/>
      </c>
      <c r="I2527" s="1" t="str">
        <f aca="false">IF(COUNT(D2527:F2527)=3,IF($Q$1="","該当なし",$Q$1),"")</f>
        <v/>
      </c>
      <c r="J2527" s="7" t="str">
        <f aca="false">IF(COUNT(D2527:F2527)=3,IF(J2526="",D2525,J2526),"")</f>
        <v/>
      </c>
      <c r="K2527" s="7" t="str">
        <f aca="false">IF(COUNT(D2527:F2527)=3,C2527,"")</f>
        <v/>
      </c>
      <c r="L2527" s="7" t="str">
        <f aca="false">IF(COUNT(D2527:F2527)=3,VLOOKUP("位置",C2519:F2532,2,FALSE()),"")</f>
        <v/>
      </c>
      <c r="M2527" s="1" t="str">
        <f aca="false">IF(COUNT(D2527:F2527)=3,D2527,"")</f>
        <v/>
      </c>
      <c r="N2527" s="1" t="str">
        <f aca="false">IF(COUNT(D2527:F2527)=3,E2527,"")</f>
        <v/>
      </c>
      <c r="S2527" s="1" t="str">
        <f aca="false">IF(COUNT(P2527:R2527)=3,VLOOKUP("工種",O2517:R2532,2,FALSE()),"")</f>
        <v/>
      </c>
      <c r="T2527" s="1" t="str">
        <f aca="false">IF(COUNT(P2527:R2527)=3,VLOOKUP("種別",O2517:R2532,2,FALSE()),"")</f>
        <v/>
      </c>
      <c r="U2527" s="7" t="str">
        <f aca="false">IF(COUNT(P2527:R2527)=3,IF(U2526="",P2525,U2526),"")</f>
        <v/>
      </c>
      <c r="V2527" s="7" t="str">
        <f aca="false">IF(COUNT(P2527:R2527)=3,O2527,"")</f>
        <v/>
      </c>
      <c r="W2527" s="7" t="str">
        <f aca="false">IF(COUNT(P2527:R2527)=3,VLOOKUP("位置",O2517:R2532,2,FALSE()),"")</f>
        <v/>
      </c>
      <c r="X2527" s="1" t="str">
        <f aca="false">IF(COUNT(P2527:R2527)=3,P2527,"")</f>
        <v/>
      </c>
      <c r="Y2527" s="1" t="str">
        <f aca="false">IF(COUNT(P2527:R2527)=3,Q2527,"")</f>
        <v/>
      </c>
    </row>
    <row r="2528" customFormat="false" ht="18.75" hidden="false" customHeight="true" outlineLevel="0" collapsed="false">
      <c r="A2528" s="4"/>
      <c r="C2528" s="6"/>
      <c r="D2528" s="6"/>
      <c r="E2528" s="6"/>
      <c r="F2528" s="6"/>
      <c r="G2528" s="1" t="str">
        <f aca="false">IF(COUNT(D2528:F2528)=3,$O$1,"")</f>
        <v/>
      </c>
      <c r="H2528" s="1" t="str">
        <f aca="false">IF(COUNT(D2528:F2528)=3,IF($P$1="","該当なし",$P$1),"")</f>
        <v/>
      </c>
      <c r="I2528" s="1" t="str">
        <f aca="false">IF(COUNT(D2528:F2528)=3,IF($Q$1="","該当なし",$Q$1),"")</f>
        <v/>
      </c>
      <c r="J2528" s="7" t="str">
        <f aca="false">IF(COUNT(D2528:F2528)=3,IF(J2527="",D2526,J2527),"")</f>
        <v/>
      </c>
      <c r="K2528" s="7" t="str">
        <f aca="false">IF(COUNT(D2528:F2528)=3,C2528,"")</f>
        <v/>
      </c>
      <c r="L2528" s="7" t="str">
        <f aca="false">IF(COUNT(D2528:F2528)=3,VLOOKUP("位置",C2519:F2532,2,FALSE()),"")</f>
        <v/>
      </c>
      <c r="M2528" s="1" t="str">
        <f aca="false">IF(COUNT(D2528:F2528)=3,D2528,"")</f>
        <v/>
      </c>
      <c r="N2528" s="1" t="str">
        <f aca="false">IF(COUNT(D2528:F2528)=3,E2528,"")</f>
        <v/>
      </c>
      <c r="S2528" s="1" t="str">
        <f aca="false">IF(COUNT(P2528:R2528)=3,VLOOKUP("工種",O2517:R2532,2,FALSE()),"")</f>
        <v/>
      </c>
      <c r="T2528" s="1" t="str">
        <f aca="false">IF(COUNT(P2528:R2528)=3,VLOOKUP("種別",O2517:R2532,2,FALSE()),"")</f>
        <v/>
      </c>
      <c r="U2528" s="7" t="str">
        <f aca="false">IF(COUNT(P2528:R2528)=3,IF(U2527="",P2526,U2527),"")</f>
        <v/>
      </c>
      <c r="V2528" s="7" t="str">
        <f aca="false">IF(COUNT(P2528:R2528)=3,O2528,"")</f>
        <v/>
      </c>
      <c r="W2528" s="7" t="str">
        <f aca="false">IF(COUNT(P2528:R2528)=3,VLOOKUP("位置",O2517:R2532,2,FALSE()),"")</f>
        <v/>
      </c>
      <c r="X2528" s="1" t="str">
        <f aca="false">IF(COUNT(P2528:R2528)=3,P2528,"")</f>
        <v/>
      </c>
      <c r="Y2528" s="1" t="str">
        <f aca="false">IF(COUNT(P2528:R2528)=3,Q2528,"")</f>
        <v/>
      </c>
    </row>
    <row r="2529" customFormat="false" ht="18.75" hidden="false" customHeight="true" outlineLevel="0" collapsed="false">
      <c r="A2529" s="4"/>
      <c r="C2529" s="6"/>
      <c r="D2529" s="6"/>
      <c r="E2529" s="6"/>
      <c r="F2529" s="6"/>
      <c r="G2529" s="1" t="str">
        <f aca="false">IF(COUNT(D2529:F2529)=3,$O$1,"")</f>
        <v/>
      </c>
      <c r="H2529" s="1" t="str">
        <f aca="false">IF(COUNT(D2529:F2529)=3,IF($P$1="","該当なし",$P$1),"")</f>
        <v/>
      </c>
      <c r="I2529" s="1" t="str">
        <f aca="false">IF(COUNT(D2529:F2529)=3,IF($Q$1="","該当なし",$Q$1),"")</f>
        <v/>
      </c>
      <c r="J2529" s="7" t="str">
        <f aca="false">IF(COUNT(D2529:F2529)=3,IF(J2528="",D2527,J2528),"")</f>
        <v/>
      </c>
      <c r="K2529" s="7" t="str">
        <f aca="false">IF(COUNT(D2529:F2529)=3,C2529,"")</f>
        <v/>
      </c>
      <c r="L2529" s="7" t="str">
        <f aca="false">IF(COUNT(D2529:F2529)=3,VLOOKUP("位置",C2519:F2532,2,FALSE()),"")</f>
        <v/>
      </c>
      <c r="M2529" s="1" t="str">
        <f aca="false">IF(COUNT(D2529:F2529)=3,D2529,"")</f>
        <v/>
      </c>
      <c r="N2529" s="1" t="str">
        <f aca="false">IF(COUNT(D2529:F2529)=3,E2529,"")</f>
        <v/>
      </c>
      <c r="S2529" s="1" t="str">
        <f aca="false">IF(COUNT(P2529:R2529)=3,VLOOKUP("工種",O2517:R2532,2,FALSE()),"")</f>
        <v/>
      </c>
      <c r="T2529" s="1" t="str">
        <f aca="false">IF(COUNT(P2529:R2529)=3,VLOOKUP("種別",O2517:R2532,2,FALSE()),"")</f>
        <v/>
      </c>
      <c r="U2529" s="7" t="str">
        <f aca="false">IF(COUNT(P2529:R2529)=3,IF(U2528="",P2527,U2528),"")</f>
        <v/>
      </c>
      <c r="V2529" s="7" t="str">
        <f aca="false">IF(COUNT(P2529:R2529)=3,O2529,"")</f>
        <v/>
      </c>
      <c r="W2529" s="7" t="str">
        <f aca="false">IF(COUNT(P2529:R2529)=3,VLOOKUP("位置",O2517:R2532,2,FALSE()),"")</f>
        <v/>
      </c>
      <c r="X2529" s="1" t="str">
        <f aca="false">IF(COUNT(P2529:R2529)=3,P2529,"")</f>
        <v/>
      </c>
      <c r="Y2529" s="1" t="str">
        <f aca="false">IF(COUNT(P2529:R2529)=3,Q2529,"")</f>
        <v/>
      </c>
    </row>
    <row r="2530" customFormat="false" ht="18.75" hidden="false" customHeight="true" outlineLevel="0" collapsed="false">
      <c r="A2530" s="4"/>
      <c r="C2530" s="6"/>
      <c r="D2530" s="6"/>
      <c r="E2530" s="6"/>
      <c r="F2530" s="6"/>
      <c r="G2530" s="1" t="str">
        <f aca="false">IF(COUNT(D2530:F2530)=3,$O$1,"")</f>
        <v/>
      </c>
      <c r="H2530" s="1" t="str">
        <f aca="false">IF(COUNT(D2530:F2530)=3,IF($P$1="","該当なし",$P$1),"")</f>
        <v/>
      </c>
      <c r="I2530" s="1" t="str">
        <f aca="false">IF(COUNT(D2530:F2530)=3,IF($Q$1="","該当なし",$Q$1),"")</f>
        <v/>
      </c>
      <c r="J2530" s="7" t="str">
        <f aca="false">IF(COUNT(D2530:F2530)=3,IF(J2529="",D2528,J2529),"")</f>
        <v/>
      </c>
      <c r="K2530" s="7" t="str">
        <f aca="false">IF(COUNT(D2530:F2530)=3,C2530,"")</f>
        <v/>
      </c>
      <c r="L2530" s="7" t="str">
        <f aca="false">IF(COUNT(D2530:F2530)=3,VLOOKUP("位置",C2519:F2532,2,FALSE()),"")</f>
        <v/>
      </c>
      <c r="M2530" s="1" t="str">
        <f aca="false">IF(COUNT(D2530:F2530)=3,D2530,"")</f>
        <v/>
      </c>
      <c r="N2530" s="1" t="str">
        <f aca="false">IF(COUNT(D2530:F2530)=3,E2530,"")</f>
        <v/>
      </c>
      <c r="S2530" s="1" t="str">
        <f aca="false">IF(COUNT(P2530:R2530)=3,VLOOKUP("工種",O2517:R2532,2,FALSE()),"")</f>
        <v/>
      </c>
      <c r="T2530" s="1" t="str">
        <f aca="false">IF(COUNT(P2530:R2530)=3,VLOOKUP("種別",O2517:R2532,2,FALSE()),"")</f>
        <v/>
      </c>
      <c r="U2530" s="7" t="str">
        <f aca="false">IF(COUNT(P2530:R2530)=3,IF(U2529="",P2528,U2529),"")</f>
        <v/>
      </c>
      <c r="V2530" s="7" t="str">
        <f aca="false">IF(COUNT(P2530:R2530)=3,O2530,"")</f>
        <v/>
      </c>
      <c r="W2530" s="7" t="str">
        <f aca="false">IF(COUNT(P2530:R2530)=3,VLOOKUP("位置",O2517:R2532,2,FALSE()),"")</f>
        <v/>
      </c>
      <c r="X2530" s="1" t="str">
        <f aca="false">IF(COUNT(P2530:R2530)=3,P2530,"")</f>
        <v/>
      </c>
      <c r="Y2530" s="1" t="str">
        <f aca="false">IF(COUNT(P2530:R2530)=3,Q2530,"")</f>
        <v/>
      </c>
    </row>
    <row r="2531" customFormat="false" ht="18.75" hidden="false" customHeight="true" outlineLevel="0" collapsed="false">
      <c r="A2531" s="4"/>
      <c r="C2531" s="6"/>
      <c r="D2531" s="6"/>
      <c r="E2531" s="6"/>
      <c r="F2531" s="6"/>
      <c r="G2531" s="1" t="str">
        <f aca="false">IF(COUNT(D2531:F2531)=3,$O$1,"")</f>
        <v/>
      </c>
      <c r="H2531" s="1" t="str">
        <f aca="false">IF(COUNT(D2531:F2531)=3,IF($P$1="","該当なし",$P$1),"")</f>
        <v/>
      </c>
      <c r="I2531" s="1" t="str">
        <f aca="false">IF(COUNT(D2531:F2531)=3,IF($Q$1="","該当なし",$Q$1),"")</f>
        <v/>
      </c>
      <c r="J2531" s="7" t="str">
        <f aca="false">IF(COUNT(D2531:F2531)=3,IF(J2530="",D2529,J2530),"")</f>
        <v/>
      </c>
      <c r="K2531" s="7" t="str">
        <f aca="false">IF(COUNT(D2531:F2531)=3,C2531,"")</f>
        <v/>
      </c>
      <c r="L2531" s="7" t="str">
        <f aca="false">IF(COUNT(D2531:F2531)=3,VLOOKUP("位置",C2519:F2532,2,FALSE()),"")</f>
        <v/>
      </c>
      <c r="M2531" s="1" t="str">
        <f aca="false">IF(COUNT(D2531:F2531)=3,D2531,"")</f>
        <v/>
      </c>
      <c r="N2531" s="1" t="str">
        <f aca="false">IF(COUNT(D2531:F2531)=3,E2531,"")</f>
        <v/>
      </c>
    </row>
    <row r="2532" customFormat="false" ht="18.75" hidden="false" customHeight="true" outlineLevel="0" collapsed="false">
      <c r="A2532" s="4"/>
      <c r="C2532" s="6"/>
      <c r="D2532" s="6"/>
      <c r="E2532" s="6"/>
      <c r="F2532" s="6"/>
      <c r="G2532" s="1" t="str">
        <f aca="false">IF(COUNT(D2532:F2532)=3,$O$1,"")</f>
        <v/>
      </c>
      <c r="H2532" s="1" t="str">
        <f aca="false">IF(COUNT(D2532:F2532)=3,IF($P$1="","該当なし",$P$1),"")</f>
        <v/>
      </c>
      <c r="I2532" s="1" t="str">
        <f aca="false">IF(COUNT(D2532:F2532)=3,IF($Q$1="","該当なし",$Q$1),"")</f>
        <v/>
      </c>
      <c r="J2532" s="7" t="str">
        <f aca="false">IF(COUNT(D2532:F2532)=3,IF(J2531="",D2530,J2531),"")</f>
        <v/>
      </c>
      <c r="K2532" s="7" t="str">
        <f aca="false">IF(COUNT(D2532:F2532)=3,C2532,"")</f>
        <v/>
      </c>
      <c r="L2532" s="7" t="str">
        <f aca="false">IF(COUNT(D2532:F2532)=3,VLOOKUP("位置",C2519:F2532,2,FALSE()),"")</f>
        <v/>
      </c>
      <c r="M2532" s="1" t="str">
        <f aca="false">IF(COUNT(D2532:F2532)=3,D2532,"")</f>
        <v/>
      </c>
      <c r="N2532" s="1" t="str">
        <f aca="false">IF(COUNT(D2532:F2532)=3,E2532,"")</f>
        <v/>
      </c>
    </row>
    <row r="2533" customFormat="false" ht="17.25" hidden="false" customHeight="true" outlineLevel="0" collapsed="false">
      <c r="A2533" s="20"/>
      <c r="C2533" s="21"/>
      <c r="D2533" s="21"/>
      <c r="E2533" s="21"/>
      <c r="F2533" s="21"/>
      <c r="G2533" s="1" t="e">
        <f aca="false">IF(COUNT(#REF!)=3,$O$1,"")</f>
        <v>#REF!</v>
      </c>
      <c r="J2533" s="7"/>
      <c r="K2533" s="7"/>
      <c r="L2533" s="7"/>
    </row>
    <row r="2534" customFormat="false" ht="18.75" hidden="false" customHeight="true" outlineLevel="0" collapsed="false">
      <c r="A2534" s="4" t="s">
        <v>0</v>
      </c>
      <c r="B2534" s="5"/>
      <c r="C2534" s="6"/>
      <c r="D2534" s="6"/>
      <c r="E2534" s="6"/>
      <c r="F2534" s="6"/>
      <c r="J2534" s="7"/>
      <c r="K2534" s="7"/>
      <c r="L2534" s="7"/>
      <c r="S2534" s="19"/>
      <c r="T2534" s="8"/>
      <c r="U2534" s="8"/>
      <c r="V2534" s="8"/>
      <c r="W2534" s="8"/>
      <c r="X2534" s="8"/>
      <c r="Y2534" s="8"/>
    </row>
    <row r="2535" customFormat="false" ht="0.75" hidden="false" customHeight="true" outlineLevel="0" collapsed="false">
      <c r="A2535" s="4"/>
      <c r="B2535" s="5"/>
      <c r="C2535" s="10"/>
      <c r="D2535" s="10"/>
      <c r="E2535" s="10"/>
      <c r="F2535" s="10"/>
      <c r="J2535" s="7"/>
      <c r="K2535" s="7"/>
      <c r="L2535" s="7"/>
      <c r="S2535" s="19"/>
      <c r="T2535" s="8"/>
      <c r="U2535" s="8"/>
      <c r="V2535" s="8"/>
      <c r="W2535" s="8"/>
      <c r="X2535" s="8"/>
      <c r="Y2535" s="8"/>
    </row>
    <row r="2536" customFormat="false" ht="18.75" hidden="false" customHeight="true" outlineLevel="0" collapsed="false">
      <c r="A2536" s="4"/>
      <c r="C2536" s="6"/>
      <c r="D2536" s="6"/>
      <c r="E2536" s="6"/>
      <c r="F2536" s="6"/>
      <c r="J2536" s="7"/>
      <c r="K2536" s="7"/>
      <c r="L2536" s="7"/>
      <c r="U2536" s="7"/>
      <c r="V2536" s="7"/>
      <c r="W2536" s="7"/>
    </row>
    <row r="2537" customFormat="false" ht="0.75" hidden="false" customHeight="true" outlineLevel="0" collapsed="false">
      <c r="A2537" s="4"/>
      <c r="C2537" s="10"/>
      <c r="D2537" s="10"/>
      <c r="E2537" s="10"/>
      <c r="F2537" s="10"/>
      <c r="G2537" s="1" t="e">
        <f aca="false">IF(COUNT(#REF!)=3,$O$1,"")</f>
        <v>#REF!</v>
      </c>
      <c r="J2537" s="7"/>
      <c r="K2537" s="7"/>
      <c r="L2537" s="7"/>
      <c r="U2537" s="7"/>
      <c r="V2537" s="7"/>
      <c r="W2537" s="7"/>
    </row>
    <row r="2538" customFormat="false" ht="18.75" hidden="false" customHeight="true" outlineLevel="0" collapsed="false">
      <c r="A2538" s="4"/>
      <c r="C2538" s="6"/>
      <c r="D2538" s="6"/>
      <c r="E2538" s="6"/>
      <c r="F2538" s="6"/>
      <c r="G2538" s="1" t="str">
        <f aca="false">IF(COUNT(D2538:F2538)=3,$O$1,"")</f>
        <v/>
      </c>
      <c r="H2538" s="1" t="str">
        <f aca="false">IF(COUNT(D2538:F2538)=3,IF($P$1="","該当なし",$P$1),"")</f>
        <v/>
      </c>
      <c r="I2538" s="1" t="str">
        <f aca="false">IF(COUNT(D2538:F2538)=3,IF($Q$1="","該当なし",$Q$1),"")</f>
        <v/>
      </c>
      <c r="J2538" s="7" t="str">
        <f aca="false">IF(COUNT(D2538:F2538)=3,IF(J2537="",D2536,J2537),"")</f>
        <v/>
      </c>
      <c r="K2538" s="7" t="str">
        <f aca="false">IF(COUNT(D2538:F2538)=3,C2538,"")</f>
        <v/>
      </c>
      <c r="L2538" s="7" t="str">
        <f aca="false">IF(COUNT(D2538:F2538)=3,VLOOKUP("位置",C2536:F2549,2,FALSE()),"")</f>
        <v/>
      </c>
      <c r="M2538" s="1" t="str">
        <f aca="false">IF(COUNT(D2538:F2538)=3,D2538,"")</f>
        <v/>
      </c>
      <c r="N2538" s="1" t="str">
        <f aca="false">IF(COUNT(D2538:F2538)=3,E2538,"")</f>
        <v/>
      </c>
      <c r="U2538" s="7"/>
      <c r="V2538" s="7"/>
      <c r="W2538" s="7"/>
    </row>
    <row r="2539" customFormat="false" ht="18.75" hidden="false" customHeight="true" outlineLevel="0" collapsed="false">
      <c r="A2539" s="4"/>
      <c r="C2539" s="6"/>
      <c r="D2539" s="6"/>
      <c r="E2539" s="6"/>
      <c r="F2539" s="6"/>
      <c r="G2539" s="1" t="str">
        <f aca="false">IF(COUNT(D2539:F2539)=3,$O$1,"")</f>
        <v/>
      </c>
      <c r="H2539" s="1" t="str">
        <f aca="false">IF(COUNT(D2539:F2539)=3,IF($P$1="","該当なし",$P$1),"")</f>
        <v/>
      </c>
      <c r="I2539" s="1" t="str">
        <f aca="false">IF(COUNT(D2539:F2539)=3,IF($Q$1="","該当なし",$Q$1),"")</f>
        <v/>
      </c>
      <c r="J2539" s="7" t="str">
        <f aca="false">IF(COUNT(D2539:F2539)=3,IF(J2538="",D2537,J2538),"")</f>
        <v/>
      </c>
      <c r="K2539" s="7" t="str">
        <f aca="false">IF(COUNT(D2539:F2539)=3,C2539,"")</f>
        <v/>
      </c>
      <c r="L2539" s="7" t="str">
        <f aca="false">IF(COUNT(D2539:F2539)=3,VLOOKUP("位置",C2536:F2549,2,FALSE()),"")</f>
        <v/>
      </c>
      <c r="M2539" s="1" t="str">
        <f aca="false">IF(COUNT(D2539:F2539)=3,D2539,"")</f>
        <v/>
      </c>
      <c r="N2539" s="1" t="str">
        <f aca="false">IF(COUNT(D2539:F2539)=3,E2539,"")</f>
        <v/>
      </c>
      <c r="U2539" s="7"/>
      <c r="V2539" s="7"/>
      <c r="W2539" s="7"/>
    </row>
    <row r="2540" customFormat="false" ht="18.75" hidden="false" customHeight="true" outlineLevel="0" collapsed="false">
      <c r="A2540" s="4"/>
      <c r="C2540" s="6"/>
      <c r="D2540" s="6"/>
      <c r="E2540" s="6"/>
      <c r="F2540" s="6"/>
      <c r="G2540" s="1" t="str">
        <f aca="false">IF(COUNT(D2540:F2540)=3,$O$1,"")</f>
        <v/>
      </c>
      <c r="H2540" s="1" t="str">
        <f aca="false">IF(COUNT(D2540:F2540)=3,IF($P$1="","該当なし",$P$1),"")</f>
        <v/>
      </c>
      <c r="I2540" s="1" t="str">
        <f aca="false">IF(COUNT(D2540:F2540)=3,IF($Q$1="","該当なし",$Q$1),"")</f>
        <v/>
      </c>
      <c r="J2540" s="7" t="str">
        <f aca="false">IF(COUNT(D2540:F2540)=3,IF(J2539="",D2538,J2539),"")</f>
        <v/>
      </c>
      <c r="K2540" s="7" t="str">
        <f aca="false">IF(COUNT(D2540:F2540)=3,C2540,"")</f>
        <v/>
      </c>
      <c r="L2540" s="7" t="str">
        <f aca="false">IF(COUNT(D2540:F2540)=3,VLOOKUP("位置",C2536:F2549,2,FALSE()),"")</f>
        <v/>
      </c>
      <c r="M2540" s="1" t="str">
        <f aca="false">IF(COUNT(D2540:F2540)=3,D2540,"")</f>
        <v/>
      </c>
      <c r="N2540" s="1" t="str">
        <f aca="false">IF(COUNT(D2540:F2540)=3,E2540,"")</f>
        <v/>
      </c>
      <c r="U2540" s="7"/>
      <c r="V2540" s="7"/>
      <c r="W2540" s="7"/>
    </row>
    <row r="2541" customFormat="false" ht="18.75" hidden="false" customHeight="true" outlineLevel="0" collapsed="false">
      <c r="A2541" s="4"/>
      <c r="C2541" s="6"/>
      <c r="D2541" s="6"/>
      <c r="E2541" s="6"/>
      <c r="F2541" s="6"/>
      <c r="G2541" s="1" t="str">
        <f aca="false">IF(COUNT(D2541:F2541)=3,$O$1,"")</f>
        <v/>
      </c>
      <c r="H2541" s="1" t="str">
        <f aca="false">IF(COUNT(D2541:F2541)=3,IF($P$1="","該当なし",$P$1),"")</f>
        <v/>
      </c>
      <c r="I2541" s="1" t="str">
        <f aca="false">IF(COUNT(D2541:F2541)=3,IF($Q$1="","該当なし",$Q$1),"")</f>
        <v/>
      </c>
      <c r="J2541" s="7" t="str">
        <f aca="false">IF(COUNT(D2541:F2541)=3,IF(J2540="",D2539,J2540),"")</f>
        <v/>
      </c>
      <c r="K2541" s="7" t="str">
        <f aca="false">IF(COUNT(D2541:F2541)=3,C2541,"")</f>
        <v/>
      </c>
      <c r="L2541" s="7" t="str">
        <f aca="false">IF(COUNT(D2541:F2541)=3,VLOOKUP("位置",C2536:F2549,2,FALSE()),"")</f>
        <v/>
      </c>
      <c r="M2541" s="1" t="str">
        <f aca="false">IF(COUNT(D2541:F2541)=3,D2541,"")</f>
        <v/>
      </c>
      <c r="N2541" s="1" t="str">
        <f aca="false">IF(COUNT(D2541:F2541)=3,E2541,"")</f>
        <v/>
      </c>
      <c r="S2541" s="19"/>
      <c r="T2541" s="8"/>
      <c r="U2541" s="8"/>
      <c r="V2541" s="8"/>
      <c r="W2541" s="8"/>
      <c r="X2541" s="8"/>
      <c r="Y2541" s="8"/>
    </row>
    <row r="2542" customFormat="false" ht="18.75" hidden="false" customHeight="true" outlineLevel="0" collapsed="false">
      <c r="A2542" s="4"/>
      <c r="C2542" s="6"/>
      <c r="D2542" s="6"/>
      <c r="E2542" s="6"/>
      <c r="F2542" s="6"/>
      <c r="G2542" s="1" t="str">
        <f aca="false">IF(COUNT(D2542:F2542)=3,$O$1,"")</f>
        <v/>
      </c>
      <c r="H2542" s="1" t="str">
        <f aca="false">IF(COUNT(D2542:F2542)=3,IF($P$1="","該当なし",$P$1),"")</f>
        <v/>
      </c>
      <c r="I2542" s="1" t="str">
        <f aca="false">IF(COUNT(D2542:F2542)=3,IF($Q$1="","該当なし",$Q$1),"")</f>
        <v/>
      </c>
      <c r="J2542" s="7" t="str">
        <f aca="false">IF(COUNT(D2542:F2542)=3,IF(J2541="",D2540,J2541),"")</f>
        <v/>
      </c>
      <c r="K2542" s="7" t="str">
        <f aca="false">IF(COUNT(D2542:F2542)=3,C2542,"")</f>
        <v/>
      </c>
      <c r="L2542" s="7" t="str">
        <f aca="false">IF(COUNT(D2542:F2542)=3,VLOOKUP("位置",C2536:F2549,2,FALSE()),"")</f>
        <v/>
      </c>
      <c r="M2542" s="1" t="str">
        <f aca="false">IF(COUNT(D2542:F2542)=3,D2542,"")</f>
        <v/>
      </c>
      <c r="N2542" s="1" t="str">
        <f aca="false">IF(COUNT(D2542:F2542)=3,E2542,"")</f>
        <v/>
      </c>
      <c r="S2542" s="1" t="str">
        <f aca="false">IF(COUNT(P2542:R2542)=3,VLOOKUP("工種",O2534:R2549,2,FALSE()),"")</f>
        <v/>
      </c>
      <c r="T2542" s="1" t="str">
        <f aca="false">IF(COUNT(P2542:R2542)=3,VLOOKUP("種別",O2534:R2549,2,FALSE()),"")</f>
        <v/>
      </c>
      <c r="U2542" s="7" t="str">
        <f aca="false">IF(COUNT(P2542:R2542)=3,IF(U2541="",P2540,U2541),"")</f>
        <v/>
      </c>
      <c r="V2542" s="7" t="str">
        <f aca="false">IF(COUNT(P2542:R2542)=3,O2542,"")</f>
        <v/>
      </c>
      <c r="W2542" s="7" t="str">
        <f aca="false">IF(COUNT(P2542:R2542)=3,VLOOKUP("位置",O2534:R2549,2,FALSE()),"")</f>
        <v/>
      </c>
      <c r="X2542" s="1" t="str">
        <f aca="false">IF(COUNT(P2542:R2542)=3,P2542,"")</f>
        <v/>
      </c>
      <c r="Y2542" s="1" t="str">
        <f aca="false">IF(COUNT(P2542:R2542)=3,Q2542,"")</f>
        <v/>
      </c>
    </row>
    <row r="2543" customFormat="false" ht="18.75" hidden="false" customHeight="true" outlineLevel="0" collapsed="false">
      <c r="A2543" s="4"/>
      <c r="C2543" s="6"/>
      <c r="D2543" s="6"/>
      <c r="E2543" s="6"/>
      <c r="F2543" s="6"/>
      <c r="G2543" s="1" t="str">
        <f aca="false">IF(COUNT(D2543:F2543)=3,$O$1,"")</f>
        <v/>
      </c>
      <c r="H2543" s="1" t="str">
        <f aca="false">IF(COUNT(D2543:F2543)=3,IF($P$1="","該当なし",$P$1),"")</f>
        <v/>
      </c>
      <c r="I2543" s="1" t="str">
        <f aca="false">IF(COUNT(D2543:F2543)=3,IF($Q$1="","該当なし",$Q$1),"")</f>
        <v/>
      </c>
      <c r="J2543" s="7" t="str">
        <f aca="false">IF(COUNT(D2543:F2543)=3,IF(J2542="",D2541,J2542),"")</f>
        <v/>
      </c>
      <c r="K2543" s="7" t="str">
        <f aca="false">IF(COUNT(D2543:F2543)=3,C2543,"")</f>
        <v/>
      </c>
      <c r="L2543" s="7" t="str">
        <f aca="false">IF(COUNT(D2543:F2543)=3,VLOOKUP("位置",C2536:F2549,2,FALSE()),"")</f>
        <v/>
      </c>
      <c r="M2543" s="1" t="str">
        <f aca="false">IF(COUNT(D2543:F2543)=3,D2543,"")</f>
        <v/>
      </c>
      <c r="N2543" s="1" t="str">
        <f aca="false">IF(COUNT(D2543:F2543)=3,E2543,"")</f>
        <v/>
      </c>
      <c r="S2543" s="1" t="str">
        <f aca="false">IF(COUNT(P2543:R2543)=3,VLOOKUP("工種",O2534:R2549,2,FALSE()),"")</f>
        <v/>
      </c>
      <c r="T2543" s="1" t="str">
        <f aca="false">IF(COUNT(P2543:R2543)=3,VLOOKUP("種別",O2534:R2549,2,FALSE()),"")</f>
        <v/>
      </c>
      <c r="U2543" s="7" t="str">
        <f aca="false">IF(COUNT(P2543:R2543)=3,IF(U2542="",P2541,U2542),"")</f>
        <v/>
      </c>
      <c r="V2543" s="7" t="str">
        <f aca="false">IF(COUNT(P2543:R2543)=3,O2543,"")</f>
        <v/>
      </c>
      <c r="W2543" s="7" t="str">
        <f aca="false">IF(COUNT(P2543:R2543)=3,VLOOKUP("位置",O2534:R2549,2,FALSE()),"")</f>
        <v/>
      </c>
      <c r="X2543" s="1" t="str">
        <f aca="false">IF(COUNT(P2543:R2543)=3,P2543,"")</f>
        <v/>
      </c>
      <c r="Y2543" s="1" t="str">
        <f aca="false">IF(COUNT(P2543:R2543)=3,Q2543,"")</f>
        <v/>
      </c>
    </row>
    <row r="2544" customFormat="false" ht="18.75" hidden="false" customHeight="true" outlineLevel="0" collapsed="false">
      <c r="A2544" s="4"/>
      <c r="C2544" s="6"/>
      <c r="D2544" s="6"/>
      <c r="E2544" s="6"/>
      <c r="F2544" s="6"/>
      <c r="G2544" s="1" t="str">
        <f aca="false">IF(COUNT(D2544:F2544)=3,$O$1,"")</f>
        <v/>
      </c>
      <c r="H2544" s="1" t="str">
        <f aca="false">IF(COUNT(D2544:F2544)=3,IF($P$1="","該当なし",$P$1),"")</f>
        <v/>
      </c>
      <c r="I2544" s="1" t="str">
        <f aca="false">IF(COUNT(D2544:F2544)=3,IF($Q$1="","該当なし",$Q$1),"")</f>
        <v/>
      </c>
      <c r="J2544" s="7" t="str">
        <f aca="false">IF(COUNT(D2544:F2544)=3,IF(J2543="",D2542,J2543),"")</f>
        <v/>
      </c>
      <c r="K2544" s="7" t="str">
        <f aca="false">IF(COUNT(D2544:F2544)=3,C2544,"")</f>
        <v/>
      </c>
      <c r="L2544" s="7" t="str">
        <f aca="false">IF(COUNT(D2544:F2544)=3,VLOOKUP("位置",C2536:F2549,2,FALSE()),"")</f>
        <v/>
      </c>
      <c r="M2544" s="1" t="str">
        <f aca="false">IF(COUNT(D2544:F2544)=3,D2544,"")</f>
        <v/>
      </c>
      <c r="N2544" s="1" t="str">
        <f aca="false">IF(COUNT(D2544:F2544)=3,E2544,"")</f>
        <v/>
      </c>
      <c r="S2544" s="1" t="str">
        <f aca="false">IF(COUNT(P2544:R2544)=3,VLOOKUP("工種",O2534:R2549,2,FALSE()),"")</f>
        <v/>
      </c>
      <c r="T2544" s="1" t="str">
        <f aca="false">IF(COUNT(P2544:R2544)=3,VLOOKUP("種別",O2534:R2549,2,FALSE()),"")</f>
        <v/>
      </c>
      <c r="U2544" s="7" t="str">
        <f aca="false">IF(COUNT(P2544:R2544)=3,IF(U2543="",P2542,U2543),"")</f>
        <v/>
      </c>
      <c r="V2544" s="7" t="str">
        <f aca="false">IF(COUNT(P2544:R2544)=3,O2544,"")</f>
        <v/>
      </c>
      <c r="W2544" s="7" t="str">
        <f aca="false">IF(COUNT(P2544:R2544)=3,VLOOKUP("位置",O2534:R2549,2,FALSE()),"")</f>
        <v/>
      </c>
      <c r="X2544" s="1" t="str">
        <f aca="false">IF(COUNT(P2544:R2544)=3,P2544,"")</f>
        <v/>
      </c>
      <c r="Y2544" s="1" t="str">
        <f aca="false">IF(COUNT(P2544:R2544)=3,Q2544,"")</f>
        <v/>
      </c>
    </row>
    <row r="2545" customFormat="false" ht="18.75" hidden="false" customHeight="true" outlineLevel="0" collapsed="false">
      <c r="A2545" s="4"/>
      <c r="C2545" s="6"/>
      <c r="D2545" s="6"/>
      <c r="E2545" s="6"/>
      <c r="F2545" s="6"/>
      <c r="G2545" s="1" t="str">
        <f aca="false">IF(COUNT(D2545:F2545)=3,$O$1,"")</f>
        <v/>
      </c>
      <c r="H2545" s="1" t="str">
        <f aca="false">IF(COUNT(D2545:F2545)=3,IF($P$1="","該当なし",$P$1),"")</f>
        <v/>
      </c>
      <c r="I2545" s="1" t="str">
        <f aca="false">IF(COUNT(D2545:F2545)=3,IF($Q$1="","該当なし",$Q$1),"")</f>
        <v/>
      </c>
      <c r="J2545" s="7" t="str">
        <f aca="false">IF(COUNT(D2545:F2545)=3,IF(J2544="",D2543,J2544),"")</f>
        <v/>
      </c>
      <c r="K2545" s="7" t="str">
        <f aca="false">IF(COUNT(D2545:F2545)=3,C2545,"")</f>
        <v/>
      </c>
      <c r="L2545" s="7" t="str">
        <f aca="false">IF(COUNT(D2545:F2545)=3,VLOOKUP("位置",C2536:F2549,2,FALSE()),"")</f>
        <v/>
      </c>
      <c r="M2545" s="1" t="str">
        <f aca="false">IF(COUNT(D2545:F2545)=3,D2545,"")</f>
        <v/>
      </c>
      <c r="N2545" s="1" t="str">
        <f aca="false">IF(COUNT(D2545:F2545)=3,E2545,"")</f>
        <v/>
      </c>
      <c r="S2545" s="1" t="str">
        <f aca="false">IF(COUNT(P2545:R2545)=3,VLOOKUP("工種",O2534:R2549,2,FALSE()),"")</f>
        <v/>
      </c>
      <c r="T2545" s="1" t="str">
        <f aca="false">IF(COUNT(P2545:R2545)=3,VLOOKUP("種別",O2534:R2549,2,FALSE()),"")</f>
        <v/>
      </c>
      <c r="U2545" s="7" t="str">
        <f aca="false">IF(COUNT(P2545:R2545)=3,IF(U2544="",P2543,U2544),"")</f>
        <v/>
      </c>
      <c r="V2545" s="7" t="str">
        <f aca="false">IF(COUNT(P2545:R2545)=3,O2545,"")</f>
        <v/>
      </c>
      <c r="W2545" s="7" t="str">
        <f aca="false">IF(COUNT(P2545:R2545)=3,VLOOKUP("位置",O2534:R2549,2,FALSE()),"")</f>
        <v/>
      </c>
      <c r="X2545" s="1" t="str">
        <f aca="false">IF(COUNT(P2545:R2545)=3,P2545,"")</f>
        <v/>
      </c>
      <c r="Y2545" s="1" t="str">
        <f aca="false">IF(COUNT(P2545:R2545)=3,Q2545,"")</f>
        <v/>
      </c>
    </row>
    <row r="2546" customFormat="false" ht="18.75" hidden="false" customHeight="true" outlineLevel="0" collapsed="false">
      <c r="A2546" s="4"/>
      <c r="C2546" s="6"/>
      <c r="D2546" s="6"/>
      <c r="E2546" s="6"/>
      <c r="F2546" s="6"/>
      <c r="G2546" s="1" t="str">
        <f aca="false">IF(COUNT(D2546:F2546)=3,$O$1,"")</f>
        <v/>
      </c>
      <c r="H2546" s="1" t="str">
        <f aca="false">IF(COUNT(D2546:F2546)=3,IF($P$1="","該当なし",$P$1),"")</f>
        <v/>
      </c>
      <c r="I2546" s="1" t="str">
        <f aca="false">IF(COUNT(D2546:F2546)=3,IF($Q$1="","該当なし",$Q$1),"")</f>
        <v/>
      </c>
      <c r="J2546" s="7" t="str">
        <f aca="false">IF(COUNT(D2546:F2546)=3,IF(J2545="",D2544,J2545),"")</f>
        <v/>
      </c>
      <c r="K2546" s="7" t="str">
        <f aca="false">IF(COUNT(D2546:F2546)=3,C2546,"")</f>
        <v/>
      </c>
      <c r="L2546" s="7" t="str">
        <f aca="false">IF(COUNT(D2546:F2546)=3,VLOOKUP("位置",C2536:F2549,2,FALSE()),"")</f>
        <v/>
      </c>
      <c r="M2546" s="1" t="str">
        <f aca="false">IF(COUNT(D2546:F2546)=3,D2546,"")</f>
        <v/>
      </c>
      <c r="N2546" s="1" t="str">
        <f aca="false">IF(COUNT(D2546:F2546)=3,E2546,"")</f>
        <v/>
      </c>
      <c r="S2546" s="1" t="str">
        <f aca="false">IF(COUNT(P2546:R2546)=3,VLOOKUP("工種",O2534:R2549,2,FALSE()),"")</f>
        <v/>
      </c>
      <c r="T2546" s="1" t="str">
        <f aca="false">IF(COUNT(P2546:R2546)=3,VLOOKUP("種別",O2534:R2549,2,FALSE()),"")</f>
        <v/>
      </c>
      <c r="U2546" s="7" t="str">
        <f aca="false">IF(COUNT(P2546:R2546)=3,IF(U2545="",P2544,U2545),"")</f>
        <v/>
      </c>
      <c r="V2546" s="7" t="str">
        <f aca="false">IF(COUNT(P2546:R2546)=3,O2546,"")</f>
        <v/>
      </c>
      <c r="W2546" s="7" t="str">
        <f aca="false">IF(COUNT(P2546:R2546)=3,VLOOKUP("位置",O2534:R2549,2,FALSE()),"")</f>
        <v/>
      </c>
      <c r="X2546" s="1" t="str">
        <f aca="false">IF(COUNT(P2546:R2546)=3,P2546,"")</f>
        <v/>
      </c>
      <c r="Y2546" s="1" t="str">
        <f aca="false">IF(COUNT(P2546:R2546)=3,Q2546,"")</f>
        <v/>
      </c>
    </row>
    <row r="2547" customFormat="false" ht="18.75" hidden="false" customHeight="true" outlineLevel="0" collapsed="false">
      <c r="A2547" s="4"/>
      <c r="C2547" s="6"/>
      <c r="D2547" s="6"/>
      <c r="E2547" s="6"/>
      <c r="F2547" s="6"/>
      <c r="G2547" s="1" t="str">
        <f aca="false">IF(COUNT(D2547:F2547)=3,$O$1,"")</f>
        <v/>
      </c>
      <c r="H2547" s="1" t="str">
        <f aca="false">IF(COUNT(D2547:F2547)=3,IF($P$1="","該当なし",$P$1),"")</f>
        <v/>
      </c>
      <c r="I2547" s="1" t="str">
        <f aca="false">IF(COUNT(D2547:F2547)=3,IF($Q$1="","該当なし",$Q$1),"")</f>
        <v/>
      </c>
      <c r="J2547" s="7" t="str">
        <f aca="false">IF(COUNT(D2547:F2547)=3,IF(J2546="",D2545,J2546),"")</f>
        <v/>
      </c>
      <c r="K2547" s="7" t="str">
        <f aca="false">IF(COUNT(D2547:F2547)=3,C2547,"")</f>
        <v/>
      </c>
      <c r="L2547" s="7" t="str">
        <f aca="false">IF(COUNT(D2547:F2547)=3,VLOOKUP("位置",C2536:F2549,2,FALSE()),"")</f>
        <v/>
      </c>
      <c r="M2547" s="1" t="str">
        <f aca="false">IF(COUNT(D2547:F2547)=3,D2547,"")</f>
        <v/>
      </c>
      <c r="N2547" s="1" t="str">
        <f aca="false">IF(COUNT(D2547:F2547)=3,E2547,"")</f>
        <v/>
      </c>
      <c r="S2547" s="1" t="str">
        <f aca="false">IF(COUNT(P2547:R2547)=3,VLOOKUP("工種",O2534:R2549,2,FALSE()),"")</f>
        <v/>
      </c>
      <c r="T2547" s="1" t="str">
        <f aca="false">IF(COUNT(P2547:R2547)=3,VLOOKUP("種別",O2534:R2549,2,FALSE()),"")</f>
        <v/>
      </c>
      <c r="U2547" s="7" t="str">
        <f aca="false">IF(COUNT(P2547:R2547)=3,IF(U2546="",P2545,U2546),"")</f>
        <v/>
      </c>
      <c r="V2547" s="7" t="str">
        <f aca="false">IF(COUNT(P2547:R2547)=3,O2547,"")</f>
        <v/>
      </c>
      <c r="W2547" s="7" t="str">
        <f aca="false">IF(COUNT(P2547:R2547)=3,VLOOKUP("位置",O2534:R2549,2,FALSE()),"")</f>
        <v/>
      </c>
      <c r="X2547" s="1" t="str">
        <f aca="false">IF(COUNT(P2547:R2547)=3,P2547,"")</f>
        <v/>
      </c>
      <c r="Y2547" s="1" t="str">
        <f aca="false">IF(COUNT(P2547:R2547)=3,Q2547,"")</f>
        <v/>
      </c>
    </row>
    <row r="2548" customFormat="false" ht="18.75" hidden="false" customHeight="true" outlineLevel="0" collapsed="false">
      <c r="A2548" s="4"/>
      <c r="C2548" s="6"/>
      <c r="D2548" s="6"/>
      <c r="E2548" s="6"/>
      <c r="F2548" s="6"/>
      <c r="G2548" s="1" t="str">
        <f aca="false">IF(COUNT(D2548:F2548)=3,$O$1,"")</f>
        <v/>
      </c>
      <c r="H2548" s="1" t="str">
        <f aca="false">IF(COUNT(D2548:F2548)=3,IF($P$1="","該当なし",$P$1),"")</f>
        <v/>
      </c>
      <c r="I2548" s="1" t="str">
        <f aca="false">IF(COUNT(D2548:F2548)=3,IF($Q$1="","該当なし",$Q$1),"")</f>
        <v/>
      </c>
      <c r="J2548" s="7" t="str">
        <f aca="false">IF(COUNT(D2548:F2548)=3,IF(J2547="",D2546,J2547),"")</f>
        <v/>
      </c>
      <c r="K2548" s="7" t="str">
        <f aca="false">IF(COUNT(D2548:F2548)=3,C2548,"")</f>
        <v/>
      </c>
      <c r="L2548" s="7" t="str">
        <f aca="false">IF(COUNT(D2548:F2548)=3,VLOOKUP("位置",C2536:F2549,2,FALSE()),"")</f>
        <v/>
      </c>
      <c r="M2548" s="1" t="str">
        <f aca="false">IF(COUNT(D2548:F2548)=3,D2548,"")</f>
        <v/>
      </c>
      <c r="N2548" s="1" t="str">
        <f aca="false">IF(COUNT(D2548:F2548)=3,E2548,"")</f>
        <v/>
      </c>
    </row>
    <row r="2549" customFormat="false" ht="18.75" hidden="false" customHeight="true" outlineLevel="0" collapsed="false">
      <c r="A2549" s="4"/>
      <c r="C2549" s="6"/>
      <c r="D2549" s="6"/>
      <c r="E2549" s="6"/>
      <c r="F2549" s="6"/>
      <c r="G2549" s="1" t="str">
        <f aca="false">IF(COUNT(D2549:F2549)=3,$O$1,"")</f>
        <v/>
      </c>
      <c r="H2549" s="1" t="str">
        <f aca="false">IF(COUNT(D2549:F2549)=3,IF($P$1="","該当なし",$P$1),"")</f>
        <v/>
      </c>
      <c r="I2549" s="1" t="str">
        <f aca="false">IF(COUNT(D2549:F2549)=3,IF($Q$1="","該当なし",$Q$1),"")</f>
        <v/>
      </c>
      <c r="J2549" s="7" t="str">
        <f aca="false">IF(COUNT(D2549:F2549)=3,IF(J2548="",D2547,J2548),"")</f>
        <v/>
      </c>
      <c r="K2549" s="7" t="str">
        <f aca="false">IF(COUNT(D2549:F2549)=3,C2549,"")</f>
        <v/>
      </c>
      <c r="L2549" s="7" t="str">
        <f aca="false">IF(COUNT(D2549:F2549)=3,VLOOKUP("位置",C2536:F2549,2,FALSE()),"")</f>
        <v/>
      </c>
      <c r="M2549" s="1" t="str">
        <f aca="false">IF(COUNT(D2549:F2549)=3,D2549,"")</f>
        <v/>
      </c>
      <c r="N2549" s="1" t="str">
        <f aca="false">IF(COUNT(D2549:F2549)=3,E2549,"")</f>
        <v/>
      </c>
    </row>
    <row r="2550" customFormat="false" ht="17.25" hidden="false" customHeight="true" outlineLevel="0" collapsed="false">
      <c r="A2550" s="20"/>
      <c r="C2550" s="21"/>
      <c r="D2550" s="21"/>
      <c r="E2550" s="21"/>
      <c r="F2550" s="21"/>
      <c r="G2550" s="1" t="e">
        <f aca="false">IF(COUNT(#REF!)=3,$O$1,"")</f>
        <v>#REF!</v>
      </c>
      <c r="J2550" s="7"/>
      <c r="K2550" s="7"/>
      <c r="L2550" s="7"/>
    </row>
    <row r="2551" customFormat="false" ht="18.75" hidden="false" customHeight="true" outlineLevel="0" collapsed="false">
      <c r="A2551" s="4" t="s">
        <v>0</v>
      </c>
      <c r="B2551" s="5"/>
      <c r="C2551" s="6"/>
      <c r="D2551" s="6"/>
      <c r="E2551" s="6"/>
      <c r="F2551" s="6"/>
      <c r="J2551" s="7"/>
      <c r="K2551" s="7"/>
      <c r="L2551" s="7"/>
      <c r="S2551" s="19"/>
      <c r="T2551" s="8"/>
      <c r="U2551" s="8"/>
      <c r="V2551" s="8"/>
      <c r="W2551" s="8"/>
      <c r="X2551" s="8"/>
      <c r="Y2551" s="8"/>
    </row>
    <row r="2552" customFormat="false" ht="0.75" hidden="false" customHeight="true" outlineLevel="0" collapsed="false">
      <c r="A2552" s="4"/>
      <c r="B2552" s="5"/>
      <c r="C2552" s="10"/>
      <c r="D2552" s="10"/>
      <c r="E2552" s="10"/>
      <c r="F2552" s="10"/>
      <c r="J2552" s="7"/>
      <c r="K2552" s="7"/>
      <c r="L2552" s="7"/>
      <c r="S2552" s="19"/>
      <c r="T2552" s="8"/>
      <c r="U2552" s="8"/>
      <c r="V2552" s="8"/>
      <c r="W2552" s="8"/>
      <c r="X2552" s="8"/>
      <c r="Y2552" s="8"/>
    </row>
    <row r="2553" customFormat="false" ht="18.75" hidden="false" customHeight="true" outlineLevel="0" collapsed="false">
      <c r="A2553" s="4"/>
      <c r="C2553" s="6"/>
      <c r="D2553" s="6"/>
      <c r="E2553" s="6"/>
      <c r="F2553" s="6"/>
      <c r="J2553" s="7"/>
      <c r="K2553" s="7"/>
      <c r="L2553" s="7"/>
      <c r="U2553" s="7"/>
      <c r="V2553" s="7"/>
      <c r="W2553" s="7"/>
    </row>
    <row r="2554" customFormat="false" ht="0.75" hidden="false" customHeight="true" outlineLevel="0" collapsed="false">
      <c r="A2554" s="4"/>
      <c r="C2554" s="10"/>
      <c r="D2554" s="10"/>
      <c r="E2554" s="10"/>
      <c r="F2554" s="10"/>
      <c r="G2554" s="1" t="e">
        <f aca="false">IF(COUNT(#REF!)=3,$O$1,"")</f>
        <v>#REF!</v>
      </c>
      <c r="J2554" s="7"/>
      <c r="K2554" s="7"/>
      <c r="L2554" s="7"/>
      <c r="U2554" s="7"/>
      <c r="V2554" s="7"/>
      <c r="W2554" s="7"/>
    </row>
    <row r="2555" customFormat="false" ht="18.75" hidden="false" customHeight="true" outlineLevel="0" collapsed="false">
      <c r="A2555" s="4"/>
      <c r="C2555" s="6"/>
      <c r="D2555" s="6"/>
      <c r="E2555" s="6"/>
      <c r="F2555" s="6"/>
      <c r="G2555" s="1" t="str">
        <f aca="false">IF(COUNT(D2555:F2555)=3,$O$1,"")</f>
        <v/>
      </c>
      <c r="H2555" s="1" t="str">
        <f aca="false">IF(COUNT(D2555:F2555)=3,IF($P$1="","該当なし",$P$1),"")</f>
        <v/>
      </c>
      <c r="I2555" s="1" t="str">
        <f aca="false">IF(COUNT(D2555:F2555)=3,IF($Q$1="","該当なし",$Q$1),"")</f>
        <v/>
      </c>
      <c r="J2555" s="7" t="str">
        <f aca="false">IF(COUNT(D2555:F2555)=3,IF(J2554="",D2553,J2554),"")</f>
        <v/>
      </c>
      <c r="K2555" s="7" t="str">
        <f aca="false">IF(COUNT(D2555:F2555)=3,C2555,"")</f>
        <v/>
      </c>
      <c r="L2555" s="7" t="str">
        <f aca="false">IF(COUNT(D2555:F2555)=3,VLOOKUP("位置",C2553:F2566,2,FALSE()),"")</f>
        <v/>
      </c>
      <c r="M2555" s="1" t="str">
        <f aca="false">IF(COUNT(D2555:F2555)=3,D2555,"")</f>
        <v/>
      </c>
      <c r="N2555" s="1" t="str">
        <f aca="false">IF(COUNT(D2555:F2555)=3,E2555,"")</f>
        <v/>
      </c>
      <c r="U2555" s="7"/>
      <c r="V2555" s="7"/>
      <c r="W2555" s="7"/>
    </row>
    <row r="2556" customFormat="false" ht="18.75" hidden="false" customHeight="true" outlineLevel="0" collapsed="false">
      <c r="A2556" s="4"/>
      <c r="C2556" s="6"/>
      <c r="D2556" s="6"/>
      <c r="E2556" s="6"/>
      <c r="F2556" s="6"/>
      <c r="G2556" s="1" t="str">
        <f aca="false">IF(COUNT(D2556:F2556)=3,$O$1,"")</f>
        <v/>
      </c>
      <c r="H2556" s="1" t="str">
        <f aca="false">IF(COUNT(D2556:F2556)=3,IF($P$1="","該当なし",$P$1),"")</f>
        <v/>
      </c>
      <c r="I2556" s="1" t="str">
        <f aca="false">IF(COUNT(D2556:F2556)=3,IF($Q$1="","該当なし",$Q$1),"")</f>
        <v/>
      </c>
      <c r="J2556" s="7" t="str">
        <f aca="false">IF(COUNT(D2556:F2556)=3,IF(J2555="",D2554,J2555),"")</f>
        <v/>
      </c>
      <c r="K2556" s="7" t="str">
        <f aca="false">IF(COUNT(D2556:F2556)=3,C2556,"")</f>
        <v/>
      </c>
      <c r="L2556" s="7" t="str">
        <f aca="false">IF(COUNT(D2556:F2556)=3,VLOOKUP("位置",C2553:F2566,2,FALSE()),"")</f>
        <v/>
      </c>
      <c r="M2556" s="1" t="str">
        <f aca="false">IF(COUNT(D2556:F2556)=3,D2556,"")</f>
        <v/>
      </c>
      <c r="N2556" s="1" t="str">
        <f aca="false">IF(COUNT(D2556:F2556)=3,E2556,"")</f>
        <v/>
      </c>
      <c r="U2556" s="7"/>
      <c r="V2556" s="7"/>
      <c r="W2556" s="7"/>
    </row>
    <row r="2557" customFormat="false" ht="18.75" hidden="false" customHeight="true" outlineLevel="0" collapsed="false">
      <c r="A2557" s="4"/>
      <c r="C2557" s="6"/>
      <c r="D2557" s="6"/>
      <c r="E2557" s="6"/>
      <c r="F2557" s="6"/>
      <c r="G2557" s="1" t="str">
        <f aca="false">IF(COUNT(D2557:F2557)=3,$O$1,"")</f>
        <v/>
      </c>
      <c r="H2557" s="1" t="str">
        <f aca="false">IF(COUNT(D2557:F2557)=3,IF($P$1="","該当なし",$P$1),"")</f>
        <v/>
      </c>
      <c r="I2557" s="1" t="str">
        <f aca="false">IF(COUNT(D2557:F2557)=3,IF($Q$1="","該当なし",$Q$1),"")</f>
        <v/>
      </c>
      <c r="J2557" s="7" t="str">
        <f aca="false">IF(COUNT(D2557:F2557)=3,IF(J2556="",D2555,J2556),"")</f>
        <v/>
      </c>
      <c r="K2557" s="7" t="str">
        <f aca="false">IF(COUNT(D2557:F2557)=3,C2557,"")</f>
        <v/>
      </c>
      <c r="L2557" s="7" t="str">
        <f aca="false">IF(COUNT(D2557:F2557)=3,VLOOKUP("位置",C2553:F2566,2,FALSE()),"")</f>
        <v/>
      </c>
      <c r="M2557" s="1" t="str">
        <f aca="false">IF(COUNT(D2557:F2557)=3,D2557,"")</f>
        <v/>
      </c>
      <c r="N2557" s="1" t="str">
        <f aca="false">IF(COUNT(D2557:F2557)=3,E2557,"")</f>
        <v/>
      </c>
      <c r="U2557" s="7"/>
      <c r="V2557" s="7"/>
      <c r="W2557" s="7"/>
    </row>
    <row r="2558" customFormat="false" ht="18.75" hidden="false" customHeight="true" outlineLevel="0" collapsed="false">
      <c r="A2558" s="4"/>
      <c r="C2558" s="6"/>
      <c r="D2558" s="6"/>
      <c r="E2558" s="6"/>
      <c r="F2558" s="6"/>
      <c r="G2558" s="1" t="str">
        <f aca="false">IF(COUNT(D2558:F2558)=3,$O$1,"")</f>
        <v/>
      </c>
      <c r="H2558" s="1" t="str">
        <f aca="false">IF(COUNT(D2558:F2558)=3,IF($P$1="","該当なし",$P$1),"")</f>
        <v/>
      </c>
      <c r="I2558" s="1" t="str">
        <f aca="false">IF(COUNT(D2558:F2558)=3,IF($Q$1="","該当なし",$Q$1),"")</f>
        <v/>
      </c>
      <c r="J2558" s="7" t="str">
        <f aca="false">IF(COUNT(D2558:F2558)=3,IF(J2557="",D2556,J2557),"")</f>
        <v/>
      </c>
      <c r="K2558" s="7" t="str">
        <f aca="false">IF(COUNT(D2558:F2558)=3,C2558,"")</f>
        <v/>
      </c>
      <c r="L2558" s="7" t="str">
        <f aca="false">IF(COUNT(D2558:F2558)=3,VLOOKUP("位置",C2553:F2566,2,FALSE()),"")</f>
        <v/>
      </c>
      <c r="M2558" s="1" t="str">
        <f aca="false">IF(COUNT(D2558:F2558)=3,D2558,"")</f>
        <v/>
      </c>
      <c r="N2558" s="1" t="str">
        <f aca="false">IF(COUNT(D2558:F2558)=3,E2558,"")</f>
        <v/>
      </c>
      <c r="S2558" s="19"/>
      <c r="T2558" s="8"/>
      <c r="U2558" s="8"/>
      <c r="V2558" s="8"/>
      <c r="W2558" s="8"/>
      <c r="X2558" s="8"/>
      <c r="Y2558" s="8"/>
    </row>
    <row r="2559" customFormat="false" ht="18.75" hidden="false" customHeight="true" outlineLevel="0" collapsed="false">
      <c r="A2559" s="4"/>
      <c r="C2559" s="6"/>
      <c r="D2559" s="6"/>
      <c r="E2559" s="6"/>
      <c r="F2559" s="6"/>
      <c r="G2559" s="1" t="str">
        <f aca="false">IF(COUNT(D2559:F2559)=3,$O$1,"")</f>
        <v/>
      </c>
      <c r="H2559" s="1" t="str">
        <f aca="false">IF(COUNT(D2559:F2559)=3,IF($P$1="","該当なし",$P$1),"")</f>
        <v/>
      </c>
      <c r="I2559" s="1" t="str">
        <f aca="false">IF(COUNT(D2559:F2559)=3,IF($Q$1="","該当なし",$Q$1),"")</f>
        <v/>
      </c>
      <c r="J2559" s="7" t="str">
        <f aca="false">IF(COUNT(D2559:F2559)=3,IF(J2558="",D2557,J2558),"")</f>
        <v/>
      </c>
      <c r="K2559" s="7" t="str">
        <f aca="false">IF(COUNT(D2559:F2559)=3,C2559,"")</f>
        <v/>
      </c>
      <c r="L2559" s="7" t="str">
        <f aca="false">IF(COUNT(D2559:F2559)=3,VLOOKUP("位置",C2553:F2566,2,FALSE()),"")</f>
        <v/>
      </c>
      <c r="M2559" s="1" t="str">
        <f aca="false">IF(COUNT(D2559:F2559)=3,D2559,"")</f>
        <v/>
      </c>
      <c r="N2559" s="1" t="str">
        <f aca="false">IF(COUNT(D2559:F2559)=3,E2559,"")</f>
        <v/>
      </c>
      <c r="S2559" s="1" t="str">
        <f aca="false">IF(COUNT(P2559:R2559)=3,VLOOKUP("工種",O2551:R2566,2,FALSE()),"")</f>
        <v/>
      </c>
      <c r="T2559" s="1" t="str">
        <f aca="false">IF(COUNT(P2559:R2559)=3,VLOOKUP("種別",O2551:R2566,2,FALSE()),"")</f>
        <v/>
      </c>
      <c r="U2559" s="7" t="str">
        <f aca="false">IF(COUNT(P2559:R2559)=3,IF(U2558="",P2557,U2558),"")</f>
        <v/>
      </c>
      <c r="V2559" s="7" t="str">
        <f aca="false">IF(COUNT(P2559:R2559)=3,O2559,"")</f>
        <v/>
      </c>
      <c r="W2559" s="7" t="str">
        <f aca="false">IF(COUNT(P2559:R2559)=3,VLOOKUP("位置",O2551:R2566,2,FALSE()),"")</f>
        <v/>
      </c>
      <c r="X2559" s="1" t="str">
        <f aca="false">IF(COUNT(P2559:R2559)=3,P2559,"")</f>
        <v/>
      </c>
      <c r="Y2559" s="1" t="str">
        <f aca="false">IF(COUNT(P2559:R2559)=3,Q2559,"")</f>
        <v/>
      </c>
    </row>
    <row r="2560" customFormat="false" ht="18.75" hidden="false" customHeight="true" outlineLevel="0" collapsed="false">
      <c r="A2560" s="4"/>
      <c r="C2560" s="6"/>
      <c r="D2560" s="6"/>
      <c r="E2560" s="6"/>
      <c r="F2560" s="6"/>
      <c r="G2560" s="1" t="str">
        <f aca="false">IF(COUNT(D2560:F2560)=3,$O$1,"")</f>
        <v/>
      </c>
      <c r="H2560" s="1" t="str">
        <f aca="false">IF(COUNT(D2560:F2560)=3,IF($P$1="","該当なし",$P$1),"")</f>
        <v/>
      </c>
      <c r="I2560" s="1" t="str">
        <f aca="false">IF(COUNT(D2560:F2560)=3,IF($Q$1="","該当なし",$Q$1),"")</f>
        <v/>
      </c>
      <c r="J2560" s="7" t="str">
        <f aca="false">IF(COUNT(D2560:F2560)=3,IF(J2559="",D2558,J2559),"")</f>
        <v/>
      </c>
      <c r="K2560" s="7" t="str">
        <f aca="false">IF(COUNT(D2560:F2560)=3,C2560,"")</f>
        <v/>
      </c>
      <c r="L2560" s="7" t="str">
        <f aca="false">IF(COUNT(D2560:F2560)=3,VLOOKUP("位置",C2553:F2566,2,FALSE()),"")</f>
        <v/>
      </c>
      <c r="M2560" s="1" t="str">
        <f aca="false">IF(COUNT(D2560:F2560)=3,D2560,"")</f>
        <v/>
      </c>
      <c r="N2560" s="1" t="str">
        <f aca="false">IF(COUNT(D2560:F2560)=3,E2560,"")</f>
        <v/>
      </c>
      <c r="S2560" s="1" t="str">
        <f aca="false">IF(COUNT(P2560:R2560)=3,VLOOKUP("工種",O2551:R2566,2,FALSE()),"")</f>
        <v/>
      </c>
      <c r="T2560" s="1" t="str">
        <f aca="false">IF(COUNT(P2560:R2560)=3,VLOOKUP("種別",O2551:R2566,2,FALSE()),"")</f>
        <v/>
      </c>
      <c r="U2560" s="7" t="str">
        <f aca="false">IF(COUNT(P2560:R2560)=3,IF(U2559="",P2558,U2559),"")</f>
        <v/>
      </c>
      <c r="V2560" s="7" t="str">
        <f aca="false">IF(COUNT(P2560:R2560)=3,O2560,"")</f>
        <v/>
      </c>
      <c r="W2560" s="7" t="str">
        <f aca="false">IF(COUNT(P2560:R2560)=3,VLOOKUP("位置",O2551:R2566,2,FALSE()),"")</f>
        <v/>
      </c>
      <c r="X2560" s="1" t="str">
        <f aca="false">IF(COUNT(P2560:R2560)=3,P2560,"")</f>
        <v/>
      </c>
      <c r="Y2560" s="1" t="str">
        <f aca="false">IF(COUNT(P2560:R2560)=3,Q2560,"")</f>
        <v/>
      </c>
    </row>
    <row r="2561" customFormat="false" ht="18.75" hidden="false" customHeight="true" outlineLevel="0" collapsed="false">
      <c r="A2561" s="4"/>
      <c r="C2561" s="6"/>
      <c r="D2561" s="6"/>
      <c r="E2561" s="6"/>
      <c r="F2561" s="6"/>
      <c r="G2561" s="1" t="str">
        <f aca="false">IF(COUNT(D2561:F2561)=3,$O$1,"")</f>
        <v/>
      </c>
      <c r="H2561" s="1" t="str">
        <f aca="false">IF(COUNT(D2561:F2561)=3,IF($P$1="","該当なし",$P$1),"")</f>
        <v/>
      </c>
      <c r="I2561" s="1" t="str">
        <f aca="false">IF(COUNT(D2561:F2561)=3,IF($Q$1="","該当なし",$Q$1),"")</f>
        <v/>
      </c>
      <c r="J2561" s="7" t="str">
        <f aca="false">IF(COUNT(D2561:F2561)=3,IF(J2560="",D2559,J2560),"")</f>
        <v/>
      </c>
      <c r="K2561" s="7" t="str">
        <f aca="false">IF(COUNT(D2561:F2561)=3,C2561,"")</f>
        <v/>
      </c>
      <c r="L2561" s="7" t="str">
        <f aca="false">IF(COUNT(D2561:F2561)=3,VLOOKUP("位置",C2553:F2566,2,FALSE()),"")</f>
        <v/>
      </c>
      <c r="M2561" s="1" t="str">
        <f aca="false">IF(COUNT(D2561:F2561)=3,D2561,"")</f>
        <v/>
      </c>
      <c r="N2561" s="1" t="str">
        <f aca="false">IF(COUNT(D2561:F2561)=3,E2561,"")</f>
        <v/>
      </c>
      <c r="S2561" s="1" t="str">
        <f aca="false">IF(COUNT(P2561:R2561)=3,VLOOKUP("工種",O2551:R2566,2,FALSE()),"")</f>
        <v/>
      </c>
      <c r="T2561" s="1" t="str">
        <f aca="false">IF(COUNT(P2561:R2561)=3,VLOOKUP("種別",O2551:R2566,2,FALSE()),"")</f>
        <v/>
      </c>
      <c r="U2561" s="7" t="str">
        <f aca="false">IF(COUNT(P2561:R2561)=3,IF(U2560="",P2559,U2560),"")</f>
        <v/>
      </c>
      <c r="V2561" s="7" t="str">
        <f aca="false">IF(COUNT(P2561:R2561)=3,O2561,"")</f>
        <v/>
      </c>
      <c r="W2561" s="7" t="str">
        <f aca="false">IF(COUNT(P2561:R2561)=3,VLOOKUP("位置",O2551:R2566,2,FALSE()),"")</f>
        <v/>
      </c>
      <c r="X2561" s="1" t="str">
        <f aca="false">IF(COUNT(P2561:R2561)=3,P2561,"")</f>
        <v/>
      </c>
      <c r="Y2561" s="1" t="str">
        <f aca="false">IF(COUNT(P2561:R2561)=3,Q2561,"")</f>
        <v/>
      </c>
    </row>
    <row r="2562" customFormat="false" ht="18.75" hidden="false" customHeight="true" outlineLevel="0" collapsed="false">
      <c r="A2562" s="4"/>
      <c r="C2562" s="6"/>
      <c r="D2562" s="6"/>
      <c r="E2562" s="6"/>
      <c r="F2562" s="6"/>
      <c r="G2562" s="1" t="str">
        <f aca="false">IF(COUNT(D2562:F2562)=3,$O$1,"")</f>
        <v/>
      </c>
      <c r="H2562" s="1" t="str">
        <f aca="false">IF(COUNT(D2562:F2562)=3,IF($P$1="","該当なし",$P$1),"")</f>
        <v/>
      </c>
      <c r="I2562" s="1" t="str">
        <f aca="false">IF(COUNT(D2562:F2562)=3,IF($Q$1="","該当なし",$Q$1),"")</f>
        <v/>
      </c>
      <c r="J2562" s="7" t="str">
        <f aca="false">IF(COUNT(D2562:F2562)=3,IF(J2561="",D2560,J2561),"")</f>
        <v/>
      </c>
      <c r="K2562" s="7" t="str">
        <f aca="false">IF(COUNT(D2562:F2562)=3,C2562,"")</f>
        <v/>
      </c>
      <c r="L2562" s="7" t="str">
        <f aca="false">IF(COUNT(D2562:F2562)=3,VLOOKUP("位置",C2553:F2566,2,FALSE()),"")</f>
        <v/>
      </c>
      <c r="M2562" s="1" t="str">
        <f aca="false">IF(COUNT(D2562:F2562)=3,D2562,"")</f>
        <v/>
      </c>
      <c r="N2562" s="1" t="str">
        <f aca="false">IF(COUNT(D2562:F2562)=3,E2562,"")</f>
        <v/>
      </c>
      <c r="S2562" s="1" t="str">
        <f aca="false">IF(COUNT(P2562:R2562)=3,VLOOKUP("工種",O2551:R2566,2,FALSE()),"")</f>
        <v/>
      </c>
      <c r="T2562" s="1" t="str">
        <f aca="false">IF(COUNT(P2562:R2562)=3,VLOOKUP("種別",O2551:R2566,2,FALSE()),"")</f>
        <v/>
      </c>
      <c r="U2562" s="7" t="str">
        <f aca="false">IF(COUNT(P2562:R2562)=3,IF(U2561="",P2560,U2561),"")</f>
        <v/>
      </c>
      <c r="V2562" s="7" t="str">
        <f aca="false">IF(COUNT(P2562:R2562)=3,O2562,"")</f>
        <v/>
      </c>
      <c r="W2562" s="7" t="str">
        <f aca="false">IF(COUNT(P2562:R2562)=3,VLOOKUP("位置",O2551:R2566,2,FALSE()),"")</f>
        <v/>
      </c>
      <c r="X2562" s="1" t="str">
        <f aca="false">IF(COUNT(P2562:R2562)=3,P2562,"")</f>
        <v/>
      </c>
      <c r="Y2562" s="1" t="str">
        <f aca="false">IF(COUNT(P2562:R2562)=3,Q2562,"")</f>
        <v/>
      </c>
    </row>
    <row r="2563" customFormat="false" ht="18.75" hidden="false" customHeight="true" outlineLevel="0" collapsed="false">
      <c r="A2563" s="4"/>
      <c r="C2563" s="6"/>
      <c r="D2563" s="6"/>
      <c r="E2563" s="6"/>
      <c r="F2563" s="6"/>
      <c r="G2563" s="1" t="str">
        <f aca="false">IF(COUNT(D2563:F2563)=3,$O$1,"")</f>
        <v/>
      </c>
      <c r="H2563" s="1" t="str">
        <f aca="false">IF(COUNT(D2563:F2563)=3,IF($P$1="","該当なし",$P$1),"")</f>
        <v/>
      </c>
      <c r="I2563" s="1" t="str">
        <f aca="false">IF(COUNT(D2563:F2563)=3,IF($Q$1="","該当なし",$Q$1),"")</f>
        <v/>
      </c>
      <c r="J2563" s="7" t="str">
        <f aca="false">IF(COUNT(D2563:F2563)=3,IF(J2562="",D2561,J2562),"")</f>
        <v/>
      </c>
      <c r="K2563" s="7" t="str">
        <f aca="false">IF(COUNT(D2563:F2563)=3,C2563,"")</f>
        <v/>
      </c>
      <c r="L2563" s="7" t="str">
        <f aca="false">IF(COUNT(D2563:F2563)=3,VLOOKUP("位置",C2553:F2566,2,FALSE()),"")</f>
        <v/>
      </c>
      <c r="M2563" s="1" t="str">
        <f aca="false">IF(COUNT(D2563:F2563)=3,D2563,"")</f>
        <v/>
      </c>
      <c r="N2563" s="1" t="str">
        <f aca="false">IF(COUNT(D2563:F2563)=3,E2563,"")</f>
        <v/>
      </c>
      <c r="S2563" s="1" t="str">
        <f aca="false">IF(COUNT(P2563:R2563)=3,VLOOKUP("工種",O2551:R2566,2,FALSE()),"")</f>
        <v/>
      </c>
      <c r="T2563" s="1" t="str">
        <f aca="false">IF(COUNT(P2563:R2563)=3,VLOOKUP("種別",O2551:R2566,2,FALSE()),"")</f>
        <v/>
      </c>
      <c r="U2563" s="7" t="str">
        <f aca="false">IF(COUNT(P2563:R2563)=3,IF(U2562="",P2561,U2562),"")</f>
        <v/>
      </c>
      <c r="V2563" s="7" t="str">
        <f aca="false">IF(COUNT(P2563:R2563)=3,O2563,"")</f>
        <v/>
      </c>
      <c r="W2563" s="7" t="str">
        <f aca="false">IF(COUNT(P2563:R2563)=3,VLOOKUP("位置",O2551:R2566,2,FALSE()),"")</f>
        <v/>
      </c>
      <c r="X2563" s="1" t="str">
        <f aca="false">IF(COUNT(P2563:R2563)=3,P2563,"")</f>
        <v/>
      </c>
      <c r="Y2563" s="1" t="str">
        <f aca="false">IF(COUNT(P2563:R2563)=3,Q2563,"")</f>
        <v/>
      </c>
    </row>
    <row r="2564" customFormat="false" ht="18.75" hidden="false" customHeight="true" outlineLevel="0" collapsed="false">
      <c r="A2564" s="4"/>
      <c r="C2564" s="6"/>
      <c r="D2564" s="6"/>
      <c r="E2564" s="6"/>
      <c r="F2564" s="6"/>
      <c r="G2564" s="1" t="str">
        <f aca="false">IF(COUNT(D2564:F2564)=3,$O$1,"")</f>
        <v/>
      </c>
      <c r="H2564" s="1" t="str">
        <f aca="false">IF(COUNT(D2564:F2564)=3,IF($P$1="","該当なし",$P$1),"")</f>
        <v/>
      </c>
      <c r="I2564" s="1" t="str">
        <f aca="false">IF(COUNT(D2564:F2564)=3,IF($Q$1="","該当なし",$Q$1),"")</f>
        <v/>
      </c>
      <c r="J2564" s="7" t="str">
        <f aca="false">IF(COUNT(D2564:F2564)=3,IF(J2563="",D2562,J2563),"")</f>
        <v/>
      </c>
      <c r="K2564" s="7" t="str">
        <f aca="false">IF(COUNT(D2564:F2564)=3,C2564,"")</f>
        <v/>
      </c>
      <c r="L2564" s="7" t="str">
        <f aca="false">IF(COUNT(D2564:F2564)=3,VLOOKUP("位置",C2553:F2566,2,FALSE()),"")</f>
        <v/>
      </c>
      <c r="M2564" s="1" t="str">
        <f aca="false">IF(COUNT(D2564:F2564)=3,D2564,"")</f>
        <v/>
      </c>
      <c r="N2564" s="1" t="str">
        <f aca="false">IF(COUNT(D2564:F2564)=3,E2564,"")</f>
        <v/>
      </c>
      <c r="S2564" s="1" t="str">
        <f aca="false">IF(COUNT(P2564:R2564)=3,VLOOKUP("工種",O2551:R2566,2,FALSE()),"")</f>
        <v/>
      </c>
      <c r="T2564" s="1" t="str">
        <f aca="false">IF(COUNT(P2564:R2564)=3,VLOOKUP("種別",O2551:R2566,2,FALSE()),"")</f>
        <v/>
      </c>
      <c r="U2564" s="7" t="str">
        <f aca="false">IF(COUNT(P2564:R2564)=3,IF(U2563="",P2562,U2563),"")</f>
        <v/>
      </c>
      <c r="V2564" s="7" t="str">
        <f aca="false">IF(COUNT(P2564:R2564)=3,O2564,"")</f>
        <v/>
      </c>
      <c r="W2564" s="7" t="str">
        <f aca="false">IF(COUNT(P2564:R2564)=3,VLOOKUP("位置",O2551:R2566,2,FALSE()),"")</f>
        <v/>
      </c>
      <c r="X2564" s="1" t="str">
        <f aca="false">IF(COUNT(P2564:R2564)=3,P2564,"")</f>
        <v/>
      </c>
      <c r="Y2564" s="1" t="str">
        <f aca="false">IF(COUNT(P2564:R2564)=3,Q2564,"")</f>
        <v/>
      </c>
    </row>
    <row r="2565" customFormat="false" ht="18.75" hidden="false" customHeight="true" outlineLevel="0" collapsed="false">
      <c r="A2565" s="4"/>
      <c r="C2565" s="6"/>
      <c r="D2565" s="6"/>
      <c r="E2565" s="6"/>
      <c r="F2565" s="6"/>
      <c r="G2565" s="1" t="str">
        <f aca="false">IF(COUNT(D2565:F2565)=3,$O$1,"")</f>
        <v/>
      </c>
      <c r="H2565" s="1" t="str">
        <f aca="false">IF(COUNT(D2565:F2565)=3,IF($P$1="","該当なし",$P$1),"")</f>
        <v/>
      </c>
      <c r="I2565" s="1" t="str">
        <f aca="false">IF(COUNT(D2565:F2565)=3,IF($Q$1="","該当なし",$Q$1),"")</f>
        <v/>
      </c>
      <c r="J2565" s="7" t="str">
        <f aca="false">IF(COUNT(D2565:F2565)=3,IF(J2564="",D2563,J2564),"")</f>
        <v/>
      </c>
      <c r="K2565" s="7" t="str">
        <f aca="false">IF(COUNT(D2565:F2565)=3,C2565,"")</f>
        <v/>
      </c>
      <c r="L2565" s="7" t="str">
        <f aca="false">IF(COUNT(D2565:F2565)=3,VLOOKUP("位置",C2553:F2566,2,FALSE()),"")</f>
        <v/>
      </c>
      <c r="M2565" s="1" t="str">
        <f aca="false">IF(COUNT(D2565:F2565)=3,D2565,"")</f>
        <v/>
      </c>
      <c r="N2565" s="1" t="str">
        <f aca="false">IF(COUNT(D2565:F2565)=3,E2565,"")</f>
        <v/>
      </c>
    </row>
    <row r="2566" customFormat="false" ht="18.75" hidden="false" customHeight="true" outlineLevel="0" collapsed="false">
      <c r="A2566" s="4"/>
      <c r="C2566" s="6"/>
      <c r="D2566" s="6"/>
      <c r="E2566" s="6"/>
      <c r="F2566" s="6"/>
      <c r="G2566" s="1" t="str">
        <f aca="false">IF(COUNT(D2566:F2566)=3,$O$1,"")</f>
        <v/>
      </c>
      <c r="H2566" s="1" t="str">
        <f aca="false">IF(COUNT(D2566:F2566)=3,IF($P$1="","該当なし",$P$1),"")</f>
        <v/>
      </c>
      <c r="I2566" s="1" t="str">
        <f aca="false">IF(COUNT(D2566:F2566)=3,IF($Q$1="","該当なし",$Q$1),"")</f>
        <v/>
      </c>
      <c r="J2566" s="7" t="str">
        <f aca="false">IF(COUNT(D2566:F2566)=3,IF(J2565="",D2564,J2565),"")</f>
        <v/>
      </c>
      <c r="K2566" s="7" t="str">
        <f aca="false">IF(COUNT(D2566:F2566)=3,C2566,"")</f>
        <v/>
      </c>
      <c r="L2566" s="7" t="str">
        <f aca="false">IF(COUNT(D2566:F2566)=3,VLOOKUP("位置",C2553:F2566,2,FALSE()),"")</f>
        <v/>
      </c>
      <c r="M2566" s="1" t="str">
        <f aca="false">IF(COUNT(D2566:F2566)=3,D2566,"")</f>
        <v/>
      </c>
      <c r="N2566" s="1" t="str">
        <f aca="false">IF(COUNT(D2566:F2566)=3,E2566,"")</f>
        <v/>
      </c>
    </row>
    <row r="2567" customFormat="false" ht="17.25" hidden="false" customHeight="true" outlineLevel="0" collapsed="false">
      <c r="A2567" s="20"/>
      <c r="C2567" s="21"/>
      <c r="D2567" s="21"/>
      <c r="E2567" s="21"/>
      <c r="F2567" s="21"/>
      <c r="G2567" s="1" t="e">
        <f aca="false">IF(COUNT(#REF!)=3,$O$1,"")</f>
        <v>#REF!</v>
      </c>
      <c r="J2567" s="7"/>
      <c r="K2567" s="7"/>
      <c r="L2567" s="7"/>
    </row>
    <row r="2568" customFormat="false" ht="18.75" hidden="false" customHeight="true" outlineLevel="0" collapsed="false">
      <c r="A2568" s="4" t="s">
        <v>0</v>
      </c>
      <c r="B2568" s="5"/>
      <c r="C2568" s="6"/>
      <c r="D2568" s="6"/>
      <c r="E2568" s="6"/>
      <c r="F2568" s="6"/>
      <c r="J2568" s="7"/>
      <c r="K2568" s="7"/>
      <c r="L2568" s="7"/>
      <c r="S2568" s="19"/>
      <c r="T2568" s="8"/>
      <c r="U2568" s="8"/>
      <c r="V2568" s="8"/>
      <c r="W2568" s="8"/>
      <c r="X2568" s="8"/>
      <c r="Y2568" s="8"/>
    </row>
    <row r="2569" customFormat="false" ht="0.75" hidden="false" customHeight="true" outlineLevel="0" collapsed="false">
      <c r="A2569" s="4"/>
      <c r="B2569" s="5"/>
      <c r="C2569" s="10"/>
      <c r="D2569" s="10"/>
      <c r="E2569" s="10"/>
      <c r="F2569" s="10"/>
      <c r="J2569" s="7"/>
      <c r="K2569" s="7"/>
      <c r="L2569" s="7"/>
      <c r="S2569" s="19"/>
      <c r="T2569" s="8"/>
      <c r="U2569" s="8"/>
      <c r="V2569" s="8"/>
      <c r="W2569" s="8"/>
      <c r="X2569" s="8"/>
      <c r="Y2569" s="8"/>
    </row>
    <row r="2570" customFormat="false" ht="18.75" hidden="false" customHeight="true" outlineLevel="0" collapsed="false">
      <c r="A2570" s="4"/>
      <c r="C2570" s="6"/>
      <c r="D2570" s="6"/>
      <c r="E2570" s="6"/>
      <c r="F2570" s="6"/>
      <c r="J2570" s="7"/>
      <c r="K2570" s="7"/>
      <c r="L2570" s="7"/>
      <c r="U2570" s="7"/>
      <c r="V2570" s="7"/>
      <c r="W2570" s="7"/>
    </row>
    <row r="2571" customFormat="false" ht="0.75" hidden="false" customHeight="true" outlineLevel="0" collapsed="false">
      <c r="A2571" s="4"/>
      <c r="C2571" s="10"/>
      <c r="D2571" s="10"/>
      <c r="E2571" s="10"/>
      <c r="F2571" s="10"/>
      <c r="G2571" s="1" t="e">
        <f aca="false">IF(COUNT(#REF!)=3,$O$1,"")</f>
        <v>#REF!</v>
      </c>
      <c r="J2571" s="7"/>
      <c r="K2571" s="7"/>
      <c r="L2571" s="7"/>
      <c r="U2571" s="7"/>
      <c r="V2571" s="7"/>
      <c r="W2571" s="7"/>
    </row>
    <row r="2572" customFormat="false" ht="18.75" hidden="false" customHeight="true" outlineLevel="0" collapsed="false">
      <c r="A2572" s="4"/>
      <c r="C2572" s="6"/>
      <c r="D2572" s="6"/>
      <c r="E2572" s="6"/>
      <c r="F2572" s="6"/>
      <c r="G2572" s="1" t="str">
        <f aca="false">IF(COUNT(D2572:F2572)=3,$O$1,"")</f>
        <v/>
      </c>
      <c r="H2572" s="1" t="str">
        <f aca="false">IF(COUNT(D2572:F2572)=3,IF($P$1="","該当なし",$P$1),"")</f>
        <v/>
      </c>
      <c r="I2572" s="1" t="str">
        <f aca="false">IF(COUNT(D2572:F2572)=3,IF($Q$1="","該当なし",$Q$1),"")</f>
        <v/>
      </c>
      <c r="J2572" s="7" t="str">
        <f aca="false">IF(COUNT(D2572:F2572)=3,IF(J2571="",D2570,J2571),"")</f>
        <v/>
      </c>
      <c r="K2572" s="7" t="str">
        <f aca="false">IF(COUNT(D2572:F2572)=3,C2572,"")</f>
        <v/>
      </c>
      <c r="L2572" s="7" t="str">
        <f aca="false">IF(COUNT(D2572:F2572)=3,VLOOKUP("位置",C2570:F2583,2,FALSE()),"")</f>
        <v/>
      </c>
      <c r="M2572" s="1" t="str">
        <f aca="false">IF(COUNT(D2572:F2572)=3,D2572,"")</f>
        <v/>
      </c>
      <c r="N2572" s="1" t="str">
        <f aca="false">IF(COUNT(D2572:F2572)=3,E2572,"")</f>
        <v/>
      </c>
      <c r="U2572" s="7"/>
      <c r="V2572" s="7"/>
      <c r="W2572" s="7"/>
    </row>
    <row r="2573" customFormat="false" ht="18.75" hidden="false" customHeight="true" outlineLevel="0" collapsed="false">
      <c r="A2573" s="4"/>
      <c r="C2573" s="6"/>
      <c r="D2573" s="6"/>
      <c r="E2573" s="6"/>
      <c r="F2573" s="6"/>
      <c r="G2573" s="1" t="str">
        <f aca="false">IF(COUNT(D2573:F2573)=3,$O$1,"")</f>
        <v/>
      </c>
      <c r="H2573" s="1" t="str">
        <f aca="false">IF(COUNT(D2573:F2573)=3,IF($P$1="","該当なし",$P$1),"")</f>
        <v/>
      </c>
      <c r="I2573" s="1" t="str">
        <f aca="false">IF(COUNT(D2573:F2573)=3,IF($Q$1="","該当なし",$Q$1),"")</f>
        <v/>
      </c>
      <c r="J2573" s="7" t="str">
        <f aca="false">IF(COUNT(D2573:F2573)=3,IF(J2572="",D2571,J2572),"")</f>
        <v/>
      </c>
      <c r="K2573" s="7" t="str">
        <f aca="false">IF(COUNT(D2573:F2573)=3,C2573,"")</f>
        <v/>
      </c>
      <c r="L2573" s="7" t="str">
        <f aca="false">IF(COUNT(D2573:F2573)=3,VLOOKUP("位置",C2570:F2583,2,FALSE()),"")</f>
        <v/>
      </c>
      <c r="M2573" s="1" t="str">
        <f aca="false">IF(COUNT(D2573:F2573)=3,D2573,"")</f>
        <v/>
      </c>
      <c r="N2573" s="1" t="str">
        <f aca="false">IF(COUNT(D2573:F2573)=3,E2573,"")</f>
        <v/>
      </c>
      <c r="U2573" s="7"/>
      <c r="V2573" s="7"/>
      <c r="W2573" s="7"/>
    </row>
    <row r="2574" customFormat="false" ht="18.75" hidden="false" customHeight="true" outlineLevel="0" collapsed="false">
      <c r="A2574" s="4"/>
      <c r="C2574" s="6"/>
      <c r="D2574" s="6"/>
      <c r="E2574" s="6"/>
      <c r="F2574" s="6"/>
      <c r="G2574" s="1" t="str">
        <f aca="false">IF(COUNT(D2574:F2574)=3,$O$1,"")</f>
        <v/>
      </c>
      <c r="H2574" s="1" t="str">
        <f aca="false">IF(COUNT(D2574:F2574)=3,IF($P$1="","該当なし",$P$1),"")</f>
        <v/>
      </c>
      <c r="I2574" s="1" t="str">
        <f aca="false">IF(COUNT(D2574:F2574)=3,IF($Q$1="","該当なし",$Q$1),"")</f>
        <v/>
      </c>
      <c r="J2574" s="7" t="str">
        <f aca="false">IF(COUNT(D2574:F2574)=3,IF(J2573="",D2572,J2573),"")</f>
        <v/>
      </c>
      <c r="K2574" s="7" t="str">
        <f aca="false">IF(COUNT(D2574:F2574)=3,C2574,"")</f>
        <v/>
      </c>
      <c r="L2574" s="7" t="str">
        <f aca="false">IF(COUNT(D2574:F2574)=3,VLOOKUP("位置",C2570:F2583,2,FALSE()),"")</f>
        <v/>
      </c>
      <c r="M2574" s="1" t="str">
        <f aca="false">IF(COUNT(D2574:F2574)=3,D2574,"")</f>
        <v/>
      </c>
      <c r="N2574" s="1" t="str">
        <f aca="false">IF(COUNT(D2574:F2574)=3,E2574,"")</f>
        <v/>
      </c>
      <c r="U2574" s="7"/>
      <c r="V2574" s="7"/>
      <c r="W2574" s="7"/>
    </row>
    <row r="2575" customFormat="false" ht="18.75" hidden="false" customHeight="true" outlineLevel="0" collapsed="false">
      <c r="A2575" s="4"/>
      <c r="C2575" s="6"/>
      <c r="D2575" s="6"/>
      <c r="E2575" s="6"/>
      <c r="F2575" s="6"/>
      <c r="G2575" s="1" t="str">
        <f aca="false">IF(COUNT(D2575:F2575)=3,$O$1,"")</f>
        <v/>
      </c>
      <c r="H2575" s="1" t="str">
        <f aca="false">IF(COUNT(D2575:F2575)=3,IF($P$1="","該当なし",$P$1),"")</f>
        <v/>
      </c>
      <c r="I2575" s="1" t="str">
        <f aca="false">IF(COUNT(D2575:F2575)=3,IF($Q$1="","該当なし",$Q$1),"")</f>
        <v/>
      </c>
      <c r="J2575" s="7" t="str">
        <f aca="false">IF(COUNT(D2575:F2575)=3,IF(J2574="",D2573,J2574),"")</f>
        <v/>
      </c>
      <c r="K2575" s="7" t="str">
        <f aca="false">IF(COUNT(D2575:F2575)=3,C2575,"")</f>
        <v/>
      </c>
      <c r="L2575" s="7" t="str">
        <f aca="false">IF(COUNT(D2575:F2575)=3,VLOOKUP("位置",C2570:F2583,2,FALSE()),"")</f>
        <v/>
      </c>
      <c r="M2575" s="1" t="str">
        <f aca="false">IF(COUNT(D2575:F2575)=3,D2575,"")</f>
        <v/>
      </c>
      <c r="N2575" s="1" t="str">
        <f aca="false">IF(COUNT(D2575:F2575)=3,E2575,"")</f>
        <v/>
      </c>
      <c r="S2575" s="19"/>
      <c r="T2575" s="8"/>
      <c r="U2575" s="8"/>
      <c r="V2575" s="8"/>
      <c r="W2575" s="8"/>
      <c r="X2575" s="8"/>
      <c r="Y2575" s="8"/>
    </row>
    <row r="2576" customFormat="false" ht="18.75" hidden="false" customHeight="true" outlineLevel="0" collapsed="false">
      <c r="A2576" s="4"/>
      <c r="C2576" s="6"/>
      <c r="D2576" s="6"/>
      <c r="E2576" s="6"/>
      <c r="F2576" s="6"/>
      <c r="G2576" s="1" t="str">
        <f aca="false">IF(COUNT(D2576:F2576)=3,$O$1,"")</f>
        <v/>
      </c>
      <c r="H2576" s="1" t="str">
        <f aca="false">IF(COUNT(D2576:F2576)=3,IF($P$1="","該当なし",$P$1),"")</f>
        <v/>
      </c>
      <c r="I2576" s="1" t="str">
        <f aca="false">IF(COUNT(D2576:F2576)=3,IF($Q$1="","該当なし",$Q$1),"")</f>
        <v/>
      </c>
      <c r="J2576" s="7" t="str">
        <f aca="false">IF(COUNT(D2576:F2576)=3,IF(J2575="",D2574,J2575),"")</f>
        <v/>
      </c>
      <c r="K2576" s="7" t="str">
        <f aca="false">IF(COUNT(D2576:F2576)=3,C2576,"")</f>
        <v/>
      </c>
      <c r="L2576" s="7" t="str">
        <f aca="false">IF(COUNT(D2576:F2576)=3,VLOOKUP("位置",C2570:F2583,2,FALSE()),"")</f>
        <v/>
      </c>
      <c r="M2576" s="1" t="str">
        <f aca="false">IF(COUNT(D2576:F2576)=3,D2576,"")</f>
        <v/>
      </c>
      <c r="N2576" s="1" t="str">
        <f aca="false">IF(COUNT(D2576:F2576)=3,E2576,"")</f>
        <v/>
      </c>
      <c r="S2576" s="1" t="str">
        <f aca="false">IF(COUNT(P2576:R2576)=3,VLOOKUP("工種",O2568:R2583,2,FALSE()),"")</f>
        <v/>
      </c>
      <c r="T2576" s="1" t="str">
        <f aca="false">IF(COUNT(P2576:R2576)=3,VLOOKUP("種別",O2568:R2583,2,FALSE()),"")</f>
        <v/>
      </c>
      <c r="U2576" s="7" t="str">
        <f aca="false">IF(COUNT(P2576:R2576)=3,IF(U2575="",P2574,U2575),"")</f>
        <v/>
      </c>
      <c r="V2576" s="7" t="str">
        <f aca="false">IF(COUNT(P2576:R2576)=3,O2576,"")</f>
        <v/>
      </c>
      <c r="W2576" s="7" t="str">
        <f aca="false">IF(COUNT(P2576:R2576)=3,VLOOKUP("位置",O2568:R2583,2,FALSE()),"")</f>
        <v/>
      </c>
      <c r="X2576" s="1" t="str">
        <f aca="false">IF(COUNT(P2576:R2576)=3,P2576,"")</f>
        <v/>
      </c>
      <c r="Y2576" s="1" t="str">
        <f aca="false">IF(COUNT(P2576:R2576)=3,Q2576,"")</f>
        <v/>
      </c>
    </row>
    <row r="2577" customFormat="false" ht="18.75" hidden="false" customHeight="true" outlineLevel="0" collapsed="false">
      <c r="A2577" s="4"/>
      <c r="C2577" s="6"/>
      <c r="D2577" s="6"/>
      <c r="E2577" s="6"/>
      <c r="F2577" s="6"/>
      <c r="G2577" s="1" t="str">
        <f aca="false">IF(COUNT(D2577:F2577)=3,$O$1,"")</f>
        <v/>
      </c>
      <c r="H2577" s="1" t="str">
        <f aca="false">IF(COUNT(D2577:F2577)=3,IF($P$1="","該当なし",$P$1),"")</f>
        <v/>
      </c>
      <c r="I2577" s="1" t="str">
        <f aca="false">IF(COUNT(D2577:F2577)=3,IF($Q$1="","該当なし",$Q$1),"")</f>
        <v/>
      </c>
      <c r="J2577" s="7" t="str">
        <f aca="false">IF(COUNT(D2577:F2577)=3,IF(J2576="",D2575,J2576),"")</f>
        <v/>
      </c>
      <c r="K2577" s="7" t="str">
        <f aca="false">IF(COUNT(D2577:F2577)=3,C2577,"")</f>
        <v/>
      </c>
      <c r="L2577" s="7" t="str">
        <f aca="false">IF(COUNT(D2577:F2577)=3,VLOOKUP("位置",C2570:F2583,2,FALSE()),"")</f>
        <v/>
      </c>
      <c r="M2577" s="1" t="str">
        <f aca="false">IF(COUNT(D2577:F2577)=3,D2577,"")</f>
        <v/>
      </c>
      <c r="N2577" s="1" t="str">
        <f aca="false">IF(COUNT(D2577:F2577)=3,E2577,"")</f>
        <v/>
      </c>
      <c r="S2577" s="1" t="str">
        <f aca="false">IF(COUNT(P2577:R2577)=3,VLOOKUP("工種",O2568:R2583,2,FALSE()),"")</f>
        <v/>
      </c>
      <c r="T2577" s="1" t="str">
        <f aca="false">IF(COUNT(P2577:R2577)=3,VLOOKUP("種別",O2568:R2583,2,FALSE()),"")</f>
        <v/>
      </c>
      <c r="U2577" s="7" t="str">
        <f aca="false">IF(COUNT(P2577:R2577)=3,IF(U2576="",P2575,U2576),"")</f>
        <v/>
      </c>
      <c r="V2577" s="7" t="str">
        <f aca="false">IF(COUNT(P2577:R2577)=3,O2577,"")</f>
        <v/>
      </c>
      <c r="W2577" s="7" t="str">
        <f aca="false">IF(COUNT(P2577:R2577)=3,VLOOKUP("位置",O2568:R2583,2,FALSE()),"")</f>
        <v/>
      </c>
      <c r="X2577" s="1" t="str">
        <f aca="false">IF(COUNT(P2577:R2577)=3,P2577,"")</f>
        <v/>
      </c>
      <c r="Y2577" s="1" t="str">
        <f aca="false">IF(COUNT(P2577:R2577)=3,Q2577,"")</f>
        <v/>
      </c>
    </row>
    <row r="2578" customFormat="false" ht="18.75" hidden="false" customHeight="true" outlineLevel="0" collapsed="false">
      <c r="A2578" s="4"/>
      <c r="C2578" s="6"/>
      <c r="D2578" s="6"/>
      <c r="E2578" s="6"/>
      <c r="F2578" s="6"/>
      <c r="G2578" s="1" t="str">
        <f aca="false">IF(COUNT(D2578:F2578)=3,$O$1,"")</f>
        <v/>
      </c>
      <c r="H2578" s="1" t="str">
        <f aca="false">IF(COUNT(D2578:F2578)=3,IF($P$1="","該当なし",$P$1),"")</f>
        <v/>
      </c>
      <c r="I2578" s="1" t="str">
        <f aca="false">IF(COUNT(D2578:F2578)=3,IF($Q$1="","該当なし",$Q$1),"")</f>
        <v/>
      </c>
      <c r="J2578" s="7" t="str">
        <f aca="false">IF(COUNT(D2578:F2578)=3,IF(J2577="",D2576,J2577),"")</f>
        <v/>
      </c>
      <c r="K2578" s="7" t="str">
        <f aca="false">IF(COUNT(D2578:F2578)=3,C2578,"")</f>
        <v/>
      </c>
      <c r="L2578" s="7" t="str">
        <f aca="false">IF(COUNT(D2578:F2578)=3,VLOOKUP("位置",C2570:F2583,2,FALSE()),"")</f>
        <v/>
      </c>
      <c r="M2578" s="1" t="str">
        <f aca="false">IF(COUNT(D2578:F2578)=3,D2578,"")</f>
        <v/>
      </c>
      <c r="N2578" s="1" t="str">
        <f aca="false">IF(COUNT(D2578:F2578)=3,E2578,"")</f>
        <v/>
      </c>
      <c r="S2578" s="1" t="str">
        <f aca="false">IF(COUNT(P2578:R2578)=3,VLOOKUP("工種",O2568:R2583,2,FALSE()),"")</f>
        <v/>
      </c>
      <c r="T2578" s="1" t="str">
        <f aca="false">IF(COUNT(P2578:R2578)=3,VLOOKUP("種別",O2568:R2583,2,FALSE()),"")</f>
        <v/>
      </c>
      <c r="U2578" s="7" t="str">
        <f aca="false">IF(COUNT(P2578:R2578)=3,IF(U2577="",P2576,U2577),"")</f>
        <v/>
      </c>
      <c r="V2578" s="7" t="str">
        <f aca="false">IF(COUNT(P2578:R2578)=3,O2578,"")</f>
        <v/>
      </c>
      <c r="W2578" s="7" t="str">
        <f aca="false">IF(COUNT(P2578:R2578)=3,VLOOKUP("位置",O2568:R2583,2,FALSE()),"")</f>
        <v/>
      </c>
      <c r="X2578" s="1" t="str">
        <f aca="false">IF(COUNT(P2578:R2578)=3,P2578,"")</f>
        <v/>
      </c>
      <c r="Y2578" s="1" t="str">
        <f aca="false">IF(COUNT(P2578:R2578)=3,Q2578,"")</f>
        <v/>
      </c>
    </row>
    <row r="2579" customFormat="false" ht="18.75" hidden="false" customHeight="true" outlineLevel="0" collapsed="false">
      <c r="A2579" s="4"/>
      <c r="C2579" s="6"/>
      <c r="D2579" s="6"/>
      <c r="E2579" s="6"/>
      <c r="F2579" s="6"/>
      <c r="G2579" s="1" t="str">
        <f aca="false">IF(COUNT(D2579:F2579)=3,$O$1,"")</f>
        <v/>
      </c>
      <c r="H2579" s="1" t="str">
        <f aca="false">IF(COUNT(D2579:F2579)=3,IF($P$1="","該当なし",$P$1),"")</f>
        <v/>
      </c>
      <c r="I2579" s="1" t="str">
        <f aca="false">IF(COUNT(D2579:F2579)=3,IF($Q$1="","該当なし",$Q$1),"")</f>
        <v/>
      </c>
      <c r="J2579" s="7" t="str">
        <f aca="false">IF(COUNT(D2579:F2579)=3,IF(J2578="",D2577,J2578),"")</f>
        <v/>
      </c>
      <c r="K2579" s="7" t="str">
        <f aca="false">IF(COUNT(D2579:F2579)=3,C2579,"")</f>
        <v/>
      </c>
      <c r="L2579" s="7" t="str">
        <f aca="false">IF(COUNT(D2579:F2579)=3,VLOOKUP("位置",C2570:F2583,2,FALSE()),"")</f>
        <v/>
      </c>
      <c r="M2579" s="1" t="str">
        <f aca="false">IF(COUNT(D2579:F2579)=3,D2579,"")</f>
        <v/>
      </c>
      <c r="N2579" s="1" t="str">
        <f aca="false">IF(COUNT(D2579:F2579)=3,E2579,"")</f>
        <v/>
      </c>
      <c r="S2579" s="1" t="str">
        <f aca="false">IF(COUNT(P2579:R2579)=3,VLOOKUP("工種",O2568:R2583,2,FALSE()),"")</f>
        <v/>
      </c>
      <c r="T2579" s="1" t="str">
        <f aca="false">IF(COUNT(P2579:R2579)=3,VLOOKUP("種別",O2568:R2583,2,FALSE()),"")</f>
        <v/>
      </c>
      <c r="U2579" s="7" t="str">
        <f aca="false">IF(COUNT(P2579:R2579)=3,IF(U2578="",P2577,U2578),"")</f>
        <v/>
      </c>
      <c r="V2579" s="7" t="str">
        <f aca="false">IF(COUNT(P2579:R2579)=3,O2579,"")</f>
        <v/>
      </c>
      <c r="W2579" s="7" t="str">
        <f aca="false">IF(COUNT(P2579:R2579)=3,VLOOKUP("位置",O2568:R2583,2,FALSE()),"")</f>
        <v/>
      </c>
      <c r="X2579" s="1" t="str">
        <f aca="false">IF(COUNT(P2579:R2579)=3,P2579,"")</f>
        <v/>
      </c>
      <c r="Y2579" s="1" t="str">
        <f aca="false">IF(COUNT(P2579:R2579)=3,Q2579,"")</f>
        <v/>
      </c>
    </row>
    <row r="2580" customFormat="false" ht="18.75" hidden="false" customHeight="true" outlineLevel="0" collapsed="false">
      <c r="A2580" s="4"/>
      <c r="C2580" s="6"/>
      <c r="D2580" s="6"/>
      <c r="E2580" s="6"/>
      <c r="F2580" s="6"/>
      <c r="G2580" s="1" t="str">
        <f aca="false">IF(COUNT(D2580:F2580)=3,$O$1,"")</f>
        <v/>
      </c>
      <c r="H2580" s="1" t="str">
        <f aca="false">IF(COUNT(D2580:F2580)=3,IF($P$1="","該当なし",$P$1),"")</f>
        <v/>
      </c>
      <c r="I2580" s="1" t="str">
        <f aca="false">IF(COUNT(D2580:F2580)=3,IF($Q$1="","該当なし",$Q$1),"")</f>
        <v/>
      </c>
      <c r="J2580" s="7" t="str">
        <f aca="false">IF(COUNT(D2580:F2580)=3,IF(J2579="",D2578,J2579),"")</f>
        <v/>
      </c>
      <c r="K2580" s="7" t="str">
        <f aca="false">IF(COUNT(D2580:F2580)=3,C2580,"")</f>
        <v/>
      </c>
      <c r="L2580" s="7" t="str">
        <f aca="false">IF(COUNT(D2580:F2580)=3,VLOOKUP("位置",C2570:F2583,2,FALSE()),"")</f>
        <v/>
      </c>
      <c r="M2580" s="1" t="str">
        <f aca="false">IF(COUNT(D2580:F2580)=3,D2580,"")</f>
        <v/>
      </c>
      <c r="N2580" s="1" t="str">
        <f aca="false">IF(COUNT(D2580:F2580)=3,E2580,"")</f>
        <v/>
      </c>
      <c r="S2580" s="1" t="str">
        <f aca="false">IF(COUNT(P2580:R2580)=3,VLOOKUP("工種",O2568:R2583,2,FALSE()),"")</f>
        <v/>
      </c>
      <c r="T2580" s="1" t="str">
        <f aca="false">IF(COUNT(P2580:R2580)=3,VLOOKUP("種別",O2568:R2583,2,FALSE()),"")</f>
        <v/>
      </c>
      <c r="U2580" s="7" t="str">
        <f aca="false">IF(COUNT(P2580:R2580)=3,IF(U2579="",P2578,U2579),"")</f>
        <v/>
      </c>
      <c r="V2580" s="7" t="str">
        <f aca="false">IF(COUNT(P2580:R2580)=3,O2580,"")</f>
        <v/>
      </c>
      <c r="W2580" s="7" t="str">
        <f aca="false">IF(COUNT(P2580:R2580)=3,VLOOKUP("位置",O2568:R2583,2,FALSE()),"")</f>
        <v/>
      </c>
      <c r="X2580" s="1" t="str">
        <f aca="false">IF(COUNT(P2580:R2580)=3,P2580,"")</f>
        <v/>
      </c>
      <c r="Y2580" s="1" t="str">
        <f aca="false">IF(COUNT(P2580:R2580)=3,Q2580,"")</f>
        <v/>
      </c>
    </row>
    <row r="2581" customFormat="false" ht="18.75" hidden="false" customHeight="true" outlineLevel="0" collapsed="false">
      <c r="A2581" s="4"/>
      <c r="C2581" s="6"/>
      <c r="D2581" s="6"/>
      <c r="E2581" s="6"/>
      <c r="F2581" s="6"/>
      <c r="G2581" s="1" t="str">
        <f aca="false">IF(COUNT(D2581:F2581)=3,$O$1,"")</f>
        <v/>
      </c>
      <c r="H2581" s="1" t="str">
        <f aca="false">IF(COUNT(D2581:F2581)=3,IF($P$1="","該当なし",$P$1),"")</f>
        <v/>
      </c>
      <c r="I2581" s="1" t="str">
        <f aca="false">IF(COUNT(D2581:F2581)=3,IF($Q$1="","該当なし",$Q$1),"")</f>
        <v/>
      </c>
      <c r="J2581" s="7" t="str">
        <f aca="false">IF(COUNT(D2581:F2581)=3,IF(J2580="",D2579,J2580),"")</f>
        <v/>
      </c>
      <c r="K2581" s="7" t="str">
        <f aca="false">IF(COUNT(D2581:F2581)=3,C2581,"")</f>
        <v/>
      </c>
      <c r="L2581" s="7" t="str">
        <f aca="false">IF(COUNT(D2581:F2581)=3,VLOOKUP("位置",C2570:F2583,2,FALSE()),"")</f>
        <v/>
      </c>
      <c r="M2581" s="1" t="str">
        <f aca="false">IF(COUNT(D2581:F2581)=3,D2581,"")</f>
        <v/>
      </c>
      <c r="N2581" s="1" t="str">
        <f aca="false">IF(COUNT(D2581:F2581)=3,E2581,"")</f>
        <v/>
      </c>
      <c r="S2581" s="1" t="str">
        <f aca="false">IF(COUNT(P2581:R2581)=3,VLOOKUP("工種",O2568:R2583,2,FALSE()),"")</f>
        <v/>
      </c>
      <c r="T2581" s="1" t="str">
        <f aca="false">IF(COUNT(P2581:R2581)=3,VLOOKUP("種別",O2568:R2583,2,FALSE()),"")</f>
        <v/>
      </c>
      <c r="U2581" s="7" t="str">
        <f aca="false">IF(COUNT(P2581:R2581)=3,IF(U2580="",P2579,U2580),"")</f>
        <v/>
      </c>
      <c r="V2581" s="7" t="str">
        <f aca="false">IF(COUNT(P2581:R2581)=3,O2581,"")</f>
        <v/>
      </c>
      <c r="W2581" s="7" t="str">
        <f aca="false">IF(COUNT(P2581:R2581)=3,VLOOKUP("位置",O2568:R2583,2,FALSE()),"")</f>
        <v/>
      </c>
      <c r="X2581" s="1" t="str">
        <f aca="false">IF(COUNT(P2581:R2581)=3,P2581,"")</f>
        <v/>
      </c>
      <c r="Y2581" s="1" t="str">
        <f aca="false">IF(COUNT(P2581:R2581)=3,Q2581,"")</f>
        <v/>
      </c>
    </row>
    <row r="2582" customFormat="false" ht="18.75" hidden="false" customHeight="true" outlineLevel="0" collapsed="false">
      <c r="A2582" s="4"/>
      <c r="C2582" s="6"/>
      <c r="D2582" s="6"/>
      <c r="E2582" s="6"/>
      <c r="F2582" s="6"/>
      <c r="G2582" s="1" t="str">
        <f aca="false">IF(COUNT(D2582:F2582)=3,$O$1,"")</f>
        <v/>
      </c>
      <c r="H2582" s="1" t="str">
        <f aca="false">IF(COUNT(D2582:F2582)=3,IF($P$1="","該当なし",$P$1),"")</f>
        <v/>
      </c>
      <c r="I2582" s="1" t="str">
        <f aca="false">IF(COUNT(D2582:F2582)=3,IF($Q$1="","該当なし",$Q$1),"")</f>
        <v/>
      </c>
      <c r="J2582" s="7" t="str">
        <f aca="false">IF(COUNT(D2582:F2582)=3,IF(J2581="",D2580,J2581),"")</f>
        <v/>
      </c>
      <c r="K2582" s="7" t="str">
        <f aca="false">IF(COUNT(D2582:F2582)=3,C2582,"")</f>
        <v/>
      </c>
      <c r="L2582" s="7" t="str">
        <f aca="false">IF(COUNT(D2582:F2582)=3,VLOOKUP("位置",C2570:F2583,2,FALSE()),"")</f>
        <v/>
      </c>
      <c r="M2582" s="1" t="str">
        <f aca="false">IF(COUNT(D2582:F2582)=3,D2582,"")</f>
        <v/>
      </c>
      <c r="N2582" s="1" t="str">
        <f aca="false">IF(COUNT(D2582:F2582)=3,E2582,"")</f>
        <v/>
      </c>
    </row>
    <row r="2583" customFormat="false" ht="18.75" hidden="false" customHeight="true" outlineLevel="0" collapsed="false">
      <c r="A2583" s="4"/>
      <c r="C2583" s="6"/>
      <c r="D2583" s="6"/>
      <c r="E2583" s="6"/>
      <c r="F2583" s="6"/>
      <c r="G2583" s="1" t="str">
        <f aca="false">IF(COUNT(D2583:F2583)=3,$O$1,"")</f>
        <v/>
      </c>
      <c r="H2583" s="1" t="str">
        <f aca="false">IF(COUNT(D2583:F2583)=3,IF($P$1="","該当なし",$P$1),"")</f>
        <v/>
      </c>
      <c r="I2583" s="1" t="str">
        <f aca="false">IF(COUNT(D2583:F2583)=3,IF($Q$1="","該当なし",$Q$1),"")</f>
        <v/>
      </c>
      <c r="J2583" s="7" t="str">
        <f aca="false">IF(COUNT(D2583:F2583)=3,IF(J2582="",D2581,J2582),"")</f>
        <v/>
      </c>
      <c r="K2583" s="7" t="str">
        <f aca="false">IF(COUNT(D2583:F2583)=3,C2583,"")</f>
        <v/>
      </c>
      <c r="L2583" s="7" t="str">
        <f aca="false">IF(COUNT(D2583:F2583)=3,VLOOKUP("位置",C2570:F2583,2,FALSE()),"")</f>
        <v/>
      </c>
      <c r="M2583" s="1" t="str">
        <f aca="false">IF(COUNT(D2583:F2583)=3,D2583,"")</f>
        <v/>
      </c>
      <c r="N2583" s="1" t="str">
        <f aca="false">IF(COUNT(D2583:F2583)=3,E2583,"")</f>
        <v/>
      </c>
    </row>
    <row r="2584" customFormat="false" ht="17.25" hidden="false" customHeight="true" outlineLevel="0" collapsed="false">
      <c r="A2584" s="20"/>
      <c r="C2584" s="21"/>
      <c r="D2584" s="21"/>
      <c r="E2584" s="21"/>
      <c r="F2584" s="21"/>
      <c r="G2584" s="1" t="e">
        <f aca="false">IF(COUNT(#REF!)=3,$O$1,"")</f>
        <v>#REF!</v>
      </c>
      <c r="J2584" s="7"/>
      <c r="K2584" s="7"/>
      <c r="L2584" s="7"/>
    </row>
    <row r="2585" customFormat="false" ht="18.75" hidden="false" customHeight="true" outlineLevel="0" collapsed="false">
      <c r="A2585" s="4" t="s">
        <v>0</v>
      </c>
      <c r="B2585" s="5"/>
      <c r="C2585" s="6"/>
      <c r="D2585" s="6"/>
      <c r="E2585" s="6"/>
      <c r="F2585" s="6"/>
      <c r="J2585" s="7"/>
      <c r="K2585" s="7"/>
      <c r="L2585" s="7"/>
      <c r="S2585" s="19"/>
      <c r="T2585" s="8"/>
      <c r="U2585" s="8"/>
      <c r="V2585" s="8"/>
      <c r="W2585" s="8"/>
      <c r="X2585" s="8"/>
      <c r="Y2585" s="8"/>
    </row>
    <row r="2586" customFormat="false" ht="0.75" hidden="false" customHeight="true" outlineLevel="0" collapsed="false">
      <c r="A2586" s="4"/>
      <c r="B2586" s="5"/>
      <c r="C2586" s="10"/>
      <c r="D2586" s="10"/>
      <c r="E2586" s="10"/>
      <c r="F2586" s="10"/>
      <c r="J2586" s="7"/>
      <c r="K2586" s="7"/>
      <c r="L2586" s="7"/>
      <c r="S2586" s="19"/>
      <c r="T2586" s="8"/>
      <c r="U2586" s="8"/>
      <c r="V2586" s="8"/>
      <c r="W2586" s="8"/>
      <c r="X2586" s="8"/>
      <c r="Y2586" s="8"/>
    </row>
    <row r="2587" customFormat="false" ht="18.75" hidden="false" customHeight="true" outlineLevel="0" collapsed="false">
      <c r="A2587" s="4"/>
      <c r="C2587" s="6"/>
      <c r="D2587" s="6"/>
      <c r="E2587" s="6"/>
      <c r="F2587" s="6"/>
      <c r="J2587" s="7"/>
      <c r="K2587" s="7"/>
      <c r="L2587" s="7"/>
      <c r="U2587" s="7"/>
      <c r="V2587" s="7"/>
      <c r="W2587" s="7"/>
    </row>
    <row r="2588" customFormat="false" ht="0.75" hidden="false" customHeight="true" outlineLevel="0" collapsed="false">
      <c r="A2588" s="4"/>
      <c r="C2588" s="10"/>
      <c r="D2588" s="10"/>
      <c r="E2588" s="10"/>
      <c r="F2588" s="10"/>
      <c r="G2588" s="1" t="e">
        <f aca="false">IF(COUNT(#REF!)=3,$O$1,"")</f>
        <v>#REF!</v>
      </c>
      <c r="J2588" s="7"/>
      <c r="K2588" s="7"/>
      <c r="L2588" s="7"/>
      <c r="U2588" s="7"/>
      <c r="V2588" s="7"/>
      <c r="W2588" s="7"/>
    </row>
    <row r="2589" customFormat="false" ht="18.75" hidden="false" customHeight="true" outlineLevel="0" collapsed="false">
      <c r="A2589" s="4"/>
      <c r="C2589" s="6"/>
      <c r="D2589" s="6"/>
      <c r="E2589" s="6"/>
      <c r="F2589" s="6"/>
      <c r="G2589" s="1" t="str">
        <f aca="false">IF(COUNT(D2589:F2589)=3,$O$1,"")</f>
        <v/>
      </c>
      <c r="H2589" s="1" t="str">
        <f aca="false">IF(COUNT(D2589:F2589)=3,IF($P$1="","該当なし",$P$1),"")</f>
        <v/>
      </c>
      <c r="I2589" s="1" t="str">
        <f aca="false">IF(COUNT(D2589:F2589)=3,IF($Q$1="","該当なし",$Q$1),"")</f>
        <v/>
      </c>
      <c r="J2589" s="7" t="str">
        <f aca="false">IF(COUNT(D2589:F2589)=3,IF(J2588="",D2587,J2588),"")</f>
        <v/>
      </c>
      <c r="K2589" s="7" t="str">
        <f aca="false">IF(COUNT(D2589:F2589)=3,C2589,"")</f>
        <v/>
      </c>
      <c r="L2589" s="7" t="str">
        <f aca="false">IF(COUNT(D2589:F2589)=3,VLOOKUP("位置",C2587:F2600,2,FALSE()),"")</f>
        <v/>
      </c>
      <c r="M2589" s="1" t="str">
        <f aca="false">IF(COUNT(D2589:F2589)=3,D2589,"")</f>
        <v/>
      </c>
      <c r="N2589" s="1" t="str">
        <f aca="false">IF(COUNT(D2589:F2589)=3,E2589,"")</f>
        <v/>
      </c>
      <c r="U2589" s="7"/>
      <c r="V2589" s="7"/>
      <c r="W2589" s="7"/>
    </row>
    <row r="2590" customFormat="false" ht="18.75" hidden="false" customHeight="true" outlineLevel="0" collapsed="false">
      <c r="A2590" s="4"/>
      <c r="C2590" s="6"/>
      <c r="D2590" s="6"/>
      <c r="E2590" s="6"/>
      <c r="F2590" s="6"/>
      <c r="G2590" s="1" t="str">
        <f aca="false">IF(COUNT(D2590:F2590)=3,$O$1,"")</f>
        <v/>
      </c>
      <c r="H2590" s="1" t="str">
        <f aca="false">IF(COUNT(D2590:F2590)=3,IF($P$1="","該当なし",$P$1),"")</f>
        <v/>
      </c>
      <c r="I2590" s="1" t="str">
        <f aca="false">IF(COUNT(D2590:F2590)=3,IF($Q$1="","該当なし",$Q$1),"")</f>
        <v/>
      </c>
      <c r="J2590" s="7" t="str">
        <f aca="false">IF(COUNT(D2590:F2590)=3,IF(J2589="",D2588,J2589),"")</f>
        <v/>
      </c>
      <c r="K2590" s="7" t="str">
        <f aca="false">IF(COUNT(D2590:F2590)=3,C2590,"")</f>
        <v/>
      </c>
      <c r="L2590" s="7" t="str">
        <f aca="false">IF(COUNT(D2590:F2590)=3,VLOOKUP("位置",C2587:F2600,2,FALSE()),"")</f>
        <v/>
      </c>
      <c r="M2590" s="1" t="str">
        <f aca="false">IF(COUNT(D2590:F2590)=3,D2590,"")</f>
        <v/>
      </c>
      <c r="N2590" s="1" t="str">
        <f aca="false">IF(COUNT(D2590:F2590)=3,E2590,"")</f>
        <v/>
      </c>
      <c r="U2590" s="7"/>
      <c r="V2590" s="7"/>
      <c r="W2590" s="7"/>
    </row>
    <row r="2591" customFormat="false" ht="18.75" hidden="false" customHeight="true" outlineLevel="0" collapsed="false">
      <c r="A2591" s="4"/>
      <c r="C2591" s="6"/>
      <c r="D2591" s="6"/>
      <c r="E2591" s="6"/>
      <c r="F2591" s="6"/>
      <c r="G2591" s="1" t="str">
        <f aca="false">IF(COUNT(D2591:F2591)=3,$O$1,"")</f>
        <v/>
      </c>
      <c r="H2591" s="1" t="str">
        <f aca="false">IF(COUNT(D2591:F2591)=3,IF($P$1="","該当なし",$P$1),"")</f>
        <v/>
      </c>
      <c r="I2591" s="1" t="str">
        <f aca="false">IF(COUNT(D2591:F2591)=3,IF($Q$1="","該当なし",$Q$1),"")</f>
        <v/>
      </c>
      <c r="J2591" s="7" t="str">
        <f aca="false">IF(COUNT(D2591:F2591)=3,IF(J2590="",D2589,J2590),"")</f>
        <v/>
      </c>
      <c r="K2591" s="7" t="str">
        <f aca="false">IF(COUNT(D2591:F2591)=3,C2591,"")</f>
        <v/>
      </c>
      <c r="L2591" s="7" t="str">
        <f aca="false">IF(COUNT(D2591:F2591)=3,VLOOKUP("位置",C2587:F2600,2,FALSE()),"")</f>
        <v/>
      </c>
      <c r="M2591" s="1" t="str">
        <f aca="false">IF(COUNT(D2591:F2591)=3,D2591,"")</f>
        <v/>
      </c>
      <c r="N2591" s="1" t="str">
        <f aca="false">IF(COUNT(D2591:F2591)=3,E2591,"")</f>
        <v/>
      </c>
      <c r="U2591" s="7"/>
      <c r="V2591" s="7"/>
      <c r="W2591" s="7"/>
    </row>
    <row r="2592" customFormat="false" ht="18.75" hidden="false" customHeight="true" outlineLevel="0" collapsed="false">
      <c r="A2592" s="4"/>
      <c r="C2592" s="6"/>
      <c r="D2592" s="6"/>
      <c r="E2592" s="6"/>
      <c r="F2592" s="6"/>
      <c r="G2592" s="1" t="str">
        <f aca="false">IF(COUNT(D2592:F2592)=3,$O$1,"")</f>
        <v/>
      </c>
      <c r="H2592" s="1" t="str">
        <f aca="false">IF(COUNT(D2592:F2592)=3,IF($P$1="","該当なし",$P$1),"")</f>
        <v/>
      </c>
      <c r="I2592" s="1" t="str">
        <f aca="false">IF(COUNT(D2592:F2592)=3,IF($Q$1="","該当なし",$Q$1),"")</f>
        <v/>
      </c>
      <c r="J2592" s="7" t="str">
        <f aca="false">IF(COUNT(D2592:F2592)=3,IF(J2591="",D2590,J2591),"")</f>
        <v/>
      </c>
      <c r="K2592" s="7" t="str">
        <f aca="false">IF(COUNT(D2592:F2592)=3,C2592,"")</f>
        <v/>
      </c>
      <c r="L2592" s="7" t="str">
        <f aca="false">IF(COUNT(D2592:F2592)=3,VLOOKUP("位置",C2587:F2600,2,FALSE()),"")</f>
        <v/>
      </c>
      <c r="M2592" s="1" t="str">
        <f aca="false">IF(COUNT(D2592:F2592)=3,D2592,"")</f>
        <v/>
      </c>
      <c r="N2592" s="1" t="str">
        <f aca="false">IF(COUNT(D2592:F2592)=3,E2592,"")</f>
        <v/>
      </c>
      <c r="S2592" s="19"/>
      <c r="T2592" s="8"/>
      <c r="U2592" s="8"/>
      <c r="V2592" s="8"/>
      <c r="W2592" s="8"/>
      <c r="X2592" s="8"/>
      <c r="Y2592" s="8"/>
    </row>
    <row r="2593" customFormat="false" ht="18.75" hidden="false" customHeight="true" outlineLevel="0" collapsed="false">
      <c r="A2593" s="4"/>
      <c r="C2593" s="6"/>
      <c r="D2593" s="6"/>
      <c r="E2593" s="6"/>
      <c r="F2593" s="6"/>
      <c r="G2593" s="1" t="str">
        <f aca="false">IF(COUNT(D2593:F2593)=3,$O$1,"")</f>
        <v/>
      </c>
      <c r="H2593" s="1" t="str">
        <f aca="false">IF(COUNT(D2593:F2593)=3,IF($P$1="","該当なし",$P$1),"")</f>
        <v/>
      </c>
      <c r="I2593" s="1" t="str">
        <f aca="false">IF(COUNT(D2593:F2593)=3,IF($Q$1="","該当なし",$Q$1),"")</f>
        <v/>
      </c>
      <c r="J2593" s="7" t="str">
        <f aca="false">IF(COUNT(D2593:F2593)=3,IF(J2592="",D2591,J2592),"")</f>
        <v/>
      </c>
      <c r="K2593" s="7" t="str">
        <f aca="false">IF(COUNT(D2593:F2593)=3,C2593,"")</f>
        <v/>
      </c>
      <c r="L2593" s="7" t="str">
        <f aca="false">IF(COUNT(D2593:F2593)=3,VLOOKUP("位置",C2587:F2600,2,FALSE()),"")</f>
        <v/>
      </c>
      <c r="M2593" s="1" t="str">
        <f aca="false">IF(COUNT(D2593:F2593)=3,D2593,"")</f>
        <v/>
      </c>
      <c r="N2593" s="1" t="str">
        <f aca="false">IF(COUNT(D2593:F2593)=3,E2593,"")</f>
        <v/>
      </c>
      <c r="S2593" s="1" t="str">
        <f aca="false">IF(COUNT(P2593:R2593)=3,VLOOKUP("工種",O2585:R2600,2,FALSE()),"")</f>
        <v/>
      </c>
      <c r="T2593" s="1" t="str">
        <f aca="false">IF(COUNT(P2593:R2593)=3,VLOOKUP("種別",O2585:R2600,2,FALSE()),"")</f>
        <v/>
      </c>
      <c r="U2593" s="7" t="str">
        <f aca="false">IF(COUNT(P2593:R2593)=3,IF(U2592="",P2591,U2592),"")</f>
        <v/>
      </c>
      <c r="V2593" s="7" t="str">
        <f aca="false">IF(COUNT(P2593:R2593)=3,O2593,"")</f>
        <v/>
      </c>
      <c r="W2593" s="7" t="str">
        <f aca="false">IF(COUNT(P2593:R2593)=3,VLOOKUP("位置",O2585:R2600,2,FALSE()),"")</f>
        <v/>
      </c>
      <c r="X2593" s="1" t="str">
        <f aca="false">IF(COUNT(P2593:R2593)=3,P2593,"")</f>
        <v/>
      </c>
      <c r="Y2593" s="1" t="str">
        <f aca="false">IF(COUNT(P2593:R2593)=3,Q2593,"")</f>
        <v/>
      </c>
    </row>
    <row r="2594" customFormat="false" ht="18.75" hidden="false" customHeight="true" outlineLevel="0" collapsed="false">
      <c r="A2594" s="4"/>
      <c r="C2594" s="6"/>
      <c r="D2594" s="6"/>
      <c r="E2594" s="6"/>
      <c r="F2594" s="6"/>
      <c r="G2594" s="1" t="str">
        <f aca="false">IF(COUNT(D2594:F2594)=3,$O$1,"")</f>
        <v/>
      </c>
      <c r="H2594" s="1" t="str">
        <f aca="false">IF(COUNT(D2594:F2594)=3,IF($P$1="","該当なし",$P$1),"")</f>
        <v/>
      </c>
      <c r="I2594" s="1" t="str">
        <f aca="false">IF(COUNT(D2594:F2594)=3,IF($Q$1="","該当なし",$Q$1),"")</f>
        <v/>
      </c>
      <c r="J2594" s="7" t="str">
        <f aca="false">IF(COUNT(D2594:F2594)=3,IF(J2593="",D2592,J2593),"")</f>
        <v/>
      </c>
      <c r="K2594" s="7" t="str">
        <f aca="false">IF(COUNT(D2594:F2594)=3,C2594,"")</f>
        <v/>
      </c>
      <c r="L2594" s="7" t="str">
        <f aca="false">IF(COUNT(D2594:F2594)=3,VLOOKUP("位置",C2587:F2600,2,FALSE()),"")</f>
        <v/>
      </c>
      <c r="M2594" s="1" t="str">
        <f aca="false">IF(COUNT(D2594:F2594)=3,D2594,"")</f>
        <v/>
      </c>
      <c r="N2594" s="1" t="str">
        <f aca="false">IF(COUNT(D2594:F2594)=3,E2594,"")</f>
        <v/>
      </c>
      <c r="S2594" s="1" t="str">
        <f aca="false">IF(COUNT(P2594:R2594)=3,VLOOKUP("工種",O2585:R2600,2,FALSE()),"")</f>
        <v/>
      </c>
      <c r="T2594" s="1" t="str">
        <f aca="false">IF(COUNT(P2594:R2594)=3,VLOOKUP("種別",O2585:R2600,2,FALSE()),"")</f>
        <v/>
      </c>
      <c r="U2594" s="7" t="str">
        <f aca="false">IF(COUNT(P2594:R2594)=3,IF(U2593="",P2592,U2593),"")</f>
        <v/>
      </c>
      <c r="V2594" s="7" t="str">
        <f aca="false">IF(COUNT(P2594:R2594)=3,O2594,"")</f>
        <v/>
      </c>
      <c r="W2594" s="7" t="str">
        <f aca="false">IF(COUNT(P2594:R2594)=3,VLOOKUP("位置",O2585:R2600,2,FALSE()),"")</f>
        <v/>
      </c>
      <c r="X2594" s="1" t="str">
        <f aca="false">IF(COUNT(P2594:R2594)=3,P2594,"")</f>
        <v/>
      </c>
      <c r="Y2594" s="1" t="str">
        <f aca="false">IF(COUNT(P2594:R2594)=3,Q2594,"")</f>
        <v/>
      </c>
    </row>
    <row r="2595" customFormat="false" ht="18.75" hidden="false" customHeight="true" outlineLevel="0" collapsed="false">
      <c r="A2595" s="4"/>
      <c r="C2595" s="6"/>
      <c r="D2595" s="6"/>
      <c r="E2595" s="6"/>
      <c r="F2595" s="6"/>
      <c r="G2595" s="1" t="str">
        <f aca="false">IF(COUNT(D2595:F2595)=3,$O$1,"")</f>
        <v/>
      </c>
      <c r="H2595" s="1" t="str">
        <f aca="false">IF(COUNT(D2595:F2595)=3,IF($P$1="","該当なし",$P$1),"")</f>
        <v/>
      </c>
      <c r="I2595" s="1" t="str">
        <f aca="false">IF(COUNT(D2595:F2595)=3,IF($Q$1="","該当なし",$Q$1),"")</f>
        <v/>
      </c>
      <c r="J2595" s="7" t="str">
        <f aca="false">IF(COUNT(D2595:F2595)=3,IF(J2594="",D2593,J2594),"")</f>
        <v/>
      </c>
      <c r="K2595" s="7" t="str">
        <f aca="false">IF(COUNT(D2595:F2595)=3,C2595,"")</f>
        <v/>
      </c>
      <c r="L2595" s="7" t="str">
        <f aca="false">IF(COUNT(D2595:F2595)=3,VLOOKUP("位置",C2587:F2600,2,FALSE()),"")</f>
        <v/>
      </c>
      <c r="M2595" s="1" t="str">
        <f aca="false">IF(COUNT(D2595:F2595)=3,D2595,"")</f>
        <v/>
      </c>
      <c r="N2595" s="1" t="str">
        <f aca="false">IF(COUNT(D2595:F2595)=3,E2595,"")</f>
        <v/>
      </c>
      <c r="S2595" s="1" t="str">
        <f aca="false">IF(COUNT(P2595:R2595)=3,VLOOKUP("工種",O2585:R2600,2,FALSE()),"")</f>
        <v/>
      </c>
      <c r="T2595" s="1" t="str">
        <f aca="false">IF(COUNT(P2595:R2595)=3,VLOOKUP("種別",O2585:R2600,2,FALSE()),"")</f>
        <v/>
      </c>
      <c r="U2595" s="7" t="str">
        <f aca="false">IF(COUNT(P2595:R2595)=3,IF(U2594="",P2593,U2594),"")</f>
        <v/>
      </c>
      <c r="V2595" s="7" t="str">
        <f aca="false">IF(COUNT(P2595:R2595)=3,O2595,"")</f>
        <v/>
      </c>
      <c r="W2595" s="7" t="str">
        <f aca="false">IF(COUNT(P2595:R2595)=3,VLOOKUP("位置",O2585:R2600,2,FALSE()),"")</f>
        <v/>
      </c>
      <c r="X2595" s="1" t="str">
        <f aca="false">IF(COUNT(P2595:R2595)=3,P2595,"")</f>
        <v/>
      </c>
      <c r="Y2595" s="1" t="str">
        <f aca="false">IF(COUNT(P2595:R2595)=3,Q2595,"")</f>
        <v/>
      </c>
    </row>
    <row r="2596" customFormat="false" ht="18.75" hidden="false" customHeight="true" outlineLevel="0" collapsed="false">
      <c r="A2596" s="4"/>
      <c r="C2596" s="6"/>
      <c r="D2596" s="6"/>
      <c r="E2596" s="6"/>
      <c r="F2596" s="6"/>
      <c r="G2596" s="1" t="str">
        <f aca="false">IF(COUNT(D2596:F2596)=3,$O$1,"")</f>
        <v/>
      </c>
      <c r="H2596" s="1" t="str">
        <f aca="false">IF(COUNT(D2596:F2596)=3,IF($P$1="","該当なし",$P$1),"")</f>
        <v/>
      </c>
      <c r="I2596" s="1" t="str">
        <f aca="false">IF(COUNT(D2596:F2596)=3,IF($Q$1="","該当なし",$Q$1),"")</f>
        <v/>
      </c>
      <c r="J2596" s="7" t="str">
        <f aca="false">IF(COUNT(D2596:F2596)=3,IF(J2595="",D2594,J2595),"")</f>
        <v/>
      </c>
      <c r="K2596" s="7" t="str">
        <f aca="false">IF(COUNT(D2596:F2596)=3,C2596,"")</f>
        <v/>
      </c>
      <c r="L2596" s="7" t="str">
        <f aca="false">IF(COUNT(D2596:F2596)=3,VLOOKUP("位置",C2587:F2600,2,FALSE()),"")</f>
        <v/>
      </c>
      <c r="M2596" s="1" t="str">
        <f aca="false">IF(COUNT(D2596:F2596)=3,D2596,"")</f>
        <v/>
      </c>
      <c r="N2596" s="1" t="str">
        <f aca="false">IF(COUNT(D2596:F2596)=3,E2596,"")</f>
        <v/>
      </c>
      <c r="S2596" s="1" t="str">
        <f aca="false">IF(COUNT(P2596:R2596)=3,VLOOKUP("工種",O2585:R2600,2,FALSE()),"")</f>
        <v/>
      </c>
      <c r="T2596" s="1" t="str">
        <f aca="false">IF(COUNT(P2596:R2596)=3,VLOOKUP("種別",O2585:R2600,2,FALSE()),"")</f>
        <v/>
      </c>
      <c r="U2596" s="7" t="str">
        <f aca="false">IF(COUNT(P2596:R2596)=3,IF(U2595="",P2594,U2595),"")</f>
        <v/>
      </c>
      <c r="V2596" s="7" t="str">
        <f aca="false">IF(COUNT(P2596:R2596)=3,O2596,"")</f>
        <v/>
      </c>
      <c r="W2596" s="7" t="str">
        <f aca="false">IF(COUNT(P2596:R2596)=3,VLOOKUP("位置",O2585:R2600,2,FALSE()),"")</f>
        <v/>
      </c>
      <c r="X2596" s="1" t="str">
        <f aca="false">IF(COUNT(P2596:R2596)=3,P2596,"")</f>
        <v/>
      </c>
      <c r="Y2596" s="1" t="str">
        <f aca="false">IF(COUNT(P2596:R2596)=3,Q2596,"")</f>
        <v/>
      </c>
    </row>
    <row r="2597" customFormat="false" ht="18.75" hidden="false" customHeight="true" outlineLevel="0" collapsed="false">
      <c r="A2597" s="4"/>
      <c r="C2597" s="6"/>
      <c r="D2597" s="6"/>
      <c r="E2597" s="6"/>
      <c r="F2597" s="6"/>
      <c r="G2597" s="1" t="str">
        <f aca="false">IF(COUNT(D2597:F2597)=3,$O$1,"")</f>
        <v/>
      </c>
      <c r="H2597" s="1" t="str">
        <f aca="false">IF(COUNT(D2597:F2597)=3,IF($P$1="","該当なし",$P$1),"")</f>
        <v/>
      </c>
      <c r="I2597" s="1" t="str">
        <f aca="false">IF(COUNT(D2597:F2597)=3,IF($Q$1="","該当なし",$Q$1),"")</f>
        <v/>
      </c>
      <c r="J2597" s="7" t="str">
        <f aca="false">IF(COUNT(D2597:F2597)=3,IF(J2596="",D2595,J2596),"")</f>
        <v/>
      </c>
      <c r="K2597" s="7" t="str">
        <f aca="false">IF(COUNT(D2597:F2597)=3,C2597,"")</f>
        <v/>
      </c>
      <c r="L2597" s="7" t="str">
        <f aca="false">IF(COUNT(D2597:F2597)=3,VLOOKUP("位置",C2587:F2600,2,FALSE()),"")</f>
        <v/>
      </c>
      <c r="M2597" s="1" t="str">
        <f aca="false">IF(COUNT(D2597:F2597)=3,D2597,"")</f>
        <v/>
      </c>
      <c r="N2597" s="1" t="str">
        <f aca="false">IF(COUNT(D2597:F2597)=3,E2597,"")</f>
        <v/>
      </c>
      <c r="S2597" s="1" t="str">
        <f aca="false">IF(COUNT(P2597:R2597)=3,VLOOKUP("工種",O2585:R2600,2,FALSE()),"")</f>
        <v/>
      </c>
      <c r="T2597" s="1" t="str">
        <f aca="false">IF(COUNT(P2597:R2597)=3,VLOOKUP("種別",O2585:R2600,2,FALSE()),"")</f>
        <v/>
      </c>
      <c r="U2597" s="7" t="str">
        <f aca="false">IF(COUNT(P2597:R2597)=3,IF(U2596="",P2595,U2596),"")</f>
        <v/>
      </c>
      <c r="V2597" s="7" t="str">
        <f aca="false">IF(COUNT(P2597:R2597)=3,O2597,"")</f>
        <v/>
      </c>
      <c r="W2597" s="7" t="str">
        <f aca="false">IF(COUNT(P2597:R2597)=3,VLOOKUP("位置",O2585:R2600,2,FALSE()),"")</f>
        <v/>
      </c>
      <c r="X2597" s="1" t="str">
        <f aca="false">IF(COUNT(P2597:R2597)=3,P2597,"")</f>
        <v/>
      </c>
      <c r="Y2597" s="1" t="str">
        <f aca="false">IF(COUNT(P2597:R2597)=3,Q2597,"")</f>
        <v/>
      </c>
    </row>
    <row r="2598" customFormat="false" ht="18.75" hidden="false" customHeight="true" outlineLevel="0" collapsed="false">
      <c r="A2598" s="4"/>
      <c r="C2598" s="6"/>
      <c r="D2598" s="6"/>
      <c r="E2598" s="6"/>
      <c r="F2598" s="6"/>
      <c r="G2598" s="1" t="str">
        <f aca="false">IF(COUNT(D2598:F2598)=3,$O$1,"")</f>
        <v/>
      </c>
      <c r="H2598" s="1" t="str">
        <f aca="false">IF(COUNT(D2598:F2598)=3,IF($P$1="","該当なし",$P$1),"")</f>
        <v/>
      </c>
      <c r="I2598" s="1" t="str">
        <f aca="false">IF(COUNT(D2598:F2598)=3,IF($Q$1="","該当なし",$Q$1),"")</f>
        <v/>
      </c>
      <c r="J2598" s="7" t="str">
        <f aca="false">IF(COUNT(D2598:F2598)=3,IF(J2597="",D2596,J2597),"")</f>
        <v/>
      </c>
      <c r="K2598" s="7" t="str">
        <f aca="false">IF(COUNT(D2598:F2598)=3,C2598,"")</f>
        <v/>
      </c>
      <c r="L2598" s="7" t="str">
        <f aca="false">IF(COUNT(D2598:F2598)=3,VLOOKUP("位置",C2587:F2600,2,FALSE()),"")</f>
        <v/>
      </c>
      <c r="M2598" s="1" t="str">
        <f aca="false">IF(COUNT(D2598:F2598)=3,D2598,"")</f>
        <v/>
      </c>
      <c r="N2598" s="1" t="str">
        <f aca="false">IF(COUNT(D2598:F2598)=3,E2598,"")</f>
        <v/>
      </c>
      <c r="S2598" s="1" t="str">
        <f aca="false">IF(COUNT(P2598:R2598)=3,VLOOKUP("工種",O2585:R2600,2,FALSE()),"")</f>
        <v/>
      </c>
      <c r="T2598" s="1" t="str">
        <f aca="false">IF(COUNT(P2598:R2598)=3,VLOOKUP("種別",O2585:R2600,2,FALSE()),"")</f>
        <v/>
      </c>
      <c r="U2598" s="7" t="str">
        <f aca="false">IF(COUNT(P2598:R2598)=3,IF(U2597="",P2596,U2597),"")</f>
        <v/>
      </c>
      <c r="V2598" s="7" t="str">
        <f aca="false">IF(COUNT(P2598:R2598)=3,O2598,"")</f>
        <v/>
      </c>
      <c r="W2598" s="7" t="str">
        <f aca="false">IF(COUNT(P2598:R2598)=3,VLOOKUP("位置",O2585:R2600,2,FALSE()),"")</f>
        <v/>
      </c>
      <c r="X2598" s="1" t="str">
        <f aca="false">IF(COUNT(P2598:R2598)=3,P2598,"")</f>
        <v/>
      </c>
      <c r="Y2598" s="1" t="str">
        <f aca="false">IF(COUNT(P2598:R2598)=3,Q2598,"")</f>
        <v/>
      </c>
    </row>
    <row r="2599" customFormat="false" ht="18.75" hidden="false" customHeight="true" outlineLevel="0" collapsed="false">
      <c r="A2599" s="4"/>
      <c r="C2599" s="6"/>
      <c r="D2599" s="6"/>
      <c r="E2599" s="6"/>
      <c r="F2599" s="6"/>
      <c r="G2599" s="1" t="str">
        <f aca="false">IF(COUNT(D2599:F2599)=3,$O$1,"")</f>
        <v/>
      </c>
      <c r="H2599" s="1" t="str">
        <f aca="false">IF(COUNT(D2599:F2599)=3,IF($P$1="","該当なし",$P$1),"")</f>
        <v/>
      </c>
      <c r="I2599" s="1" t="str">
        <f aca="false">IF(COUNT(D2599:F2599)=3,IF($Q$1="","該当なし",$Q$1),"")</f>
        <v/>
      </c>
      <c r="J2599" s="7" t="str">
        <f aca="false">IF(COUNT(D2599:F2599)=3,IF(J2598="",D2597,J2598),"")</f>
        <v/>
      </c>
      <c r="K2599" s="7" t="str">
        <f aca="false">IF(COUNT(D2599:F2599)=3,C2599,"")</f>
        <v/>
      </c>
      <c r="L2599" s="7" t="str">
        <f aca="false">IF(COUNT(D2599:F2599)=3,VLOOKUP("位置",C2587:F2600,2,FALSE()),"")</f>
        <v/>
      </c>
      <c r="M2599" s="1" t="str">
        <f aca="false">IF(COUNT(D2599:F2599)=3,D2599,"")</f>
        <v/>
      </c>
      <c r="N2599" s="1" t="str">
        <f aca="false">IF(COUNT(D2599:F2599)=3,E2599,"")</f>
        <v/>
      </c>
    </row>
    <row r="2600" customFormat="false" ht="18.75" hidden="false" customHeight="true" outlineLevel="0" collapsed="false">
      <c r="A2600" s="4"/>
      <c r="C2600" s="6"/>
      <c r="D2600" s="6"/>
      <c r="E2600" s="6"/>
      <c r="F2600" s="6"/>
      <c r="G2600" s="1" t="str">
        <f aca="false">IF(COUNT(D2600:F2600)=3,$O$1,"")</f>
        <v/>
      </c>
      <c r="H2600" s="1" t="str">
        <f aca="false">IF(COUNT(D2600:F2600)=3,IF($P$1="","該当なし",$P$1),"")</f>
        <v/>
      </c>
      <c r="I2600" s="1" t="str">
        <f aca="false">IF(COUNT(D2600:F2600)=3,IF($Q$1="","該当なし",$Q$1),"")</f>
        <v/>
      </c>
      <c r="J2600" s="7" t="str">
        <f aca="false">IF(COUNT(D2600:F2600)=3,IF(J2599="",D2598,J2599),"")</f>
        <v/>
      </c>
      <c r="K2600" s="7" t="str">
        <f aca="false">IF(COUNT(D2600:F2600)=3,C2600,"")</f>
        <v/>
      </c>
      <c r="L2600" s="7" t="str">
        <f aca="false">IF(COUNT(D2600:F2600)=3,VLOOKUP("位置",C2587:F2600,2,FALSE()),"")</f>
        <v/>
      </c>
      <c r="M2600" s="1" t="str">
        <f aca="false">IF(COUNT(D2600:F2600)=3,D2600,"")</f>
        <v/>
      </c>
      <c r="N2600" s="1" t="str">
        <f aca="false">IF(COUNT(D2600:F2600)=3,E2600,"")</f>
        <v/>
      </c>
    </row>
    <row r="2601" customFormat="false" ht="17.25" hidden="false" customHeight="true" outlineLevel="0" collapsed="false">
      <c r="A2601" s="20"/>
      <c r="C2601" s="21"/>
      <c r="D2601" s="21"/>
      <c r="E2601" s="21"/>
      <c r="F2601" s="21"/>
      <c r="G2601" s="1" t="e">
        <f aca="false">IF(COUNT(#REF!)=3,$O$1,"")</f>
        <v>#REF!</v>
      </c>
      <c r="J2601" s="7"/>
      <c r="K2601" s="7"/>
      <c r="L2601" s="7"/>
    </row>
    <row r="2602" customFormat="false" ht="18.75" hidden="false" customHeight="true" outlineLevel="0" collapsed="false">
      <c r="A2602" s="4" t="s">
        <v>0</v>
      </c>
      <c r="B2602" s="5"/>
      <c r="C2602" s="6"/>
      <c r="D2602" s="6"/>
      <c r="E2602" s="6"/>
      <c r="F2602" s="6"/>
      <c r="J2602" s="7"/>
      <c r="K2602" s="7"/>
      <c r="L2602" s="7"/>
      <c r="S2602" s="19"/>
      <c r="T2602" s="8"/>
      <c r="U2602" s="8"/>
      <c r="V2602" s="8"/>
      <c r="W2602" s="8"/>
      <c r="X2602" s="8"/>
      <c r="Y2602" s="8"/>
    </row>
    <row r="2603" customFormat="false" ht="0.75" hidden="false" customHeight="true" outlineLevel="0" collapsed="false">
      <c r="A2603" s="4"/>
      <c r="B2603" s="5"/>
      <c r="C2603" s="10"/>
      <c r="D2603" s="10"/>
      <c r="E2603" s="10"/>
      <c r="F2603" s="10"/>
      <c r="J2603" s="7"/>
      <c r="K2603" s="7"/>
      <c r="L2603" s="7"/>
      <c r="S2603" s="19"/>
      <c r="T2603" s="8"/>
      <c r="U2603" s="8"/>
      <c r="V2603" s="8"/>
      <c r="W2603" s="8"/>
      <c r="X2603" s="8"/>
      <c r="Y2603" s="8"/>
    </row>
    <row r="2604" customFormat="false" ht="18.75" hidden="false" customHeight="true" outlineLevel="0" collapsed="false">
      <c r="A2604" s="4"/>
      <c r="C2604" s="6"/>
      <c r="D2604" s="6"/>
      <c r="E2604" s="6"/>
      <c r="F2604" s="6"/>
      <c r="J2604" s="7"/>
      <c r="K2604" s="7"/>
      <c r="L2604" s="7"/>
      <c r="U2604" s="7"/>
      <c r="V2604" s="7"/>
      <c r="W2604" s="7"/>
    </row>
    <row r="2605" customFormat="false" ht="0.75" hidden="false" customHeight="true" outlineLevel="0" collapsed="false">
      <c r="A2605" s="4"/>
      <c r="C2605" s="10"/>
      <c r="D2605" s="10"/>
      <c r="E2605" s="10"/>
      <c r="F2605" s="10"/>
      <c r="G2605" s="1" t="e">
        <f aca="false">IF(COUNT(#REF!)=3,$O$1,"")</f>
        <v>#REF!</v>
      </c>
      <c r="J2605" s="7"/>
      <c r="K2605" s="7"/>
      <c r="L2605" s="7"/>
      <c r="U2605" s="7"/>
      <c r="V2605" s="7"/>
      <c r="W2605" s="7"/>
    </row>
    <row r="2606" customFormat="false" ht="18.75" hidden="false" customHeight="true" outlineLevel="0" collapsed="false">
      <c r="A2606" s="4"/>
      <c r="C2606" s="6"/>
      <c r="D2606" s="6"/>
      <c r="E2606" s="6"/>
      <c r="F2606" s="6"/>
      <c r="G2606" s="1" t="str">
        <f aca="false">IF(COUNT(D2606:F2606)=3,$O$1,"")</f>
        <v/>
      </c>
      <c r="H2606" s="1" t="str">
        <f aca="false">IF(COUNT(D2606:F2606)=3,IF($P$1="","該当なし",$P$1),"")</f>
        <v/>
      </c>
      <c r="I2606" s="1" t="str">
        <f aca="false">IF(COUNT(D2606:F2606)=3,IF($Q$1="","該当なし",$Q$1),"")</f>
        <v/>
      </c>
      <c r="J2606" s="7" t="str">
        <f aca="false">IF(COUNT(D2606:F2606)=3,IF(J2605="",D2604,J2605),"")</f>
        <v/>
      </c>
      <c r="K2606" s="7" t="str">
        <f aca="false">IF(COUNT(D2606:F2606)=3,C2606,"")</f>
        <v/>
      </c>
      <c r="L2606" s="7" t="str">
        <f aca="false">IF(COUNT(D2606:F2606)=3,VLOOKUP("位置",C2604:F2617,2,FALSE()),"")</f>
        <v/>
      </c>
      <c r="M2606" s="1" t="str">
        <f aca="false">IF(COUNT(D2606:F2606)=3,D2606,"")</f>
        <v/>
      </c>
      <c r="N2606" s="1" t="str">
        <f aca="false">IF(COUNT(D2606:F2606)=3,E2606,"")</f>
        <v/>
      </c>
      <c r="U2606" s="7"/>
      <c r="V2606" s="7"/>
      <c r="W2606" s="7"/>
    </row>
    <row r="2607" customFormat="false" ht="18.75" hidden="false" customHeight="true" outlineLevel="0" collapsed="false">
      <c r="A2607" s="4"/>
      <c r="C2607" s="6"/>
      <c r="D2607" s="6"/>
      <c r="E2607" s="6"/>
      <c r="F2607" s="6"/>
      <c r="G2607" s="1" t="str">
        <f aca="false">IF(COUNT(D2607:F2607)=3,$O$1,"")</f>
        <v/>
      </c>
      <c r="H2607" s="1" t="str">
        <f aca="false">IF(COUNT(D2607:F2607)=3,IF($P$1="","該当なし",$P$1),"")</f>
        <v/>
      </c>
      <c r="I2607" s="1" t="str">
        <f aca="false">IF(COUNT(D2607:F2607)=3,IF($Q$1="","該当なし",$Q$1),"")</f>
        <v/>
      </c>
      <c r="J2607" s="7" t="str">
        <f aca="false">IF(COUNT(D2607:F2607)=3,IF(J2606="",D2605,J2606),"")</f>
        <v/>
      </c>
      <c r="K2607" s="7" t="str">
        <f aca="false">IF(COUNT(D2607:F2607)=3,C2607,"")</f>
        <v/>
      </c>
      <c r="L2607" s="7" t="str">
        <f aca="false">IF(COUNT(D2607:F2607)=3,VLOOKUP("位置",C2604:F2617,2,FALSE()),"")</f>
        <v/>
      </c>
      <c r="M2607" s="1" t="str">
        <f aca="false">IF(COUNT(D2607:F2607)=3,D2607,"")</f>
        <v/>
      </c>
      <c r="N2607" s="1" t="str">
        <f aca="false">IF(COUNT(D2607:F2607)=3,E2607,"")</f>
        <v/>
      </c>
      <c r="U2607" s="7"/>
      <c r="V2607" s="7"/>
      <c r="W2607" s="7"/>
    </row>
    <row r="2608" customFormat="false" ht="18.75" hidden="false" customHeight="true" outlineLevel="0" collapsed="false">
      <c r="A2608" s="4"/>
      <c r="C2608" s="6"/>
      <c r="D2608" s="6"/>
      <c r="E2608" s="6"/>
      <c r="F2608" s="6"/>
      <c r="G2608" s="1" t="str">
        <f aca="false">IF(COUNT(D2608:F2608)=3,$O$1,"")</f>
        <v/>
      </c>
      <c r="H2608" s="1" t="str">
        <f aca="false">IF(COUNT(D2608:F2608)=3,IF($P$1="","該当なし",$P$1),"")</f>
        <v/>
      </c>
      <c r="I2608" s="1" t="str">
        <f aca="false">IF(COUNT(D2608:F2608)=3,IF($Q$1="","該当なし",$Q$1),"")</f>
        <v/>
      </c>
      <c r="J2608" s="7" t="str">
        <f aca="false">IF(COUNT(D2608:F2608)=3,IF(J2607="",D2606,J2607),"")</f>
        <v/>
      </c>
      <c r="K2608" s="7" t="str">
        <f aca="false">IF(COUNT(D2608:F2608)=3,C2608,"")</f>
        <v/>
      </c>
      <c r="L2608" s="7" t="str">
        <f aca="false">IF(COUNT(D2608:F2608)=3,VLOOKUP("位置",C2604:F2617,2,FALSE()),"")</f>
        <v/>
      </c>
      <c r="M2608" s="1" t="str">
        <f aca="false">IF(COUNT(D2608:F2608)=3,D2608,"")</f>
        <v/>
      </c>
      <c r="N2608" s="1" t="str">
        <f aca="false">IF(COUNT(D2608:F2608)=3,E2608,"")</f>
        <v/>
      </c>
      <c r="U2608" s="7"/>
      <c r="V2608" s="7"/>
      <c r="W2608" s="7"/>
    </row>
    <row r="2609" customFormat="false" ht="18.75" hidden="false" customHeight="true" outlineLevel="0" collapsed="false">
      <c r="A2609" s="4"/>
      <c r="C2609" s="6"/>
      <c r="D2609" s="6"/>
      <c r="E2609" s="6"/>
      <c r="F2609" s="6"/>
      <c r="G2609" s="1" t="str">
        <f aca="false">IF(COUNT(D2609:F2609)=3,$O$1,"")</f>
        <v/>
      </c>
      <c r="H2609" s="1" t="str">
        <f aca="false">IF(COUNT(D2609:F2609)=3,IF($P$1="","該当なし",$P$1),"")</f>
        <v/>
      </c>
      <c r="I2609" s="1" t="str">
        <f aca="false">IF(COUNT(D2609:F2609)=3,IF($Q$1="","該当なし",$Q$1),"")</f>
        <v/>
      </c>
      <c r="J2609" s="7" t="str">
        <f aca="false">IF(COUNT(D2609:F2609)=3,IF(J2608="",D2607,J2608),"")</f>
        <v/>
      </c>
      <c r="K2609" s="7" t="str">
        <f aca="false">IF(COUNT(D2609:F2609)=3,C2609,"")</f>
        <v/>
      </c>
      <c r="L2609" s="7" t="str">
        <f aca="false">IF(COUNT(D2609:F2609)=3,VLOOKUP("位置",C2604:F2617,2,FALSE()),"")</f>
        <v/>
      </c>
      <c r="M2609" s="1" t="str">
        <f aca="false">IF(COUNT(D2609:F2609)=3,D2609,"")</f>
        <v/>
      </c>
      <c r="N2609" s="1" t="str">
        <f aca="false">IF(COUNT(D2609:F2609)=3,E2609,"")</f>
        <v/>
      </c>
      <c r="S2609" s="19"/>
      <c r="T2609" s="8"/>
      <c r="U2609" s="8"/>
      <c r="V2609" s="8"/>
      <c r="W2609" s="8"/>
      <c r="X2609" s="8"/>
      <c r="Y2609" s="8"/>
    </row>
    <row r="2610" customFormat="false" ht="18.75" hidden="false" customHeight="true" outlineLevel="0" collapsed="false">
      <c r="A2610" s="4"/>
      <c r="C2610" s="6"/>
      <c r="D2610" s="6"/>
      <c r="E2610" s="6"/>
      <c r="F2610" s="6"/>
      <c r="G2610" s="1" t="str">
        <f aca="false">IF(COUNT(D2610:F2610)=3,$O$1,"")</f>
        <v/>
      </c>
      <c r="H2610" s="1" t="str">
        <f aca="false">IF(COUNT(D2610:F2610)=3,IF($P$1="","該当なし",$P$1),"")</f>
        <v/>
      </c>
      <c r="I2610" s="1" t="str">
        <f aca="false">IF(COUNT(D2610:F2610)=3,IF($Q$1="","該当なし",$Q$1),"")</f>
        <v/>
      </c>
      <c r="J2610" s="7" t="str">
        <f aca="false">IF(COUNT(D2610:F2610)=3,IF(J2609="",D2608,J2609),"")</f>
        <v/>
      </c>
      <c r="K2610" s="7" t="str">
        <f aca="false">IF(COUNT(D2610:F2610)=3,C2610,"")</f>
        <v/>
      </c>
      <c r="L2610" s="7" t="str">
        <f aca="false">IF(COUNT(D2610:F2610)=3,VLOOKUP("位置",C2604:F2617,2,FALSE()),"")</f>
        <v/>
      </c>
      <c r="M2610" s="1" t="str">
        <f aca="false">IF(COUNT(D2610:F2610)=3,D2610,"")</f>
        <v/>
      </c>
      <c r="N2610" s="1" t="str">
        <f aca="false">IF(COUNT(D2610:F2610)=3,E2610,"")</f>
        <v/>
      </c>
      <c r="S2610" s="1" t="str">
        <f aca="false">IF(COUNT(P2610:R2610)=3,VLOOKUP("工種",O2602:R2617,2,FALSE()),"")</f>
        <v/>
      </c>
      <c r="T2610" s="1" t="str">
        <f aca="false">IF(COUNT(P2610:R2610)=3,VLOOKUP("種別",O2602:R2617,2,FALSE()),"")</f>
        <v/>
      </c>
      <c r="U2610" s="7" t="str">
        <f aca="false">IF(COUNT(P2610:R2610)=3,IF(U2609="",P2608,U2609),"")</f>
        <v/>
      </c>
      <c r="V2610" s="7" t="str">
        <f aca="false">IF(COUNT(P2610:R2610)=3,O2610,"")</f>
        <v/>
      </c>
      <c r="W2610" s="7" t="str">
        <f aca="false">IF(COUNT(P2610:R2610)=3,VLOOKUP("位置",O2602:R2617,2,FALSE()),"")</f>
        <v/>
      </c>
      <c r="X2610" s="1" t="str">
        <f aca="false">IF(COUNT(P2610:R2610)=3,P2610,"")</f>
        <v/>
      </c>
      <c r="Y2610" s="1" t="str">
        <f aca="false">IF(COUNT(P2610:R2610)=3,Q2610,"")</f>
        <v/>
      </c>
    </row>
    <row r="2611" customFormat="false" ht="18.75" hidden="false" customHeight="true" outlineLevel="0" collapsed="false">
      <c r="A2611" s="4"/>
      <c r="C2611" s="6"/>
      <c r="D2611" s="6"/>
      <c r="E2611" s="6"/>
      <c r="F2611" s="6"/>
      <c r="G2611" s="1" t="str">
        <f aca="false">IF(COUNT(D2611:F2611)=3,$O$1,"")</f>
        <v/>
      </c>
      <c r="H2611" s="1" t="str">
        <f aca="false">IF(COUNT(D2611:F2611)=3,IF($P$1="","該当なし",$P$1),"")</f>
        <v/>
      </c>
      <c r="I2611" s="1" t="str">
        <f aca="false">IF(COUNT(D2611:F2611)=3,IF($Q$1="","該当なし",$Q$1),"")</f>
        <v/>
      </c>
      <c r="J2611" s="7" t="str">
        <f aca="false">IF(COUNT(D2611:F2611)=3,IF(J2610="",D2609,J2610),"")</f>
        <v/>
      </c>
      <c r="K2611" s="7" t="str">
        <f aca="false">IF(COUNT(D2611:F2611)=3,C2611,"")</f>
        <v/>
      </c>
      <c r="L2611" s="7" t="str">
        <f aca="false">IF(COUNT(D2611:F2611)=3,VLOOKUP("位置",C2604:F2617,2,FALSE()),"")</f>
        <v/>
      </c>
      <c r="M2611" s="1" t="str">
        <f aca="false">IF(COUNT(D2611:F2611)=3,D2611,"")</f>
        <v/>
      </c>
      <c r="N2611" s="1" t="str">
        <f aca="false">IF(COUNT(D2611:F2611)=3,E2611,"")</f>
        <v/>
      </c>
      <c r="S2611" s="1" t="str">
        <f aca="false">IF(COUNT(P2611:R2611)=3,VLOOKUP("工種",O2602:R2617,2,FALSE()),"")</f>
        <v/>
      </c>
      <c r="T2611" s="1" t="str">
        <f aca="false">IF(COUNT(P2611:R2611)=3,VLOOKUP("種別",O2602:R2617,2,FALSE()),"")</f>
        <v/>
      </c>
      <c r="U2611" s="7" t="str">
        <f aca="false">IF(COUNT(P2611:R2611)=3,IF(U2610="",P2609,U2610),"")</f>
        <v/>
      </c>
      <c r="V2611" s="7" t="str">
        <f aca="false">IF(COUNT(P2611:R2611)=3,O2611,"")</f>
        <v/>
      </c>
      <c r="W2611" s="7" t="str">
        <f aca="false">IF(COUNT(P2611:R2611)=3,VLOOKUP("位置",O2602:R2617,2,FALSE()),"")</f>
        <v/>
      </c>
      <c r="X2611" s="1" t="str">
        <f aca="false">IF(COUNT(P2611:R2611)=3,P2611,"")</f>
        <v/>
      </c>
      <c r="Y2611" s="1" t="str">
        <f aca="false">IF(COUNT(P2611:R2611)=3,Q2611,"")</f>
        <v/>
      </c>
    </row>
    <row r="2612" customFormat="false" ht="18.75" hidden="false" customHeight="true" outlineLevel="0" collapsed="false">
      <c r="A2612" s="4"/>
      <c r="C2612" s="6"/>
      <c r="D2612" s="6"/>
      <c r="E2612" s="6"/>
      <c r="F2612" s="6"/>
      <c r="G2612" s="1" t="str">
        <f aca="false">IF(COUNT(D2612:F2612)=3,$O$1,"")</f>
        <v/>
      </c>
      <c r="H2612" s="1" t="str">
        <f aca="false">IF(COUNT(D2612:F2612)=3,IF($P$1="","該当なし",$P$1),"")</f>
        <v/>
      </c>
      <c r="I2612" s="1" t="str">
        <f aca="false">IF(COUNT(D2612:F2612)=3,IF($Q$1="","該当なし",$Q$1),"")</f>
        <v/>
      </c>
      <c r="J2612" s="7" t="str">
        <f aca="false">IF(COUNT(D2612:F2612)=3,IF(J2611="",D2610,J2611),"")</f>
        <v/>
      </c>
      <c r="K2612" s="7" t="str">
        <f aca="false">IF(COUNT(D2612:F2612)=3,C2612,"")</f>
        <v/>
      </c>
      <c r="L2612" s="7" t="str">
        <f aca="false">IF(COUNT(D2612:F2612)=3,VLOOKUP("位置",C2604:F2617,2,FALSE()),"")</f>
        <v/>
      </c>
      <c r="M2612" s="1" t="str">
        <f aca="false">IF(COUNT(D2612:F2612)=3,D2612,"")</f>
        <v/>
      </c>
      <c r="N2612" s="1" t="str">
        <f aca="false">IF(COUNT(D2612:F2612)=3,E2612,"")</f>
        <v/>
      </c>
      <c r="S2612" s="1" t="str">
        <f aca="false">IF(COUNT(P2612:R2612)=3,VLOOKUP("工種",O2602:R2617,2,FALSE()),"")</f>
        <v/>
      </c>
      <c r="T2612" s="1" t="str">
        <f aca="false">IF(COUNT(P2612:R2612)=3,VLOOKUP("種別",O2602:R2617,2,FALSE()),"")</f>
        <v/>
      </c>
      <c r="U2612" s="7" t="str">
        <f aca="false">IF(COUNT(P2612:R2612)=3,IF(U2611="",P2610,U2611),"")</f>
        <v/>
      </c>
      <c r="V2612" s="7" t="str">
        <f aca="false">IF(COUNT(P2612:R2612)=3,O2612,"")</f>
        <v/>
      </c>
      <c r="W2612" s="7" t="str">
        <f aca="false">IF(COUNT(P2612:R2612)=3,VLOOKUP("位置",O2602:R2617,2,FALSE()),"")</f>
        <v/>
      </c>
      <c r="X2612" s="1" t="str">
        <f aca="false">IF(COUNT(P2612:R2612)=3,P2612,"")</f>
        <v/>
      </c>
      <c r="Y2612" s="1" t="str">
        <f aca="false">IF(COUNT(P2612:R2612)=3,Q2612,"")</f>
        <v/>
      </c>
    </row>
    <row r="2613" customFormat="false" ht="18.75" hidden="false" customHeight="true" outlineLevel="0" collapsed="false">
      <c r="A2613" s="4"/>
      <c r="C2613" s="6"/>
      <c r="D2613" s="6"/>
      <c r="E2613" s="6"/>
      <c r="F2613" s="6"/>
      <c r="G2613" s="1" t="str">
        <f aca="false">IF(COUNT(D2613:F2613)=3,$O$1,"")</f>
        <v/>
      </c>
      <c r="H2613" s="1" t="str">
        <f aca="false">IF(COUNT(D2613:F2613)=3,IF($P$1="","該当なし",$P$1),"")</f>
        <v/>
      </c>
      <c r="I2613" s="1" t="str">
        <f aca="false">IF(COUNT(D2613:F2613)=3,IF($Q$1="","該当なし",$Q$1),"")</f>
        <v/>
      </c>
      <c r="J2613" s="7" t="str">
        <f aca="false">IF(COUNT(D2613:F2613)=3,IF(J2612="",D2611,J2612),"")</f>
        <v/>
      </c>
      <c r="K2613" s="7" t="str">
        <f aca="false">IF(COUNT(D2613:F2613)=3,C2613,"")</f>
        <v/>
      </c>
      <c r="L2613" s="7" t="str">
        <f aca="false">IF(COUNT(D2613:F2613)=3,VLOOKUP("位置",C2604:F2617,2,FALSE()),"")</f>
        <v/>
      </c>
      <c r="M2613" s="1" t="str">
        <f aca="false">IF(COUNT(D2613:F2613)=3,D2613,"")</f>
        <v/>
      </c>
      <c r="N2613" s="1" t="str">
        <f aca="false">IF(COUNT(D2613:F2613)=3,E2613,"")</f>
        <v/>
      </c>
      <c r="S2613" s="1" t="str">
        <f aca="false">IF(COUNT(P2613:R2613)=3,VLOOKUP("工種",O2602:R2617,2,FALSE()),"")</f>
        <v/>
      </c>
      <c r="T2613" s="1" t="str">
        <f aca="false">IF(COUNT(P2613:R2613)=3,VLOOKUP("種別",O2602:R2617,2,FALSE()),"")</f>
        <v/>
      </c>
      <c r="U2613" s="7" t="str">
        <f aca="false">IF(COUNT(P2613:R2613)=3,IF(U2612="",P2611,U2612),"")</f>
        <v/>
      </c>
      <c r="V2613" s="7" t="str">
        <f aca="false">IF(COUNT(P2613:R2613)=3,O2613,"")</f>
        <v/>
      </c>
      <c r="W2613" s="7" t="str">
        <f aca="false">IF(COUNT(P2613:R2613)=3,VLOOKUP("位置",O2602:R2617,2,FALSE()),"")</f>
        <v/>
      </c>
      <c r="X2613" s="1" t="str">
        <f aca="false">IF(COUNT(P2613:R2613)=3,P2613,"")</f>
        <v/>
      </c>
      <c r="Y2613" s="1" t="str">
        <f aca="false">IF(COUNT(P2613:R2613)=3,Q2613,"")</f>
        <v/>
      </c>
    </row>
    <row r="2614" customFormat="false" ht="18.75" hidden="false" customHeight="true" outlineLevel="0" collapsed="false">
      <c r="A2614" s="4"/>
      <c r="C2614" s="6"/>
      <c r="D2614" s="6"/>
      <c r="E2614" s="6"/>
      <c r="F2614" s="6"/>
      <c r="G2614" s="1" t="str">
        <f aca="false">IF(COUNT(D2614:F2614)=3,$O$1,"")</f>
        <v/>
      </c>
      <c r="H2614" s="1" t="str">
        <f aca="false">IF(COUNT(D2614:F2614)=3,IF($P$1="","該当なし",$P$1),"")</f>
        <v/>
      </c>
      <c r="I2614" s="1" t="str">
        <f aca="false">IF(COUNT(D2614:F2614)=3,IF($Q$1="","該当なし",$Q$1),"")</f>
        <v/>
      </c>
      <c r="J2614" s="7" t="str">
        <f aca="false">IF(COUNT(D2614:F2614)=3,IF(J2613="",D2612,J2613),"")</f>
        <v/>
      </c>
      <c r="K2614" s="7" t="str">
        <f aca="false">IF(COUNT(D2614:F2614)=3,C2614,"")</f>
        <v/>
      </c>
      <c r="L2614" s="7" t="str">
        <f aca="false">IF(COUNT(D2614:F2614)=3,VLOOKUP("位置",C2604:F2617,2,FALSE()),"")</f>
        <v/>
      </c>
      <c r="M2614" s="1" t="str">
        <f aca="false">IF(COUNT(D2614:F2614)=3,D2614,"")</f>
        <v/>
      </c>
      <c r="N2614" s="1" t="str">
        <f aca="false">IF(COUNT(D2614:F2614)=3,E2614,"")</f>
        <v/>
      </c>
      <c r="S2614" s="1" t="str">
        <f aca="false">IF(COUNT(P2614:R2614)=3,VLOOKUP("工種",O2602:R2617,2,FALSE()),"")</f>
        <v/>
      </c>
      <c r="T2614" s="1" t="str">
        <f aca="false">IF(COUNT(P2614:R2614)=3,VLOOKUP("種別",O2602:R2617,2,FALSE()),"")</f>
        <v/>
      </c>
      <c r="U2614" s="7" t="str">
        <f aca="false">IF(COUNT(P2614:R2614)=3,IF(U2613="",P2612,U2613),"")</f>
        <v/>
      </c>
      <c r="V2614" s="7" t="str">
        <f aca="false">IF(COUNT(P2614:R2614)=3,O2614,"")</f>
        <v/>
      </c>
      <c r="W2614" s="7" t="str">
        <f aca="false">IF(COUNT(P2614:R2614)=3,VLOOKUP("位置",O2602:R2617,2,FALSE()),"")</f>
        <v/>
      </c>
      <c r="X2614" s="1" t="str">
        <f aca="false">IF(COUNT(P2614:R2614)=3,P2614,"")</f>
        <v/>
      </c>
      <c r="Y2614" s="1" t="str">
        <f aca="false">IF(COUNT(P2614:R2614)=3,Q2614,"")</f>
        <v/>
      </c>
    </row>
    <row r="2615" customFormat="false" ht="18.75" hidden="false" customHeight="true" outlineLevel="0" collapsed="false">
      <c r="A2615" s="4"/>
      <c r="C2615" s="6"/>
      <c r="D2615" s="6"/>
      <c r="E2615" s="6"/>
      <c r="F2615" s="6"/>
      <c r="G2615" s="1" t="str">
        <f aca="false">IF(COUNT(D2615:F2615)=3,$O$1,"")</f>
        <v/>
      </c>
      <c r="H2615" s="1" t="str">
        <f aca="false">IF(COUNT(D2615:F2615)=3,IF($P$1="","該当なし",$P$1),"")</f>
        <v/>
      </c>
      <c r="I2615" s="1" t="str">
        <f aca="false">IF(COUNT(D2615:F2615)=3,IF($Q$1="","該当なし",$Q$1),"")</f>
        <v/>
      </c>
      <c r="J2615" s="7" t="str">
        <f aca="false">IF(COUNT(D2615:F2615)=3,IF(J2614="",D2613,J2614),"")</f>
        <v/>
      </c>
      <c r="K2615" s="7" t="str">
        <f aca="false">IF(COUNT(D2615:F2615)=3,C2615,"")</f>
        <v/>
      </c>
      <c r="L2615" s="7" t="str">
        <f aca="false">IF(COUNT(D2615:F2615)=3,VLOOKUP("位置",C2604:F2617,2,FALSE()),"")</f>
        <v/>
      </c>
      <c r="M2615" s="1" t="str">
        <f aca="false">IF(COUNT(D2615:F2615)=3,D2615,"")</f>
        <v/>
      </c>
      <c r="N2615" s="1" t="str">
        <f aca="false">IF(COUNT(D2615:F2615)=3,E2615,"")</f>
        <v/>
      </c>
      <c r="S2615" s="1" t="str">
        <f aca="false">IF(COUNT(P2615:R2615)=3,VLOOKUP("工種",O2602:R2617,2,FALSE()),"")</f>
        <v/>
      </c>
      <c r="T2615" s="1" t="str">
        <f aca="false">IF(COUNT(P2615:R2615)=3,VLOOKUP("種別",O2602:R2617,2,FALSE()),"")</f>
        <v/>
      </c>
      <c r="U2615" s="7" t="str">
        <f aca="false">IF(COUNT(P2615:R2615)=3,IF(U2614="",P2613,U2614),"")</f>
        <v/>
      </c>
      <c r="V2615" s="7" t="str">
        <f aca="false">IF(COUNT(P2615:R2615)=3,O2615,"")</f>
        <v/>
      </c>
      <c r="W2615" s="7" t="str">
        <f aca="false">IF(COUNT(P2615:R2615)=3,VLOOKUP("位置",O2602:R2617,2,FALSE()),"")</f>
        <v/>
      </c>
      <c r="X2615" s="1" t="str">
        <f aca="false">IF(COUNT(P2615:R2615)=3,P2615,"")</f>
        <v/>
      </c>
      <c r="Y2615" s="1" t="str">
        <f aca="false">IF(COUNT(P2615:R2615)=3,Q2615,"")</f>
        <v/>
      </c>
    </row>
    <row r="2616" customFormat="false" ht="18.75" hidden="false" customHeight="true" outlineLevel="0" collapsed="false">
      <c r="A2616" s="4"/>
      <c r="C2616" s="6"/>
      <c r="D2616" s="6"/>
      <c r="E2616" s="6"/>
      <c r="F2616" s="6"/>
      <c r="G2616" s="1" t="str">
        <f aca="false">IF(COUNT(D2616:F2616)=3,$O$1,"")</f>
        <v/>
      </c>
      <c r="H2616" s="1" t="str">
        <f aca="false">IF(COUNT(D2616:F2616)=3,IF($P$1="","該当なし",$P$1),"")</f>
        <v/>
      </c>
      <c r="I2616" s="1" t="str">
        <f aca="false">IF(COUNT(D2616:F2616)=3,IF($Q$1="","該当なし",$Q$1),"")</f>
        <v/>
      </c>
      <c r="J2616" s="7" t="str">
        <f aca="false">IF(COUNT(D2616:F2616)=3,IF(J2615="",D2614,J2615),"")</f>
        <v/>
      </c>
      <c r="K2616" s="7" t="str">
        <f aca="false">IF(COUNT(D2616:F2616)=3,C2616,"")</f>
        <v/>
      </c>
      <c r="L2616" s="7" t="str">
        <f aca="false">IF(COUNT(D2616:F2616)=3,VLOOKUP("位置",C2604:F2617,2,FALSE()),"")</f>
        <v/>
      </c>
      <c r="M2616" s="1" t="str">
        <f aca="false">IF(COUNT(D2616:F2616)=3,D2616,"")</f>
        <v/>
      </c>
      <c r="N2616" s="1" t="str">
        <f aca="false">IF(COUNT(D2616:F2616)=3,E2616,"")</f>
        <v/>
      </c>
    </row>
    <row r="2617" customFormat="false" ht="18.75" hidden="false" customHeight="true" outlineLevel="0" collapsed="false">
      <c r="A2617" s="4"/>
      <c r="C2617" s="6"/>
      <c r="D2617" s="6"/>
      <c r="E2617" s="6"/>
      <c r="F2617" s="6"/>
      <c r="G2617" s="1" t="str">
        <f aca="false">IF(COUNT(D2617:F2617)=3,$O$1,"")</f>
        <v/>
      </c>
      <c r="H2617" s="1" t="str">
        <f aca="false">IF(COUNT(D2617:F2617)=3,IF($P$1="","該当なし",$P$1),"")</f>
        <v/>
      </c>
      <c r="I2617" s="1" t="str">
        <f aca="false">IF(COUNT(D2617:F2617)=3,IF($Q$1="","該当なし",$Q$1),"")</f>
        <v/>
      </c>
      <c r="J2617" s="7" t="str">
        <f aca="false">IF(COUNT(D2617:F2617)=3,IF(J2616="",D2615,J2616),"")</f>
        <v/>
      </c>
      <c r="K2617" s="7" t="str">
        <f aca="false">IF(COUNT(D2617:F2617)=3,C2617,"")</f>
        <v/>
      </c>
      <c r="L2617" s="7" t="str">
        <f aca="false">IF(COUNT(D2617:F2617)=3,VLOOKUP("位置",C2604:F2617,2,FALSE()),"")</f>
        <v/>
      </c>
      <c r="M2617" s="1" t="str">
        <f aca="false">IF(COUNT(D2617:F2617)=3,D2617,"")</f>
        <v/>
      </c>
      <c r="N2617" s="1" t="str">
        <f aca="false">IF(COUNT(D2617:F2617)=3,E2617,"")</f>
        <v/>
      </c>
    </row>
    <row r="2618" customFormat="false" ht="17.25" hidden="false" customHeight="true" outlineLevel="0" collapsed="false">
      <c r="A2618" s="20"/>
      <c r="C2618" s="21"/>
      <c r="D2618" s="21"/>
      <c r="E2618" s="21"/>
      <c r="F2618" s="21"/>
      <c r="G2618" s="1" t="e">
        <f aca="false">IF(COUNT(#REF!)=3,$O$1,"")</f>
        <v>#REF!</v>
      </c>
      <c r="J2618" s="7"/>
      <c r="K2618" s="7"/>
      <c r="L2618" s="7"/>
    </row>
    <row r="2619" customFormat="false" ht="18.75" hidden="false" customHeight="true" outlineLevel="0" collapsed="false">
      <c r="A2619" s="4" t="s">
        <v>0</v>
      </c>
      <c r="B2619" s="5"/>
      <c r="C2619" s="6"/>
      <c r="D2619" s="6"/>
      <c r="E2619" s="6"/>
      <c r="F2619" s="6"/>
      <c r="J2619" s="7"/>
      <c r="K2619" s="7"/>
      <c r="L2619" s="7"/>
      <c r="S2619" s="19"/>
      <c r="T2619" s="8"/>
      <c r="U2619" s="8"/>
      <c r="V2619" s="8"/>
      <c r="W2619" s="8"/>
      <c r="X2619" s="8"/>
      <c r="Y2619" s="8"/>
    </row>
    <row r="2620" customFormat="false" ht="0.75" hidden="false" customHeight="true" outlineLevel="0" collapsed="false">
      <c r="A2620" s="4"/>
      <c r="B2620" s="5"/>
      <c r="C2620" s="10"/>
      <c r="D2620" s="10"/>
      <c r="E2620" s="10"/>
      <c r="F2620" s="10"/>
      <c r="J2620" s="7"/>
      <c r="K2620" s="7"/>
      <c r="L2620" s="7"/>
      <c r="S2620" s="19"/>
      <c r="T2620" s="8"/>
      <c r="U2620" s="8"/>
      <c r="V2620" s="8"/>
      <c r="W2620" s="8"/>
      <c r="X2620" s="8"/>
      <c r="Y2620" s="8"/>
    </row>
    <row r="2621" customFormat="false" ht="18.75" hidden="false" customHeight="true" outlineLevel="0" collapsed="false">
      <c r="A2621" s="4"/>
      <c r="C2621" s="6"/>
      <c r="D2621" s="6"/>
      <c r="E2621" s="6"/>
      <c r="F2621" s="6"/>
      <c r="J2621" s="7"/>
      <c r="K2621" s="7"/>
      <c r="L2621" s="7"/>
      <c r="U2621" s="7"/>
      <c r="V2621" s="7"/>
      <c r="W2621" s="7"/>
    </row>
    <row r="2622" customFormat="false" ht="0.75" hidden="false" customHeight="true" outlineLevel="0" collapsed="false">
      <c r="A2622" s="4"/>
      <c r="C2622" s="10"/>
      <c r="D2622" s="10"/>
      <c r="E2622" s="10"/>
      <c r="F2622" s="10"/>
      <c r="G2622" s="1" t="e">
        <f aca="false">IF(COUNT(#REF!)=3,$O$1,"")</f>
        <v>#REF!</v>
      </c>
      <c r="J2622" s="7"/>
      <c r="K2622" s="7"/>
      <c r="L2622" s="7"/>
      <c r="U2622" s="7"/>
      <c r="V2622" s="7"/>
      <c r="W2622" s="7"/>
    </row>
    <row r="2623" customFormat="false" ht="18.75" hidden="false" customHeight="true" outlineLevel="0" collapsed="false">
      <c r="A2623" s="4"/>
      <c r="C2623" s="6"/>
      <c r="D2623" s="6"/>
      <c r="E2623" s="6"/>
      <c r="F2623" s="6"/>
      <c r="G2623" s="1" t="str">
        <f aca="false">IF(COUNT(D2623:F2623)=3,$O$1,"")</f>
        <v/>
      </c>
      <c r="H2623" s="1" t="str">
        <f aca="false">IF(COUNT(D2623:F2623)=3,IF($P$1="","該当なし",$P$1),"")</f>
        <v/>
      </c>
      <c r="I2623" s="1" t="str">
        <f aca="false">IF(COUNT(D2623:F2623)=3,IF($Q$1="","該当なし",$Q$1),"")</f>
        <v/>
      </c>
      <c r="J2623" s="7" t="str">
        <f aca="false">IF(COUNT(D2623:F2623)=3,IF(J2622="",D2621,J2622),"")</f>
        <v/>
      </c>
      <c r="K2623" s="7" t="str">
        <f aca="false">IF(COUNT(D2623:F2623)=3,C2623,"")</f>
        <v/>
      </c>
      <c r="L2623" s="7" t="str">
        <f aca="false">IF(COUNT(D2623:F2623)=3,VLOOKUP("位置",C2621:F2634,2,FALSE()),"")</f>
        <v/>
      </c>
      <c r="M2623" s="1" t="str">
        <f aca="false">IF(COUNT(D2623:F2623)=3,D2623,"")</f>
        <v/>
      </c>
      <c r="N2623" s="1" t="str">
        <f aca="false">IF(COUNT(D2623:F2623)=3,E2623,"")</f>
        <v/>
      </c>
      <c r="U2623" s="7"/>
      <c r="V2623" s="7"/>
      <c r="W2623" s="7"/>
    </row>
    <row r="2624" customFormat="false" ht="18.75" hidden="false" customHeight="true" outlineLevel="0" collapsed="false">
      <c r="A2624" s="4"/>
      <c r="C2624" s="6"/>
      <c r="D2624" s="6"/>
      <c r="E2624" s="6"/>
      <c r="F2624" s="6"/>
      <c r="G2624" s="1" t="str">
        <f aca="false">IF(COUNT(D2624:F2624)=3,$O$1,"")</f>
        <v/>
      </c>
      <c r="H2624" s="1" t="str">
        <f aca="false">IF(COUNT(D2624:F2624)=3,IF($P$1="","該当なし",$P$1),"")</f>
        <v/>
      </c>
      <c r="I2624" s="1" t="str">
        <f aca="false">IF(COUNT(D2624:F2624)=3,IF($Q$1="","該当なし",$Q$1),"")</f>
        <v/>
      </c>
      <c r="J2624" s="7" t="str">
        <f aca="false">IF(COUNT(D2624:F2624)=3,IF(J2623="",D2622,J2623),"")</f>
        <v/>
      </c>
      <c r="K2624" s="7" t="str">
        <f aca="false">IF(COUNT(D2624:F2624)=3,C2624,"")</f>
        <v/>
      </c>
      <c r="L2624" s="7" t="str">
        <f aca="false">IF(COUNT(D2624:F2624)=3,VLOOKUP("位置",C2621:F2634,2,FALSE()),"")</f>
        <v/>
      </c>
      <c r="M2624" s="1" t="str">
        <f aca="false">IF(COUNT(D2624:F2624)=3,D2624,"")</f>
        <v/>
      </c>
      <c r="N2624" s="1" t="str">
        <f aca="false">IF(COUNT(D2624:F2624)=3,E2624,"")</f>
        <v/>
      </c>
      <c r="U2624" s="7"/>
      <c r="V2624" s="7"/>
      <c r="W2624" s="7"/>
    </row>
    <row r="2625" customFormat="false" ht="18.75" hidden="false" customHeight="true" outlineLevel="0" collapsed="false">
      <c r="A2625" s="4"/>
      <c r="C2625" s="6"/>
      <c r="D2625" s="6"/>
      <c r="E2625" s="6"/>
      <c r="F2625" s="6"/>
      <c r="G2625" s="1" t="str">
        <f aca="false">IF(COUNT(D2625:F2625)=3,$O$1,"")</f>
        <v/>
      </c>
      <c r="H2625" s="1" t="str">
        <f aca="false">IF(COUNT(D2625:F2625)=3,IF($P$1="","該当なし",$P$1),"")</f>
        <v/>
      </c>
      <c r="I2625" s="1" t="str">
        <f aca="false">IF(COUNT(D2625:F2625)=3,IF($Q$1="","該当なし",$Q$1),"")</f>
        <v/>
      </c>
      <c r="J2625" s="7" t="str">
        <f aca="false">IF(COUNT(D2625:F2625)=3,IF(J2624="",D2623,J2624),"")</f>
        <v/>
      </c>
      <c r="K2625" s="7" t="str">
        <f aca="false">IF(COUNT(D2625:F2625)=3,C2625,"")</f>
        <v/>
      </c>
      <c r="L2625" s="7" t="str">
        <f aca="false">IF(COUNT(D2625:F2625)=3,VLOOKUP("位置",C2621:F2634,2,FALSE()),"")</f>
        <v/>
      </c>
      <c r="M2625" s="1" t="str">
        <f aca="false">IF(COUNT(D2625:F2625)=3,D2625,"")</f>
        <v/>
      </c>
      <c r="N2625" s="1" t="str">
        <f aca="false">IF(COUNT(D2625:F2625)=3,E2625,"")</f>
        <v/>
      </c>
      <c r="U2625" s="7"/>
      <c r="V2625" s="7"/>
      <c r="W2625" s="7"/>
    </row>
    <row r="2626" customFormat="false" ht="18.75" hidden="false" customHeight="true" outlineLevel="0" collapsed="false">
      <c r="A2626" s="4"/>
      <c r="C2626" s="6"/>
      <c r="D2626" s="6"/>
      <c r="E2626" s="6"/>
      <c r="F2626" s="6"/>
      <c r="G2626" s="1" t="str">
        <f aca="false">IF(COUNT(D2626:F2626)=3,$O$1,"")</f>
        <v/>
      </c>
      <c r="H2626" s="1" t="str">
        <f aca="false">IF(COUNT(D2626:F2626)=3,IF($P$1="","該当なし",$P$1),"")</f>
        <v/>
      </c>
      <c r="I2626" s="1" t="str">
        <f aca="false">IF(COUNT(D2626:F2626)=3,IF($Q$1="","該当なし",$Q$1),"")</f>
        <v/>
      </c>
      <c r="J2626" s="7" t="str">
        <f aca="false">IF(COUNT(D2626:F2626)=3,IF(J2625="",D2624,J2625),"")</f>
        <v/>
      </c>
      <c r="K2626" s="7" t="str">
        <f aca="false">IF(COUNT(D2626:F2626)=3,C2626,"")</f>
        <v/>
      </c>
      <c r="L2626" s="7" t="str">
        <f aca="false">IF(COUNT(D2626:F2626)=3,VLOOKUP("位置",C2621:F2634,2,FALSE()),"")</f>
        <v/>
      </c>
      <c r="M2626" s="1" t="str">
        <f aca="false">IF(COUNT(D2626:F2626)=3,D2626,"")</f>
        <v/>
      </c>
      <c r="N2626" s="1" t="str">
        <f aca="false">IF(COUNT(D2626:F2626)=3,E2626,"")</f>
        <v/>
      </c>
      <c r="S2626" s="19"/>
      <c r="T2626" s="8"/>
      <c r="U2626" s="8"/>
      <c r="V2626" s="8"/>
      <c r="W2626" s="8"/>
      <c r="X2626" s="8"/>
      <c r="Y2626" s="8"/>
    </row>
    <row r="2627" customFormat="false" ht="18.75" hidden="false" customHeight="true" outlineLevel="0" collapsed="false">
      <c r="A2627" s="4"/>
      <c r="C2627" s="6"/>
      <c r="D2627" s="6"/>
      <c r="E2627" s="6"/>
      <c r="F2627" s="6"/>
      <c r="G2627" s="1" t="str">
        <f aca="false">IF(COUNT(D2627:F2627)=3,$O$1,"")</f>
        <v/>
      </c>
      <c r="H2627" s="1" t="str">
        <f aca="false">IF(COUNT(D2627:F2627)=3,IF($P$1="","該当なし",$P$1),"")</f>
        <v/>
      </c>
      <c r="I2627" s="1" t="str">
        <f aca="false">IF(COUNT(D2627:F2627)=3,IF($Q$1="","該当なし",$Q$1),"")</f>
        <v/>
      </c>
      <c r="J2627" s="7" t="str">
        <f aca="false">IF(COUNT(D2627:F2627)=3,IF(J2626="",D2625,J2626),"")</f>
        <v/>
      </c>
      <c r="K2627" s="7" t="str">
        <f aca="false">IF(COUNT(D2627:F2627)=3,C2627,"")</f>
        <v/>
      </c>
      <c r="L2627" s="7" t="str">
        <f aca="false">IF(COUNT(D2627:F2627)=3,VLOOKUP("位置",C2621:F2634,2,FALSE()),"")</f>
        <v/>
      </c>
      <c r="M2627" s="1" t="str">
        <f aca="false">IF(COUNT(D2627:F2627)=3,D2627,"")</f>
        <v/>
      </c>
      <c r="N2627" s="1" t="str">
        <f aca="false">IF(COUNT(D2627:F2627)=3,E2627,"")</f>
        <v/>
      </c>
      <c r="S2627" s="1" t="str">
        <f aca="false">IF(COUNT(P2627:R2627)=3,VLOOKUP("工種",O2619:R2634,2,FALSE()),"")</f>
        <v/>
      </c>
      <c r="T2627" s="1" t="str">
        <f aca="false">IF(COUNT(P2627:R2627)=3,VLOOKUP("種別",O2619:R2634,2,FALSE()),"")</f>
        <v/>
      </c>
      <c r="U2627" s="7" t="str">
        <f aca="false">IF(COUNT(P2627:R2627)=3,IF(U2626="",P2625,U2626),"")</f>
        <v/>
      </c>
      <c r="V2627" s="7" t="str">
        <f aca="false">IF(COUNT(P2627:R2627)=3,O2627,"")</f>
        <v/>
      </c>
      <c r="W2627" s="7" t="str">
        <f aca="false">IF(COUNT(P2627:R2627)=3,VLOOKUP("位置",O2619:R2634,2,FALSE()),"")</f>
        <v/>
      </c>
      <c r="X2627" s="1" t="str">
        <f aca="false">IF(COUNT(P2627:R2627)=3,P2627,"")</f>
        <v/>
      </c>
      <c r="Y2627" s="1" t="str">
        <f aca="false">IF(COUNT(P2627:R2627)=3,Q2627,"")</f>
        <v/>
      </c>
    </row>
    <row r="2628" customFormat="false" ht="18.75" hidden="false" customHeight="true" outlineLevel="0" collapsed="false">
      <c r="A2628" s="4"/>
      <c r="C2628" s="6"/>
      <c r="D2628" s="6"/>
      <c r="E2628" s="6"/>
      <c r="F2628" s="6"/>
      <c r="G2628" s="1" t="str">
        <f aca="false">IF(COUNT(D2628:F2628)=3,$O$1,"")</f>
        <v/>
      </c>
      <c r="H2628" s="1" t="str">
        <f aca="false">IF(COUNT(D2628:F2628)=3,IF($P$1="","該当なし",$P$1),"")</f>
        <v/>
      </c>
      <c r="I2628" s="1" t="str">
        <f aca="false">IF(COUNT(D2628:F2628)=3,IF($Q$1="","該当なし",$Q$1),"")</f>
        <v/>
      </c>
      <c r="J2628" s="7" t="str">
        <f aca="false">IF(COUNT(D2628:F2628)=3,IF(J2627="",D2626,J2627),"")</f>
        <v/>
      </c>
      <c r="K2628" s="7" t="str">
        <f aca="false">IF(COUNT(D2628:F2628)=3,C2628,"")</f>
        <v/>
      </c>
      <c r="L2628" s="7" t="str">
        <f aca="false">IF(COUNT(D2628:F2628)=3,VLOOKUP("位置",C2621:F2634,2,FALSE()),"")</f>
        <v/>
      </c>
      <c r="M2628" s="1" t="str">
        <f aca="false">IF(COUNT(D2628:F2628)=3,D2628,"")</f>
        <v/>
      </c>
      <c r="N2628" s="1" t="str">
        <f aca="false">IF(COUNT(D2628:F2628)=3,E2628,"")</f>
        <v/>
      </c>
      <c r="S2628" s="1" t="str">
        <f aca="false">IF(COUNT(P2628:R2628)=3,VLOOKUP("工種",O2619:R2634,2,FALSE()),"")</f>
        <v/>
      </c>
      <c r="T2628" s="1" t="str">
        <f aca="false">IF(COUNT(P2628:R2628)=3,VLOOKUP("種別",O2619:R2634,2,FALSE()),"")</f>
        <v/>
      </c>
      <c r="U2628" s="7" t="str">
        <f aca="false">IF(COUNT(P2628:R2628)=3,IF(U2627="",P2626,U2627),"")</f>
        <v/>
      </c>
      <c r="V2628" s="7" t="str">
        <f aca="false">IF(COUNT(P2628:R2628)=3,O2628,"")</f>
        <v/>
      </c>
      <c r="W2628" s="7" t="str">
        <f aca="false">IF(COUNT(P2628:R2628)=3,VLOOKUP("位置",O2619:R2634,2,FALSE()),"")</f>
        <v/>
      </c>
      <c r="X2628" s="1" t="str">
        <f aca="false">IF(COUNT(P2628:R2628)=3,P2628,"")</f>
        <v/>
      </c>
      <c r="Y2628" s="1" t="str">
        <f aca="false">IF(COUNT(P2628:R2628)=3,Q2628,"")</f>
        <v/>
      </c>
    </row>
    <row r="2629" customFormat="false" ht="18.75" hidden="false" customHeight="true" outlineLevel="0" collapsed="false">
      <c r="A2629" s="4"/>
      <c r="C2629" s="6"/>
      <c r="D2629" s="6"/>
      <c r="E2629" s="6"/>
      <c r="F2629" s="6"/>
      <c r="G2629" s="1" t="str">
        <f aca="false">IF(COUNT(D2629:F2629)=3,$O$1,"")</f>
        <v/>
      </c>
      <c r="H2629" s="1" t="str">
        <f aca="false">IF(COUNT(D2629:F2629)=3,IF($P$1="","該当なし",$P$1),"")</f>
        <v/>
      </c>
      <c r="I2629" s="1" t="str">
        <f aca="false">IF(COUNT(D2629:F2629)=3,IF($Q$1="","該当なし",$Q$1),"")</f>
        <v/>
      </c>
      <c r="J2629" s="7" t="str">
        <f aca="false">IF(COUNT(D2629:F2629)=3,IF(J2628="",D2627,J2628),"")</f>
        <v/>
      </c>
      <c r="K2629" s="7" t="str">
        <f aca="false">IF(COUNT(D2629:F2629)=3,C2629,"")</f>
        <v/>
      </c>
      <c r="L2629" s="7" t="str">
        <f aca="false">IF(COUNT(D2629:F2629)=3,VLOOKUP("位置",C2621:F2634,2,FALSE()),"")</f>
        <v/>
      </c>
      <c r="M2629" s="1" t="str">
        <f aca="false">IF(COUNT(D2629:F2629)=3,D2629,"")</f>
        <v/>
      </c>
      <c r="N2629" s="1" t="str">
        <f aca="false">IF(COUNT(D2629:F2629)=3,E2629,"")</f>
        <v/>
      </c>
      <c r="S2629" s="1" t="str">
        <f aca="false">IF(COUNT(P2629:R2629)=3,VLOOKUP("工種",O2619:R2634,2,FALSE()),"")</f>
        <v/>
      </c>
      <c r="T2629" s="1" t="str">
        <f aca="false">IF(COUNT(P2629:R2629)=3,VLOOKUP("種別",O2619:R2634,2,FALSE()),"")</f>
        <v/>
      </c>
      <c r="U2629" s="7" t="str">
        <f aca="false">IF(COUNT(P2629:R2629)=3,IF(U2628="",P2627,U2628),"")</f>
        <v/>
      </c>
      <c r="V2629" s="7" t="str">
        <f aca="false">IF(COUNT(P2629:R2629)=3,O2629,"")</f>
        <v/>
      </c>
      <c r="W2629" s="7" t="str">
        <f aca="false">IF(COUNT(P2629:R2629)=3,VLOOKUP("位置",O2619:R2634,2,FALSE()),"")</f>
        <v/>
      </c>
      <c r="X2629" s="1" t="str">
        <f aca="false">IF(COUNT(P2629:R2629)=3,P2629,"")</f>
        <v/>
      </c>
      <c r="Y2629" s="1" t="str">
        <f aca="false">IF(COUNT(P2629:R2629)=3,Q2629,"")</f>
        <v/>
      </c>
    </row>
    <row r="2630" customFormat="false" ht="18.75" hidden="false" customHeight="true" outlineLevel="0" collapsed="false">
      <c r="A2630" s="4"/>
      <c r="C2630" s="6"/>
      <c r="D2630" s="6"/>
      <c r="E2630" s="6"/>
      <c r="F2630" s="6"/>
      <c r="G2630" s="1" t="str">
        <f aca="false">IF(COUNT(D2630:F2630)=3,$O$1,"")</f>
        <v/>
      </c>
      <c r="H2630" s="1" t="str">
        <f aca="false">IF(COUNT(D2630:F2630)=3,IF($P$1="","該当なし",$P$1),"")</f>
        <v/>
      </c>
      <c r="I2630" s="1" t="str">
        <f aca="false">IF(COUNT(D2630:F2630)=3,IF($Q$1="","該当なし",$Q$1),"")</f>
        <v/>
      </c>
      <c r="J2630" s="7" t="str">
        <f aca="false">IF(COUNT(D2630:F2630)=3,IF(J2629="",D2628,J2629),"")</f>
        <v/>
      </c>
      <c r="K2630" s="7" t="str">
        <f aca="false">IF(COUNT(D2630:F2630)=3,C2630,"")</f>
        <v/>
      </c>
      <c r="L2630" s="7" t="str">
        <f aca="false">IF(COUNT(D2630:F2630)=3,VLOOKUP("位置",C2621:F2634,2,FALSE()),"")</f>
        <v/>
      </c>
      <c r="M2630" s="1" t="str">
        <f aca="false">IF(COUNT(D2630:F2630)=3,D2630,"")</f>
        <v/>
      </c>
      <c r="N2630" s="1" t="str">
        <f aca="false">IF(COUNT(D2630:F2630)=3,E2630,"")</f>
        <v/>
      </c>
      <c r="S2630" s="1" t="str">
        <f aca="false">IF(COUNT(P2630:R2630)=3,VLOOKUP("工種",O2619:R2634,2,FALSE()),"")</f>
        <v/>
      </c>
      <c r="T2630" s="1" t="str">
        <f aca="false">IF(COUNT(P2630:R2630)=3,VLOOKUP("種別",O2619:R2634,2,FALSE()),"")</f>
        <v/>
      </c>
      <c r="U2630" s="7" t="str">
        <f aca="false">IF(COUNT(P2630:R2630)=3,IF(U2629="",P2628,U2629),"")</f>
        <v/>
      </c>
      <c r="V2630" s="7" t="str">
        <f aca="false">IF(COUNT(P2630:R2630)=3,O2630,"")</f>
        <v/>
      </c>
      <c r="W2630" s="7" t="str">
        <f aca="false">IF(COUNT(P2630:R2630)=3,VLOOKUP("位置",O2619:R2634,2,FALSE()),"")</f>
        <v/>
      </c>
      <c r="X2630" s="1" t="str">
        <f aca="false">IF(COUNT(P2630:R2630)=3,P2630,"")</f>
        <v/>
      </c>
      <c r="Y2630" s="1" t="str">
        <f aca="false">IF(COUNT(P2630:R2630)=3,Q2630,"")</f>
        <v/>
      </c>
    </row>
    <row r="2631" customFormat="false" ht="18.75" hidden="false" customHeight="true" outlineLevel="0" collapsed="false">
      <c r="A2631" s="4"/>
      <c r="C2631" s="6"/>
      <c r="D2631" s="6"/>
      <c r="E2631" s="6"/>
      <c r="F2631" s="6"/>
      <c r="G2631" s="1" t="str">
        <f aca="false">IF(COUNT(D2631:F2631)=3,$O$1,"")</f>
        <v/>
      </c>
      <c r="H2631" s="1" t="str">
        <f aca="false">IF(COUNT(D2631:F2631)=3,IF($P$1="","該当なし",$P$1),"")</f>
        <v/>
      </c>
      <c r="I2631" s="1" t="str">
        <f aca="false">IF(COUNT(D2631:F2631)=3,IF($Q$1="","該当なし",$Q$1),"")</f>
        <v/>
      </c>
      <c r="J2631" s="7" t="str">
        <f aca="false">IF(COUNT(D2631:F2631)=3,IF(J2630="",D2629,J2630),"")</f>
        <v/>
      </c>
      <c r="K2631" s="7" t="str">
        <f aca="false">IF(COUNT(D2631:F2631)=3,C2631,"")</f>
        <v/>
      </c>
      <c r="L2631" s="7" t="str">
        <f aca="false">IF(COUNT(D2631:F2631)=3,VLOOKUP("位置",C2621:F2634,2,FALSE()),"")</f>
        <v/>
      </c>
      <c r="M2631" s="1" t="str">
        <f aca="false">IF(COUNT(D2631:F2631)=3,D2631,"")</f>
        <v/>
      </c>
      <c r="N2631" s="1" t="str">
        <f aca="false">IF(COUNT(D2631:F2631)=3,E2631,"")</f>
        <v/>
      </c>
      <c r="S2631" s="1" t="str">
        <f aca="false">IF(COUNT(P2631:R2631)=3,VLOOKUP("工種",O2619:R2634,2,FALSE()),"")</f>
        <v/>
      </c>
      <c r="T2631" s="1" t="str">
        <f aca="false">IF(COUNT(P2631:R2631)=3,VLOOKUP("種別",O2619:R2634,2,FALSE()),"")</f>
        <v/>
      </c>
      <c r="U2631" s="7" t="str">
        <f aca="false">IF(COUNT(P2631:R2631)=3,IF(U2630="",P2629,U2630),"")</f>
        <v/>
      </c>
      <c r="V2631" s="7" t="str">
        <f aca="false">IF(COUNT(P2631:R2631)=3,O2631,"")</f>
        <v/>
      </c>
      <c r="W2631" s="7" t="str">
        <f aca="false">IF(COUNT(P2631:R2631)=3,VLOOKUP("位置",O2619:R2634,2,FALSE()),"")</f>
        <v/>
      </c>
      <c r="X2631" s="1" t="str">
        <f aca="false">IF(COUNT(P2631:R2631)=3,P2631,"")</f>
        <v/>
      </c>
      <c r="Y2631" s="1" t="str">
        <f aca="false">IF(COUNT(P2631:R2631)=3,Q2631,"")</f>
        <v/>
      </c>
    </row>
    <row r="2632" customFormat="false" ht="18.75" hidden="false" customHeight="true" outlineLevel="0" collapsed="false">
      <c r="A2632" s="4"/>
      <c r="C2632" s="6"/>
      <c r="D2632" s="6"/>
      <c r="E2632" s="6"/>
      <c r="F2632" s="6"/>
      <c r="G2632" s="1" t="str">
        <f aca="false">IF(COUNT(D2632:F2632)=3,$O$1,"")</f>
        <v/>
      </c>
      <c r="H2632" s="1" t="str">
        <f aca="false">IF(COUNT(D2632:F2632)=3,IF($P$1="","該当なし",$P$1),"")</f>
        <v/>
      </c>
      <c r="I2632" s="1" t="str">
        <f aca="false">IF(COUNT(D2632:F2632)=3,IF($Q$1="","該当なし",$Q$1),"")</f>
        <v/>
      </c>
      <c r="J2632" s="7" t="str">
        <f aca="false">IF(COUNT(D2632:F2632)=3,IF(J2631="",D2630,J2631),"")</f>
        <v/>
      </c>
      <c r="K2632" s="7" t="str">
        <f aca="false">IF(COUNT(D2632:F2632)=3,C2632,"")</f>
        <v/>
      </c>
      <c r="L2632" s="7" t="str">
        <f aca="false">IF(COUNT(D2632:F2632)=3,VLOOKUP("位置",C2621:F2634,2,FALSE()),"")</f>
        <v/>
      </c>
      <c r="M2632" s="1" t="str">
        <f aca="false">IF(COUNT(D2632:F2632)=3,D2632,"")</f>
        <v/>
      </c>
      <c r="N2632" s="1" t="str">
        <f aca="false">IF(COUNT(D2632:F2632)=3,E2632,"")</f>
        <v/>
      </c>
      <c r="S2632" s="1" t="str">
        <f aca="false">IF(COUNT(P2632:R2632)=3,VLOOKUP("工種",O2619:R2634,2,FALSE()),"")</f>
        <v/>
      </c>
      <c r="T2632" s="1" t="str">
        <f aca="false">IF(COUNT(P2632:R2632)=3,VLOOKUP("種別",O2619:R2634,2,FALSE()),"")</f>
        <v/>
      </c>
      <c r="U2632" s="7" t="str">
        <f aca="false">IF(COUNT(P2632:R2632)=3,IF(U2631="",P2630,U2631),"")</f>
        <v/>
      </c>
      <c r="V2632" s="7" t="str">
        <f aca="false">IF(COUNT(P2632:R2632)=3,O2632,"")</f>
        <v/>
      </c>
      <c r="W2632" s="7" t="str">
        <f aca="false">IF(COUNT(P2632:R2632)=3,VLOOKUP("位置",O2619:R2634,2,FALSE()),"")</f>
        <v/>
      </c>
      <c r="X2632" s="1" t="str">
        <f aca="false">IF(COUNT(P2632:R2632)=3,P2632,"")</f>
        <v/>
      </c>
      <c r="Y2632" s="1" t="str">
        <f aca="false">IF(COUNT(P2632:R2632)=3,Q2632,"")</f>
        <v/>
      </c>
    </row>
    <row r="2633" customFormat="false" ht="18.75" hidden="false" customHeight="true" outlineLevel="0" collapsed="false">
      <c r="A2633" s="4"/>
      <c r="C2633" s="6"/>
      <c r="D2633" s="6"/>
      <c r="E2633" s="6"/>
      <c r="F2633" s="6"/>
      <c r="G2633" s="1" t="str">
        <f aca="false">IF(COUNT(D2633:F2633)=3,$O$1,"")</f>
        <v/>
      </c>
      <c r="H2633" s="1" t="str">
        <f aca="false">IF(COUNT(D2633:F2633)=3,IF($P$1="","該当なし",$P$1),"")</f>
        <v/>
      </c>
      <c r="I2633" s="1" t="str">
        <f aca="false">IF(COUNT(D2633:F2633)=3,IF($Q$1="","該当なし",$Q$1),"")</f>
        <v/>
      </c>
      <c r="J2633" s="7" t="str">
        <f aca="false">IF(COUNT(D2633:F2633)=3,IF(J2632="",D2631,J2632),"")</f>
        <v/>
      </c>
      <c r="K2633" s="7" t="str">
        <f aca="false">IF(COUNT(D2633:F2633)=3,C2633,"")</f>
        <v/>
      </c>
      <c r="L2633" s="7" t="str">
        <f aca="false">IF(COUNT(D2633:F2633)=3,VLOOKUP("位置",C2621:F2634,2,FALSE()),"")</f>
        <v/>
      </c>
      <c r="M2633" s="1" t="str">
        <f aca="false">IF(COUNT(D2633:F2633)=3,D2633,"")</f>
        <v/>
      </c>
      <c r="N2633" s="1" t="str">
        <f aca="false">IF(COUNT(D2633:F2633)=3,E2633,"")</f>
        <v/>
      </c>
    </row>
    <row r="2634" customFormat="false" ht="18.75" hidden="false" customHeight="true" outlineLevel="0" collapsed="false">
      <c r="A2634" s="4"/>
      <c r="C2634" s="6"/>
      <c r="D2634" s="6"/>
      <c r="E2634" s="6"/>
      <c r="F2634" s="6"/>
      <c r="G2634" s="1" t="str">
        <f aca="false">IF(COUNT(D2634:F2634)=3,$O$1,"")</f>
        <v/>
      </c>
      <c r="H2634" s="1" t="str">
        <f aca="false">IF(COUNT(D2634:F2634)=3,IF($P$1="","該当なし",$P$1),"")</f>
        <v/>
      </c>
      <c r="I2634" s="1" t="str">
        <f aca="false">IF(COUNT(D2634:F2634)=3,IF($Q$1="","該当なし",$Q$1),"")</f>
        <v/>
      </c>
      <c r="J2634" s="7" t="str">
        <f aca="false">IF(COUNT(D2634:F2634)=3,IF(J2633="",D2632,J2633),"")</f>
        <v/>
      </c>
      <c r="K2634" s="7" t="str">
        <f aca="false">IF(COUNT(D2634:F2634)=3,C2634,"")</f>
        <v/>
      </c>
      <c r="L2634" s="7" t="str">
        <f aca="false">IF(COUNT(D2634:F2634)=3,VLOOKUP("位置",C2621:F2634,2,FALSE()),"")</f>
        <v/>
      </c>
      <c r="M2634" s="1" t="str">
        <f aca="false">IF(COUNT(D2634:F2634)=3,D2634,"")</f>
        <v/>
      </c>
      <c r="N2634" s="1" t="str">
        <f aca="false">IF(COUNT(D2634:F2634)=3,E2634,"")</f>
        <v/>
      </c>
    </row>
    <row r="2635" customFormat="false" ht="17.25" hidden="false" customHeight="true" outlineLevel="0" collapsed="false">
      <c r="A2635" s="20"/>
      <c r="C2635" s="21"/>
      <c r="D2635" s="21"/>
      <c r="E2635" s="21"/>
      <c r="F2635" s="21"/>
      <c r="G2635" s="1" t="e">
        <f aca="false">IF(COUNT(#REF!)=3,$O$1,"")</f>
        <v>#REF!</v>
      </c>
      <c r="J2635" s="7"/>
      <c r="K2635" s="7"/>
      <c r="L2635" s="7"/>
    </row>
    <row r="2636" customFormat="false" ht="18.75" hidden="false" customHeight="true" outlineLevel="0" collapsed="false">
      <c r="A2636" s="4" t="s">
        <v>0</v>
      </c>
      <c r="B2636" s="5"/>
      <c r="C2636" s="6"/>
      <c r="D2636" s="6"/>
      <c r="E2636" s="6"/>
      <c r="F2636" s="6"/>
      <c r="J2636" s="7"/>
      <c r="K2636" s="7"/>
      <c r="L2636" s="7"/>
      <c r="S2636" s="19"/>
      <c r="T2636" s="8"/>
      <c r="U2636" s="8"/>
      <c r="V2636" s="8"/>
      <c r="W2636" s="8"/>
      <c r="X2636" s="8"/>
      <c r="Y2636" s="8"/>
    </row>
    <row r="2637" customFormat="false" ht="0.75" hidden="false" customHeight="true" outlineLevel="0" collapsed="false">
      <c r="A2637" s="4"/>
      <c r="B2637" s="5"/>
      <c r="C2637" s="10"/>
      <c r="D2637" s="10"/>
      <c r="E2637" s="10"/>
      <c r="F2637" s="10"/>
      <c r="J2637" s="7"/>
      <c r="K2637" s="7"/>
      <c r="L2637" s="7"/>
      <c r="S2637" s="19"/>
      <c r="T2637" s="8"/>
      <c r="U2637" s="8"/>
      <c r="V2637" s="8"/>
      <c r="W2637" s="8"/>
      <c r="X2637" s="8"/>
      <c r="Y2637" s="8"/>
    </row>
    <row r="2638" customFormat="false" ht="18.75" hidden="false" customHeight="true" outlineLevel="0" collapsed="false">
      <c r="A2638" s="4"/>
      <c r="C2638" s="6"/>
      <c r="D2638" s="6"/>
      <c r="E2638" s="6"/>
      <c r="F2638" s="6"/>
      <c r="J2638" s="7"/>
      <c r="K2638" s="7"/>
      <c r="L2638" s="7"/>
      <c r="U2638" s="7"/>
      <c r="V2638" s="7"/>
      <c r="W2638" s="7"/>
    </row>
    <row r="2639" customFormat="false" ht="0.75" hidden="false" customHeight="true" outlineLevel="0" collapsed="false">
      <c r="A2639" s="4"/>
      <c r="C2639" s="10"/>
      <c r="D2639" s="10"/>
      <c r="E2639" s="10"/>
      <c r="F2639" s="10"/>
      <c r="G2639" s="1" t="e">
        <f aca="false">IF(COUNT(#REF!)=3,$O$1,"")</f>
        <v>#REF!</v>
      </c>
      <c r="J2639" s="7"/>
      <c r="K2639" s="7"/>
      <c r="L2639" s="7"/>
      <c r="U2639" s="7"/>
      <c r="V2639" s="7"/>
      <c r="W2639" s="7"/>
    </row>
    <row r="2640" customFormat="false" ht="18.75" hidden="false" customHeight="true" outlineLevel="0" collapsed="false">
      <c r="A2640" s="4"/>
      <c r="C2640" s="6"/>
      <c r="D2640" s="6"/>
      <c r="E2640" s="6"/>
      <c r="F2640" s="6"/>
      <c r="G2640" s="1" t="str">
        <f aca="false">IF(COUNT(D2640:F2640)=3,$O$1,"")</f>
        <v/>
      </c>
      <c r="H2640" s="1" t="str">
        <f aca="false">IF(COUNT(D2640:F2640)=3,IF($P$1="","該当なし",$P$1),"")</f>
        <v/>
      </c>
      <c r="I2640" s="1" t="str">
        <f aca="false">IF(COUNT(D2640:F2640)=3,IF($Q$1="","該当なし",$Q$1),"")</f>
        <v/>
      </c>
      <c r="J2640" s="7" t="str">
        <f aca="false">IF(COUNT(D2640:F2640)=3,IF(J2639="",D2638,J2639),"")</f>
        <v/>
      </c>
      <c r="K2640" s="7" t="str">
        <f aca="false">IF(COUNT(D2640:F2640)=3,C2640,"")</f>
        <v/>
      </c>
      <c r="L2640" s="7" t="str">
        <f aca="false">IF(COUNT(D2640:F2640)=3,VLOOKUP("位置",C2638:F2651,2,FALSE()),"")</f>
        <v/>
      </c>
      <c r="M2640" s="1" t="str">
        <f aca="false">IF(COUNT(D2640:F2640)=3,D2640,"")</f>
        <v/>
      </c>
      <c r="N2640" s="1" t="str">
        <f aca="false">IF(COUNT(D2640:F2640)=3,E2640,"")</f>
        <v/>
      </c>
      <c r="U2640" s="7"/>
      <c r="V2640" s="7"/>
      <c r="W2640" s="7"/>
    </row>
    <row r="2641" customFormat="false" ht="18.75" hidden="false" customHeight="true" outlineLevel="0" collapsed="false">
      <c r="A2641" s="4"/>
      <c r="C2641" s="6"/>
      <c r="D2641" s="6"/>
      <c r="E2641" s="6"/>
      <c r="F2641" s="6"/>
      <c r="G2641" s="1" t="str">
        <f aca="false">IF(COUNT(D2641:F2641)=3,$O$1,"")</f>
        <v/>
      </c>
      <c r="H2641" s="1" t="str">
        <f aca="false">IF(COUNT(D2641:F2641)=3,IF($P$1="","該当なし",$P$1),"")</f>
        <v/>
      </c>
      <c r="I2641" s="1" t="str">
        <f aca="false">IF(COUNT(D2641:F2641)=3,IF($Q$1="","該当なし",$Q$1),"")</f>
        <v/>
      </c>
      <c r="J2641" s="7" t="str">
        <f aca="false">IF(COUNT(D2641:F2641)=3,IF(J2640="",D2639,J2640),"")</f>
        <v/>
      </c>
      <c r="K2641" s="7" t="str">
        <f aca="false">IF(COUNT(D2641:F2641)=3,C2641,"")</f>
        <v/>
      </c>
      <c r="L2641" s="7" t="str">
        <f aca="false">IF(COUNT(D2641:F2641)=3,VLOOKUP("位置",C2638:F2651,2,FALSE()),"")</f>
        <v/>
      </c>
      <c r="M2641" s="1" t="str">
        <f aca="false">IF(COUNT(D2641:F2641)=3,D2641,"")</f>
        <v/>
      </c>
      <c r="N2641" s="1" t="str">
        <f aca="false">IF(COUNT(D2641:F2641)=3,E2641,"")</f>
        <v/>
      </c>
      <c r="U2641" s="7"/>
      <c r="V2641" s="7"/>
      <c r="W2641" s="7"/>
    </row>
    <row r="2642" customFormat="false" ht="18.75" hidden="false" customHeight="true" outlineLevel="0" collapsed="false">
      <c r="A2642" s="4"/>
      <c r="C2642" s="6"/>
      <c r="D2642" s="6"/>
      <c r="E2642" s="6"/>
      <c r="F2642" s="6"/>
      <c r="G2642" s="1" t="str">
        <f aca="false">IF(COUNT(D2642:F2642)=3,$O$1,"")</f>
        <v/>
      </c>
      <c r="H2642" s="1" t="str">
        <f aca="false">IF(COUNT(D2642:F2642)=3,IF($P$1="","該当なし",$P$1),"")</f>
        <v/>
      </c>
      <c r="I2642" s="1" t="str">
        <f aca="false">IF(COUNT(D2642:F2642)=3,IF($Q$1="","該当なし",$Q$1),"")</f>
        <v/>
      </c>
      <c r="J2642" s="7" t="str">
        <f aca="false">IF(COUNT(D2642:F2642)=3,IF(J2641="",D2640,J2641),"")</f>
        <v/>
      </c>
      <c r="K2642" s="7" t="str">
        <f aca="false">IF(COUNT(D2642:F2642)=3,C2642,"")</f>
        <v/>
      </c>
      <c r="L2642" s="7" t="str">
        <f aca="false">IF(COUNT(D2642:F2642)=3,VLOOKUP("位置",C2638:F2651,2,FALSE()),"")</f>
        <v/>
      </c>
      <c r="M2642" s="1" t="str">
        <f aca="false">IF(COUNT(D2642:F2642)=3,D2642,"")</f>
        <v/>
      </c>
      <c r="N2642" s="1" t="str">
        <f aca="false">IF(COUNT(D2642:F2642)=3,E2642,"")</f>
        <v/>
      </c>
      <c r="U2642" s="7"/>
      <c r="V2642" s="7"/>
      <c r="W2642" s="7"/>
    </row>
    <row r="2643" customFormat="false" ht="18.75" hidden="false" customHeight="true" outlineLevel="0" collapsed="false">
      <c r="A2643" s="4"/>
      <c r="C2643" s="6"/>
      <c r="D2643" s="6"/>
      <c r="E2643" s="6"/>
      <c r="F2643" s="6"/>
      <c r="G2643" s="1" t="str">
        <f aca="false">IF(COUNT(D2643:F2643)=3,$O$1,"")</f>
        <v/>
      </c>
      <c r="H2643" s="1" t="str">
        <f aca="false">IF(COUNT(D2643:F2643)=3,IF($P$1="","該当なし",$P$1),"")</f>
        <v/>
      </c>
      <c r="I2643" s="1" t="str">
        <f aca="false">IF(COUNT(D2643:F2643)=3,IF($Q$1="","該当なし",$Q$1),"")</f>
        <v/>
      </c>
      <c r="J2643" s="7" t="str">
        <f aca="false">IF(COUNT(D2643:F2643)=3,IF(J2642="",D2641,J2642),"")</f>
        <v/>
      </c>
      <c r="K2643" s="7" t="str">
        <f aca="false">IF(COUNT(D2643:F2643)=3,C2643,"")</f>
        <v/>
      </c>
      <c r="L2643" s="7" t="str">
        <f aca="false">IF(COUNT(D2643:F2643)=3,VLOOKUP("位置",C2638:F2651,2,FALSE()),"")</f>
        <v/>
      </c>
      <c r="M2643" s="1" t="str">
        <f aca="false">IF(COUNT(D2643:F2643)=3,D2643,"")</f>
        <v/>
      </c>
      <c r="N2643" s="1" t="str">
        <f aca="false">IF(COUNT(D2643:F2643)=3,E2643,"")</f>
        <v/>
      </c>
      <c r="S2643" s="19"/>
      <c r="T2643" s="8"/>
      <c r="U2643" s="8"/>
      <c r="V2643" s="8"/>
      <c r="W2643" s="8"/>
      <c r="X2643" s="8"/>
      <c r="Y2643" s="8"/>
    </row>
    <row r="2644" customFormat="false" ht="18.75" hidden="false" customHeight="true" outlineLevel="0" collapsed="false">
      <c r="A2644" s="4"/>
      <c r="C2644" s="6"/>
      <c r="D2644" s="6"/>
      <c r="E2644" s="6"/>
      <c r="F2644" s="6"/>
      <c r="G2644" s="1" t="str">
        <f aca="false">IF(COUNT(D2644:F2644)=3,$O$1,"")</f>
        <v/>
      </c>
      <c r="H2644" s="1" t="str">
        <f aca="false">IF(COUNT(D2644:F2644)=3,IF($P$1="","該当なし",$P$1),"")</f>
        <v/>
      </c>
      <c r="I2644" s="1" t="str">
        <f aca="false">IF(COUNT(D2644:F2644)=3,IF($Q$1="","該当なし",$Q$1),"")</f>
        <v/>
      </c>
      <c r="J2644" s="7" t="str">
        <f aca="false">IF(COUNT(D2644:F2644)=3,IF(J2643="",D2642,J2643),"")</f>
        <v/>
      </c>
      <c r="K2644" s="7" t="str">
        <f aca="false">IF(COUNT(D2644:F2644)=3,C2644,"")</f>
        <v/>
      </c>
      <c r="L2644" s="7" t="str">
        <f aca="false">IF(COUNT(D2644:F2644)=3,VLOOKUP("位置",C2638:F2651,2,FALSE()),"")</f>
        <v/>
      </c>
      <c r="M2644" s="1" t="str">
        <f aca="false">IF(COUNT(D2644:F2644)=3,D2644,"")</f>
        <v/>
      </c>
      <c r="N2644" s="1" t="str">
        <f aca="false">IF(COUNT(D2644:F2644)=3,E2644,"")</f>
        <v/>
      </c>
      <c r="S2644" s="1" t="str">
        <f aca="false">IF(COUNT(P2644:R2644)=3,VLOOKUP("工種",O2636:R2651,2,FALSE()),"")</f>
        <v/>
      </c>
      <c r="T2644" s="1" t="str">
        <f aca="false">IF(COUNT(P2644:R2644)=3,VLOOKUP("種別",O2636:R2651,2,FALSE()),"")</f>
        <v/>
      </c>
      <c r="U2644" s="7" t="str">
        <f aca="false">IF(COUNT(P2644:R2644)=3,IF(U2643="",P2642,U2643),"")</f>
        <v/>
      </c>
      <c r="V2644" s="7" t="str">
        <f aca="false">IF(COUNT(P2644:R2644)=3,O2644,"")</f>
        <v/>
      </c>
      <c r="W2644" s="7" t="str">
        <f aca="false">IF(COUNT(P2644:R2644)=3,VLOOKUP("位置",O2636:R2651,2,FALSE()),"")</f>
        <v/>
      </c>
      <c r="X2644" s="1" t="str">
        <f aca="false">IF(COUNT(P2644:R2644)=3,P2644,"")</f>
        <v/>
      </c>
      <c r="Y2644" s="1" t="str">
        <f aca="false">IF(COUNT(P2644:R2644)=3,Q2644,"")</f>
        <v/>
      </c>
    </row>
    <row r="2645" customFormat="false" ht="18.75" hidden="false" customHeight="true" outlineLevel="0" collapsed="false">
      <c r="A2645" s="4"/>
      <c r="C2645" s="6"/>
      <c r="D2645" s="6"/>
      <c r="E2645" s="6"/>
      <c r="F2645" s="6"/>
      <c r="G2645" s="1" t="str">
        <f aca="false">IF(COUNT(D2645:F2645)=3,$O$1,"")</f>
        <v/>
      </c>
      <c r="H2645" s="1" t="str">
        <f aca="false">IF(COUNT(D2645:F2645)=3,IF($P$1="","該当なし",$P$1),"")</f>
        <v/>
      </c>
      <c r="I2645" s="1" t="str">
        <f aca="false">IF(COUNT(D2645:F2645)=3,IF($Q$1="","該当なし",$Q$1),"")</f>
        <v/>
      </c>
      <c r="J2645" s="7" t="str">
        <f aca="false">IF(COUNT(D2645:F2645)=3,IF(J2644="",D2643,J2644),"")</f>
        <v/>
      </c>
      <c r="K2645" s="7" t="str">
        <f aca="false">IF(COUNT(D2645:F2645)=3,C2645,"")</f>
        <v/>
      </c>
      <c r="L2645" s="7" t="str">
        <f aca="false">IF(COUNT(D2645:F2645)=3,VLOOKUP("位置",C2638:F2651,2,FALSE()),"")</f>
        <v/>
      </c>
      <c r="M2645" s="1" t="str">
        <f aca="false">IF(COUNT(D2645:F2645)=3,D2645,"")</f>
        <v/>
      </c>
      <c r="N2645" s="1" t="str">
        <f aca="false">IF(COUNT(D2645:F2645)=3,E2645,"")</f>
        <v/>
      </c>
      <c r="S2645" s="1" t="str">
        <f aca="false">IF(COUNT(P2645:R2645)=3,VLOOKUP("工種",O2636:R2651,2,FALSE()),"")</f>
        <v/>
      </c>
      <c r="T2645" s="1" t="str">
        <f aca="false">IF(COUNT(P2645:R2645)=3,VLOOKUP("種別",O2636:R2651,2,FALSE()),"")</f>
        <v/>
      </c>
      <c r="U2645" s="7" t="str">
        <f aca="false">IF(COUNT(P2645:R2645)=3,IF(U2644="",P2643,U2644),"")</f>
        <v/>
      </c>
      <c r="V2645" s="7" t="str">
        <f aca="false">IF(COUNT(P2645:R2645)=3,O2645,"")</f>
        <v/>
      </c>
      <c r="W2645" s="7" t="str">
        <f aca="false">IF(COUNT(P2645:R2645)=3,VLOOKUP("位置",O2636:R2651,2,FALSE()),"")</f>
        <v/>
      </c>
      <c r="X2645" s="1" t="str">
        <f aca="false">IF(COUNT(P2645:R2645)=3,P2645,"")</f>
        <v/>
      </c>
      <c r="Y2645" s="1" t="str">
        <f aca="false">IF(COUNT(P2645:R2645)=3,Q2645,"")</f>
        <v/>
      </c>
    </row>
    <row r="2646" customFormat="false" ht="18.75" hidden="false" customHeight="true" outlineLevel="0" collapsed="false">
      <c r="A2646" s="4"/>
      <c r="C2646" s="6"/>
      <c r="D2646" s="6"/>
      <c r="E2646" s="6"/>
      <c r="F2646" s="6"/>
      <c r="G2646" s="1" t="str">
        <f aca="false">IF(COUNT(D2646:F2646)=3,$O$1,"")</f>
        <v/>
      </c>
      <c r="H2646" s="1" t="str">
        <f aca="false">IF(COUNT(D2646:F2646)=3,IF($P$1="","該当なし",$P$1),"")</f>
        <v/>
      </c>
      <c r="I2646" s="1" t="str">
        <f aca="false">IF(COUNT(D2646:F2646)=3,IF($Q$1="","該当なし",$Q$1),"")</f>
        <v/>
      </c>
      <c r="J2646" s="7" t="str">
        <f aca="false">IF(COUNT(D2646:F2646)=3,IF(J2645="",D2644,J2645),"")</f>
        <v/>
      </c>
      <c r="K2646" s="7" t="str">
        <f aca="false">IF(COUNT(D2646:F2646)=3,C2646,"")</f>
        <v/>
      </c>
      <c r="L2646" s="7" t="str">
        <f aca="false">IF(COUNT(D2646:F2646)=3,VLOOKUP("位置",C2638:F2651,2,FALSE()),"")</f>
        <v/>
      </c>
      <c r="M2646" s="1" t="str">
        <f aca="false">IF(COUNT(D2646:F2646)=3,D2646,"")</f>
        <v/>
      </c>
      <c r="N2646" s="1" t="str">
        <f aca="false">IF(COUNT(D2646:F2646)=3,E2646,"")</f>
        <v/>
      </c>
      <c r="S2646" s="1" t="str">
        <f aca="false">IF(COUNT(P2646:R2646)=3,VLOOKUP("工種",O2636:R2651,2,FALSE()),"")</f>
        <v/>
      </c>
      <c r="T2646" s="1" t="str">
        <f aca="false">IF(COUNT(P2646:R2646)=3,VLOOKUP("種別",O2636:R2651,2,FALSE()),"")</f>
        <v/>
      </c>
      <c r="U2646" s="7" t="str">
        <f aca="false">IF(COUNT(P2646:R2646)=3,IF(U2645="",P2644,U2645),"")</f>
        <v/>
      </c>
      <c r="V2646" s="7" t="str">
        <f aca="false">IF(COUNT(P2646:R2646)=3,O2646,"")</f>
        <v/>
      </c>
      <c r="W2646" s="7" t="str">
        <f aca="false">IF(COUNT(P2646:R2646)=3,VLOOKUP("位置",O2636:R2651,2,FALSE()),"")</f>
        <v/>
      </c>
      <c r="X2646" s="1" t="str">
        <f aca="false">IF(COUNT(P2646:R2646)=3,P2646,"")</f>
        <v/>
      </c>
      <c r="Y2646" s="1" t="str">
        <f aca="false">IF(COUNT(P2646:R2646)=3,Q2646,"")</f>
        <v/>
      </c>
    </row>
    <row r="2647" customFormat="false" ht="18.75" hidden="false" customHeight="true" outlineLevel="0" collapsed="false">
      <c r="A2647" s="4"/>
      <c r="C2647" s="6"/>
      <c r="D2647" s="6"/>
      <c r="E2647" s="6"/>
      <c r="F2647" s="6"/>
      <c r="G2647" s="1" t="str">
        <f aca="false">IF(COUNT(D2647:F2647)=3,$O$1,"")</f>
        <v/>
      </c>
      <c r="H2647" s="1" t="str">
        <f aca="false">IF(COUNT(D2647:F2647)=3,IF($P$1="","該当なし",$P$1),"")</f>
        <v/>
      </c>
      <c r="I2647" s="1" t="str">
        <f aca="false">IF(COUNT(D2647:F2647)=3,IF($Q$1="","該当なし",$Q$1),"")</f>
        <v/>
      </c>
      <c r="J2647" s="7" t="str">
        <f aca="false">IF(COUNT(D2647:F2647)=3,IF(J2646="",D2645,J2646),"")</f>
        <v/>
      </c>
      <c r="K2647" s="7" t="str">
        <f aca="false">IF(COUNT(D2647:F2647)=3,C2647,"")</f>
        <v/>
      </c>
      <c r="L2647" s="7" t="str">
        <f aca="false">IF(COUNT(D2647:F2647)=3,VLOOKUP("位置",C2638:F2651,2,FALSE()),"")</f>
        <v/>
      </c>
      <c r="M2647" s="1" t="str">
        <f aca="false">IF(COUNT(D2647:F2647)=3,D2647,"")</f>
        <v/>
      </c>
      <c r="N2647" s="1" t="str">
        <f aca="false">IF(COUNT(D2647:F2647)=3,E2647,"")</f>
        <v/>
      </c>
      <c r="S2647" s="1" t="str">
        <f aca="false">IF(COUNT(P2647:R2647)=3,VLOOKUP("工種",O2636:R2651,2,FALSE()),"")</f>
        <v/>
      </c>
      <c r="T2647" s="1" t="str">
        <f aca="false">IF(COUNT(P2647:R2647)=3,VLOOKUP("種別",O2636:R2651,2,FALSE()),"")</f>
        <v/>
      </c>
      <c r="U2647" s="7" t="str">
        <f aca="false">IF(COUNT(P2647:R2647)=3,IF(U2646="",P2645,U2646),"")</f>
        <v/>
      </c>
      <c r="V2647" s="7" t="str">
        <f aca="false">IF(COUNT(P2647:R2647)=3,O2647,"")</f>
        <v/>
      </c>
      <c r="W2647" s="7" t="str">
        <f aca="false">IF(COUNT(P2647:R2647)=3,VLOOKUP("位置",O2636:R2651,2,FALSE()),"")</f>
        <v/>
      </c>
      <c r="X2647" s="1" t="str">
        <f aca="false">IF(COUNT(P2647:R2647)=3,P2647,"")</f>
        <v/>
      </c>
      <c r="Y2647" s="1" t="str">
        <f aca="false">IF(COUNT(P2647:R2647)=3,Q2647,"")</f>
        <v/>
      </c>
    </row>
    <row r="2648" customFormat="false" ht="18.75" hidden="false" customHeight="true" outlineLevel="0" collapsed="false">
      <c r="A2648" s="4"/>
      <c r="C2648" s="6"/>
      <c r="D2648" s="6"/>
      <c r="E2648" s="6"/>
      <c r="F2648" s="6"/>
      <c r="G2648" s="1" t="str">
        <f aca="false">IF(COUNT(D2648:F2648)=3,$O$1,"")</f>
        <v/>
      </c>
      <c r="H2648" s="1" t="str">
        <f aca="false">IF(COUNT(D2648:F2648)=3,IF($P$1="","該当なし",$P$1),"")</f>
        <v/>
      </c>
      <c r="I2648" s="1" t="str">
        <f aca="false">IF(COUNT(D2648:F2648)=3,IF($Q$1="","該当なし",$Q$1),"")</f>
        <v/>
      </c>
      <c r="J2648" s="7" t="str">
        <f aca="false">IF(COUNT(D2648:F2648)=3,IF(J2647="",D2646,J2647),"")</f>
        <v/>
      </c>
      <c r="K2648" s="7" t="str">
        <f aca="false">IF(COUNT(D2648:F2648)=3,C2648,"")</f>
        <v/>
      </c>
      <c r="L2648" s="7" t="str">
        <f aca="false">IF(COUNT(D2648:F2648)=3,VLOOKUP("位置",C2638:F2651,2,FALSE()),"")</f>
        <v/>
      </c>
      <c r="M2648" s="1" t="str">
        <f aca="false">IF(COUNT(D2648:F2648)=3,D2648,"")</f>
        <v/>
      </c>
      <c r="N2648" s="1" t="str">
        <f aca="false">IF(COUNT(D2648:F2648)=3,E2648,"")</f>
        <v/>
      </c>
      <c r="S2648" s="1" t="str">
        <f aca="false">IF(COUNT(P2648:R2648)=3,VLOOKUP("工種",O2636:R2651,2,FALSE()),"")</f>
        <v/>
      </c>
      <c r="T2648" s="1" t="str">
        <f aca="false">IF(COUNT(P2648:R2648)=3,VLOOKUP("種別",O2636:R2651,2,FALSE()),"")</f>
        <v/>
      </c>
      <c r="U2648" s="7" t="str">
        <f aca="false">IF(COUNT(P2648:R2648)=3,IF(U2647="",P2646,U2647),"")</f>
        <v/>
      </c>
      <c r="V2648" s="7" t="str">
        <f aca="false">IF(COUNT(P2648:R2648)=3,O2648,"")</f>
        <v/>
      </c>
      <c r="W2648" s="7" t="str">
        <f aca="false">IF(COUNT(P2648:R2648)=3,VLOOKUP("位置",O2636:R2651,2,FALSE()),"")</f>
        <v/>
      </c>
      <c r="X2648" s="1" t="str">
        <f aca="false">IF(COUNT(P2648:R2648)=3,P2648,"")</f>
        <v/>
      </c>
      <c r="Y2648" s="1" t="str">
        <f aca="false">IF(COUNT(P2648:R2648)=3,Q2648,"")</f>
        <v/>
      </c>
    </row>
    <row r="2649" customFormat="false" ht="18.75" hidden="false" customHeight="true" outlineLevel="0" collapsed="false">
      <c r="A2649" s="4"/>
      <c r="C2649" s="6"/>
      <c r="D2649" s="6"/>
      <c r="E2649" s="6"/>
      <c r="F2649" s="6"/>
      <c r="G2649" s="1" t="str">
        <f aca="false">IF(COUNT(D2649:F2649)=3,$O$1,"")</f>
        <v/>
      </c>
      <c r="H2649" s="1" t="str">
        <f aca="false">IF(COUNT(D2649:F2649)=3,IF($P$1="","該当なし",$P$1),"")</f>
        <v/>
      </c>
      <c r="I2649" s="1" t="str">
        <f aca="false">IF(COUNT(D2649:F2649)=3,IF($Q$1="","該当なし",$Q$1),"")</f>
        <v/>
      </c>
      <c r="J2649" s="7" t="str">
        <f aca="false">IF(COUNT(D2649:F2649)=3,IF(J2648="",D2647,J2648),"")</f>
        <v/>
      </c>
      <c r="K2649" s="7" t="str">
        <f aca="false">IF(COUNT(D2649:F2649)=3,C2649,"")</f>
        <v/>
      </c>
      <c r="L2649" s="7" t="str">
        <f aca="false">IF(COUNT(D2649:F2649)=3,VLOOKUP("位置",C2638:F2651,2,FALSE()),"")</f>
        <v/>
      </c>
      <c r="M2649" s="1" t="str">
        <f aca="false">IF(COUNT(D2649:F2649)=3,D2649,"")</f>
        <v/>
      </c>
      <c r="N2649" s="1" t="str">
        <f aca="false">IF(COUNT(D2649:F2649)=3,E2649,"")</f>
        <v/>
      </c>
      <c r="S2649" s="1" t="str">
        <f aca="false">IF(COUNT(P2649:R2649)=3,VLOOKUP("工種",O2636:R2651,2,FALSE()),"")</f>
        <v/>
      </c>
      <c r="T2649" s="1" t="str">
        <f aca="false">IF(COUNT(P2649:R2649)=3,VLOOKUP("種別",O2636:R2651,2,FALSE()),"")</f>
        <v/>
      </c>
      <c r="U2649" s="7" t="str">
        <f aca="false">IF(COUNT(P2649:R2649)=3,IF(U2648="",P2647,U2648),"")</f>
        <v/>
      </c>
      <c r="V2649" s="7" t="str">
        <f aca="false">IF(COUNT(P2649:R2649)=3,O2649,"")</f>
        <v/>
      </c>
      <c r="W2649" s="7" t="str">
        <f aca="false">IF(COUNT(P2649:R2649)=3,VLOOKUP("位置",O2636:R2651,2,FALSE()),"")</f>
        <v/>
      </c>
      <c r="X2649" s="1" t="str">
        <f aca="false">IF(COUNT(P2649:R2649)=3,P2649,"")</f>
        <v/>
      </c>
      <c r="Y2649" s="1" t="str">
        <f aca="false">IF(COUNT(P2649:R2649)=3,Q2649,"")</f>
        <v/>
      </c>
    </row>
    <row r="2650" customFormat="false" ht="18.75" hidden="false" customHeight="true" outlineLevel="0" collapsed="false">
      <c r="A2650" s="4"/>
      <c r="C2650" s="6"/>
      <c r="D2650" s="6"/>
      <c r="E2650" s="6"/>
      <c r="F2650" s="6"/>
      <c r="G2650" s="1" t="str">
        <f aca="false">IF(COUNT(D2650:F2650)=3,$O$1,"")</f>
        <v/>
      </c>
      <c r="H2650" s="1" t="str">
        <f aca="false">IF(COUNT(D2650:F2650)=3,IF($P$1="","該当なし",$P$1),"")</f>
        <v/>
      </c>
      <c r="I2650" s="1" t="str">
        <f aca="false">IF(COUNT(D2650:F2650)=3,IF($Q$1="","該当なし",$Q$1),"")</f>
        <v/>
      </c>
      <c r="J2650" s="7" t="str">
        <f aca="false">IF(COUNT(D2650:F2650)=3,IF(J2649="",D2648,J2649),"")</f>
        <v/>
      </c>
      <c r="K2650" s="7" t="str">
        <f aca="false">IF(COUNT(D2650:F2650)=3,C2650,"")</f>
        <v/>
      </c>
      <c r="L2650" s="7" t="str">
        <f aca="false">IF(COUNT(D2650:F2650)=3,VLOOKUP("位置",C2638:F2651,2,FALSE()),"")</f>
        <v/>
      </c>
      <c r="M2650" s="1" t="str">
        <f aca="false">IF(COUNT(D2650:F2650)=3,D2650,"")</f>
        <v/>
      </c>
      <c r="N2650" s="1" t="str">
        <f aca="false">IF(COUNT(D2650:F2650)=3,E2650,"")</f>
        <v/>
      </c>
    </row>
    <row r="2651" customFormat="false" ht="18.75" hidden="false" customHeight="true" outlineLevel="0" collapsed="false">
      <c r="A2651" s="4"/>
      <c r="C2651" s="6"/>
      <c r="D2651" s="6"/>
      <c r="E2651" s="6"/>
      <c r="F2651" s="6"/>
      <c r="G2651" s="1" t="str">
        <f aca="false">IF(COUNT(D2651:F2651)=3,$O$1,"")</f>
        <v/>
      </c>
      <c r="H2651" s="1" t="str">
        <f aca="false">IF(COUNT(D2651:F2651)=3,IF($P$1="","該当なし",$P$1),"")</f>
        <v/>
      </c>
      <c r="I2651" s="1" t="str">
        <f aca="false">IF(COUNT(D2651:F2651)=3,IF($Q$1="","該当なし",$Q$1),"")</f>
        <v/>
      </c>
      <c r="J2651" s="7" t="str">
        <f aca="false">IF(COUNT(D2651:F2651)=3,IF(J2650="",D2649,J2650),"")</f>
        <v/>
      </c>
      <c r="K2651" s="7" t="str">
        <f aca="false">IF(COUNT(D2651:F2651)=3,C2651,"")</f>
        <v/>
      </c>
      <c r="L2651" s="7" t="str">
        <f aca="false">IF(COUNT(D2651:F2651)=3,VLOOKUP("位置",C2638:F2651,2,FALSE()),"")</f>
        <v/>
      </c>
      <c r="M2651" s="1" t="str">
        <f aca="false">IF(COUNT(D2651:F2651)=3,D2651,"")</f>
        <v/>
      </c>
      <c r="N2651" s="1" t="str">
        <f aca="false">IF(COUNT(D2651:F2651)=3,E2651,"")</f>
        <v/>
      </c>
    </row>
    <row r="2652" customFormat="false" ht="17.25" hidden="false" customHeight="true" outlineLevel="0" collapsed="false">
      <c r="A2652" s="20"/>
      <c r="C2652" s="21"/>
      <c r="D2652" s="21"/>
      <c r="E2652" s="21"/>
      <c r="F2652" s="21"/>
      <c r="G2652" s="1" t="e">
        <f aca="false">IF(COUNT(#REF!)=3,$O$1,"")</f>
        <v>#REF!</v>
      </c>
      <c r="J2652" s="7"/>
      <c r="K2652" s="7"/>
      <c r="L2652" s="7"/>
    </row>
    <row r="2653" customFormat="false" ht="18.75" hidden="false" customHeight="true" outlineLevel="0" collapsed="false">
      <c r="A2653" s="4" t="s">
        <v>0</v>
      </c>
      <c r="B2653" s="5"/>
      <c r="C2653" s="6"/>
      <c r="D2653" s="6"/>
      <c r="E2653" s="6"/>
      <c r="F2653" s="6"/>
      <c r="J2653" s="7"/>
      <c r="K2653" s="7"/>
      <c r="L2653" s="7"/>
      <c r="S2653" s="19"/>
      <c r="T2653" s="8"/>
      <c r="U2653" s="8"/>
      <c r="V2653" s="8"/>
      <c r="W2653" s="8"/>
      <c r="X2653" s="8"/>
      <c r="Y2653" s="8"/>
    </row>
    <row r="2654" customFormat="false" ht="0.75" hidden="false" customHeight="true" outlineLevel="0" collapsed="false">
      <c r="A2654" s="4"/>
      <c r="B2654" s="5"/>
      <c r="C2654" s="10"/>
      <c r="D2654" s="10"/>
      <c r="E2654" s="10"/>
      <c r="F2654" s="10"/>
      <c r="J2654" s="7"/>
      <c r="K2654" s="7"/>
      <c r="L2654" s="7"/>
      <c r="S2654" s="19"/>
      <c r="T2654" s="8"/>
      <c r="U2654" s="8"/>
      <c r="V2654" s="8"/>
      <c r="W2654" s="8"/>
      <c r="X2654" s="8"/>
      <c r="Y2654" s="8"/>
    </row>
    <row r="2655" customFormat="false" ht="18.75" hidden="false" customHeight="true" outlineLevel="0" collapsed="false">
      <c r="A2655" s="4"/>
      <c r="C2655" s="6"/>
      <c r="D2655" s="6"/>
      <c r="E2655" s="6"/>
      <c r="F2655" s="6"/>
      <c r="J2655" s="7"/>
      <c r="K2655" s="7"/>
      <c r="L2655" s="7"/>
      <c r="U2655" s="7"/>
      <c r="V2655" s="7"/>
      <c r="W2655" s="7"/>
    </row>
    <row r="2656" customFormat="false" ht="0.75" hidden="false" customHeight="true" outlineLevel="0" collapsed="false">
      <c r="A2656" s="4"/>
      <c r="C2656" s="10"/>
      <c r="D2656" s="10"/>
      <c r="E2656" s="10"/>
      <c r="F2656" s="10"/>
      <c r="G2656" s="1" t="e">
        <f aca="false">IF(COUNT(#REF!)=3,$O$1,"")</f>
        <v>#REF!</v>
      </c>
      <c r="J2656" s="7"/>
      <c r="K2656" s="7"/>
      <c r="L2656" s="7"/>
      <c r="U2656" s="7"/>
      <c r="V2656" s="7"/>
      <c r="W2656" s="7"/>
    </row>
    <row r="2657" customFormat="false" ht="18.75" hidden="false" customHeight="true" outlineLevel="0" collapsed="false">
      <c r="A2657" s="4"/>
      <c r="C2657" s="6"/>
      <c r="D2657" s="6"/>
      <c r="E2657" s="6"/>
      <c r="F2657" s="6"/>
      <c r="G2657" s="1" t="str">
        <f aca="false">IF(COUNT(D2657:F2657)=3,$O$1,"")</f>
        <v/>
      </c>
      <c r="H2657" s="1" t="str">
        <f aca="false">IF(COUNT(D2657:F2657)=3,IF($P$1="","該当なし",$P$1),"")</f>
        <v/>
      </c>
      <c r="I2657" s="1" t="str">
        <f aca="false">IF(COUNT(D2657:F2657)=3,IF($Q$1="","該当なし",$Q$1),"")</f>
        <v/>
      </c>
      <c r="J2657" s="7" t="str">
        <f aca="false">IF(COUNT(D2657:F2657)=3,IF(J2656="",D2655,J2656),"")</f>
        <v/>
      </c>
      <c r="K2657" s="7" t="str">
        <f aca="false">IF(COUNT(D2657:F2657)=3,C2657,"")</f>
        <v/>
      </c>
      <c r="L2657" s="7" t="str">
        <f aca="false">IF(COUNT(D2657:F2657)=3,VLOOKUP("位置",C2655:F2668,2,FALSE()),"")</f>
        <v/>
      </c>
      <c r="M2657" s="1" t="str">
        <f aca="false">IF(COUNT(D2657:F2657)=3,D2657,"")</f>
        <v/>
      </c>
      <c r="N2657" s="1" t="str">
        <f aca="false">IF(COUNT(D2657:F2657)=3,E2657,"")</f>
        <v/>
      </c>
      <c r="U2657" s="7"/>
      <c r="V2657" s="7"/>
      <c r="W2657" s="7"/>
    </row>
    <row r="2658" customFormat="false" ht="18.75" hidden="false" customHeight="true" outlineLevel="0" collapsed="false">
      <c r="A2658" s="4"/>
      <c r="C2658" s="6"/>
      <c r="D2658" s="6"/>
      <c r="E2658" s="6"/>
      <c r="F2658" s="6"/>
      <c r="G2658" s="1" t="str">
        <f aca="false">IF(COUNT(D2658:F2658)=3,$O$1,"")</f>
        <v/>
      </c>
      <c r="H2658" s="1" t="str">
        <f aca="false">IF(COUNT(D2658:F2658)=3,IF($P$1="","該当なし",$P$1),"")</f>
        <v/>
      </c>
      <c r="I2658" s="1" t="str">
        <f aca="false">IF(COUNT(D2658:F2658)=3,IF($Q$1="","該当なし",$Q$1),"")</f>
        <v/>
      </c>
      <c r="J2658" s="7" t="str">
        <f aca="false">IF(COUNT(D2658:F2658)=3,IF(J2657="",D2656,J2657),"")</f>
        <v/>
      </c>
      <c r="K2658" s="7" t="str">
        <f aca="false">IF(COUNT(D2658:F2658)=3,C2658,"")</f>
        <v/>
      </c>
      <c r="L2658" s="7" t="str">
        <f aca="false">IF(COUNT(D2658:F2658)=3,VLOOKUP("位置",C2655:F2668,2,FALSE()),"")</f>
        <v/>
      </c>
      <c r="M2658" s="1" t="str">
        <f aca="false">IF(COUNT(D2658:F2658)=3,D2658,"")</f>
        <v/>
      </c>
      <c r="N2658" s="1" t="str">
        <f aca="false">IF(COUNT(D2658:F2658)=3,E2658,"")</f>
        <v/>
      </c>
      <c r="U2658" s="7"/>
      <c r="V2658" s="7"/>
      <c r="W2658" s="7"/>
    </row>
    <row r="2659" customFormat="false" ht="18.75" hidden="false" customHeight="true" outlineLevel="0" collapsed="false">
      <c r="A2659" s="4"/>
      <c r="C2659" s="6"/>
      <c r="D2659" s="6"/>
      <c r="E2659" s="6"/>
      <c r="F2659" s="6"/>
      <c r="G2659" s="1" t="str">
        <f aca="false">IF(COUNT(D2659:F2659)=3,$O$1,"")</f>
        <v/>
      </c>
      <c r="H2659" s="1" t="str">
        <f aca="false">IF(COUNT(D2659:F2659)=3,IF($P$1="","該当なし",$P$1),"")</f>
        <v/>
      </c>
      <c r="I2659" s="1" t="str">
        <f aca="false">IF(COUNT(D2659:F2659)=3,IF($Q$1="","該当なし",$Q$1),"")</f>
        <v/>
      </c>
      <c r="J2659" s="7" t="str">
        <f aca="false">IF(COUNT(D2659:F2659)=3,IF(J2658="",D2657,J2658),"")</f>
        <v/>
      </c>
      <c r="K2659" s="7" t="str">
        <f aca="false">IF(COUNT(D2659:F2659)=3,C2659,"")</f>
        <v/>
      </c>
      <c r="L2659" s="7" t="str">
        <f aca="false">IF(COUNT(D2659:F2659)=3,VLOOKUP("位置",C2655:F2668,2,FALSE()),"")</f>
        <v/>
      </c>
      <c r="M2659" s="1" t="str">
        <f aca="false">IF(COUNT(D2659:F2659)=3,D2659,"")</f>
        <v/>
      </c>
      <c r="N2659" s="1" t="str">
        <f aca="false">IF(COUNT(D2659:F2659)=3,E2659,"")</f>
        <v/>
      </c>
      <c r="U2659" s="7"/>
      <c r="V2659" s="7"/>
      <c r="W2659" s="7"/>
    </row>
    <row r="2660" customFormat="false" ht="18.75" hidden="false" customHeight="true" outlineLevel="0" collapsed="false">
      <c r="A2660" s="4"/>
      <c r="C2660" s="6"/>
      <c r="D2660" s="6"/>
      <c r="E2660" s="6"/>
      <c r="F2660" s="6"/>
      <c r="G2660" s="1" t="str">
        <f aca="false">IF(COUNT(D2660:F2660)=3,$O$1,"")</f>
        <v/>
      </c>
      <c r="H2660" s="1" t="str">
        <f aca="false">IF(COUNT(D2660:F2660)=3,IF($P$1="","該当なし",$P$1),"")</f>
        <v/>
      </c>
      <c r="I2660" s="1" t="str">
        <f aca="false">IF(COUNT(D2660:F2660)=3,IF($Q$1="","該当なし",$Q$1),"")</f>
        <v/>
      </c>
      <c r="J2660" s="7" t="str">
        <f aca="false">IF(COUNT(D2660:F2660)=3,IF(J2659="",D2658,J2659),"")</f>
        <v/>
      </c>
      <c r="K2660" s="7" t="str">
        <f aca="false">IF(COUNT(D2660:F2660)=3,C2660,"")</f>
        <v/>
      </c>
      <c r="L2660" s="7" t="str">
        <f aca="false">IF(COUNT(D2660:F2660)=3,VLOOKUP("位置",C2655:F2668,2,FALSE()),"")</f>
        <v/>
      </c>
      <c r="M2660" s="1" t="str">
        <f aca="false">IF(COUNT(D2660:F2660)=3,D2660,"")</f>
        <v/>
      </c>
      <c r="N2660" s="1" t="str">
        <f aca="false">IF(COUNT(D2660:F2660)=3,E2660,"")</f>
        <v/>
      </c>
      <c r="S2660" s="19"/>
      <c r="T2660" s="8"/>
      <c r="U2660" s="8"/>
      <c r="V2660" s="8"/>
      <c r="W2660" s="8"/>
      <c r="X2660" s="8"/>
      <c r="Y2660" s="8"/>
    </row>
    <row r="2661" customFormat="false" ht="18.75" hidden="false" customHeight="true" outlineLevel="0" collapsed="false">
      <c r="A2661" s="4"/>
      <c r="C2661" s="6"/>
      <c r="D2661" s="6"/>
      <c r="E2661" s="6"/>
      <c r="F2661" s="6"/>
      <c r="G2661" s="1" t="str">
        <f aca="false">IF(COUNT(D2661:F2661)=3,$O$1,"")</f>
        <v/>
      </c>
      <c r="H2661" s="1" t="str">
        <f aca="false">IF(COUNT(D2661:F2661)=3,IF($P$1="","該当なし",$P$1),"")</f>
        <v/>
      </c>
      <c r="I2661" s="1" t="str">
        <f aca="false">IF(COUNT(D2661:F2661)=3,IF($Q$1="","該当なし",$Q$1),"")</f>
        <v/>
      </c>
      <c r="J2661" s="7" t="str">
        <f aca="false">IF(COUNT(D2661:F2661)=3,IF(J2660="",D2659,J2660),"")</f>
        <v/>
      </c>
      <c r="K2661" s="7" t="str">
        <f aca="false">IF(COUNT(D2661:F2661)=3,C2661,"")</f>
        <v/>
      </c>
      <c r="L2661" s="7" t="str">
        <f aca="false">IF(COUNT(D2661:F2661)=3,VLOOKUP("位置",C2655:F2668,2,FALSE()),"")</f>
        <v/>
      </c>
      <c r="M2661" s="1" t="str">
        <f aca="false">IF(COUNT(D2661:F2661)=3,D2661,"")</f>
        <v/>
      </c>
      <c r="N2661" s="1" t="str">
        <f aca="false">IF(COUNT(D2661:F2661)=3,E2661,"")</f>
        <v/>
      </c>
      <c r="S2661" s="1" t="str">
        <f aca="false">IF(COUNT(P2661:R2661)=3,VLOOKUP("工種",O2653:R2668,2,FALSE()),"")</f>
        <v/>
      </c>
      <c r="T2661" s="1" t="str">
        <f aca="false">IF(COUNT(P2661:R2661)=3,VLOOKUP("種別",O2653:R2668,2,FALSE()),"")</f>
        <v/>
      </c>
      <c r="U2661" s="7" t="str">
        <f aca="false">IF(COUNT(P2661:R2661)=3,IF(U2660="",P2659,U2660),"")</f>
        <v/>
      </c>
      <c r="V2661" s="7" t="str">
        <f aca="false">IF(COUNT(P2661:R2661)=3,O2661,"")</f>
        <v/>
      </c>
      <c r="W2661" s="7" t="str">
        <f aca="false">IF(COUNT(P2661:R2661)=3,VLOOKUP("位置",O2653:R2668,2,FALSE()),"")</f>
        <v/>
      </c>
      <c r="X2661" s="1" t="str">
        <f aca="false">IF(COUNT(P2661:R2661)=3,P2661,"")</f>
        <v/>
      </c>
      <c r="Y2661" s="1" t="str">
        <f aca="false">IF(COUNT(P2661:R2661)=3,Q2661,"")</f>
        <v/>
      </c>
    </row>
    <row r="2662" customFormat="false" ht="18.75" hidden="false" customHeight="true" outlineLevel="0" collapsed="false">
      <c r="A2662" s="4"/>
      <c r="C2662" s="6"/>
      <c r="D2662" s="6"/>
      <c r="E2662" s="6"/>
      <c r="F2662" s="6"/>
      <c r="G2662" s="1" t="str">
        <f aca="false">IF(COUNT(D2662:F2662)=3,$O$1,"")</f>
        <v/>
      </c>
      <c r="H2662" s="1" t="str">
        <f aca="false">IF(COUNT(D2662:F2662)=3,IF($P$1="","該当なし",$P$1),"")</f>
        <v/>
      </c>
      <c r="I2662" s="1" t="str">
        <f aca="false">IF(COUNT(D2662:F2662)=3,IF($Q$1="","該当なし",$Q$1),"")</f>
        <v/>
      </c>
      <c r="J2662" s="7" t="str">
        <f aca="false">IF(COUNT(D2662:F2662)=3,IF(J2661="",D2660,J2661),"")</f>
        <v/>
      </c>
      <c r="K2662" s="7" t="str">
        <f aca="false">IF(COUNT(D2662:F2662)=3,C2662,"")</f>
        <v/>
      </c>
      <c r="L2662" s="7" t="str">
        <f aca="false">IF(COUNT(D2662:F2662)=3,VLOOKUP("位置",C2655:F2668,2,FALSE()),"")</f>
        <v/>
      </c>
      <c r="M2662" s="1" t="str">
        <f aca="false">IF(COUNT(D2662:F2662)=3,D2662,"")</f>
        <v/>
      </c>
      <c r="N2662" s="1" t="str">
        <f aca="false">IF(COUNT(D2662:F2662)=3,E2662,"")</f>
        <v/>
      </c>
      <c r="S2662" s="1" t="str">
        <f aca="false">IF(COUNT(P2662:R2662)=3,VLOOKUP("工種",O2653:R2668,2,FALSE()),"")</f>
        <v/>
      </c>
      <c r="T2662" s="1" t="str">
        <f aca="false">IF(COUNT(P2662:R2662)=3,VLOOKUP("種別",O2653:R2668,2,FALSE()),"")</f>
        <v/>
      </c>
      <c r="U2662" s="7" t="str">
        <f aca="false">IF(COUNT(P2662:R2662)=3,IF(U2661="",P2660,U2661),"")</f>
        <v/>
      </c>
      <c r="V2662" s="7" t="str">
        <f aca="false">IF(COUNT(P2662:R2662)=3,O2662,"")</f>
        <v/>
      </c>
      <c r="W2662" s="7" t="str">
        <f aca="false">IF(COUNT(P2662:R2662)=3,VLOOKUP("位置",O2653:R2668,2,FALSE()),"")</f>
        <v/>
      </c>
      <c r="X2662" s="1" t="str">
        <f aca="false">IF(COUNT(P2662:R2662)=3,P2662,"")</f>
        <v/>
      </c>
      <c r="Y2662" s="1" t="str">
        <f aca="false">IF(COUNT(P2662:R2662)=3,Q2662,"")</f>
        <v/>
      </c>
    </row>
    <row r="2663" customFormat="false" ht="18.75" hidden="false" customHeight="true" outlineLevel="0" collapsed="false">
      <c r="A2663" s="4"/>
      <c r="C2663" s="6"/>
      <c r="D2663" s="6"/>
      <c r="E2663" s="6"/>
      <c r="F2663" s="6"/>
      <c r="G2663" s="1" t="str">
        <f aca="false">IF(COUNT(D2663:F2663)=3,$O$1,"")</f>
        <v/>
      </c>
      <c r="H2663" s="1" t="str">
        <f aca="false">IF(COUNT(D2663:F2663)=3,IF($P$1="","該当なし",$P$1),"")</f>
        <v/>
      </c>
      <c r="I2663" s="1" t="str">
        <f aca="false">IF(COUNT(D2663:F2663)=3,IF($Q$1="","該当なし",$Q$1),"")</f>
        <v/>
      </c>
      <c r="J2663" s="7" t="str">
        <f aca="false">IF(COUNT(D2663:F2663)=3,IF(J2662="",D2661,J2662),"")</f>
        <v/>
      </c>
      <c r="K2663" s="7" t="str">
        <f aca="false">IF(COUNT(D2663:F2663)=3,C2663,"")</f>
        <v/>
      </c>
      <c r="L2663" s="7" t="str">
        <f aca="false">IF(COUNT(D2663:F2663)=3,VLOOKUP("位置",C2655:F2668,2,FALSE()),"")</f>
        <v/>
      </c>
      <c r="M2663" s="1" t="str">
        <f aca="false">IF(COUNT(D2663:F2663)=3,D2663,"")</f>
        <v/>
      </c>
      <c r="N2663" s="1" t="str">
        <f aca="false">IF(COUNT(D2663:F2663)=3,E2663,"")</f>
        <v/>
      </c>
      <c r="S2663" s="1" t="str">
        <f aca="false">IF(COUNT(P2663:R2663)=3,VLOOKUP("工種",O2653:R2668,2,FALSE()),"")</f>
        <v/>
      </c>
      <c r="T2663" s="1" t="str">
        <f aca="false">IF(COUNT(P2663:R2663)=3,VLOOKUP("種別",O2653:R2668,2,FALSE()),"")</f>
        <v/>
      </c>
      <c r="U2663" s="7" t="str">
        <f aca="false">IF(COUNT(P2663:R2663)=3,IF(U2662="",P2661,U2662),"")</f>
        <v/>
      </c>
      <c r="V2663" s="7" t="str">
        <f aca="false">IF(COUNT(P2663:R2663)=3,O2663,"")</f>
        <v/>
      </c>
      <c r="W2663" s="7" t="str">
        <f aca="false">IF(COUNT(P2663:R2663)=3,VLOOKUP("位置",O2653:R2668,2,FALSE()),"")</f>
        <v/>
      </c>
      <c r="X2663" s="1" t="str">
        <f aca="false">IF(COUNT(P2663:R2663)=3,P2663,"")</f>
        <v/>
      </c>
      <c r="Y2663" s="1" t="str">
        <f aca="false">IF(COUNT(P2663:R2663)=3,Q2663,"")</f>
        <v/>
      </c>
    </row>
    <row r="2664" customFormat="false" ht="18.75" hidden="false" customHeight="true" outlineLevel="0" collapsed="false">
      <c r="A2664" s="4"/>
      <c r="C2664" s="6"/>
      <c r="D2664" s="6"/>
      <c r="E2664" s="6"/>
      <c r="F2664" s="6"/>
      <c r="G2664" s="1" t="str">
        <f aca="false">IF(COUNT(D2664:F2664)=3,$O$1,"")</f>
        <v/>
      </c>
      <c r="H2664" s="1" t="str">
        <f aca="false">IF(COUNT(D2664:F2664)=3,IF($P$1="","該当なし",$P$1),"")</f>
        <v/>
      </c>
      <c r="I2664" s="1" t="str">
        <f aca="false">IF(COUNT(D2664:F2664)=3,IF($Q$1="","該当なし",$Q$1),"")</f>
        <v/>
      </c>
      <c r="J2664" s="7" t="str">
        <f aca="false">IF(COUNT(D2664:F2664)=3,IF(J2663="",D2662,J2663),"")</f>
        <v/>
      </c>
      <c r="K2664" s="7" t="str">
        <f aca="false">IF(COUNT(D2664:F2664)=3,C2664,"")</f>
        <v/>
      </c>
      <c r="L2664" s="7" t="str">
        <f aca="false">IF(COUNT(D2664:F2664)=3,VLOOKUP("位置",C2655:F2668,2,FALSE()),"")</f>
        <v/>
      </c>
      <c r="M2664" s="1" t="str">
        <f aca="false">IF(COUNT(D2664:F2664)=3,D2664,"")</f>
        <v/>
      </c>
      <c r="N2664" s="1" t="str">
        <f aca="false">IF(COUNT(D2664:F2664)=3,E2664,"")</f>
        <v/>
      </c>
      <c r="S2664" s="1" t="str">
        <f aca="false">IF(COUNT(P2664:R2664)=3,VLOOKUP("工種",O2653:R2668,2,FALSE()),"")</f>
        <v/>
      </c>
      <c r="T2664" s="1" t="str">
        <f aca="false">IF(COUNT(P2664:R2664)=3,VLOOKUP("種別",O2653:R2668,2,FALSE()),"")</f>
        <v/>
      </c>
      <c r="U2664" s="7" t="str">
        <f aca="false">IF(COUNT(P2664:R2664)=3,IF(U2663="",P2662,U2663),"")</f>
        <v/>
      </c>
      <c r="V2664" s="7" t="str">
        <f aca="false">IF(COUNT(P2664:R2664)=3,O2664,"")</f>
        <v/>
      </c>
      <c r="W2664" s="7" t="str">
        <f aca="false">IF(COUNT(P2664:R2664)=3,VLOOKUP("位置",O2653:R2668,2,FALSE()),"")</f>
        <v/>
      </c>
      <c r="X2664" s="1" t="str">
        <f aca="false">IF(COUNT(P2664:R2664)=3,P2664,"")</f>
        <v/>
      </c>
      <c r="Y2664" s="1" t="str">
        <f aca="false">IF(COUNT(P2664:R2664)=3,Q2664,"")</f>
        <v/>
      </c>
    </row>
    <row r="2665" customFormat="false" ht="18.75" hidden="false" customHeight="true" outlineLevel="0" collapsed="false">
      <c r="A2665" s="4"/>
      <c r="C2665" s="6"/>
      <c r="D2665" s="6"/>
      <c r="E2665" s="6"/>
      <c r="F2665" s="6"/>
      <c r="G2665" s="1" t="str">
        <f aca="false">IF(COUNT(D2665:F2665)=3,$O$1,"")</f>
        <v/>
      </c>
      <c r="H2665" s="1" t="str">
        <f aca="false">IF(COUNT(D2665:F2665)=3,IF($P$1="","該当なし",$P$1),"")</f>
        <v/>
      </c>
      <c r="I2665" s="1" t="str">
        <f aca="false">IF(COUNT(D2665:F2665)=3,IF($Q$1="","該当なし",$Q$1),"")</f>
        <v/>
      </c>
      <c r="J2665" s="7" t="str">
        <f aca="false">IF(COUNT(D2665:F2665)=3,IF(J2664="",D2663,J2664),"")</f>
        <v/>
      </c>
      <c r="K2665" s="7" t="str">
        <f aca="false">IF(COUNT(D2665:F2665)=3,C2665,"")</f>
        <v/>
      </c>
      <c r="L2665" s="7" t="str">
        <f aca="false">IF(COUNT(D2665:F2665)=3,VLOOKUP("位置",C2655:F2668,2,FALSE()),"")</f>
        <v/>
      </c>
      <c r="M2665" s="1" t="str">
        <f aca="false">IF(COUNT(D2665:F2665)=3,D2665,"")</f>
        <v/>
      </c>
      <c r="N2665" s="1" t="str">
        <f aca="false">IF(COUNT(D2665:F2665)=3,E2665,"")</f>
        <v/>
      </c>
      <c r="S2665" s="1" t="str">
        <f aca="false">IF(COUNT(P2665:R2665)=3,VLOOKUP("工種",O2653:R2668,2,FALSE()),"")</f>
        <v/>
      </c>
      <c r="T2665" s="1" t="str">
        <f aca="false">IF(COUNT(P2665:R2665)=3,VLOOKUP("種別",O2653:R2668,2,FALSE()),"")</f>
        <v/>
      </c>
      <c r="U2665" s="7" t="str">
        <f aca="false">IF(COUNT(P2665:R2665)=3,IF(U2664="",P2663,U2664),"")</f>
        <v/>
      </c>
      <c r="V2665" s="7" t="str">
        <f aca="false">IF(COUNT(P2665:R2665)=3,O2665,"")</f>
        <v/>
      </c>
      <c r="W2665" s="7" t="str">
        <f aca="false">IF(COUNT(P2665:R2665)=3,VLOOKUP("位置",O2653:R2668,2,FALSE()),"")</f>
        <v/>
      </c>
      <c r="X2665" s="1" t="str">
        <f aca="false">IF(COUNT(P2665:R2665)=3,P2665,"")</f>
        <v/>
      </c>
      <c r="Y2665" s="1" t="str">
        <f aca="false">IF(COUNT(P2665:R2665)=3,Q2665,"")</f>
        <v/>
      </c>
    </row>
    <row r="2666" customFormat="false" ht="18.75" hidden="false" customHeight="true" outlineLevel="0" collapsed="false">
      <c r="A2666" s="4"/>
      <c r="C2666" s="6"/>
      <c r="D2666" s="6"/>
      <c r="E2666" s="6"/>
      <c r="F2666" s="6"/>
      <c r="G2666" s="1" t="str">
        <f aca="false">IF(COUNT(D2666:F2666)=3,$O$1,"")</f>
        <v/>
      </c>
      <c r="H2666" s="1" t="str">
        <f aca="false">IF(COUNT(D2666:F2666)=3,IF($P$1="","該当なし",$P$1),"")</f>
        <v/>
      </c>
      <c r="I2666" s="1" t="str">
        <f aca="false">IF(COUNT(D2666:F2666)=3,IF($Q$1="","該当なし",$Q$1),"")</f>
        <v/>
      </c>
      <c r="J2666" s="7" t="str">
        <f aca="false">IF(COUNT(D2666:F2666)=3,IF(J2665="",D2664,J2665),"")</f>
        <v/>
      </c>
      <c r="K2666" s="7" t="str">
        <f aca="false">IF(COUNT(D2666:F2666)=3,C2666,"")</f>
        <v/>
      </c>
      <c r="L2666" s="7" t="str">
        <f aca="false">IF(COUNT(D2666:F2666)=3,VLOOKUP("位置",C2655:F2668,2,FALSE()),"")</f>
        <v/>
      </c>
      <c r="M2666" s="1" t="str">
        <f aca="false">IF(COUNT(D2666:F2666)=3,D2666,"")</f>
        <v/>
      </c>
      <c r="N2666" s="1" t="str">
        <f aca="false">IF(COUNT(D2666:F2666)=3,E2666,"")</f>
        <v/>
      </c>
      <c r="S2666" s="1" t="str">
        <f aca="false">IF(COUNT(P2666:R2666)=3,VLOOKUP("工種",O2653:R2668,2,FALSE()),"")</f>
        <v/>
      </c>
      <c r="T2666" s="1" t="str">
        <f aca="false">IF(COUNT(P2666:R2666)=3,VLOOKUP("種別",O2653:R2668,2,FALSE()),"")</f>
        <v/>
      </c>
      <c r="U2666" s="7" t="str">
        <f aca="false">IF(COUNT(P2666:R2666)=3,IF(U2665="",P2664,U2665),"")</f>
        <v/>
      </c>
      <c r="V2666" s="7" t="str">
        <f aca="false">IF(COUNT(P2666:R2666)=3,O2666,"")</f>
        <v/>
      </c>
      <c r="W2666" s="7" t="str">
        <f aca="false">IF(COUNT(P2666:R2666)=3,VLOOKUP("位置",O2653:R2668,2,FALSE()),"")</f>
        <v/>
      </c>
      <c r="X2666" s="1" t="str">
        <f aca="false">IF(COUNT(P2666:R2666)=3,P2666,"")</f>
        <v/>
      </c>
      <c r="Y2666" s="1" t="str">
        <f aca="false">IF(COUNT(P2666:R2666)=3,Q2666,"")</f>
        <v/>
      </c>
    </row>
    <row r="2667" customFormat="false" ht="18.75" hidden="false" customHeight="true" outlineLevel="0" collapsed="false">
      <c r="A2667" s="4"/>
      <c r="C2667" s="6"/>
      <c r="D2667" s="6"/>
      <c r="E2667" s="6"/>
      <c r="F2667" s="6"/>
      <c r="G2667" s="1" t="str">
        <f aca="false">IF(COUNT(D2667:F2667)=3,$O$1,"")</f>
        <v/>
      </c>
      <c r="H2667" s="1" t="str">
        <f aca="false">IF(COUNT(D2667:F2667)=3,IF($P$1="","該当なし",$P$1),"")</f>
        <v/>
      </c>
      <c r="I2667" s="1" t="str">
        <f aca="false">IF(COUNT(D2667:F2667)=3,IF($Q$1="","該当なし",$Q$1),"")</f>
        <v/>
      </c>
      <c r="J2667" s="7" t="str">
        <f aca="false">IF(COUNT(D2667:F2667)=3,IF(J2666="",D2665,J2666),"")</f>
        <v/>
      </c>
      <c r="K2667" s="7" t="str">
        <f aca="false">IF(COUNT(D2667:F2667)=3,C2667,"")</f>
        <v/>
      </c>
      <c r="L2667" s="7" t="str">
        <f aca="false">IF(COUNT(D2667:F2667)=3,VLOOKUP("位置",C2655:F2668,2,FALSE()),"")</f>
        <v/>
      </c>
      <c r="M2667" s="1" t="str">
        <f aca="false">IF(COUNT(D2667:F2667)=3,D2667,"")</f>
        <v/>
      </c>
      <c r="N2667" s="1" t="str">
        <f aca="false">IF(COUNT(D2667:F2667)=3,E2667,"")</f>
        <v/>
      </c>
    </row>
    <row r="2668" customFormat="false" ht="18.75" hidden="false" customHeight="true" outlineLevel="0" collapsed="false">
      <c r="A2668" s="4"/>
      <c r="C2668" s="6"/>
      <c r="D2668" s="6"/>
      <c r="E2668" s="6"/>
      <c r="F2668" s="6"/>
      <c r="G2668" s="1" t="str">
        <f aca="false">IF(COUNT(D2668:F2668)=3,$O$1,"")</f>
        <v/>
      </c>
      <c r="H2668" s="1" t="str">
        <f aca="false">IF(COUNT(D2668:F2668)=3,IF($P$1="","該当なし",$P$1),"")</f>
        <v/>
      </c>
      <c r="I2668" s="1" t="str">
        <f aca="false">IF(COUNT(D2668:F2668)=3,IF($Q$1="","該当なし",$Q$1),"")</f>
        <v/>
      </c>
      <c r="J2668" s="7" t="str">
        <f aca="false">IF(COUNT(D2668:F2668)=3,IF(J2667="",D2666,J2667),"")</f>
        <v/>
      </c>
      <c r="K2668" s="7" t="str">
        <f aca="false">IF(COUNT(D2668:F2668)=3,C2668,"")</f>
        <v/>
      </c>
      <c r="L2668" s="7" t="str">
        <f aca="false">IF(COUNT(D2668:F2668)=3,VLOOKUP("位置",C2655:F2668,2,FALSE()),"")</f>
        <v/>
      </c>
      <c r="M2668" s="1" t="str">
        <f aca="false">IF(COUNT(D2668:F2668)=3,D2668,"")</f>
        <v/>
      </c>
      <c r="N2668" s="1" t="str">
        <f aca="false">IF(COUNT(D2668:F2668)=3,E2668,"")</f>
        <v/>
      </c>
    </row>
    <row r="2669" customFormat="false" ht="17.25" hidden="false" customHeight="true" outlineLevel="0" collapsed="false">
      <c r="A2669" s="20"/>
      <c r="C2669" s="21"/>
      <c r="D2669" s="21"/>
      <c r="E2669" s="21"/>
      <c r="F2669" s="21"/>
      <c r="G2669" s="1" t="e">
        <f aca="false">IF(COUNT(#REF!)=3,$O$1,"")</f>
        <v>#REF!</v>
      </c>
      <c r="J2669" s="7"/>
      <c r="K2669" s="7"/>
      <c r="L2669" s="7"/>
    </row>
    <row r="2670" customFormat="false" ht="18.75" hidden="false" customHeight="true" outlineLevel="0" collapsed="false">
      <c r="A2670" s="4" t="s">
        <v>0</v>
      </c>
      <c r="B2670" s="5"/>
      <c r="C2670" s="6"/>
      <c r="D2670" s="6"/>
      <c r="E2670" s="6"/>
      <c r="F2670" s="6"/>
      <c r="J2670" s="7"/>
      <c r="K2670" s="7"/>
      <c r="L2670" s="7"/>
      <c r="S2670" s="19"/>
      <c r="T2670" s="8"/>
      <c r="U2670" s="8"/>
      <c r="V2670" s="8"/>
      <c r="W2670" s="8"/>
      <c r="X2670" s="8"/>
      <c r="Y2670" s="8"/>
    </row>
    <row r="2671" customFormat="false" ht="0.75" hidden="false" customHeight="true" outlineLevel="0" collapsed="false">
      <c r="A2671" s="4"/>
      <c r="B2671" s="5"/>
      <c r="C2671" s="10"/>
      <c r="D2671" s="10"/>
      <c r="E2671" s="10"/>
      <c r="F2671" s="10"/>
      <c r="J2671" s="7"/>
      <c r="K2671" s="7"/>
      <c r="L2671" s="7"/>
      <c r="S2671" s="19"/>
      <c r="T2671" s="8"/>
      <c r="U2671" s="8"/>
      <c r="V2671" s="8"/>
      <c r="W2671" s="8"/>
      <c r="X2671" s="8"/>
      <c r="Y2671" s="8"/>
    </row>
    <row r="2672" customFormat="false" ht="18.75" hidden="false" customHeight="true" outlineLevel="0" collapsed="false">
      <c r="A2672" s="4"/>
      <c r="C2672" s="6"/>
      <c r="D2672" s="6"/>
      <c r="E2672" s="6"/>
      <c r="F2672" s="6"/>
      <c r="J2672" s="7"/>
      <c r="K2672" s="7"/>
      <c r="L2672" s="7"/>
      <c r="U2672" s="7"/>
      <c r="V2672" s="7"/>
      <c r="W2672" s="7"/>
    </row>
    <row r="2673" customFormat="false" ht="0.75" hidden="false" customHeight="true" outlineLevel="0" collapsed="false">
      <c r="A2673" s="4"/>
      <c r="C2673" s="10"/>
      <c r="D2673" s="10"/>
      <c r="E2673" s="10"/>
      <c r="F2673" s="10"/>
      <c r="G2673" s="1" t="e">
        <f aca="false">IF(COUNT(#REF!)=3,$O$1,"")</f>
        <v>#REF!</v>
      </c>
      <c r="J2673" s="7"/>
      <c r="K2673" s="7"/>
      <c r="L2673" s="7"/>
      <c r="U2673" s="7"/>
      <c r="V2673" s="7"/>
      <c r="W2673" s="7"/>
    </row>
    <row r="2674" customFormat="false" ht="18.75" hidden="false" customHeight="true" outlineLevel="0" collapsed="false">
      <c r="A2674" s="4"/>
      <c r="C2674" s="6"/>
      <c r="D2674" s="6"/>
      <c r="E2674" s="6"/>
      <c r="F2674" s="6"/>
      <c r="G2674" s="1" t="str">
        <f aca="false">IF(COUNT(D2674:F2674)=3,$O$1,"")</f>
        <v/>
      </c>
      <c r="H2674" s="1" t="str">
        <f aca="false">IF(COUNT(D2674:F2674)=3,IF($P$1="","該当なし",$P$1),"")</f>
        <v/>
      </c>
      <c r="I2674" s="1" t="str">
        <f aca="false">IF(COUNT(D2674:F2674)=3,IF($Q$1="","該当なし",$Q$1),"")</f>
        <v/>
      </c>
      <c r="J2674" s="7" t="str">
        <f aca="false">IF(COUNT(D2674:F2674)=3,IF(J2673="",D2672,J2673),"")</f>
        <v/>
      </c>
      <c r="K2674" s="7" t="str">
        <f aca="false">IF(COUNT(D2674:F2674)=3,C2674,"")</f>
        <v/>
      </c>
      <c r="L2674" s="7" t="str">
        <f aca="false">IF(COUNT(D2674:F2674)=3,VLOOKUP("位置",C2672:F2685,2,FALSE()),"")</f>
        <v/>
      </c>
      <c r="M2674" s="1" t="str">
        <f aca="false">IF(COUNT(D2674:F2674)=3,D2674,"")</f>
        <v/>
      </c>
      <c r="N2674" s="1" t="str">
        <f aca="false">IF(COUNT(D2674:F2674)=3,E2674,"")</f>
        <v/>
      </c>
      <c r="U2674" s="7"/>
      <c r="V2674" s="7"/>
      <c r="W2674" s="7"/>
    </row>
    <row r="2675" customFormat="false" ht="18.75" hidden="false" customHeight="true" outlineLevel="0" collapsed="false">
      <c r="A2675" s="4"/>
      <c r="C2675" s="6"/>
      <c r="D2675" s="6"/>
      <c r="E2675" s="6"/>
      <c r="F2675" s="6"/>
      <c r="G2675" s="1" t="str">
        <f aca="false">IF(COUNT(D2675:F2675)=3,$O$1,"")</f>
        <v/>
      </c>
      <c r="H2675" s="1" t="str">
        <f aca="false">IF(COUNT(D2675:F2675)=3,IF($P$1="","該当なし",$P$1),"")</f>
        <v/>
      </c>
      <c r="I2675" s="1" t="str">
        <f aca="false">IF(COUNT(D2675:F2675)=3,IF($Q$1="","該当なし",$Q$1),"")</f>
        <v/>
      </c>
      <c r="J2675" s="7" t="str">
        <f aca="false">IF(COUNT(D2675:F2675)=3,IF(J2674="",D2673,J2674),"")</f>
        <v/>
      </c>
      <c r="K2675" s="7" t="str">
        <f aca="false">IF(COUNT(D2675:F2675)=3,C2675,"")</f>
        <v/>
      </c>
      <c r="L2675" s="7" t="str">
        <f aca="false">IF(COUNT(D2675:F2675)=3,VLOOKUP("位置",C2672:F2685,2,FALSE()),"")</f>
        <v/>
      </c>
      <c r="M2675" s="1" t="str">
        <f aca="false">IF(COUNT(D2675:F2675)=3,D2675,"")</f>
        <v/>
      </c>
      <c r="N2675" s="1" t="str">
        <f aca="false">IF(COUNT(D2675:F2675)=3,E2675,"")</f>
        <v/>
      </c>
      <c r="U2675" s="7"/>
      <c r="V2675" s="7"/>
      <c r="W2675" s="7"/>
    </row>
    <row r="2676" customFormat="false" ht="18.75" hidden="false" customHeight="true" outlineLevel="0" collapsed="false">
      <c r="A2676" s="4"/>
      <c r="C2676" s="6"/>
      <c r="D2676" s="6"/>
      <c r="E2676" s="6"/>
      <c r="F2676" s="6"/>
      <c r="G2676" s="1" t="str">
        <f aca="false">IF(COUNT(D2676:F2676)=3,$O$1,"")</f>
        <v/>
      </c>
      <c r="H2676" s="1" t="str">
        <f aca="false">IF(COUNT(D2676:F2676)=3,IF($P$1="","該当なし",$P$1),"")</f>
        <v/>
      </c>
      <c r="I2676" s="1" t="str">
        <f aca="false">IF(COUNT(D2676:F2676)=3,IF($Q$1="","該当なし",$Q$1),"")</f>
        <v/>
      </c>
      <c r="J2676" s="7" t="str">
        <f aca="false">IF(COUNT(D2676:F2676)=3,IF(J2675="",D2674,J2675),"")</f>
        <v/>
      </c>
      <c r="K2676" s="7" t="str">
        <f aca="false">IF(COUNT(D2676:F2676)=3,C2676,"")</f>
        <v/>
      </c>
      <c r="L2676" s="7" t="str">
        <f aca="false">IF(COUNT(D2676:F2676)=3,VLOOKUP("位置",C2672:F2685,2,FALSE()),"")</f>
        <v/>
      </c>
      <c r="M2676" s="1" t="str">
        <f aca="false">IF(COUNT(D2676:F2676)=3,D2676,"")</f>
        <v/>
      </c>
      <c r="N2676" s="1" t="str">
        <f aca="false">IF(COUNT(D2676:F2676)=3,E2676,"")</f>
        <v/>
      </c>
      <c r="U2676" s="7"/>
      <c r="V2676" s="7"/>
      <c r="W2676" s="7"/>
    </row>
    <row r="2677" customFormat="false" ht="18.75" hidden="false" customHeight="true" outlineLevel="0" collapsed="false">
      <c r="A2677" s="4"/>
      <c r="C2677" s="6"/>
      <c r="D2677" s="6"/>
      <c r="E2677" s="6"/>
      <c r="F2677" s="6"/>
      <c r="G2677" s="1" t="str">
        <f aca="false">IF(COUNT(D2677:F2677)=3,$O$1,"")</f>
        <v/>
      </c>
      <c r="H2677" s="1" t="str">
        <f aca="false">IF(COUNT(D2677:F2677)=3,IF($P$1="","該当なし",$P$1),"")</f>
        <v/>
      </c>
      <c r="I2677" s="1" t="str">
        <f aca="false">IF(COUNT(D2677:F2677)=3,IF($Q$1="","該当なし",$Q$1),"")</f>
        <v/>
      </c>
      <c r="J2677" s="7" t="str">
        <f aca="false">IF(COUNT(D2677:F2677)=3,IF(J2676="",D2675,J2676),"")</f>
        <v/>
      </c>
      <c r="K2677" s="7" t="str">
        <f aca="false">IF(COUNT(D2677:F2677)=3,C2677,"")</f>
        <v/>
      </c>
      <c r="L2677" s="7" t="str">
        <f aca="false">IF(COUNT(D2677:F2677)=3,VLOOKUP("位置",C2672:F2685,2,FALSE()),"")</f>
        <v/>
      </c>
      <c r="M2677" s="1" t="str">
        <f aca="false">IF(COUNT(D2677:F2677)=3,D2677,"")</f>
        <v/>
      </c>
      <c r="N2677" s="1" t="str">
        <f aca="false">IF(COUNT(D2677:F2677)=3,E2677,"")</f>
        <v/>
      </c>
      <c r="S2677" s="19"/>
      <c r="T2677" s="8"/>
      <c r="U2677" s="8"/>
      <c r="V2677" s="8"/>
      <c r="W2677" s="8"/>
      <c r="X2677" s="8"/>
      <c r="Y2677" s="8"/>
    </row>
    <row r="2678" customFormat="false" ht="18.75" hidden="false" customHeight="true" outlineLevel="0" collapsed="false">
      <c r="A2678" s="4"/>
      <c r="C2678" s="6"/>
      <c r="D2678" s="6"/>
      <c r="E2678" s="6"/>
      <c r="F2678" s="6"/>
      <c r="G2678" s="1" t="str">
        <f aca="false">IF(COUNT(D2678:F2678)=3,$O$1,"")</f>
        <v/>
      </c>
      <c r="H2678" s="1" t="str">
        <f aca="false">IF(COUNT(D2678:F2678)=3,IF($P$1="","該当なし",$P$1),"")</f>
        <v/>
      </c>
      <c r="I2678" s="1" t="str">
        <f aca="false">IF(COUNT(D2678:F2678)=3,IF($Q$1="","該当なし",$Q$1),"")</f>
        <v/>
      </c>
      <c r="J2678" s="7" t="str">
        <f aca="false">IF(COUNT(D2678:F2678)=3,IF(J2677="",D2676,J2677),"")</f>
        <v/>
      </c>
      <c r="K2678" s="7" t="str">
        <f aca="false">IF(COUNT(D2678:F2678)=3,C2678,"")</f>
        <v/>
      </c>
      <c r="L2678" s="7" t="str">
        <f aca="false">IF(COUNT(D2678:F2678)=3,VLOOKUP("位置",C2672:F2685,2,FALSE()),"")</f>
        <v/>
      </c>
      <c r="M2678" s="1" t="str">
        <f aca="false">IF(COUNT(D2678:F2678)=3,D2678,"")</f>
        <v/>
      </c>
      <c r="N2678" s="1" t="str">
        <f aca="false">IF(COUNT(D2678:F2678)=3,E2678,"")</f>
        <v/>
      </c>
      <c r="S2678" s="1" t="str">
        <f aca="false">IF(COUNT(P2678:R2678)=3,VLOOKUP("工種",O2670:R2685,2,FALSE()),"")</f>
        <v/>
      </c>
      <c r="T2678" s="1" t="str">
        <f aca="false">IF(COUNT(P2678:R2678)=3,VLOOKUP("種別",O2670:R2685,2,FALSE()),"")</f>
        <v/>
      </c>
      <c r="U2678" s="7" t="str">
        <f aca="false">IF(COUNT(P2678:R2678)=3,IF(U2677="",P2676,U2677),"")</f>
        <v/>
      </c>
      <c r="V2678" s="7" t="str">
        <f aca="false">IF(COUNT(P2678:R2678)=3,O2678,"")</f>
        <v/>
      </c>
      <c r="W2678" s="7" t="str">
        <f aca="false">IF(COUNT(P2678:R2678)=3,VLOOKUP("位置",O2670:R2685,2,FALSE()),"")</f>
        <v/>
      </c>
      <c r="X2678" s="1" t="str">
        <f aca="false">IF(COUNT(P2678:R2678)=3,P2678,"")</f>
        <v/>
      </c>
      <c r="Y2678" s="1" t="str">
        <f aca="false">IF(COUNT(P2678:R2678)=3,Q2678,"")</f>
        <v/>
      </c>
    </row>
    <row r="2679" customFormat="false" ht="18.75" hidden="false" customHeight="true" outlineLevel="0" collapsed="false">
      <c r="A2679" s="4"/>
      <c r="C2679" s="6"/>
      <c r="D2679" s="6"/>
      <c r="E2679" s="6"/>
      <c r="F2679" s="6"/>
      <c r="G2679" s="1" t="str">
        <f aca="false">IF(COUNT(D2679:F2679)=3,$O$1,"")</f>
        <v/>
      </c>
      <c r="H2679" s="1" t="str">
        <f aca="false">IF(COUNT(D2679:F2679)=3,IF($P$1="","該当なし",$P$1),"")</f>
        <v/>
      </c>
      <c r="I2679" s="1" t="str">
        <f aca="false">IF(COUNT(D2679:F2679)=3,IF($Q$1="","該当なし",$Q$1),"")</f>
        <v/>
      </c>
      <c r="J2679" s="7" t="str">
        <f aca="false">IF(COUNT(D2679:F2679)=3,IF(J2678="",D2677,J2678),"")</f>
        <v/>
      </c>
      <c r="K2679" s="7" t="str">
        <f aca="false">IF(COUNT(D2679:F2679)=3,C2679,"")</f>
        <v/>
      </c>
      <c r="L2679" s="7" t="str">
        <f aca="false">IF(COUNT(D2679:F2679)=3,VLOOKUP("位置",C2672:F2685,2,FALSE()),"")</f>
        <v/>
      </c>
      <c r="M2679" s="1" t="str">
        <f aca="false">IF(COUNT(D2679:F2679)=3,D2679,"")</f>
        <v/>
      </c>
      <c r="N2679" s="1" t="str">
        <f aca="false">IF(COUNT(D2679:F2679)=3,E2679,"")</f>
        <v/>
      </c>
      <c r="S2679" s="1" t="str">
        <f aca="false">IF(COUNT(P2679:R2679)=3,VLOOKUP("工種",O2670:R2685,2,FALSE()),"")</f>
        <v/>
      </c>
      <c r="T2679" s="1" t="str">
        <f aca="false">IF(COUNT(P2679:R2679)=3,VLOOKUP("種別",O2670:R2685,2,FALSE()),"")</f>
        <v/>
      </c>
      <c r="U2679" s="7" t="str">
        <f aca="false">IF(COUNT(P2679:R2679)=3,IF(U2678="",P2677,U2678),"")</f>
        <v/>
      </c>
      <c r="V2679" s="7" t="str">
        <f aca="false">IF(COUNT(P2679:R2679)=3,O2679,"")</f>
        <v/>
      </c>
      <c r="W2679" s="7" t="str">
        <f aca="false">IF(COUNT(P2679:R2679)=3,VLOOKUP("位置",O2670:R2685,2,FALSE()),"")</f>
        <v/>
      </c>
      <c r="X2679" s="1" t="str">
        <f aca="false">IF(COUNT(P2679:R2679)=3,P2679,"")</f>
        <v/>
      </c>
      <c r="Y2679" s="1" t="str">
        <f aca="false">IF(COUNT(P2679:R2679)=3,Q2679,"")</f>
        <v/>
      </c>
    </row>
    <row r="2680" customFormat="false" ht="18.75" hidden="false" customHeight="true" outlineLevel="0" collapsed="false">
      <c r="A2680" s="4"/>
      <c r="C2680" s="6"/>
      <c r="D2680" s="6"/>
      <c r="E2680" s="6"/>
      <c r="F2680" s="6"/>
      <c r="G2680" s="1" t="str">
        <f aca="false">IF(COUNT(D2680:F2680)=3,$O$1,"")</f>
        <v/>
      </c>
      <c r="H2680" s="1" t="str">
        <f aca="false">IF(COUNT(D2680:F2680)=3,IF($P$1="","該当なし",$P$1),"")</f>
        <v/>
      </c>
      <c r="I2680" s="1" t="str">
        <f aca="false">IF(COUNT(D2680:F2680)=3,IF($Q$1="","該当なし",$Q$1),"")</f>
        <v/>
      </c>
      <c r="J2680" s="7" t="str">
        <f aca="false">IF(COUNT(D2680:F2680)=3,IF(J2679="",D2678,J2679),"")</f>
        <v/>
      </c>
      <c r="K2680" s="7" t="str">
        <f aca="false">IF(COUNT(D2680:F2680)=3,C2680,"")</f>
        <v/>
      </c>
      <c r="L2680" s="7" t="str">
        <f aca="false">IF(COUNT(D2680:F2680)=3,VLOOKUP("位置",C2672:F2685,2,FALSE()),"")</f>
        <v/>
      </c>
      <c r="M2680" s="1" t="str">
        <f aca="false">IF(COUNT(D2680:F2680)=3,D2680,"")</f>
        <v/>
      </c>
      <c r="N2680" s="1" t="str">
        <f aca="false">IF(COUNT(D2680:F2680)=3,E2680,"")</f>
        <v/>
      </c>
      <c r="S2680" s="1" t="str">
        <f aca="false">IF(COUNT(P2680:R2680)=3,VLOOKUP("工種",O2670:R2685,2,FALSE()),"")</f>
        <v/>
      </c>
      <c r="T2680" s="1" t="str">
        <f aca="false">IF(COUNT(P2680:R2680)=3,VLOOKUP("種別",O2670:R2685,2,FALSE()),"")</f>
        <v/>
      </c>
      <c r="U2680" s="7" t="str">
        <f aca="false">IF(COUNT(P2680:R2680)=3,IF(U2679="",P2678,U2679),"")</f>
        <v/>
      </c>
      <c r="V2680" s="7" t="str">
        <f aca="false">IF(COUNT(P2680:R2680)=3,O2680,"")</f>
        <v/>
      </c>
      <c r="W2680" s="7" t="str">
        <f aca="false">IF(COUNT(P2680:R2680)=3,VLOOKUP("位置",O2670:R2685,2,FALSE()),"")</f>
        <v/>
      </c>
      <c r="X2680" s="1" t="str">
        <f aca="false">IF(COUNT(P2680:R2680)=3,P2680,"")</f>
        <v/>
      </c>
      <c r="Y2680" s="1" t="str">
        <f aca="false">IF(COUNT(P2680:R2680)=3,Q2680,"")</f>
        <v/>
      </c>
    </row>
    <row r="2681" customFormat="false" ht="18.75" hidden="false" customHeight="true" outlineLevel="0" collapsed="false">
      <c r="A2681" s="4"/>
      <c r="C2681" s="6"/>
      <c r="D2681" s="6"/>
      <c r="E2681" s="6"/>
      <c r="F2681" s="6"/>
      <c r="G2681" s="1" t="str">
        <f aca="false">IF(COUNT(D2681:F2681)=3,$O$1,"")</f>
        <v/>
      </c>
      <c r="H2681" s="1" t="str">
        <f aca="false">IF(COUNT(D2681:F2681)=3,IF($P$1="","該当なし",$P$1),"")</f>
        <v/>
      </c>
      <c r="I2681" s="1" t="str">
        <f aca="false">IF(COUNT(D2681:F2681)=3,IF($Q$1="","該当なし",$Q$1),"")</f>
        <v/>
      </c>
      <c r="J2681" s="7" t="str">
        <f aca="false">IF(COUNT(D2681:F2681)=3,IF(J2680="",D2679,J2680),"")</f>
        <v/>
      </c>
      <c r="K2681" s="7" t="str">
        <f aca="false">IF(COUNT(D2681:F2681)=3,C2681,"")</f>
        <v/>
      </c>
      <c r="L2681" s="7" t="str">
        <f aca="false">IF(COUNT(D2681:F2681)=3,VLOOKUP("位置",C2672:F2685,2,FALSE()),"")</f>
        <v/>
      </c>
      <c r="M2681" s="1" t="str">
        <f aca="false">IF(COUNT(D2681:F2681)=3,D2681,"")</f>
        <v/>
      </c>
      <c r="N2681" s="1" t="str">
        <f aca="false">IF(COUNT(D2681:F2681)=3,E2681,"")</f>
        <v/>
      </c>
      <c r="S2681" s="1" t="str">
        <f aca="false">IF(COUNT(P2681:R2681)=3,VLOOKUP("工種",O2670:R2685,2,FALSE()),"")</f>
        <v/>
      </c>
      <c r="T2681" s="1" t="str">
        <f aca="false">IF(COUNT(P2681:R2681)=3,VLOOKUP("種別",O2670:R2685,2,FALSE()),"")</f>
        <v/>
      </c>
      <c r="U2681" s="7" t="str">
        <f aca="false">IF(COUNT(P2681:R2681)=3,IF(U2680="",P2679,U2680),"")</f>
        <v/>
      </c>
      <c r="V2681" s="7" t="str">
        <f aca="false">IF(COUNT(P2681:R2681)=3,O2681,"")</f>
        <v/>
      </c>
      <c r="W2681" s="7" t="str">
        <f aca="false">IF(COUNT(P2681:R2681)=3,VLOOKUP("位置",O2670:R2685,2,FALSE()),"")</f>
        <v/>
      </c>
      <c r="X2681" s="1" t="str">
        <f aca="false">IF(COUNT(P2681:R2681)=3,P2681,"")</f>
        <v/>
      </c>
      <c r="Y2681" s="1" t="str">
        <f aca="false">IF(COUNT(P2681:R2681)=3,Q2681,"")</f>
        <v/>
      </c>
    </row>
    <row r="2682" customFormat="false" ht="18.75" hidden="false" customHeight="true" outlineLevel="0" collapsed="false">
      <c r="A2682" s="4"/>
      <c r="C2682" s="6"/>
      <c r="D2682" s="6"/>
      <c r="E2682" s="6"/>
      <c r="F2682" s="6"/>
      <c r="G2682" s="1" t="str">
        <f aca="false">IF(COUNT(D2682:F2682)=3,$O$1,"")</f>
        <v/>
      </c>
      <c r="H2682" s="1" t="str">
        <f aca="false">IF(COUNT(D2682:F2682)=3,IF($P$1="","該当なし",$P$1),"")</f>
        <v/>
      </c>
      <c r="I2682" s="1" t="str">
        <f aca="false">IF(COUNT(D2682:F2682)=3,IF($Q$1="","該当なし",$Q$1),"")</f>
        <v/>
      </c>
      <c r="J2682" s="7" t="str">
        <f aca="false">IF(COUNT(D2682:F2682)=3,IF(J2681="",D2680,J2681),"")</f>
        <v/>
      </c>
      <c r="K2682" s="7" t="str">
        <f aca="false">IF(COUNT(D2682:F2682)=3,C2682,"")</f>
        <v/>
      </c>
      <c r="L2682" s="7" t="str">
        <f aca="false">IF(COUNT(D2682:F2682)=3,VLOOKUP("位置",C2672:F2685,2,FALSE()),"")</f>
        <v/>
      </c>
      <c r="M2682" s="1" t="str">
        <f aca="false">IF(COUNT(D2682:F2682)=3,D2682,"")</f>
        <v/>
      </c>
      <c r="N2682" s="1" t="str">
        <f aca="false">IF(COUNT(D2682:F2682)=3,E2682,"")</f>
        <v/>
      </c>
      <c r="S2682" s="1" t="str">
        <f aca="false">IF(COUNT(P2682:R2682)=3,VLOOKUP("工種",O2670:R2685,2,FALSE()),"")</f>
        <v/>
      </c>
      <c r="T2682" s="1" t="str">
        <f aca="false">IF(COUNT(P2682:R2682)=3,VLOOKUP("種別",O2670:R2685,2,FALSE()),"")</f>
        <v/>
      </c>
      <c r="U2682" s="7" t="str">
        <f aca="false">IF(COUNT(P2682:R2682)=3,IF(U2681="",P2680,U2681),"")</f>
        <v/>
      </c>
      <c r="V2682" s="7" t="str">
        <f aca="false">IF(COUNT(P2682:R2682)=3,O2682,"")</f>
        <v/>
      </c>
      <c r="W2682" s="7" t="str">
        <f aca="false">IF(COUNT(P2682:R2682)=3,VLOOKUP("位置",O2670:R2685,2,FALSE()),"")</f>
        <v/>
      </c>
      <c r="X2682" s="1" t="str">
        <f aca="false">IF(COUNT(P2682:R2682)=3,P2682,"")</f>
        <v/>
      </c>
      <c r="Y2682" s="1" t="str">
        <f aca="false">IF(COUNT(P2682:R2682)=3,Q2682,"")</f>
        <v/>
      </c>
    </row>
    <row r="2683" customFormat="false" ht="18.75" hidden="false" customHeight="true" outlineLevel="0" collapsed="false">
      <c r="A2683" s="4"/>
      <c r="C2683" s="6"/>
      <c r="D2683" s="6"/>
      <c r="E2683" s="6"/>
      <c r="F2683" s="6"/>
      <c r="G2683" s="1" t="str">
        <f aca="false">IF(COUNT(D2683:F2683)=3,$O$1,"")</f>
        <v/>
      </c>
      <c r="H2683" s="1" t="str">
        <f aca="false">IF(COUNT(D2683:F2683)=3,IF($P$1="","該当なし",$P$1),"")</f>
        <v/>
      </c>
      <c r="I2683" s="1" t="str">
        <f aca="false">IF(COUNT(D2683:F2683)=3,IF($Q$1="","該当なし",$Q$1),"")</f>
        <v/>
      </c>
      <c r="J2683" s="7" t="str">
        <f aca="false">IF(COUNT(D2683:F2683)=3,IF(J2682="",D2681,J2682),"")</f>
        <v/>
      </c>
      <c r="K2683" s="7" t="str">
        <f aca="false">IF(COUNT(D2683:F2683)=3,C2683,"")</f>
        <v/>
      </c>
      <c r="L2683" s="7" t="str">
        <f aca="false">IF(COUNT(D2683:F2683)=3,VLOOKUP("位置",C2672:F2685,2,FALSE()),"")</f>
        <v/>
      </c>
      <c r="M2683" s="1" t="str">
        <f aca="false">IF(COUNT(D2683:F2683)=3,D2683,"")</f>
        <v/>
      </c>
      <c r="N2683" s="1" t="str">
        <f aca="false">IF(COUNT(D2683:F2683)=3,E2683,"")</f>
        <v/>
      </c>
      <c r="S2683" s="1" t="str">
        <f aca="false">IF(COUNT(P2683:R2683)=3,VLOOKUP("工種",O2670:R2685,2,FALSE()),"")</f>
        <v/>
      </c>
      <c r="T2683" s="1" t="str">
        <f aca="false">IF(COUNT(P2683:R2683)=3,VLOOKUP("種別",O2670:R2685,2,FALSE()),"")</f>
        <v/>
      </c>
      <c r="U2683" s="7" t="str">
        <f aca="false">IF(COUNT(P2683:R2683)=3,IF(U2682="",P2681,U2682),"")</f>
        <v/>
      </c>
      <c r="V2683" s="7" t="str">
        <f aca="false">IF(COUNT(P2683:R2683)=3,O2683,"")</f>
        <v/>
      </c>
      <c r="W2683" s="7" t="str">
        <f aca="false">IF(COUNT(P2683:R2683)=3,VLOOKUP("位置",O2670:R2685,2,FALSE()),"")</f>
        <v/>
      </c>
      <c r="X2683" s="1" t="str">
        <f aca="false">IF(COUNT(P2683:R2683)=3,P2683,"")</f>
        <v/>
      </c>
      <c r="Y2683" s="1" t="str">
        <f aca="false">IF(COUNT(P2683:R2683)=3,Q2683,"")</f>
        <v/>
      </c>
    </row>
    <row r="2684" customFormat="false" ht="18.75" hidden="false" customHeight="true" outlineLevel="0" collapsed="false">
      <c r="A2684" s="4"/>
      <c r="C2684" s="6"/>
      <c r="D2684" s="6"/>
      <c r="E2684" s="6"/>
      <c r="F2684" s="6"/>
      <c r="G2684" s="1" t="str">
        <f aca="false">IF(COUNT(D2684:F2684)=3,$O$1,"")</f>
        <v/>
      </c>
      <c r="H2684" s="1" t="str">
        <f aca="false">IF(COUNT(D2684:F2684)=3,IF($P$1="","該当なし",$P$1),"")</f>
        <v/>
      </c>
      <c r="I2684" s="1" t="str">
        <f aca="false">IF(COUNT(D2684:F2684)=3,IF($Q$1="","該当なし",$Q$1),"")</f>
        <v/>
      </c>
      <c r="J2684" s="7" t="str">
        <f aca="false">IF(COUNT(D2684:F2684)=3,IF(J2683="",D2682,J2683),"")</f>
        <v/>
      </c>
      <c r="K2684" s="7" t="str">
        <f aca="false">IF(COUNT(D2684:F2684)=3,C2684,"")</f>
        <v/>
      </c>
      <c r="L2684" s="7" t="str">
        <f aca="false">IF(COUNT(D2684:F2684)=3,VLOOKUP("位置",C2672:F2685,2,FALSE()),"")</f>
        <v/>
      </c>
      <c r="M2684" s="1" t="str">
        <f aca="false">IF(COUNT(D2684:F2684)=3,D2684,"")</f>
        <v/>
      </c>
      <c r="N2684" s="1" t="str">
        <f aca="false">IF(COUNT(D2684:F2684)=3,E2684,"")</f>
        <v/>
      </c>
    </row>
    <row r="2685" customFormat="false" ht="18.75" hidden="false" customHeight="true" outlineLevel="0" collapsed="false">
      <c r="A2685" s="4"/>
      <c r="C2685" s="6"/>
      <c r="D2685" s="6"/>
      <c r="E2685" s="6"/>
      <c r="F2685" s="6"/>
      <c r="G2685" s="1" t="str">
        <f aca="false">IF(COUNT(D2685:F2685)=3,$O$1,"")</f>
        <v/>
      </c>
      <c r="H2685" s="1" t="str">
        <f aca="false">IF(COUNT(D2685:F2685)=3,IF($P$1="","該当なし",$P$1),"")</f>
        <v/>
      </c>
      <c r="I2685" s="1" t="str">
        <f aca="false">IF(COUNT(D2685:F2685)=3,IF($Q$1="","該当なし",$Q$1),"")</f>
        <v/>
      </c>
      <c r="J2685" s="7" t="str">
        <f aca="false">IF(COUNT(D2685:F2685)=3,IF(J2684="",D2683,J2684),"")</f>
        <v/>
      </c>
      <c r="K2685" s="7" t="str">
        <f aca="false">IF(COUNT(D2685:F2685)=3,C2685,"")</f>
        <v/>
      </c>
      <c r="L2685" s="7" t="str">
        <f aca="false">IF(COUNT(D2685:F2685)=3,VLOOKUP("位置",C2672:F2685,2,FALSE()),"")</f>
        <v/>
      </c>
      <c r="M2685" s="1" t="str">
        <f aca="false">IF(COUNT(D2685:F2685)=3,D2685,"")</f>
        <v/>
      </c>
      <c r="N2685" s="1" t="str">
        <f aca="false">IF(COUNT(D2685:F2685)=3,E2685,"")</f>
        <v/>
      </c>
    </row>
    <row r="2686" customFormat="false" ht="17.25" hidden="false" customHeight="true" outlineLevel="0" collapsed="false">
      <c r="A2686" s="20"/>
      <c r="C2686" s="21"/>
      <c r="D2686" s="21"/>
      <c r="E2686" s="21"/>
      <c r="F2686" s="21"/>
      <c r="G2686" s="1" t="e">
        <f aca="false">IF(COUNT(#REF!)=3,$O$1,"")</f>
        <v>#REF!</v>
      </c>
      <c r="J2686" s="7"/>
      <c r="K2686" s="7"/>
      <c r="L2686" s="7"/>
    </row>
    <row r="2687" customFormat="false" ht="18.75" hidden="false" customHeight="true" outlineLevel="0" collapsed="false">
      <c r="A2687" s="4" t="s">
        <v>0</v>
      </c>
      <c r="B2687" s="5"/>
      <c r="C2687" s="6"/>
      <c r="D2687" s="6"/>
      <c r="E2687" s="6"/>
      <c r="F2687" s="6"/>
      <c r="J2687" s="7"/>
      <c r="K2687" s="7"/>
      <c r="L2687" s="7"/>
      <c r="S2687" s="19"/>
      <c r="T2687" s="8"/>
      <c r="U2687" s="8"/>
      <c r="V2687" s="8"/>
      <c r="W2687" s="8"/>
      <c r="X2687" s="8"/>
      <c r="Y2687" s="8"/>
    </row>
    <row r="2688" customFormat="false" ht="0.75" hidden="false" customHeight="true" outlineLevel="0" collapsed="false">
      <c r="A2688" s="4"/>
      <c r="B2688" s="5"/>
      <c r="C2688" s="10"/>
      <c r="D2688" s="10"/>
      <c r="E2688" s="10"/>
      <c r="F2688" s="10"/>
      <c r="J2688" s="7"/>
      <c r="K2688" s="7"/>
      <c r="L2688" s="7"/>
      <c r="S2688" s="19"/>
      <c r="T2688" s="8"/>
      <c r="U2688" s="8"/>
      <c r="V2688" s="8"/>
      <c r="W2688" s="8"/>
      <c r="X2688" s="8"/>
      <c r="Y2688" s="8"/>
    </row>
    <row r="2689" customFormat="false" ht="18.75" hidden="false" customHeight="true" outlineLevel="0" collapsed="false">
      <c r="A2689" s="4"/>
      <c r="C2689" s="6"/>
      <c r="D2689" s="6"/>
      <c r="E2689" s="6"/>
      <c r="F2689" s="6"/>
      <c r="J2689" s="7"/>
      <c r="K2689" s="7"/>
      <c r="L2689" s="7"/>
      <c r="U2689" s="7"/>
      <c r="V2689" s="7"/>
      <c r="W2689" s="7"/>
    </row>
    <row r="2690" customFormat="false" ht="0.75" hidden="false" customHeight="true" outlineLevel="0" collapsed="false">
      <c r="A2690" s="4"/>
      <c r="C2690" s="10"/>
      <c r="D2690" s="10"/>
      <c r="E2690" s="10"/>
      <c r="F2690" s="10"/>
      <c r="G2690" s="1" t="e">
        <f aca="false">IF(COUNT(#REF!)=3,$O$1,"")</f>
        <v>#REF!</v>
      </c>
      <c r="J2690" s="7"/>
      <c r="K2690" s="7"/>
      <c r="L2690" s="7"/>
      <c r="U2690" s="7"/>
      <c r="V2690" s="7"/>
      <c r="W2690" s="7"/>
    </row>
    <row r="2691" customFormat="false" ht="18.75" hidden="false" customHeight="true" outlineLevel="0" collapsed="false">
      <c r="A2691" s="4"/>
      <c r="C2691" s="6"/>
      <c r="D2691" s="6"/>
      <c r="E2691" s="6"/>
      <c r="F2691" s="6"/>
      <c r="G2691" s="1" t="str">
        <f aca="false">IF(COUNT(D2691:F2691)=3,$O$1,"")</f>
        <v/>
      </c>
      <c r="H2691" s="1" t="str">
        <f aca="false">IF(COUNT(D2691:F2691)=3,IF($P$1="","該当なし",$P$1),"")</f>
        <v/>
      </c>
      <c r="I2691" s="1" t="str">
        <f aca="false">IF(COUNT(D2691:F2691)=3,IF($Q$1="","該当なし",$Q$1),"")</f>
        <v/>
      </c>
      <c r="J2691" s="7" t="str">
        <f aca="false">IF(COUNT(D2691:F2691)=3,IF(J2690="",D2689,J2690),"")</f>
        <v/>
      </c>
      <c r="K2691" s="7" t="str">
        <f aca="false">IF(COUNT(D2691:F2691)=3,C2691,"")</f>
        <v/>
      </c>
      <c r="L2691" s="7" t="str">
        <f aca="false">IF(COUNT(D2691:F2691)=3,VLOOKUP("位置",C2689:F2702,2,FALSE()),"")</f>
        <v/>
      </c>
      <c r="M2691" s="1" t="str">
        <f aca="false">IF(COUNT(D2691:F2691)=3,D2691,"")</f>
        <v/>
      </c>
      <c r="N2691" s="1" t="str">
        <f aca="false">IF(COUNT(D2691:F2691)=3,E2691,"")</f>
        <v/>
      </c>
      <c r="U2691" s="7"/>
      <c r="V2691" s="7"/>
      <c r="W2691" s="7"/>
    </row>
    <row r="2692" customFormat="false" ht="18.75" hidden="false" customHeight="true" outlineLevel="0" collapsed="false">
      <c r="A2692" s="4"/>
      <c r="C2692" s="6"/>
      <c r="D2692" s="6"/>
      <c r="E2692" s="6"/>
      <c r="F2692" s="6"/>
      <c r="G2692" s="1" t="str">
        <f aca="false">IF(COUNT(D2692:F2692)=3,$O$1,"")</f>
        <v/>
      </c>
      <c r="H2692" s="1" t="str">
        <f aca="false">IF(COUNT(D2692:F2692)=3,IF($P$1="","該当なし",$P$1),"")</f>
        <v/>
      </c>
      <c r="I2692" s="1" t="str">
        <f aca="false">IF(COUNT(D2692:F2692)=3,IF($Q$1="","該当なし",$Q$1),"")</f>
        <v/>
      </c>
      <c r="J2692" s="7" t="str">
        <f aca="false">IF(COUNT(D2692:F2692)=3,IF(J2691="",D2690,J2691),"")</f>
        <v/>
      </c>
      <c r="K2692" s="7" t="str">
        <f aca="false">IF(COUNT(D2692:F2692)=3,C2692,"")</f>
        <v/>
      </c>
      <c r="L2692" s="7" t="str">
        <f aca="false">IF(COUNT(D2692:F2692)=3,VLOOKUP("位置",C2689:F2702,2,FALSE()),"")</f>
        <v/>
      </c>
      <c r="M2692" s="1" t="str">
        <f aca="false">IF(COUNT(D2692:F2692)=3,D2692,"")</f>
        <v/>
      </c>
      <c r="N2692" s="1" t="str">
        <f aca="false">IF(COUNT(D2692:F2692)=3,E2692,"")</f>
        <v/>
      </c>
      <c r="U2692" s="7"/>
      <c r="V2692" s="7"/>
      <c r="W2692" s="7"/>
    </row>
    <row r="2693" customFormat="false" ht="18.75" hidden="false" customHeight="true" outlineLevel="0" collapsed="false">
      <c r="A2693" s="4"/>
      <c r="C2693" s="6"/>
      <c r="D2693" s="6"/>
      <c r="E2693" s="6"/>
      <c r="F2693" s="6"/>
      <c r="G2693" s="1" t="str">
        <f aca="false">IF(COUNT(D2693:F2693)=3,$O$1,"")</f>
        <v/>
      </c>
      <c r="H2693" s="1" t="str">
        <f aca="false">IF(COUNT(D2693:F2693)=3,IF($P$1="","該当なし",$P$1),"")</f>
        <v/>
      </c>
      <c r="I2693" s="1" t="str">
        <f aca="false">IF(COUNT(D2693:F2693)=3,IF($Q$1="","該当なし",$Q$1),"")</f>
        <v/>
      </c>
      <c r="J2693" s="7" t="str">
        <f aca="false">IF(COUNT(D2693:F2693)=3,IF(J2692="",D2691,J2692),"")</f>
        <v/>
      </c>
      <c r="K2693" s="7" t="str">
        <f aca="false">IF(COUNT(D2693:F2693)=3,C2693,"")</f>
        <v/>
      </c>
      <c r="L2693" s="7" t="str">
        <f aca="false">IF(COUNT(D2693:F2693)=3,VLOOKUP("位置",C2689:F2702,2,FALSE()),"")</f>
        <v/>
      </c>
      <c r="M2693" s="1" t="str">
        <f aca="false">IF(COUNT(D2693:F2693)=3,D2693,"")</f>
        <v/>
      </c>
      <c r="N2693" s="1" t="str">
        <f aca="false">IF(COUNT(D2693:F2693)=3,E2693,"")</f>
        <v/>
      </c>
      <c r="U2693" s="7"/>
      <c r="V2693" s="7"/>
      <c r="W2693" s="7"/>
    </row>
    <row r="2694" customFormat="false" ht="18.75" hidden="false" customHeight="true" outlineLevel="0" collapsed="false">
      <c r="A2694" s="4"/>
      <c r="C2694" s="6"/>
      <c r="D2694" s="6"/>
      <c r="E2694" s="6"/>
      <c r="F2694" s="6"/>
      <c r="G2694" s="1" t="str">
        <f aca="false">IF(COUNT(D2694:F2694)=3,$O$1,"")</f>
        <v/>
      </c>
      <c r="H2694" s="1" t="str">
        <f aca="false">IF(COUNT(D2694:F2694)=3,IF($P$1="","該当なし",$P$1),"")</f>
        <v/>
      </c>
      <c r="I2694" s="1" t="str">
        <f aca="false">IF(COUNT(D2694:F2694)=3,IF($Q$1="","該当なし",$Q$1),"")</f>
        <v/>
      </c>
      <c r="J2694" s="7" t="str">
        <f aca="false">IF(COUNT(D2694:F2694)=3,IF(J2693="",D2692,J2693),"")</f>
        <v/>
      </c>
      <c r="K2694" s="7" t="str">
        <f aca="false">IF(COUNT(D2694:F2694)=3,C2694,"")</f>
        <v/>
      </c>
      <c r="L2694" s="7" t="str">
        <f aca="false">IF(COUNT(D2694:F2694)=3,VLOOKUP("位置",C2689:F2702,2,FALSE()),"")</f>
        <v/>
      </c>
      <c r="M2694" s="1" t="str">
        <f aca="false">IF(COUNT(D2694:F2694)=3,D2694,"")</f>
        <v/>
      </c>
      <c r="N2694" s="1" t="str">
        <f aca="false">IF(COUNT(D2694:F2694)=3,E2694,"")</f>
        <v/>
      </c>
      <c r="S2694" s="19"/>
      <c r="T2694" s="8"/>
      <c r="U2694" s="8"/>
      <c r="V2694" s="8"/>
      <c r="W2694" s="8"/>
      <c r="X2694" s="8"/>
      <c r="Y2694" s="8"/>
    </row>
    <row r="2695" customFormat="false" ht="18.75" hidden="false" customHeight="true" outlineLevel="0" collapsed="false">
      <c r="A2695" s="4"/>
      <c r="C2695" s="6"/>
      <c r="D2695" s="6"/>
      <c r="E2695" s="6"/>
      <c r="F2695" s="6"/>
      <c r="G2695" s="1" t="str">
        <f aca="false">IF(COUNT(D2695:F2695)=3,$O$1,"")</f>
        <v/>
      </c>
      <c r="H2695" s="1" t="str">
        <f aca="false">IF(COUNT(D2695:F2695)=3,IF($P$1="","該当なし",$P$1),"")</f>
        <v/>
      </c>
      <c r="I2695" s="1" t="str">
        <f aca="false">IF(COUNT(D2695:F2695)=3,IF($Q$1="","該当なし",$Q$1),"")</f>
        <v/>
      </c>
      <c r="J2695" s="7" t="str">
        <f aca="false">IF(COUNT(D2695:F2695)=3,IF(J2694="",D2693,J2694),"")</f>
        <v/>
      </c>
      <c r="K2695" s="7" t="str">
        <f aca="false">IF(COUNT(D2695:F2695)=3,C2695,"")</f>
        <v/>
      </c>
      <c r="L2695" s="7" t="str">
        <f aca="false">IF(COUNT(D2695:F2695)=3,VLOOKUP("位置",C2689:F2702,2,FALSE()),"")</f>
        <v/>
      </c>
      <c r="M2695" s="1" t="str">
        <f aca="false">IF(COUNT(D2695:F2695)=3,D2695,"")</f>
        <v/>
      </c>
      <c r="N2695" s="1" t="str">
        <f aca="false">IF(COUNT(D2695:F2695)=3,E2695,"")</f>
        <v/>
      </c>
      <c r="S2695" s="1" t="str">
        <f aca="false">IF(COUNT(P2695:R2695)=3,VLOOKUP("工種",O2687:R2702,2,FALSE()),"")</f>
        <v/>
      </c>
      <c r="T2695" s="1" t="str">
        <f aca="false">IF(COUNT(P2695:R2695)=3,VLOOKUP("種別",O2687:R2702,2,FALSE()),"")</f>
        <v/>
      </c>
      <c r="U2695" s="7" t="str">
        <f aca="false">IF(COUNT(P2695:R2695)=3,IF(U2694="",P2693,U2694),"")</f>
        <v/>
      </c>
      <c r="V2695" s="7" t="str">
        <f aca="false">IF(COUNT(P2695:R2695)=3,O2695,"")</f>
        <v/>
      </c>
      <c r="W2695" s="7" t="str">
        <f aca="false">IF(COUNT(P2695:R2695)=3,VLOOKUP("位置",O2687:R2702,2,FALSE()),"")</f>
        <v/>
      </c>
      <c r="X2695" s="1" t="str">
        <f aca="false">IF(COUNT(P2695:R2695)=3,P2695,"")</f>
        <v/>
      </c>
      <c r="Y2695" s="1" t="str">
        <f aca="false">IF(COUNT(P2695:R2695)=3,Q2695,"")</f>
        <v/>
      </c>
    </row>
    <row r="2696" customFormat="false" ht="18.75" hidden="false" customHeight="true" outlineLevel="0" collapsed="false">
      <c r="A2696" s="4"/>
      <c r="C2696" s="6"/>
      <c r="D2696" s="6"/>
      <c r="E2696" s="6"/>
      <c r="F2696" s="6"/>
      <c r="G2696" s="1" t="str">
        <f aca="false">IF(COUNT(D2696:F2696)=3,$O$1,"")</f>
        <v/>
      </c>
      <c r="H2696" s="1" t="str">
        <f aca="false">IF(COUNT(D2696:F2696)=3,IF($P$1="","該当なし",$P$1),"")</f>
        <v/>
      </c>
      <c r="I2696" s="1" t="str">
        <f aca="false">IF(COUNT(D2696:F2696)=3,IF($Q$1="","該当なし",$Q$1),"")</f>
        <v/>
      </c>
      <c r="J2696" s="7" t="str">
        <f aca="false">IF(COUNT(D2696:F2696)=3,IF(J2695="",D2694,J2695),"")</f>
        <v/>
      </c>
      <c r="K2696" s="7" t="str">
        <f aca="false">IF(COUNT(D2696:F2696)=3,C2696,"")</f>
        <v/>
      </c>
      <c r="L2696" s="7" t="str">
        <f aca="false">IF(COUNT(D2696:F2696)=3,VLOOKUP("位置",C2689:F2702,2,FALSE()),"")</f>
        <v/>
      </c>
      <c r="M2696" s="1" t="str">
        <f aca="false">IF(COUNT(D2696:F2696)=3,D2696,"")</f>
        <v/>
      </c>
      <c r="N2696" s="1" t="str">
        <f aca="false">IF(COUNT(D2696:F2696)=3,E2696,"")</f>
        <v/>
      </c>
      <c r="S2696" s="1" t="str">
        <f aca="false">IF(COUNT(P2696:R2696)=3,VLOOKUP("工種",O2687:R2702,2,FALSE()),"")</f>
        <v/>
      </c>
      <c r="T2696" s="1" t="str">
        <f aca="false">IF(COUNT(P2696:R2696)=3,VLOOKUP("種別",O2687:R2702,2,FALSE()),"")</f>
        <v/>
      </c>
      <c r="U2696" s="7" t="str">
        <f aca="false">IF(COUNT(P2696:R2696)=3,IF(U2695="",P2694,U2695),"")</f>
        <v/>
      </c>
      <c r="V2696" s="7" t="str">
        <f aca="false">IF(COUNT(P2696:R2696)=3,O2696,"")</f>
        <v/>
      </c>
      <c r="W2696" s="7" t="str">
        <f aca="false">IF(COUNT(P2696:R2696)=3,VLOOKUP("位置",O2687:R2702,2,FALSE()),"")</f>
        <v/>
      </c>
      <c r="X2696" s="1" t="str">
        <f aca="false">IF(COUNT(P2696:R2696)=3,P2696,"")</f>
        <v/>
      </c>
      <c r="Y2696" s="1" t="str">
        <f aca="false">IF(COUNT(P2696:R2696)=3,Q2696,"")</f>
        <v/>
      </c>
    </row>
    <row r="2697" customFormat="false" ht="18.75" hidden="false" customHeight="true" outlineLevel="0" collapsed="false">
      <c r="A2697" s="4"/>
      <c r="C2697" s="6"/>
      <c r="D2697" s="6"/>
      <c r="E2697" s="6"/>
      <c r="F2697" s="6"/>
      <c r="G2697" s="1" t="str">
        <f aca="false">IF(COUNT(D2697:F2697)=3,$O$1,"")</f>
        <v/>
      </c>
      <c r="H2697" s="1" t="str">
        <f aca="false">IF(COUNT(D2697:F2697)=3,IF($P$1="","該当なし",$P$1),"")</f>
        <v/>
      </c>
      <c r="I2697" s="1" t="str">
        <f aca="false">IF(COUNT(D2697:F2697)=3,IF($Q$1="","該当なし",$Q$1),"")</f>
        <v/>
      </c>
      <c r="J2697" s="7" t="str">
        <f aca="false">IF(COUNT(D2697:F2697)=3,IF(J2696="",D2695,J2696),"")</f>
        <v/>
      </c>
      <c r="K2697" s="7" t="str">
        <f aca="false">IF(COUNT(D2697:F2697)=3,C2697,"")</f>
        <v/>
      </c>
      <c r="L2697" s="7" t="str">
        <f aca="false">IF(COUNT(D2697:F2697)=3,VLOOKUP("位置",C2689:F2702,2,FALSE()),"")</f>
        <v/>
      </c>
      <c r="M2697" s="1" t="str">
        <f aca="false">IF(COUNT(D2697:F2697)=3,D2697,"")</f>
        <v/>
      </c>
      <c r="N2697" s="1" t="str">
        <f aca="false">IF(COUNT(D2697:F2697)=3,E2697,"")</f>
        <v/>
      </c>
      <c r="S2697" s="1" t="str">
        <f aca="false">IF(COUNT(P2697:R2697)=3,VLOOKUP("工種",O2687:R2702,2,FALSE()),"")</f>
        <v/>
      </c>
      <c r="T2697" s="1" t="str">
        <f aca="false">IF(COUNT(P2697:R2697)=3,VLOOKUP("種別",O2687:R2702,2,FALSE()),"")</f>
        <v/>
      </c>
      <c r="U2697" s="7" t="str">
        <f aca="false">IF(COUNT(P2697:R2697)=3,IF(U2696="",P2695,U2696),"")</f>
        <v/>
      </c>
      <c r="V2697" s="7" t="str">
        <f aca="false">IF(COUNT(P2697:R2697)=3,O2697,"")</f>
        <v/>
      </c>
      <c r="W2697" s="7" t="str">
        <f aca="false">IF(COUNT(P2697:R2697)=3,VLOOKUP("位置",O2687:R2702,2,FALSE()),"")</f>
        <v/>
      </c>
      <c r="X2697" s="1" t="str">
        <f aca="false">IF(COUNT(P2697:R2697)=3,P2697,"")</f>
        <v/>
      </c>
      <c r="Y2697" s="1" t="str">
        <f aca="false">IF(COUNT(P2697:R2697)=3,Q2697,"")</f>
        <v/>
      </c>
    </row>
    <row r="2698" customFormat="false" ht="18.75" hidden="false" customHeight="true" outlineLevel="0" collapsed="false">
      <c r="A2698" s="4"/>
      <c r="C2698" s="6"/>
      <c r="D2698" s="6"/>
      <c r="E2698" s="6"/>
      <c r="F2698" s="6"/>
      <c r="G2698" s="1" t="str">
        <f aca="false">IF(COUNT(D2698:F2698)=3,$O$1,"")</f>
        <v/>
      </c>
      <c r="H2698" s="1" t="str">
        <f aca="false">IF(COUNT(D2698:F2698)=3,IF($P$1="","該当なし",$P$1),"")</f>
        <v/>
      </c>
      <c r="I2698" s="1" t="str">
        <f aca="false">IF(COUNT(D2698:F2698)=3,IF($Q$1="","該当なし",$Q$1),"")</f>
        <v/>
      </c>
      <c r="J2698" s="7" t="str">
        <f aca="false">IF(COUNT(D2698:F2698)=3,IF(J2697="",D2696,J2697),"")</f>
        <v/>
      </c>
      <c r="K2698" s="7" t="str">
        <f aca="false">IF(COUNT(D2698:F2698)=3,C2698,"")</f>
        <v/>
      </c>
      <c r="L2698" s="7" t="str">
        <f aca="false">IF(COUNT(D2698:F2698)=3,VLOOKUP("位置",C2689:F2702,2,FALSE()),"")</f>
        <v/>
      </c>
      <c r="M2698" s="1" t="str">
        <f aca="false">IF(COUNT(D2698:F2698)=3,D2698,"")</f>
        <v/>
      </c>
      <c r="N2698" s="1" t="str">
        <f aca="false">IF(COUNT(D2698:F2698)=3,E2698,"")</f>
        <v/>
      </c>
      <c r="S2698" s="1" t="str">
        <f aca="false">IF(COUNT(P2698:R2698)=3,VLOOKUP("工種",O2687:R2702,2,FALSE()),"")</f>
        <v/>
      </c>
      <c r="T2698" s="1" t="str">
        <f aca="false">IF(COUNT(P2698:R2698)=3,VLOOKUP("種別",O2687:R2702,2,FALSE()),"")</f>
        <v/>
      </c>
      <c r="U2698" s="7" t="str">
        <f aca="false">IF(COUNT(P2698:R2698)=3,IF(U2697="",P2696,U2697),"")</f>
        <v/>
      </c>
      <c r="V2698" s="7" t="str">
        <f aca="false">IF(COUNT(P2698:R2698)=3,O2698,"")</f>
        <v/>
      </c>
      <c r="W2698" s="7" t="str">
        <f aca="false">IF(COUNT(P2698:R2698)=3,VLOOKUP("位置",O2687:R2702,2,FALSE()),"")</f>
        <v/>
      </c>
      <c r="X2698" s="1" t="str">
        <f aca="false">IF(COUNT(P2698:R2698)=3,P2698,"")</f>
        <v/>
      </c>
      <c r="Y2698" s="1" t="str">
        <f aca="false">IF(COUNT(P2698:R2698)=3,Q2698,"")</f>
        <v/>
      </c>
    </row>
    <row r="2699" customFormat="false" ht="18.75" hidden="false" customHeight="true" outlineLevel="0" collapsed="false">
      <c r="A2699" s="4"/>
      <c r="C2699" s="6"/>
      <c r="D2699" s="6"/>
      <c r="E2699" s="6"/>
      <c r="F2699" s="6"/>
      <c r="G2699" s="1" t="str">
        <f aca="false">IF(COUNT(D2699:F2699)=3,$O$1,"")</f>
        <v/>
      </c>
      <c r="H2699" s="1" t="str">
        <f aca="false">IF(COUNT(D2699:F2699)=3,IF($P$1="","該当なし",$P$1),"")</f>
        <v/>
      </c>
      <c r="I2699" s="1" t="str">
        <f aca="false">IF(COUNT(D2699:F2699)=3,IF($Q$1="","該当なし",$Q$1),"")</f>
        <v/>
      </c>
      <c r="J2699" s="7" t="str">
        <f aca="false">IF(COUNT(D2699:F2699)=3,IF(J2698="",D2697,J2698),"")</f>
        <v/>
      </c>
      <c r="K2699" s="7" t="str">
        <f aca="false">IF(COUNT(D2699:F2699)=3,C2699,"")</f>
        <v/>
      </c>
      <c r="L2699" s="7" t="str">
        <f aca="false">IF(COUNT(D2699:F2699)=3,VLOOKUP("位置",C2689:F2702,2,FALSE()),"")</f>
        <v/>
      </c>
      <c r="M2699" s="1" t="str">
        <f aca="false">IF(COUNT(D2699:F2699)=3,D2699,"")</f>
        <v/>
      </c>
      <c r="N2699" s="1" t="str">
        <f aca="false">IF(COUNT(D2699:F2699)=3,E2699,"")</f>
        <v/>
      </c>
      <c r="S2699" s="1" t="str">
        <f aca="false">IF(COUNT(P2699:R2699)=3,VLOOKUP("工種",O2687:R2702,2,FALSE()),"")</f>
        <v/>
      </c>
      <c r="T2699" s="1" t="str">
        <f aca="false">IF(COUNT(P2699:R2699)=3,VLOOKUP("種別",O2687:R2702,2,FALSE()),"")</f>
        <v/>
      </c>
      <c r="U2699" s="7" t="str">
        <f aca="false">IF(COUNT(P2699:R2699)=3,IF(U2698="",P2697,U2698),"")</f>
        <v/>
      </c>
      <c r="V2699" s="7" t="str">
        <f aca="false">IF(COUNT(P2699:R2699)=3,O2699,"")</f>
        <v/>
      </c>
      <c r="W2699" s="7" t="str">
        <f aca="false">IF(COUNT(P2699:R2699)=3,VLOOKUP("位置",O2687:R2702,2,FALSE()),"")</f>
        <v/>
      </c>
      <c r="X2699" s="1" t="str">
        <f aca="false">IF(COUNT(P2699:R2699)=3,P2699,"")</f>
        <v/>
      </c>
      <c r="Y2699" s="1" t="str">
        <f aca="false">IF(COUNT(P2699:R2699)=3,Q2699,"")</f>
        <v/>
      </c>
    </row>
    <row r="2700" customFormat="false" ht="18.75" hidden="false" customHeight="true" outlineLevel="0" collapsed="false">
      <c r="A2700" s="4"/>
      <c r="C2700" s="6"/>
      <c r="D2700" s="6"/>
      <c r="E2700" s="6"/>
      <c r="F2700" s="6"/>
      <c r="G2700" s="1" t="str">
        <f aca="false">IF(COUNT(D2700:F2700)=3,$O$1,"")</f>
        <v/>
      </c>
      <c r="H2700" s="1" t="str">
        <f aca="false">IF(COUNT(D2700:F2700)=3,IF($P$1="","該当なし",$P$1),"")</f>
        <v/>
      </c>
      <c r="I2700" s="1" t="str">
        <f aca="false">IF(COUNT(D2700:F2700)=3,IF($Q$1="","該当なし",$Q$1),"")</f>
        <v/>
      </c>
      <c r="J2700" s="7" t="str">
        <f aca="false">IF(COUNT(D2700:F2700)=3,IF(J2699="",D2698,J2699),"")</f>
        <v/>
      </c>
      <c r="K2700" s="7" t="str">
        <f aca="false">IF(COUNT(D2700:F2700)=3,C2700,"")</f>
        <v/>
      </c>
      <c r="L2700" s="7" t="str">
        <f aca="false">IF(COUNT(D2700:F2700)=3,VLOOKUP("位置",C2689:F2702,2,FALSE()),"")</f>
        <v/>
      </c>
      <c r="M2700" s="1" t="str">
        <f aca="false">IF(COUNT(D2700:F2700)=3,D2700,"")</f>
        <v/>
      </c>
      <c r="N2700" s="1" t="str">
        <f aca="false">IF(COUNT(D2700:F2700)=3,E2700,"")</f>
        <v/>
      </c>
      <c r="S2700" s="1" t="str">
        <f aca="false">IF(COUNT(P2700:R2700)=3,VLOOKUP("工種",O2687:R2702,2,FALSE()),"")</f>
        <v/>
      </c>
      <c r="T2700" s="1" t="str">
        <f aca="false">IF(COUNT(P2700:R2700)=3,VLOOKUP("種別",O2687:R2702,2,FALSE()),"")</f>
        <v/>
      </c>
      <c r="U2700" s="7" t="str">
        <f aca="false">IF(COUNT(P2700:R2700)=3,IF(U2699="",P2698,U2699),"")</f>
        <v/>
      </c>
      <c r="V2700" s="7" t="str">
        <f aca="false">IF(COUNT(P2700:R2700)=3,O2700,"")</f>
        <v/>
      </c>
      <c r="W2700" s="7" t="str">
        <f aca="false">IF(COUNT(P2700:R2700)=3,VLOOKUP("位置",O2687:R2702,2,FALSE()),"")</f>
        <v/>
      </c>
      <c r="X2700" s="1" t="str">
        <f aca="false">IF(COUNT(P2700:R2700)=3,P2700,"")</f>
        <v/>
      </c>
      <c r="Y2700" s="1" t="str">
        <f aca="false">IF(COUNT(P2700:R2700)=3,Q2700,"")</f>
        <v/>
      </c>
    </row>
    <row r="2701" customFormat="false" ht="18.75" hidden="false" customHeight="true" outlineLevel="0" collapsed="false">
      <c r="A2701" s="4"/>
      <c r="C2701" s="6"/>
      <c r="D2701" s="6"/>
      <c r="E2701" s="6"/>
      <c r="F2701" s="6"/>
      <c r="G2701" s="1" t="str">
        <f aca="false">IF(COUNT(D2701:F2701)=3,$O$1,"")</f>
        <v/>
      </c>
      <c r="H2701" s="1" t="str">
        <f aca="false">IF(COUNT(D2701:F2701)=3,IF($P$1="","該当なし",$P$1),"")</f>
        <v/>
      </c>
      <c r="I2701" s="1" t="str">
        <f aca="false">IF(COUNT(D2701:F2701)=3,IF($Q$1="","該当なし",$Q$1),"")</f>
        <v/>
      </c>
      <c r="J2701" s="7" t="str">
        <f aca="false">IF(COUNT(D2701:F2701)=3,IF(J2700="",D2699,J2700),"")</f>
        <v/>
      </c>
      <c r="K2701" s="7" t="str">
        <f aca="false">IF(COUNT(D2701:F2701)=3,C2701,"")</f>
        <v/>
      </c>
      <c r="L2701" s="7" t="str">
        <f aca="false">IF(COUNT(D2701:F2701)=3,VLOOKUP("位置",C2689:F2702,2,FALSE()),"")</f>
        <v/>
      </c>
      <c r="M2701" s="1" t="str">
        <f aca="false">IF(COUNT(D2701:F2701)=3,D2701,"")</f>
        <v/>
      </c>
      <c r="N2701" s="1" t="str">
        <f aca="false">IF(COUNT(D2701:F2701)=3,E2701,"")</f>
        <v/>
      </c>
    </row>
    <row r="2702" customFormat="false" ht="18.75" hidden="false" customHeight="true" outlineLevel="0" collapsed="false">
      <c r="A2702" s="4"/>
      <c r="C2702" s="6"/>
      <c r="D2702" s="6"/>
      <c r="E2702" s="6"/>
      <c r="F2702" s="6"/>
      <c r="G2702" s="1" t="str">
        <f aca="false">IF(COUNT(D2702:F2702)=3,$O$1,"")</f>
        <v/>
      </c>
      <c r="H2702" s="1" t="str">
        <f aca="false">IF(COUNT(D2702:F2702)=3,IF($P$1="","該当なし",$P$1),"")</f>
        <v/>
      </c>
      <c r="I2702" s="1" t="str">
        <f aca="false">IF(COUNT(D2702:F2702)=3,IF($Q$1="","該当なし",$Q$1),"")</f>
        <v/>
      </c>
      <c r="J2702" s="7" t="str">
        <f aca="false">IF(COUNT(D2702:F2702)=3,IF(J2701="",D2700,J2701),"")</f>
        <v/>
      </c>
      <c r="K2702" s="7" t="str">
        <f aca="false">IF(COUNT(D2702:F2702)=3,C2702,"")</f>
        <v/>
      </c>
      <c r="L2702" s="7" t="str">
        <f aca="false">IF(COUNT(D2702:F2702)=3,VLOOKUP("位置",C2689:F2702,2,FALSE()),"")</f>
        <v/>
      </c>
      <c r="M2702" s="1" t="str">
        <f aca="false">IF(COUNT(D2702:F2702)=3,D2702,"")</f>
        <v/>
      </c>
      <c r="N2702" s="1" t="str">
        <f aca="false">IF(COUNT(D2702:F2702)=3,E2702,"")</f>
        <v/>
      </c>
    </row>
    <row r="2703" customFormat="false" ht="17.25" hidden="false" customHeight="true" outlineLevel="0" collapsed="false">
      <c r="A2703" s="20"/>
      <c r="C2703" s="21"/>
      <c r="D2703" s="21"/>
      <c r="E2703" s="21"/>
      <c r="F2703" s="21"/>
      <c r="G2703" s="1" t="e">
        <f aca="false">IF(COUNT(#REF!)=3,$O$1,"")</f>
        <v>#REF!</v>
      </c>
      <c r="J2703" s="7"/>
      <c r="K2703" s="7"/>
      <c r="L2703" s="7"/>
    </row>
    <row r="2704" customFormat="false" ht="18.75" hidden="false" customHeight="true" outlineLevel="0" collapsed="false">
      <c r="A2704" s="4" t="s">
        <v>0</v>
      </c>
      <c r="B2704" s="5"/>
      <c r="C2704" s="6"/>
      <c r="D2704" s="6"/>
      <c r="E2704" s="6"/>
      <c r="F2704" s="6"/>
      <c r="J2704" s="7"/>
      <c r="K2704" s="7"/>
      <c r="L2704" s="7"/>
      <c r="S2704" s="19"/>
      <c r="T2704" s="8"/>
      <c r="U2704" s="8"/>
      <c r="V2704" s="8"/>
      <c r="W2704" s="8"/>
      <c r="X2704" s="8"/>
      <c r="Y2704" s="8"/>
    </row>
    <row r="2705" customFormat="false" ht="0.75" hidden="false" customHeight="true" outlineLevel="0" collapsed="false">
      <c r="A2705" s="4"/>
      <c r="B2705" s="5"/>
      <c r="C2705" s="10"/>
      <c r="D2705" s="10"/>
      <c r="E2705" s="10"/>
      <c r="F2705" s="10"/>
      <c r="J2705" s="7"/>
      <c r="K2705" s="7"/>
      <c r="L2705" s="7"/>
      <c r="S2705" s="19"/>
      <c r="T2705" s="8"/>
      <c r="U2705" s="8"/>
      <c r="V2705" s="8"/>
      <c r="W2705" s="8"/>
      <c r="X2705" s="8"/>
      <c r="Y2705" s="8"/>
    </row>
    <row r="2706" customFormat="false" ht="18.75" hidden="false" customHeight="true" outlineLevel="0" collapsed="false">
      <c r="A2706" s="4"/>
      <c r="C2706" s="6"/>
      <c r="D2706" s="6"/>
      <c r="E2706" s="6"/>
      <c r="F2706" s="6"/>
      <c r="J2706" s="7"/>
      <c r="K2706" s="7"/>
      <c r="L2706" s="7"/>
      <c r="U2706" s="7"/>
      <c r="V2706" s="7"/>
      <c r="W2706" s="7"/>
    </row>
    <row r="2707" customFormat="false" ht="0.75" hidden="false" customHeight="true" outlineLevel="0" collapsed="false">
      <c r="A2707" s="4"/>
      <c r="C2707" s="10"/>
      <c r="D2707" s="10"/>
      <c r="E2707" s="10"/>
      <c r="F2707" s="10"/>
      <c r="G2707" s="1" t="e">
        <f aca="false">IF(COUNT(#REF!)=3,$O$1,"")</f>
        <v>#REF!</v>
      </c>
      <c r="J2707" s="7"/>
      <c r="K2707" s="7"/>
      <c r="L2707" s="7"/>
      <c r="U2707" s="7"/>
      <c r="V2707" s="7"/>
      <c r="W2707" s="7"/>
    </row>
    <row r="2708" customFormat="false" ht="18.75" hidden="false" customHeight="true" outlineLevel="0" collapsed="false">
      <c r="A2708" s="4"/>
      <c r="C2708" s="6"/>
      <c r="D2708" s="6"/>
      <c r="E2708" s="6"/>
      <c r="F2708" s="6"/>
      <c r="G2708" s="1" t="str">
        <f aca="false">IF(COUNT(D2708:F2708)=3,$O$1,"")</f>
        <v/>
      </c>
      <c r="H2708" s="1" t="str">
        <f aca="false">IF(COUNT(D2708:F2708)=3,IF($P$1="","該当なし",$P$1),"")</f>
        <v/>
      </c>
      <c r="I2708" s="1" t="str">
        <f aca="false">IF(COUNT(D2708:F2708)=3,IF($Q$1="","該当なし",$Q$1),"")</f>
        <v/>
      </c>
      <c r="J2708" s="7" t="str">
        <f aca="false">IF(COUNT(D2708:F2708)=3,IF(J2707="",D2706,J2707),"")</f>
        <v/>
      </c>
      <c r="K2708" s="7" t="str">
        <f aca="false">IF(COUNT(D2708:F2708)=3,C2708,"")</f>
        <v/>
      </c>
      <c r="L2708" s="7" t="str">
        <f aca="false">IF(COUNT(D2708:F2708)=3,VLOOKUP("位置",C2706:F2719,2,FALSE()),"")</f>
        <v/>
      </c>
      <c r="M2708" s="1" t="str">
        <f aca="false">IF(COUNT(D2708:F2708)=3,D2708,"")</f>
        <v/>
      </c>
      <c r="N2708" s="1" t="str">
        <f aca="false">IF(COUNT(D2708:F2708)=3,E2708,"")</f>
        <v/>
      </c>
      <c r="U2708" s="7"/>
      <c r="V2708" s="7"/>
      <c r="W2708" s="7"/>
    </row>
    <row r="2709" customFormat="false" ht="18.75" hidden="false" customHeight="true" outlineLevel="0" collapsed="false">
      <c r="A2709" s="4"/>
      <c r="C2709" s="6"/>
      <c r="D2709" s="6"/>
      <c r="E2709" s="6"/>
      <c r="F2709" s="6"/>
      <c r="G2709" s="1" t="str">
        <f aca="false">IF(COUNT(D2709:F2709)=3,$O$1,"")</f>
        <v/>
      </c>
      <c r="H2709" s="1" t="str">
        <f aca="false">IF(COUNT(D2709:F2709)=3,IF($P$1="","該当なし",$P$1),"")</f>
        <v/>
      </c>
      <c r="I2709" s="1" t="str">
        <f aca="false">IF(COUNT(D2709:F2709)=3,IF($Q$1="","該当なし",$Q$1),"")</f>
        <v/>
      </c>
      <c r="J2709" s="7" t="str">
        <f aca="false">IF(COUNT(D2709:F2709)=3,IF(J2708="",D2707,J2708),"")</f>
        <v/>
      </c>
      <c r="K2709" s="7" t="str">
        <f aca="false">IF(COUNT(D2709:F2709)=3,C2709,"")</f>
        <v/>
      </c>
      <c r="L2709" s="7" t="str">
        <f aca="false">IF(COUNT(D2709:F2709)=3,VLOOKUP("位置",C2706:F2719,2,FALSE()),"")</f>
        <v/>
      </c>
      <c r="M2709" s="1" t="str">
        <f aca="false">IF(COUNT(D2709:F2709)=3,D2709,"")</f>
        <v/>
      </c>
      <c r="N2709" s="1" t="str">
        <f aca="false">IF(COUNT(D2709:F2709)=3,E2709,"")</f>
        <v/>
      </c>
      <c r="U2709" s="7"/>
      <c r="V2709" s="7"/>
      <c r="W2709" s="7"/>
    </row>
    <row r="2710" customFormat="false" ht="18.75" hidden="false" customHeight="true" outlineLevel="0" collapsed="false">
      <c r="A2710" s="4"/>
      <c r="C2710" s="6"/>
      <c r="D2710" s="6"/>
      <c r="E2710" s="6"/>
      <c r="F2710" s="6"/>
      <c r="G2710" s="1" t="str">
        <f aca="false">IF(COUNT(D2710:F2710)=3,$O$1,"")</f>
        <v/>
      </c>
      <c r="H2710" s="1" t="str">
        <f aca="false">IF(COUNT(D2710:F2710)=3,IF($P$1="","該当なし",$P$1),"")</f>
        <v/>
      </c>
      <c r="I2710" s="1" t="str">
        <f aca="false">IF(COUNT(D2710:F2710)=3,IF($Q$1="","該当なし",$Q$1),"")</f>
        <v/>
      </c>
      <c r="J2710" s="7" t="str">
        <f aca="false">IF(COUNT(D2710:F2710)=3,IF(J2709="",D2708,J2709),"")</f>
        <v/>
      </c>
      <c r="K2710" s="7" t="str">
        <f aca="false">IF(COUNT(D2710:F2710)=3,C2710,"")</f>
        <v/>
      </c>
      <c r="L2710" s="7" t="str">
        <f aca="false">IF(COUNT(D2710:F2710)=3,VLOOKUP("位置",C2706:F2719,2,FALSE()),"")</f>
        <v/>
      </c>
      <c r="M2710" s="1" t="str">
        <f aca="false">IF(COUNT(D2710:F2710)=3,D2710,"")</f>
        <v/>
      </c>
      <c r="N2710" s="1" t="str">
        <f aca="false">IF(COUNT(D2710:F2710)=3,E2710,"")</f>
        <v/>
      </c>
      <c r="U2710" s="7"/>
      <c r="V2710" s="7"/>
      <c r="W2710" s="7"/>
    </row>
    <row r="2711" customFormat="false" ht="18.75" hidden="false" customHeight="true" outlineLevel="0" collapsed="false">
      <c r="A2711" s="4"/>
      <c r="C2711" s="6"/>
      <c r="D2711" s="6"/>
      <c r="E2711" s="6"/>
      <c r="F2711" s="6"/>
      <c r="G2711" s="1" t="str">
        <f aca="false">IF(COUNT(D2711:F2711)=3,$O$1,"")</f>
        <v/>
      </c>
      <c r="H2711" s="1" t="str">
        <f aca="false">IF(COUNT(D2711:F2711)=3,IF($P$1="","該当なし",$P$1),"")</f>
        <v/>
      </c>
      <c r="I2711" s="1" t="str">
        <f aca="false">IF(COUNT(D2711:F2711)=3,IF($Q$1="","該当なし",$Q$1),"")</f>
        <v/>
      </c>
      <c r="J2711" s="7" t="str">
        <f aca="false">IF(COUNT(D2711:F2711)=3,IF(J2710="",D2709,J2710),"")</f>
        <v/>
      </c>
      <c r="K2711" s="7" t="str">
        <f aca="false">IF(COUNT(D2711:F2711)=3,C2711,"")</f>
        <v/>
      </c>
      <c r="L2711" s="7" t="str">
        <f aca="false">IF(COUNT(D2711:F2711)=3,VLOOKUP("位置",C2706:F2719,2,FALSE()),"")</f>
        <v/>
      </c>
      <c r="M2711" s="1" t="str">
        <f aca="false">IF(COUNT(D2711:F2711)=3,D2711,"")</f>
        <v/>
      </c>
      <c r="N2711" s="1" t="str">
        <f aca="false">IF(COUNT(D2711:F2711)=3,E2711,"")</f>
        <v/>
      </c>
      <c r="S2711" s="19"/>
      <c r="T2711" s="8"/>
      <c r="U2711" s="8"/>
      <c r="V2711" s="8"/>
      <c r="W2711" s="8"/>
      <c r="X2711" s="8"/>
      <c r="Y2711" s="8"/>
    </row>
    <row r="2712" customFormat="false" ht="18.75" hidden="false" customHeight="true" outlineLevel="0" collapsed="false">
      <c r="A2712" s="4"/>
      <c r="C2712" s="6"/>
      <c r="D2712" s="6"/>
      <c r="E2712" s="6"/>
      <c r="F2712" s="6"/>
      <c r="G2712" s="1" t="str">
        <f aca="false">IF(COUNT(D2712:F2712)=3,$O$1,"")</f>
        <v/>
      </c>
      <c r="H2712" s="1" t="str">
        <f aca="false">IF(COUNT(D2712:F2712)=3,IF($P$1="","該当なし",$P$1),"")</f>
        <v/>
      </c>
      <c r="I2712" s="1" t="str">
        <f aca="false">IF(COUNT(D2712:F2712)=3,IF($Q$1="","該当なし",$Q$1),"")</f>
        <v/>
      </c>
      <c r="J2712" s="7" t="str">
        <f aca="false">IF(COUNT(D2712:F2712)=3,IF(J2711="",D2710,J2711),"")</f>
        <v/>
      </c>
      <c r="K2712" s="7" t="str">
        <f aca="false">IF(COUNT(D2712:F2712)=3,C2712,"")</f>
        <v/>
      </c>
      <c r="L2712" s="7" t="str">
        <f aca="false">IF(COUNT(D2712:F2712)=3,VLOOKUP("位置",C2706:F2719,2,FALSE()),"")</f>
        <v/>
      </c>
      <c r="M2712" s="1" t="str">
        <f aca="false">IF(COUNT(D2712:F2712)=3,D2712,"")</f>
        <v/>
      </c>
      <c r="N2712" s="1" t="str">
        <f aca="false">IF(COUNT(D2712:F2712)=3,E2712,"")</f>
        <v/>
      </c>
      <c r="S2712" s="1" t="str">
        <f aca="false">IF(COUNT(P2712:R2712)=3,VLOOKUP("工種",O2704:R2719,2,FALSE()),"")</f>
        <v/>
      </c>
      <c r="T2712" s="1" t="str">
        <f aca="false">IF(COUNT(P2712:R2712)=3,VLOOKUP("種別",O2704:R2719,2,FALSE()),"")</f>
        <v/>
      </c>
      <c r="U2712" s="7" t="str">
        <f aca="false">IF(COUNT(P2712:R2712)=3,IF(U2711="",P2710,U2711),"")</f>
        <v/>
      </c>
      <c r="V2712" s="7" t="str">
        <f aca="false">IF(COUNT(P2712:R2712)=3,O2712,"")</f>
        <v/>
      </c>
      <c r="W2712" s="7" t="str">
        <f aca="false">IF(COUNT(P2712:R2712)=3,VLOOKUP("位置",O2704:R2719,2,FALSE()),"")</f>
        <v/>
      </c>
      <c r="X2712" s="1" t="str">
        <f aca="false">IF(COUNT(P2712:R2712)=3,P2712,"")</f>
        <v/>
      </c>
      <c r="Y2712" s="1" t="str">
        <f aca="false">IF(COUNT(P2712:R2712)=3,Q2712,"")</f>
        <v/>
      </c>
    </row>
    <row r="2713" customFormat="false" ht="18.75" hidden="false" customHeight="true" outlineLevel="0" collapsed="false">
      <c r="A2713" s="4"/>
      <c r="C2713" s="6"/>
      <c r="D2713" s="6"/>
      <c r="E2713" s="6"/>
      <c r="F2713" s="6"/>
      <c r="G2713" s="1" t="str">
        <f aca="false">IF(COUNT(D2713:F2713)=3,$O$1,"")</f>
        <v/>
      </c>
      <c r="H2713" s="1" t="str">
        <f aca="false">IF(COUNT(D2713:F2713)=3,IF($P$1="","該当なし",$P$1),"")</f>
        <v/>
      </c>
      <c r="I2713" s="1" t="str">
        <f aca="false">IF(COUNT(D2713:F2713)=3,IF($Q$1="","該当なし",$Q$1),"")</f>
        <v/>
      </c>
      <c r="J2713" s="7" t="str">
        <f aca="false">IF(COUNT(D2713:F2713)=3,IF(J2712="",D2711,J2712),"")</f>
        <v/>
      </c>
      <c r="K2713" s="7" t="str">
        <f aca="false">IF(COUNT(D2713:F2713)=3,C2713,"")</f>
        <v/>
      </c>
      <c r="L2713" s="7" t="str">
        <f aca="false">IF(COUNT(D2713:F2713)=3,VLOOKUP("位置",C2706:F2719,2,FALSE()),"")</f>
        <v/>
      </c>
      <c r="M2713" s="1" t="str">
        <f aca="false">IF(COUNT(D2713:F2713)=3,D2713,"")</f>
        <v/>
      </c>
      <c r="N2713" s="1" t="str">
        <f aca="false">IF(COUNT(D2713:F2713)=3,E2713,"")</f>
        <v/>
      </c>
      <c r="S2713" s="1" t="str">
        <f aca="false">IF(COUNT(P2713:R2713)=3,VLOOKUP("工種",O2704:R2719,2,FALSE()),"")</f>
        <v/>
      </c>
      <c r="T2713" s="1" t="str">
        <f aca="false">IF(COUNT(P2713:R2713)=3,VLOOKUP("種別",O2704:R2719,2,FALSE()),"")</f>
        <v/>
      </c>
      <c r="U2713" s="7" t="str">
        <f aca="false">IF(COUNT(P2713:R2713)=3,IF(U2712="",P2711,U2712),"")</f>
        <v/>
      </c>
      <c r="V2713" s="7" t="str">
        <f aca="false">IF(COUNT(P2713:R2713)=3,O2713,"")</f>
        <v/>
      </c>
      <c r="W2713" s="7" t="str">
        <f aca="false">IF(COUNT(P2713:R2713)=3,VLOOKUP("位置",O2704:R2719,2,FALSE()),"")</f>
        <v/>
      </c>
      <c r="X2713" s="1" t="str">
        <f aca="false">IF(COUNT(P2713:R2713)=3,P2713,"")</f>
        <v/>
      </c>
      <c r="Y2713" s="1" t="str">
        <f aca="false">IF(COUNT(P2713:R2713)=3,Q2713,"")</f>
        <v/>
      </c>
    </row>
    <row r="2714" customFormat="false" ht="18.75" hidden="false" customHeight="true" outlineLevel="0" collapsed="false">
      <c r="A2714" s="4"/>
      <c r="C2714" s="6"/>
      <c r="D2714" s="6"/>
      <c r="E2714" s="6"/>
      <c r="F2714" s="6"/>
      <c r="G2714" s="1" t="str">
        <f aca="false">IF(COUNT(D2714:F2714)=3,$O$1,"")</f>
        <v/>
      </c>
      <c r="H2714" s="1" t="str">
        <f aca="false">IF(COUNT(D2714:F2714)=3,IF($P$1="","該当なし",$P$1),"")</f>
        <v/>
      </c>
      <c r="I2714" s="1" t="str">
        <f aca="false">IF(COUNT(D2714:F2714)=3,IF($Q$1="","該当なし",$Q$1),"")</f>
        <v/>
      </c>
      <c r="J2714" s="7" t="str">
        <f aca="false">IF(COUNT(D2714:F2714)=3,IF(J2713="",D2712,J2713),"")</f>
        <v/>
      </c>
      <c r="K2714" s="7" t="str">
        <f aca="false">IF(COUNT(D2714:F2714)=3,C2714,"")</f>
        <v/>
      </c>
      <c r="L2714" s="7" t="str">
        <f aca="false">IF(COUNT(D2714:F2714)=3,VLOOKUP("位置",C2706:F2719,2,FALSE()),"")</f>
        <v/>
      </c>
      <c r="M2714" s="1" t="str">
        <f aca="false">IF(COUNT(D2714:F2714)=3,D2714,"")</f>
        <v/>
      </c>
      <c r="N2714" s="1" t="str">
        <f aca="false">IF(COUNT(D2714:F2714)=3,E2714,"")</f>
        <v/>
      </c>
      <c r="S2714" s="1" t="str">
        <f aca="false">IF(COUNT(P2714:R2714)=3,VLOOKUP("工種",O2704:R2719,2,FALSE()),"")</f>
        <v/>
      </c>
      <c r="T2714" s="1" t="str">
        <f aca="false">IF(COUNT(P2714:R2714)=3,VLOOKUP("種別",O2704:R2719,2,FALSE()),"")</f>
        <v/>
      </c>
      <c r="U2714" s="7" t="str">
        <f aca="false">IF(COUNT(P2714:R2714)=3,IF(U2713="",P2712,U2713),"")</f>
        <v/>
      </c>
      <c r="V2714" s="7" t="str">
        <f aca="false">IF(COUNT(P2714:R2714)=3,O2714,"")</f>
        <v/>
      </c>
      <c r="W2714" s="7" t="str">
        <f aca="false">IF(COUNT(P2714:R2714)=3,VLOOKUP("位置",O2704:R2719,2,FALSE()),"")</f>
        <v/>
      </c>
      <c r="X2714" s="1" t="str">
        <f aca="false">IF(COUNT(P2714:R2714)=3,P2714,"")</f>
        <v/>
      </c>
      <c r="Y2714" s="1" t="str">
        <f aca="false">IF(COUNT(P2714:R2714)=3,Q2714,"")</f>
        <v/>
      </c>
    </row>
    <row r="2715" customFormat="false" ht="18.75" hidden="false" customHeight="true" outlineLevel="0" collapsed="false">
      <c r="A2715" s="4"/>
      <c r="C2715" s="6"/>
      <c r="D2715" s="6"/>
      <c r="E2715" s="6"/>
      <c r="F2715" s="6"/>
      <c r="G2715" s="1" t="str">
        <f aca="false">IF(COUNT(D2715:F2715)=3,$O$1,"")</f>
        <v/>
      </c>
      <c r="H2715" s="1" t="str">
        <f aca="false">IF(COUNT(D2715:F2715)=3,IF($P$1="","該当なし",$P$1),"")</f>
        <v/>
      </c>
      <c r="I2715" s="1" t="str">
        <f aca="false">IF(COUNT(D2715:F2715)=3,IF($Q$1="","該当なし",$Q$1),"")</f>
        <v/>
      </c>
      <c r="J2715" s="7" t="str">
        <f aca="false">IF(COUNT(D2715:F2715)=3,IF(J2714="",D2713,J2714),"")</f>
        <v/>
      </c>
      <c r="K2715" s="7" t="str">
        <f aca="false">IF(COUNT(D2715:F2715)=3,C2715,"")</f>
        <v/>
      </c>
      <c r="L2715" s="7" t="str">
        <f aca="false">IF(COUNT(D2715:F2715)=3,VLOOKUP("位置",C2706:F2719,2,FALSE()),"")</f>
        <v/>
      </c>
      <c r="M2715" s="1" t="str">
        <f aca="false">IF(COUNT(D2715:F2715)=3,D2715,"")</f>
        <v/>
      </c>
      <c r="N2715" s="1" t="str">
        <f aca="false">IF(COUNT(D2715:F2715)=3,E2715,"")</f>
        <v/>
      </c>
      <c r="S2715" s="1" t="str">
        <f aca="false">IF(COUNT(P2715:R2715)=3,VLOOKUP("工種",O2704:R2719,2,FALSE()),"")</f>
        <v/>
      </c>
      <c r="T2715" s="1" t="str">
        <f aca="false">IF(COUNT(P2715:R2715)=3,VLOOKUP("種別",O2704:R2719,2,FALSE()),"")</f>
        <v/>
      </c>
      <c r="U2715" s="7" t="str">
        <f aca="false">IF(COUNT(P2715:R2715)=3,IF(U2714="",P2713,U2714),"")</f>
        <v/>
      </c>
      <c r="V2715" s="7" t="str">
        <f aca="false">IF(COUNT(P2715:R2715)=3,O2715,"")</f>
        <v/>
      </c>
      <c r="W2715" s="7" t="str">
        <f aca="false">IF(COUNT(P2715:R2715)=3,VLOOKUP("位置",O2704:R2719,2,FALSE()),"")</f>
        <v/>
      </c>
      <c r="X2715" s="1" t="str">
        <f aca="false">IF(COUNT(P2715:R2715)=3,P2715,"")</f>
        <v/>
      </c>
      <c r="Y2715" s="1" t="str">
        <f aca="false">IF(COUNT(P2715:R2715)=3,Q2715,"")</f>
        <v/>
      </c>
    </row>
    <row r="2716" customFormat="false" ht="18.75" hidden="false" customHeight="true" outlineLevel="0" collapsed="false">
      <c r="A2716" s="4"/>
      <c r="C2716" s="6"/>
      <c r="D2716" s="6"/>
      <c r="E2716" s="6"/>
      <c r="F2716" s="6"/>
      <c r="G2716" s="1" t="str">
        <f aca="false">IF(COUNT(D2716:F2716)=3,$O$1,"")</f>
        <v/>
      </c>
      <c r="H2716" s="1" t="str">
        <f aca="false">IF(COUNT(D2716:F2716)=3,IF($P$1="","該当なし",$P$1),"")</f>
        <v/>
      </c>
      <c r="I2716" s="1" t="str">
        <f aca="false">IF(COUNT(D2716:F2716)=3,IF($Q$1="","該当なし",$Q$1),"")</f>
        <v/>
      </c>
      <c r="J2716" s="7" t="str">
        <f aca="false">IF(COUNT(D2716:F2716)=3,IF(J2715="",D2714,J2715),"")</f>
        <v/>
      </c>
      <c r="K2716" s="7" t="str">
        <f aca="false">IF(COUNT(D2716:F2716)=3,C2716,"")</f>
        <v/>
      </c>
      <c r="L2716" s="7" t="str">
        <f aca="false">IF(COUNT(D2716:F2716)=3,VLOOKUP("位置",C2706:F2719,2,FALSE()),"")</f>
        <v/>
      </c>
      <c r="M2716" s="1" t="str">
        <f aca="false">IF(COUNT(D2716:F2716)=3,D2716,"")</f>
        <v/>
      </c>
      <c r="N2716" s="1" t="str">
        <f aca="false">IF(COUNT(D2716:F2716)=3,E2716,"")</f>
        <v/>
      </c>
      <c r="S2716" s="1" t="str">
        <f aca="false">IF(COUNT(P2716:R2716)=3,VLOOKUP("工種",O2704:R2719,2,FALSE()),"")</f>
        <v/>
      </c>
      <c r="T2716" s="1" t="str">
        <f aca="false">IF(COUNT(P2716:R2716)=3,VLOOKUP("種別",O2704:R2719,2,FALSE()),"")</f>
        <v/>
      </c>
      <c r="U2716" s="7" t="str">
        <f aca="false">IF(COUNT(P2716:R2716)=3,IF(U2715="",P2714,U2715),"")</f>
        <v/>
      </c>
      <c r="V2716" s="7" t="str">
        <f aca="false">IF(COUNT(P2716:R2716)=3,O2716,"")</f>
        <v/>
      </c>
      <c r="W2716" s="7" t="str">
        <f aca="false">IF(COUNT(P2716:R2716)=3,VLOOKUP("位置",O2704:R2719,2,FALSE()),"")</f>
        <v/>
      </c>
      <c r="X2716" s="1" t="str">
        <f aca="false">IF(COUNT(P2716:R2716)=3,P2716,"")</f>
        <v/>
      </c>
      <c r="Y2716" s="1" t="str">
        <f aca="false">IF(COUNT(P2716:R2716)=3,Q2716,"")</f>
        <v/>
      </c>
    </row>
    <row r="2717" customFormat="false" ht="18.75" hidden="false" customHeight="true" outlineLevel="0" collapsed="false">
      <c r="A2717" s="4"/>
      <c r="C2717" s="6"/>
      <c r="D2717" s="6"/>
      <c r="E2717" s="6"/>
      <c r="F2717" s="6"/>
      <c r="G2717" s="1" t="str">
        <f aca="false">IF(COUNT(D2717:F2717)=3,$O$1,"")</f>
        <v/>
      </c>
      <c r="H2717" s="1" t="str">
        <f aca="false">IF(COUNT(D2717:F2717)=3,IF($P$1="","該当なし",$P$1),"")</f>
        <v/>
      </c>
      <c r="I2717" s="1" t="str">
        <f aca="false">IF(COUNT(D2717:F2717)=3,IF($Q$1="","該当なし",$Q$1),"")</f>
        <v/>
      </c>
      <c r="J2717" s="7" t="str">
        <f aca="false">IF(COUNT(D2717:F2717)=3,IF(J2716="",D2715,J2716),"")</f>
        <v/>
      </c>
      <c r="K2717" s="7" t="str">
        <f aca="false">IF(COUNT(D2717:F2717)=3,C2717,"")</f>
        <v/>
      </c>
      <c r="L2717" s="7" t="str">
        <f aca="false">IF(COUNT(D2717:F2717)=3,VLOOKUP("位置",C2706:F2719,2,FALSE()),"")</f>
        <v/>
      </c>
      <c r="M2717" s="1" t="str">
        <f aca="false">IF(COUNT(D2717:F2717)=3,D2717,"")</f>
        <v/>
      </c>
      <c r="N2717" s="1" t="str">
        <f aca="false">IF(COUNT(D2717:F2717)=3,E2717,"")</f>
        <v/>
      </c>
      <c r="S2717" s="1" t="str">
        <f aca="false">IF(COUNT(P2717:R2717)=3,VLOOKUP("工種",O2704:R2719,2,FALSE()),"")</f>
        <v/>
      </c>
      <c r="T2717" s="1" t="str">
        <f aca="false">IF(COUNT(P2717:R2717)=3,VLOOKUP("種別",O2704:R2719,2,FALSE()),"")</f>
        <v/>
      </c>
      <c r="U2717" s="7" t="str">
        <f aca="false">IF(COUNT(P2717:R2717)=3,IF(U2716="",P2715,U2716),"")</f>
        <v/>
      </c>
      <c r="V2717" s="7" t="str">
        <f aca="false">IF(COUNT(P2717:R2717)=3,O2717,"")</f>
        <v/>
      </c>
      <c r="W2717" s="7" t="str">
        <f aca="false">IF(COUNT(P2717:R2717)=3,VLOOKUP("位置",O2704:R2719,2,FALSE()),"")</f>
        <v/>
      </c>
      <c r="X2717" s="1" t="str">
        <f aca="false">IF(COUNT(P2717:R2717)=3,P2717,"")</f>
        <v/>
      </c>
      <c r="Y2717" s="1" t="str">
        <f aca="false">IF(COUNT(P2717:R2717)=3,Q2717,"")</f>
        <v/>
      </c>
    </row>
    <row r="2718" customFormat="false" ht="18.75" hidden="false" customHeight="true" outlineLevel="0" collapsed="false">
      <c r="A2718" s="4"/>
      <c r="C2718" s="6"/>
      <c r="D2718" s="6"/>
      <c r="E2718" s="6"/>
      <c r="F2718" s="6"/>
      <c r="G2718" s="1" t="str">
        <f aca="false">IF(COUNT(D2718:F2718)=3,$O$1,"")</f>
        <v/>
      </c>
      <c r="H2718" s="1" t="str">
        <f aca="false">IF(COUNT(D2718:F2718)=3,IF($P$1="","該当なし",$P$1),"")</f>
        <v/>
      </c>
      <c r="I2718" s="1" t="str">
        <f aca="false">IF(COUNT(D2718:F2718)=3,IF($Q$1="","該当なし",$Q$1),"")</f>
        <v/>
      </c>
      <c r="J2718" s="7" t="str">
        <f aca="false">IF(COUNT(D2718:F2718)=3,IF(J2717="",D2716,J2717),"")</f>
        <v/>
      </c>
      <c r="K2718" s="7" t="str">
        <f aca="false">IF(COUNT(D2718:F2718)=3,C2718,"")</f>
        <v/>
      </c>
      <c r="L2718" s="7" t="str">
        <f aca="false">IF(COUNT(D2718:F2718)=3,VLOOKUP("位置",C2706:F2719,2,FALSE()),"")</f>
        <v/>
      </c>
      <c r="M2718" s="1" t="str">
        <f aca="false">IF(COUNT(D2718:F2718)=3,D2718,"")</f>
        <v/>
      </c>
      <c r="N2718" s="1" t="str">
        <f aca="false">IF(COUNT(D2718:F2718)=3,E2718,"")</f>
        <v/>
      </c>
    </row>
    <row r="2719" customFormat="false" ht="18.75" hidden="false" customHeight="true" outlineLevel="0" collapsed="false">
      <c r="A2719" s="4"/>
      <c r="C2719" s="6"/>
      <c r="D2719" s="6"/>
      <c r="E2719" s="6"/>
      <c r="F2719" s="6"/>
      <c r="G2719" s="1" t="str">
        <f aca="false">IF(COUNT(D2719:F2719)=3,$O$1,"")</f>
        <v/>
      </c>
      <c r="H2719" s="1" t="str">
        <f aca="false">IF(COUNT(D2719:F2719)=3,IF($P$1="","該当なし",$P$1),"")</f>
        <v/>
      </c>
      <c r="I2719" s="1" t="str">
        <f aca="false">IF(COUNT(D2719:F2719)=3,IF($Q$1="","該当なし",$Q$1),"")</f>
        <v/>
      </c>
      <c r="J2719" s="7" t="str">
        <f aca="false">IF(COUNT(D2719:F2719)=3,IF(J2718="",D2717,J2718),"")</f>
        <v/>
      </c>
      <c r="K2719" s="7" t="str">
        <f aca="false">IF(COUNT(D2719:F2719)=3,C2719,"")</f>
        <v/>
      </c>
      <c r="L2719" s="7" t="str">
        <f aca="false">IF(COUNT(D2719:F2719)=3,VLOOKUP("位置",C2706:F2719,2,FALSE()),"")</f>
        <v/>
      </c>
      <c r="M2719" s="1" t="str">
        <f aca="false">IF(COUNT(D2719:F2719)=3,D2719,"")</f>
        <v/>
      </c>
      <c r="N2719" s="1" t="str">
        <f aca="false">IF(COUNT(D2719:F2719)=3,E2719,"")</f>
        <v/>
      </c>
    </row>
    <row r="2720" customFormat="false" ht="17.25" hidden="false" customHeight="true" outlineLevel="0" collapsed="false">
      <c r="A2720" s="20"/>
      <c r="C2720" s="21"/>
      <c r="D2720" s="21"/>
      <c r="E2720" s="21"/>
      <c r="F2720" s="21"/>
      <c r="G2720" s="1" t="e">
        <f aca="false">IF(COUNT(#REF!)=3,$O$1,"")</f>
        <v>#REF!</v>
      </c>
      <c r="J2720" s="7"/>
      <c r="K2720" s="7"/>
      <c r="L2720" s="7"/>
    </row>
    <row r="2721" customFormat="false" ht="18.75" hidden="false" customHeight="true" outlineLevel="0" collapsed="false">
      <c r="A2721" s="4" t="s">
        <v>0</v>
      </c>
      <c r="B2721" s="5"/>
      <c r="C2721" s="6"/>
      <c r="D2721" s="6"/>
      <c r="E2721" s="6"/>
      <c r="F2721" s="6"/>
      <c r="J2721" s="7"/>
      <c r="K2721" s="7"/>
      <c r="L2721" s="7"/>
      <c r="S2721" s="19"/>
      <c r="T2721" s="8"/>
      <c r="U2721" s="8"/>
      <c r="V2721" s="8"/>
      <c r="W2721" s="8"/>
      <c r="X2721" s="8"/>
      <c r="Y2721" s="8"/>
    </row>
    <row r="2722" customFormat="false" ht="0.75" hidden="false" customHeight="true" outlineLevel="0" collapsed="false">
      <c r="A2722" s="4"/>
      <c r="B2722" s="5"/>
      <c r="C2722" s="10"/>
      <c r="D2722" s="10"/>
      <c r="E2722" s="10"/>
      <c r="F2722" s="10"/>
      <c r="J2722" s="7"/>
      <c r="K2722" s="7"/>
      <c r="L2722" s="7"/>
      <c r="S2722" s="19"/>
      <c r="T2722" s="8"/>
      <c r="U2722" s="8"/>
      <c r="V2722" s="8"/>
      <c r="W2722" s="8"/>
      <c r="X2722" s="8"/>
      <c r="Y2722" s="8"/>
    </row>
    <row r="2723" customFormat="false" ht="18.75" hidden="false" customHeight="true" outlineLevel="0" collapsed="false">
      <c r="A2723" s="4"/>
      <c r="C2723" s="6"/>
      <c r="D2723" s="6"/>
      <c r="E2723" s="6"/>
      <c r="F2723" s="6"/>
      <c r="J2723" s="7"/>
      <c r="K2723" s="7"/>
      <c r="L2723" s="7"/>
      <c r="U2723" s="7"/>
      <c r="V2723" s="7"/>
      <c r="W2723" s="7"/>
    </row>
    <row r="2724" customFormat="false" ht="0.75" hidden="false" customHeight="true" outlineLevel="0" collapsed="false">
      <c r="A2724" s="4"/>
      <c r="C2724" s="10"/>
      <c r="D2724" s="10"/>
      <c r="E2724" s="10"/>
      <c r="F2724" s="10"/>
      <c r="G2724" s="1" t="e">
        <f aca="false">IF(COUNT(#REF!)=3,$O$1,"")</f>
        <v>#REF!</v>
      </c>
      <c r="J2724" s="7"/>
      <c r="K2724" s="7"/>
      <c r="L2724" s="7"/>
      <c r="U2724" s="7"/>
      <c r="V2724" s="7"/>
      <c r="W2724" s="7"/>
    </row>
    <row r="2725" customFormat="false" ht="18.75" hidden="false" customHeight="true" outlineLevel="0" collapsed="false">
      <c r="A2725" s="4"/>
      <c r="C2725" s="6"/>
      <c r="D2725" s="6"/>
      <c r="E2725" s="6"/>
      <c r="F2725" s="6"/>
      <c r="G2725" s="1" t="str">
        <f aca="false">IF(COUNT(D2725:F2725)=3,$O$1,"")</f>
        <v/>
      </c>
      <c r="H2725" s="1" t="str">
        <f aca="false">IF(COUNT(D2725:F2725)=3,IF($P$1="","該当なし",$P$1),"")</f>
        <v/>
      </c>
      <c r="I2725" s="1" t="str">
        <f aca="false">IF(COUNT(D2725:F2725)=3,IF($Q$1="","該当なし",$Q$1),"")</f>
        <v/>
      </c>
      <c r="J2725" s="7" t="str">
        <f aca="false">IF(COUNT(D2725:F2725)=3,IF(J2724="",D2723,J2724),"")</f>
        <v/>
      </c>
      <c r="K2725" s="7" t="str">
        <f aca="false">IF(COUNT(D2725:F2725)=3,C2725,"")</f>
        <v/>
      </c>
      <c r="L2725" s="7" t="str">
        <f aca="false">IF(COUNT(D2725:F2725)=3,VLOOKUP("位置",C2723:F2736,2,FALSE()),"")</f>
        <v/>
      </c>
      <c r="M2725" s="1" t="str">
        <f aca="false">IF(COUNT(D2725:F2725)=3,D2725,"")</f>
        <v/>
      </c>
      <c r="N2725" s="1" t="str">
        <f aca="false">IF(COUNT(D2725:F2725)=3,E2725,"")</f>
        <v/>
      </c>
      <c r="U2725" s="7"/>
      <c r="V2725" s="7"/>
      <c r="W2725" s="7"/>
    </row>
    <row r="2726" customFormat="false" ht="18.75" hidden="false" customHeight="true" outlineLevel="0" collapsed="false">
      <c r="A2726" s="4"/>
      <c r="C2726" s="6"/>
      <c r="D2726" s="6"/>
      <c r="E2726" s="6"/>
      <c r="F2726" s="6"/>
      <c r="G2726" s="1" t="str">
        <f aca="false">IF(COUNT(D2726:F2726)=3,$O$1,"")</f>
        <v/>
      </c>
      <c r="H2726" s="1" t="str">
        <f aca="false">IF(COUNT(D2726:F2726)=3,IF($P$1="","該当なし",$P$1),"")</f>
        <v/>
      </c>
      <c r="I2726" s="1" t="str">
        <f aca="false">IF(COUNT(D2726:F2726)=3,IF($Q$1="","該当なし",$Q$1),"")</f>
        <v/>
      </c>
      <c r="J2726" s="7" t="str">
        <f aca="false">IF(COUNT(D2726:F2726)=3,IF(J2725="",D2724,J2725),"")</f>
        <v/>
      </c>
      <c r="K2726" s="7" t="str">
        <f aca="false">IF(COUNT(D2726:F2726)=3,C2726,"")</f>
        <v/>
      </c>
      <c r="L2726" s="7" t="str">
        <f aca="false">IF(COUNT(D2726:F2726)=3,VLOOKUP("位置",C2723:F2736,2,FALSE()),"")</f>
        <v/>
      </c>
      <c r="M2726" s="1" t="str">
        <f aca="false">IF(COUNT(D2726:F2726)=3,D2726,"")</f>
        <v/>
      </c>
      <c r="N2726" s="1" t="str">
        <f aca="false">IF(COUNT(D2726:F2726)=3,E2726,"")</f>
        <v/>
      </c>
      <c r="U2726" s="7"/>
      <c r="V2726" s="7"/>
      <c r="W2726" s="7"/>
    </row>
    <row r="2727" customFormat="false" ht="18.75" hidden="false" customHeight="true" outlineLevel="0" collapsed="false">
      <c r="A2727" s="4"/>
      <c r="C2727" s="6"/>
      <c r="D2727" s="6"/>
      <c r="E2727" s="6"/>
      <c r="F2727" s="6"/>
      <c r="G2727" s="1" t="str">
        <f aca="false">IF(COUNT(D2727:F2727)=3,$O$1,"")</f>
        <v/>
      </c>
      <c r="H2727" s="1" t="str">
        <f aca="false">IF(COUNT(D2727:F2727)=3,IF($P$1="","該当なし",$P$1),"")</f>
        <v/>
      </c>
      <c r="I2727" s="1" t="str">
        <f aca="false">IF(COUNT(D2727:F2727)=3,IF($Q$1="","該当なし",$Q$1),"")</f>
        <v/>
      </c>
      <c r="J2727" s="7" t="str">
        <f aca="false">IF(COUNT(D2727:F2727)=3,IF(J2726="",D2725,J2726),"")</f>
        <v/>
      </c>
      <c r="K2727" s="7" t="str">
        <f aca="false">IF(COUNT(D2727:F2727)=3,C2727,"")</f>
        <v/>
      </c>
      <c r="L2727" s="7" t="str">
        <f aca="false">IF(COUNT(D2727:F2727)=3,VLOOKUP("位置",C2723:F2736,2,FALSE()),"")</f>
        <v/>
      </c>
      <c r="M2727" s="1" t="str">
        <f aca="false">IF(COUNT(D2727:F2727)=3,D2727,"")</f>
        <v/>
      </c>
      <c r="N2727" s="1" t="str">
        <f aca="false">IF(COUNT(D2727:F2727)=3,E2727,"")</f>
        <v/>
      </c>
      <c r="U2727" s="7"/>
      <c r="V2727" s="7"/>
      <c r="W2727" s="7"/>
    </row>
    <row r="2728" customFormat="false" ht="18.75" hidden="false" customHeight="true" outlineLevel="0" collapsed="false">
      <c r="A2728" s="4"/>
      <c r="C2728" s="6"/>
      <c r="D2728" s="6"/>
      <c r="E2728" s="6"/>
      <c r="F2728" s="6"/>
      <c r="G2728" s="1" t="str">
        <f aca="false">IF(COUNT(D2728:F2728)=3,$O$1,"")</f>
        <v/>
      </c>
      <c r="H2728" s="1" t="str">
        <f aca="false">IF(COUNT(D2728:F2728)=3,IF($P$1="","該当なし",$P$1),"")</f>
        <v/>
      </c>
      <c r="I2728" s="1" t="str">
        <f aca="false">IF(COUNT(D2728:F2728)=3,IF($Q$1="","該当なし",$Q$1),"")</f>
        <v/>
      </c>
      <c r="J2728" s="7" t="str">
        <f aca="false">IF(COUNT(D2728:F2728)=3,IF(J2727="",D2726,J2727),"")</f>
        <v/>
      </c>
      <c r="K2728" s="7" t="str">
        <f aca="false">IF(COUNT(D2728:F2728)=3,C2728,"")</f>
        <v/>
      </c>
      <c r="L2728" s="7" t="str">
        <f aca="false">IF(COUNT(D2728:F2728)=3,VLOOKUP("位置",C2723:F2736,2,FALSE()),"")</f>
        <v/>
      </c>
      <c r="M2728" s="1" t="str">
        <f aca="false">IF(COUNT(D2728:F2728)=3,D2728,"")</f>
        <v/>
      </c>
      <c r="N2728" s="1" t="str">
        <f aca="false">IF(COUNT(D2728:F2728)=3,E2728,"")</f>
        <v/>
      </c>
      <c r="S2728" s="19"/>
      <c r="T2728" s="8"/>
      <c r="U2728" s="8"/>
      <c r="V2728" s="8"/>
      <c r="W2728" s="8"/>
      <c r="X2728" s="8"/>
      <c r="Y2728" s="8"/>
    </row>
    <row r="2729" customFormat="false" ht="18.75" hidden="false" customHeight="true" outlineLevel="0" collapsed="false">
      <c r="A2729" s="4"/>
      <c r="C2729" s="6"/>
      <c r="D2729" s="6"/>
      <c r="E2729" s="6"/>
      <c r="F2729" s="6"/>
      <c r="G2729" s="1" t="str">
        <f aca="false">IF(COUNT(D2729:F2729)=3,$O$1,"")</f>
        <v/>
      </c>
      <c r="H2729" s="1" t="str">
        <f aca="false">IF(COUNT(D2729:F2729)=3,IF($P$1="","該当なし",$P$1),"")</f>
        <v/>
      </c>
      <c r="I2729" s="1" t="str">
        <f aca="false">IF(COUNT(D2729:F2729)=3,IF($Q$1="","該当なし",$Q$1),"")</f>
        <v/>
      </c>
      <c r="J2729" s="7" t="str">
        <f aca="false">IF(COUNT(D2729:F2729)=3,IF(J2728="",D2727,J2728),"")</f>
        <v/>
      </c>
      <c r="K2729" s="7" t="str">
        <f aca="false">IF(COUNT(D2729:F2729)=3,C2729,"")</f>
        <v/>
      </c>
      <c r="L2729" s="7" t="str">
        <f aca="false">IF(COUNT(D2729:F2729)=3,VLOOKUP("位置",C2723:F2736,2,FALSE()),"")</f>
        <v/>
      </c>
      <c r="M2729" s="1" t="str">
        <f aca="false">IF(COUNT(D2729:F2729)=3,D2729,"")</f>
        <v/>
      </c>
      <c r="N2729" s="1" t="str">
        <f aca="false">IF(COUNT(D2729:F2729)=3,E2729,"")</f>
        <v/>
      </c>
      <c r="S2729" s="1" t="str">
        <f aca="false">IF(COUNT(P2729:R2729)=3,VLOOKUP("工種",O2721:R2736,2,FALSE()),"")</f>
        <v/>
      </c>
      <c r="T2729" s="1" t="str">
        <f aca="false">IF(COUNT(P2729:R2729)=3,VLOOKUP("種別",O2721:R2736,2,FALSE()),"")</f>
        <v/>
      </c>
      <c r="U2729" s="7" t="str">
        <f aca="false">IF(COUNT(P2729:R2729)=3,IF(U2728="",P2727,U2728),"")</f>
        <v/>
      </c>
      <c r="V2729" s="7" t="str">
        <f aca="false">IF(COUNT(P2729:R2729)=3,O2729,"")</f>
        <v/>
      </c>
      <c r="W2729" s="7" t="str">
        <f aca="false">IF(COUNT(P2729:R2729)=3,VLOOKUP("位置",O2721:R2736,2,FALSE()),"")</f>
        <v/>
      </c>
      <c r="X2729" s="1" t="str">
        <f aca="false">IF(COUNT(P2729:R2729)=3,P2729,"")</f>
        <v/>
      </c>
      <c r="Y2729" s="1" t="str">
        <f aca="false">IF(COUNT(P2729:R2729)=3,Q2729,"")</f>
        <v/>
      </c>
    </row>
    <row r="2730" customFormat="false" ht="18.75" hidden="false" customHeight="true" outlineLevel="0" collapsed="false">
      <c r="A2730" s="4"/>
      <c r="C2730" s="6"/>
      <c r="D2730" s="6"/>
      <c r="E2730" s="6"/>
      <c r="F2730" s="6"/>
      <c r="G2730" s="1" t="str">
        <f aca="false">IF(COUNT(D2730:F2730)=3,$O$1,"")</f>
        <v/>
      </c>
      <c r="H2730" s="1" t="str">
        <f aca="false">IF(COUNT(D2730:F2730)=3,IF($P$1="","該当なし",$P$1),"")</f>
        <v/>
      </c>
      <c r="I2730" s="1" t="str">
        <f aca="false">IF(COUNT(D2730:F2730)=3,IF($Q$1="","該当なし",$Q$1),"")</f>
        <v/>
      </c>
      <c r="J2730" s="7" t="str">
        <f aca="false">IF(COUNT(D2730:F2730)=3,IF(J2729="",D2728,J2729),"")</f>
        <v/>
      </c>
      <c r="K2730" s="7" t="str">
        <f aca="false">IF(COUNT(D2730:F2730)=3,C2730,"")</f>
        <v/>
      </c>
      <c r="L2730" s="7" t="str">
        <f aca="false">IF(COUNT(D2730:F2730)=3,VLOOKUP("位置",C2723:F2736,2,FALSE()),"")</f>
        <v/>
      </c>
      <c r="M2730" s="1" t="str">
        <f aca="false">IF(COUNT(D2730:F2730)=3,D2730,"")</f>
        <v/>
      </c>
      <c r="N2730" s="1" t="str">
        <f aca="false">IF(COUNT(D2730:F2730)=3,E2730,"")</f>
        <v/>
      </c>
      <c r="S2730" s="1" t="str">
        <f aca="false">IF(COUNT(P2730:R2730)=3,VLOOKUP("工種",O2721:R2736,2,FALSE()),"")</f>
        <v/>
      </c>
      <c r="T2730" s="1" t="str">
        <f aca="false">IF(COUNT(P2730:R2730)=3,VLOOKUP("種別",O2721:R2736,2,FALSE()),"")</f>
        <v/>
      </c>
      <c r="U2730" s="7" t="str">
        <f aca="false">IF(COUNT(P2730:R2730)=3,IF(U2729="",P2728,U2729),"")</f>
        <v/>
      </c>
      <c r="V2730" s="7" t="str">
        <f aca="false">IF(COUNT(P2730:R2730)=3,O2730,"")</f>
        <v/>
      </c>
      <c r="W2730" s="7" t="str">
        <f aca="false">IF(COUNT(P2730:R2730)=3,VLOOKUP("位置",O2721:R2736,2,FALSE()),"")</f>
        <v/>
      </c>
      <c r="X2730" s="1" t="str">
        <f aca="false">IF(COUNT(P2730:R2730)=3,P2730,"")</f>
        <v/>
      </c>
      <c r="Y2730" s="1" t="str">
        <f aca="false">IF(COUNT(P2730:R2730)=3,Q2730,"")</f>
        <v/>
      </c>
    </row>
    <row r="2731" customFormat="false" ht="18.75" hidden="false" customHeight="true" outlineLevel="0" collapsed="false">
      <c r="A2731" s="4"/>
      <c r="C2731" s="6"/>
      <c r="D2731" s="6"/>
      <c r="E2731" s="6"/>
      <c r="F2731" s="6"/>
      <c r="G2731" s="1" t="str">
        <f aca="false">IF(COUNT(D2731:F2731)=3,$O$1,"")</f>
        <v/>
      </c>
      <c r="H2731" s="1" t="str">
        <f aca="false">IF(COUNT(D2731:F2731)=3,IF($P$1="","該当なし",$P$1),"")</f>
        <v/>
      </c>
      <c r="I2731" s="1" t="str">
        <f aca="false">IF(COUNT(D2731:F2731)=3,IF($Q$1="","該当なし",$Q$1),"")</f>
        <v/>
      </c>
      <c r="J2731" s="7" t="str">
        <f aca="false">IF(COUNT(D2731:F2731)=3,IF(J2730="",D2729,J2730),"")</f>
        <v/>
      </c>
      <c r="K2731" s="7" t="str">
        <f aca="false">IF(COUNT(D2731:F2731)=3,C2731,"")</f>
        <v/>
      </c>
      <c r="L2731" s="7" t="str">
        <f aca="false">IF(COUNT(D2731:F2731)=3,VLOOKUP("位置",C2723:F2736,2,FALSE()),"")</f>
        <v/>
      </c>
      <c r="M2731" s="1" t="str">
        <f aca="false">IF(COUNT(D2731:F2731)=3,D2731,"")</f>
        <v/>
      </c>
      <c r="N2731" s="1" t="str">
        <f aca="false">IF(COUNT(D2731:F2731)=3,E2731,"")</f>
        <v/>
      </c>
      <c r="S2731" s="1" t="str">
        <f aca="false">IF(COUNT(P2731:R2731)=3,VLOOKUP("工種",O2721:R2736,2,FALSE()),"")</f>
        <v/>
      </c>
      <c r="T2731" s="1" t="str">
        <f aca="false">IF(COUNT(P2731:R2731)=3,VLOOKUP("種別",O2721:R2736,2,FALSE()),"")</f>
        <v/>
      </c>
      <c r="U2731" s="7" t="str">
        <f aca="false">IF(COUNT(P2731:R2731)=3,IF(U2730="",P2729,U2730),"")</f>
        <v/>
      </c>
      <c r="V2731" s="7" t="str">
        <f aca="false">IF(COUNT(P2731:R2731)=3,O2731,"")</f>
        <v/>
      </c>
      <c r="W2731" s="7" t="str">
        <f aca="false">IF(COUNT(P2731:R2731)=3,VLOOKUP("位置",O2721:R2736,2,FALSE()),"")</f>
        <v/>
      </c>
      <c r="X2731" s="1" t="str">
        <f aca="false">IF(COUNT(P2731:R2731)=3,P2731,"")</f>
        <v/>
      </c>
      <c r="Y2731" s="1" t="str">
        <f aca="false">IF(COUNT(P2731:R2731)=3,Q2731,"")</f>
        <v/>
      </c>
    </row>
    <row r="2732" customFormat="false" ht="18.75" hidden="false" customHeight="true" outlineLevel="0" collapsed="false">
      <c r="A2732" s="4"/>
      <c r="C2732" s="6"/>
      <c r="D2732" s="6"/>
      <c r="E2732" s="6"/>
      <c r="F2732" s="6"/>
      <c r="G2732" s="1" t="str">
        <f aca="false">IF(COUNT(D2732:F2732)=3,$O$1,"")</f>
        <v/>
      </c>
      <c r="H2732" s="1" t="str">
        <f aca="false">IF(COUNT(D2732:F2732)=3,IF($P$1="","該当なし",$P$1),"")</f>
        <v/>
      </c>
      <c r="I2732" s="1" t="str">
        <f aca="false">IF(COUNT(D2732:F2732)=3,IF($Q$1="","該当なし",$Q$1),"")</f>
        <v/>
      </c>
      <c r="J2732" s="7" t="str">
        <f aca="false">IF(COUNT(D2732:F2732)=3,IF(J2731="",D2730,J2731),"")</f>
        <v/>
      </c>
      <c r="K2732" s="7" t="str">
        <f aca="false">IF(COUNT(D2732:F2732)=3,C2732,"")</f>
        <v/>
      </c>
      <c r="L2732" s="7" t="str">
        <f aca="false">IF(COUNT(D2732:F2732)=3,VLOOKUP("位置",C2723:F2736,2,FALSE()),"")</f>
        <v/>
      </c>
      <c r="M2732" s="1" t="str">
        <f aca="false">IF(COUNT(D2732:F2732)=3,D2732,"")</f>
        <v/>
      </c>
      <c r="N2732" s="1" t="str">
        <f aca="false">IF(COUNT(D2732:F2732)=3,E2732,"")</f>
        <v/>
      </c>
      <c r="S2732" s="1" t="str">
        <f aca="false">IF(COUNT(P2732:R2732)=3,VLOOKUP("工種",O2721:R2736,2,FALSE()),"")</f>
        <v/>
      </c>
      <c r="T2732" s="1" t="str">
        <f aca="false">IF(COUNT(P2732:R2732)=3,VLOOKUP("種別",O2721:R2736,2,FALSE()),"")</f>
        <v/>
      </c>
      <c r="U2732" s="7" t="str">
        <f aca="false">IF(COUNT(P2732:R2732)=3,IF(U2731="",P2730,U2731),"")</f>
        <v/>
      </c>
      <c r="V2732" s="7" t="str">
        <f aca="false">IF(COUNT(P2732:R2732)=3,O2732,"")</f>
        <v/>
      </c>
      <c r="W2732" s="7" t="str">
        <f aca="false">IF(COUNT(P2732:R2732)=3,VLOOKUP("位置",O2721:R2736,2,FALSE()),"")</f>
        <v/>
      </c>
      <c r="X2732" s="1" t="str">
        <f aca="false">IF(COUNT(P2732:R2732)=3,P2732,"")</f>
        <v/>
      </c>
      <c r="Y2732" s="1" t="str">
        <f aca="false">IF(COUNT(P2732:R2732)=3,Q2732,"")</f>
        <v/>
      </c>
    </row>
    <row r="2733" customFormat="false" ht="18.75" hidden="false" customHeight="true" outlineLevel="0" collapsed="false">
      <c r="A2733" s="4"/>
      <c r="C2733" s="6"/>
      <c r="D2733" s="6"/>
      <c r="E2733" s="6"/>
      <c r="F2733" s="6"/>
      <c r="G2733" s="1" t="str">
        <f aca="false">IF(COUNT(D2733:F2733)=3,$O$1,"")</f>
        <v/>
      </c>
      <c r="H2733" s="1" t="str">
        <f aca="false">IF(COUNT(D2733:F2733)=3,IF($P$1="","該当なし",$P$1),"")</f>
        <v/>
      </c>
      <c r="I2733" s="1" t="str">
        <f aca="false">IF(COUNT(D2733:F2733)=3,IF($Q$1="","該当なし",$Q$1),"")</f>
        <v/>
      </c>
      <c r="J2733" s="7" t="str">
        <f aca="false">IF(COUNT(D2733:F2733)=3,IF(J2732="",D2731,J2732),"")</f>
        <v/>
      </c>
      <c r="K2733" s="7" t="str">
        <f aca="false">IF(COUNT(D2733:F2733)=3,C2733,"")</f>
        <v/>
      </c>
      <c r="L2733" s="7" t="str">
        <f aca="false">IF(COUNT(D2733:F2733)=3,VLOOKUP("位置",C2723:F2736,2,FALSE()),"")</f>
        <v/>
      </c>
      <c r="M2733" s="1" t="str">
        <f aca="false">IF(COUNT(D2733:F2733)=3,D2733,"")</f>
        <v/>
      </c>
      <c r="N2733" s="1" t="str">
        <f aca="false">IF(COUNT(D2733:F2733)=3,E2733,"")</f>
        <v/>
      </c>
      <c r="S2733" s="1" t="str">
        <f aca="false">IF(COUNT(P2733:R2733)=3,VLOOKUP("工種",O2721:R2736,2,FALSE()),"")</f>
        <v/>
      </c>
      <c r="T2733" s="1" t="str">
        <f aca="false">IF(COUNT(P2733:R2733)=3,VLOOKUP("種別",O2721:R2736,2,FALSE()),"")</f>
        <v/>
      </c>
      <c r="U2733" s="7" t="str">
        <f aca="false">IF(COUNT(P2733:R2733)=3,IF(U2732="",P2731,U2732),"")</f>
        <v/>
      </c>
      <c r="V2733" s="7" t="str">
        <f aca="false">IF(COUNT(P2733:R2733)=3,O2733,"")</f>
        <v/>
      </c>
      <c r="W2733" s="7" t="str">
        <f aca="false">IF(COUNT(P2733:R2733)=3,VLOOKUP("位置",O2721:R2736,2,FALSE()),"")</f>
        <v/>
      </c>
      <c r="X2733" s="1" t="str">
        <f aca="false">IF(COUNT(P2733:R2733)=3,P2733,"")</f>
        <v/>
      </c>
      <c r="Y2733" s="1" t="str">
        <f aca="false">IF(COUNT(P2733:R2733)=3,Q2733,"")</f>
        <v/>
      </c>
    </row>
    <row r="2734" customFormat="false" ht="18.75" hidden="false" customHeight="true" outlineLevel="0" collapsed="false">
      <c r="A2734" s="4"/>
      <c r="C2734" s="6"/>
      <c r="D2734" s="6"/>
      <c r="E2734" s="6"/>
      <c r="F2734" s="6"/>
      <c r="G2734" s="1" t="str">
        <f aca="false">IF(COUNT(D2734:F2734)=3,$O$1,"")</f>
        <v/>
      </c>
      <c r="H2734" s="1" t="str">
        <f aca="false">IF(COUNT(D2734:F2734)=3,IF($P$1="","該当なし",$P$1),"")</f>
        <v/>
      </c>
      <c r="I2734" s="1" t="str">
        <f aca="false">IF(COUNT(D2734:F2734)=3,IF($Q$1="","該当なし",$Q$1),"")</f>
        <v/>
      </c>
      <c r="J2734" s="7" t="str">
        <f aca="false">IF(COUNT(D2734:F2734)=3,IF(J2733="",D2732,J2733),"")</f>
        <v/>
      </c>
      <c r="K2734" s="7" t="str">
        <f aca="false">IF(COUNT(D2734:F2734)=3,C2734,"")</f>
        <v/>
      </c>
      <c r="L2734" s="7" t="str">
        <f aca="false">IF(COUNT(D2734:F2734)=3,VLOOKUP("位置",C2723:F2736,2,FALSE()),"")</f>
        <v/>
      </c>
      <c r="M2734" s="1" t="str">
        <f aca="false">IF(COUNT(D2734:F2734)=3,D2734,"")</f>
        <v/>
      </c>
      <c r="N2734" s="1" t="str">
        <f aca="false">IF(COUNT(D2734:F2734)=3,E2734,"")</f>
        <v/>
      </c>
      <c r="S2734" s="1" t="str">
        <f aca="false">IF(COUNT(P2734:R2734)=3,VLOOKUP("工種",O2721:R2736,2,FALSE()),"")</f>
        <v/>
      </c>
      <c r="T2734" s="1" t="str">
        <f aca="false">IF(COUNT(P2734:R2734)=3,VLOOKUP("種別",O2721:R2736,2,FALSE()),"")</f>
        <v/>
      </c>
      <c r="U2734" s="7" t="str">
        <f aca="false">IF(COUNT(P2734:R2734)=3,IF(U2733="",P2732,U2733),"")</f>
        <v/>
      </c>
      <c r="V2734" s="7" t="str">
        <f aca="false">IF(COUNT(P2734:R2734)=3,O2734,"")</f>
        <v/>
      </c>
      <c r="W2734" s="7" t="str">
        <f aca="false">IF(COUNT(P2734:R2734)=3,VLOOKUP("位置",O2721:R2736,2,FALSE()),"")</f>
        <v/>
      </c>
      <c r="X2734" s="1" t="str">
        <f aca="false">IF(COUNT(P2734:R2734)=3,P2734,"")</f>
        <v/>
      </c>
      <c r="Y2734" s="1" t="str">
        <f aca="false">IF(COUNT(P2734:R2734)=3,Q2734,"")</f>
        <v/>
      </c>
    </row>
    <row r="2735" customFormat="false" ht="18.75" hidden="false" customHeight="true" outlineLevel="0" collapsed="false">
      <c r="A2735" s="4"/>
      <c r="C2735" s="6"/>
      <c r="D2735" s="6"/>
      <c r="E2735" s="6"/>
      <c r="F2735" s="6"/>
      <c r="G2735" s="1" t="str">
        <f aca="false">IF(COUNT(D2735:F2735)=3,$O$1,"")</f>
        <v/>
      </c>
      <c r="H2735" s="1" t="str">
        <f aca="false">IF(COUNT(D2735:F2735)=3,IF($P$1="","該当なし",$P$1),"")</f>
        <v/>
      </c>
      <c r="I2735" s="1" t="str">
        <f aca="false">IF(COUNT(D2735:F2735)=3,IF($Q$1="","該当なし",$Q$1),"")</f>
        <v/>
      </c>
      <c r="J2735" s="7" t="str">
        <f aca="false">IF(COUNT(D2735:F2735)=3,IF(J2734="",D2733,J2734),"")</f>
        <v/>
      </c>
      <c r="K2735" s="7" t="str">
        <f aca="false">IF(COUNT(D2735:F2735)=3,C2735,"")</f>
        <v/>
      </c>
      <c r="L2735" s="7" t="str">
        <f aca="false">IF(COUNT(D2735:F2735)=3,VLOOKUP("位置",C2723:F2736,2,FALSE()),"")</f>
        <v/>
      </c>
      <c r="M2735" s="1" t="str">
        <f aca="false">IF(COUNT(D2735:F2735)=3,D2735,"")</f>
        <v/>
      </c>
      <c r="N2735" s="1" t="str">
        <f aca="false">IF(COUNT(D2735:F2735)=3,E2735,"")</f>
        <v/>
      </c>
    </row>
    <row r="2736" customFormat="false" ht="18.75" hidden="false" customHeight="true" outlineLevel="0" collapsed="false">
      <c r="A2736" s="4"/>
      <c r="C2736" s="6"/>
      <c r="D2736" s="6"/>
      <c r="E2736" s="6"/>
      <c r="F2736" s="6"/>
      <c r="G2736" s="1" t="str">
        <f aca="false">IF(COUNT(D2736:F2736)=3,$O$1,"")</f>
        <v/>
      </c>
      <c r="H2736" s="1" t="str">
        <f aca="false">IF(COUNT(D2736:F2736)=3,IF($P$1="","該当なし",$P$1),"")</f>
        <v/>
      </c>
      <c r="I2736" s="1" t="str">
        <f aca="false">IF(COUNT(D2736:F2736)=3,IF($Q$1="","該当なし",$Q$1),"")</f>
        <v/>
      </c>
      <c r="J2736" s="7" t="str">
        <f aca="false">IF(COUNT(D2736:F2736)=3,IF(J2735="",D2734,J2735),"")</f>
        <v/>
      </c>
      <c r="K2736" s="7" t="str">
        <f aca="false">IF(COUNT(D2736:F2736)=3,C2736,"")</f>
        <v/>
      </c>
      <c r="L2736" s="7" t="str">
        <f aca="false">IF(COUNT(D2736:F2736)=3,VLOOKUP("位置",C2723:F2736,2,FALSE()),"")</f>
        <v/>
      </c>
      <c r="M2736" s="1" t="str">
        <f aca="false">IF(COUNT(D2736:F2736)=3,D2736,"")</f>
        <v/>
      </c>
      <c r="N2736" s="1" t="str">
        <f aca="false">IF(COUNT(D2736:F2736)=3,E2736,"")</f>
        <v/>
      </c>
    </row>
    <row r="2737" customFormat="false" ht="17.25" hidden="false" customHeight="true" outlineLevel="0" collapsed="false">
      <c r="A2737" s="20"/>
      <c r="C2737" s="21"/>
      <c r="D2737" s="21"/>
      <c r="E2737" s="21"/>
      <c r="F2737" s="21"/>
      <c r="G2737" s="1" t="e">
        <f aca="false">IF(COUNT(#REF!)=3,$O$1,"")</f>
        <v>#REF!</v>
      </c>
      <c r="J2737" s="7"/>
      <c r="K2737" s="7"/>
      <c r="L2737" s="7"/>
    </row>
    <row r="2738" customFormat="false" ht="18.75" hidden="false" customHeight="true" outlineLevel="0" collapsed="false">
      <c r="A2738" s="4" t="s">
        <v>0</v>
      </c>
      <c r="B2738" s="5"/>
      <c r="C2738" s="6"/>
      <c r="D2738" s="6"/>
      <c r="E2738" s="6"/>
      <c r="F2738" s="6"/>
      <c r="J2738" s="7"/>
      <c r="K2738" s="7"/>
      <c r="L2738" s="7"/>
      <c r="S2738" s="19"/>
      <c r="T2738" s="8"/>
      <c r="U2738" s="8"/>
      <c r="V2738" s="8"/>
      <c r="W2738" s="8"/>
      <c r="X2738" s="8"/>
      <c r="Y2738" s="8"/>
    </row>
    <row r="2739" customFormat="false" ht="0.75" hidden="false" customHeight="true" outlineLevel="0" collapsed="false">
      <c r="A2739" s="4"/>
      <c r="B2739" s="5"/>
      <c r="C2739" s="10"/>
      <c r="D2739" s="10"/>
      <c r="E2739" s="10"/>
      <c r="F2739" s="10"/>
      <c r="J2739" s="7"/>
      <c r="K2739" s="7"/>
      <c r="L2739" s="7"/>
      <c r="S2739" s="19"/>
      <c r="T2739" s="8"/>
      <c r="U2739" s="8"/>
      <c r="V2739" s="8"/>
      <c r="W2739" s="8"/>
      <c r="X2739" s="8"/>
      <c r="Y2739" s="8"/>
    </row>
    <row r="2740" customFormat="false" ht="18.75" hidden="false" customHeight="true" outlineLevel="0" collapsed="false">
      <c r="A2740" s="4"/>
      <c r="C2740" s="6"/>
      <c r="D2740" s="6"/>
      <c r="E2740" s="6"/>
      <c r="F2740" s="6"/>
      <c r="J2740" s="7"/>
      <c r="K2740" s="7"/>
      <c r="L2740" s="7"/>
      <c r="U2740" s="7"/>
      <c r="V2740" s="7"/>
      <c r="W2740" s="7"/>
    </row>
    <row r="2741" customFormat="false" ht="0.75" hidden="false" customHeight="true" outlineLevel="0" collapsed="false">
      <c r="A2741" s="4"/>
      <c r="C2741" s="10"/>
      <c r="D2741" s="10"/>
      <c r="E2741" s="10"/>
      <c r="F2741" s="10"/>
      <c r="G2741" s="1" t="e">
        <f aca="false">IF(COUNT(#REF!)=3,$O$1,"")</f>
        <v>#REF!</v>
      </c>
      <c r="J2741" s="7"/>
      <c r="K2741" s="7"/>
      <c r="L2741" s="7"/>
      <c r="U2741" s="7"/>
      <c r="V2741" s="7"/>
      <c r="W2741" s="7"/>
    </row>
    <row r="2742" customFormat="false" ht="18.75" hidden="false" customHeight="true" outlineLevel="0" collapsed="false">
      <c r="A2742" s="4"/>
      <c r="C2742" s="6"/>
      <c r="D2742" s="6"/>
      <c r="E2742" s="6"/>
      <c r="F2742" s="6"/>
      <c r="G2742" s="1" t="str">
        <f aca="false">IF(COUNT(D2742:F2742)=3,$O$1,"")</f>
        <v/>
      </c>
      <c r="H2742" s="1" t="str">
        <f aca="false">IF(COUNT(D2742:F2742)=3,IF($P$1="","該当なし",$P$1),"")</f>
        <v/>
      </c>
      <c r="I2742" s="1" t="str">
        <f aca="false">IF(COUNT(D2742:F2742)=3,IF($Q$1="","該当なし",$Q$1),"")</f>
        <v/>
      </c>
      <c r="J2742" s="7" t="str">
        <f aca="false">IF(COUNT(D2742:F2742)=3,IF(J2741="",D2740,J2741),"")</f>
        <v/>
      </c>
      <c r="K2742" s="7" t="str">
        <f aca="false">IF(COUNT(D2742:F2742)=3,C2742,"")</f>
        <v/>
      </c>
      <c r="L2742" s="7" t="str">
        <f aca="false">IF(COUNT(D2742:F2742)=3,VLOOKUP("位置",C2740:F2753,2,FALSE()),"")</f>
        <v/>
      </c>
      <c r="M2742" s="1" t="str">
        <f aca="false">IF(COUNT(D2742:F2742)=3,D2742,"")</f>
        <v/>
      </c>
      <c r="N2742" s="1" t="str">
        <f aca="false">IF(COUNT(D2742:F2742)=3,E2742,"")</f>
        <v/>
      </c>
      <c r="U2742" s="7"/>
      <c r="V2742" s="7"/>
      <c r="W2742" s="7"/>
    </row>
    <row r="2743" customFormat="false" ht="18.75" hidden="false" customHeight="true" outlineLevel="0" collapsed="false">
      <c r="A2743" s="4"/>
      <c r="C2743" s="6"/>
      <c r="D2743" s="6"/>
      <c r="E2743" s="6"/>
      <c r="F2743" s="6"/>
      <c r="G2743" s="1" t="str">
        <f aca="false">IF(COUNT(D2743:F2743)=3,$O$1,"")</f>
        <v/>
      </c>
      <c r="H2743" s="1" t="str">
        <f aca="false">IF(COUNT(D2743:F2743)=3,IF($P$1="","該当なし",$P$1),"")</f>
        <v/>
      </c>
      <c r="I2743" s="1" t="str">
        <f aca="false">IF(COUNT(D2743:F2743)=3,IF($Q$1="","該当なし",$Q$1),"")</f>
        <v/>
      </c>
      <c r="J2743" s="7" t="str">
        <f aca="false">IF(COUNT(D2743:F2743)=3,IF(J2742="",D2741,J2742),"")</f>
        <v/>
      </c>
      <c r="K2743" s="7" t="str">
        <f aca="false">IF(COUNT(D2743:F2743)=3,C2743,"")</f>
        <v/>
      </c>
      <c r="L2743" s="7" t="str">
        <f aca="false">IF(COUNT(D2743:F2743)=3,VLOOKUP("位置",C2740:F2753,2,FALSE()),"")</f>
        <v/>
      </c>
      <c r="M2743" s="1" t="str">
        <f aca="false">IF(COUNT(D2743:F2743)=3,D2743,"")</f>
        <v/>
      </c>
      <c r="N2743" s="1" t="str">
        <f aca="false">IF(COUNT(D2743:F2743)=3,E2743,"")</f>
        <v/>
      </c>
      <c r="U2743" s="7"/>
      <c r="V2743" s="7"/>
      <c r="W2743" s="7"/>
    </row>
    <row r="2744" customFormat="false" ht="18.75" hidden="false" customHeight="true" outlineLevel="0" collapsed="false">
      <c r="A2744" s="4"/>
      <c r="C2744" s="6"/>
      <c r="D2744" s="6"/>
      <c r="E2744" s="6"/>
      <c r="F2744" s="6"/>
      <c r="G2744" s="1" t="str">
        <f aca="false">IF(COUNT(D2744:F2744)=3,$O$1,"")</f>
        <v/>
      </c>
      <c r="H2744" s="1" t="str">
        <f aca="false">IF(COUNT(D2744:F2744)=3,IF($P$1="","該当なし",$P$1),"")</f>
        <v/>
      </c>
      <c r="I2744" s="1" t="str">
        <f aca="false">IF(COUNT(D2744:F2744)=3,IF($Q$1="","該当なし",$Q$1),"")</f>
        <v/>
      </c>
      <c r="J2744" s="7" t="str">
        <f aca="false">IF(COUNT(D2744:F2744)=3,IF(J2743="",D2742,J2743),"")</f>
        <v/>
      </c>
      <c r="K2744" s="7" t="str">
        <f aca="false">IF(COUNT(D2744:F2744)=3,C2744,"")</f>
        <v/>
      </c>
      <c r="L2744" s="7" t="str">
        <f aca="false">IF(COUNT(D2744:F2744)=3,VLOOKUP("位置",C2740:F2753,2,FALSE()),"")</f>
        <v/>
      </c>
      <c r="M2744" s="1" t="str">
        <f aca="false">IF(COUNT(D2744:F2744)=3,D2744,"")</f>
        <v/>
      </c>
      <c r="N2744" s="1" t="str">
        <f aca="false">IF(COUNT(D2744:F2744)=3,E2744,"")</f>
        <v/>
      </c>
      <c r="U2744" s="7"/>
      <c r="V2744" s="7"/>
      <c r="W2744" s="7"/>
    </row>
    <row r="2745" customFormat="false" ht="18.75" hidden="false" customHeight="true" outlineLevel="0" collapsed="false">
      <c r="A2745" s="4"/>
      <c r="C2745" s="6"/>
      <c r="D2745" s="6"/>
      <c r="E2745" s="6"/>
      <c r="F2745" s="6"/>
      <c r="G2745" s="1" t="str">
        <f aca="false">IF(COUNT(D2745:F2745)=3,$O$1,"")</f>
        <v/>
      </c>
      <c r="H2745" s="1" t="str">
        <f aca="false">IF(COUNT(D2745:F2745)=3,IF($P$1="","該当なし",$P$1),"")</f>
        <v/>
      </c>
      <c r="I2745" s="1" t="str">
        <f aca="false">IF(COUNT(D2745:F2745)=3,IF($Q$1="","該当なし",$Q$1),"")</f>
        <v/>
      </c>
      <c r="J2745" s="7" t="str">
        <f aca="false">IF(COUNT(D2745:F2745)=3,IF(J2744="",D2743,J2744),"")</f>
        <v/>
      </c>
      <c r="K2745" s="7" t="str">
        <f aca="false">IF(COUNT(D2745:F2745)=3,C2745,"")</f>
        <v/>
      </c>
      <c r="L2745" s="7" t="str">
        <f aca="false">IF(COUNT(D2745:F2745)=3,VLOOKUP("位置",C2740:F2753,2,FALSE()),"")</f>
        <v/>
      </c>
      <c r="M2745" s="1" t="str">
        <f aca="false">IF(COUNT(D2745:F2745)=3,D2745,"")</f>
        <v/>
      </c>
      <c r="N2745" s="1" t="str">
        <f aca="false">IF(COUNT(D2745:F2745)=3,E2745,"")</f>
        <v/>
      </c>
      <c r="S2745" s="19"/>
      <c r="T2745" s="8"/>
      <c r="U2745" s="8"/>
      <c r="V2745" s="8"/>
      <c r="W2745" s="8"/>
      <c r="X2745" s="8"/>
      <c r="Y2745" s="8"/>
    </row>
    <row r="2746" customFormat="false" ht="18.75" hidden="false" customHeight="true" outlineLevel="0" collapsed="false">
      <c r="A2746" s="4"/>
      <c r="C2746" s="6"/>
      <c r="D2746" s="6"/>
      <c r="E2746" s="6"/>
      <c r="F2746" s="6"/>
      <c r="G2746" s="1" t="str">
        <f aca="false">IF(COUNT(D2746:F2746)=3,$O$1,"")</f>
        <v/>
      </c>
      <c r="H2746" s="1" t="str">
        <f aca="false">IF(COUNT(D2746:F2746)=3,IF($P$1="","該当なし",$P$1),"")</f>
        <v/>
      </c>
      <c r="I2746" s="1" t="str">
        <f aca="false">IF(COUNT(D2746:F2746)=3,IF($Q$1="","該当なし",$Q$1),"")</f>
        <v/>
      </c>
      <c r="J2746" s="7" t="str">
        <f aca="false">IF(COUNT(D2746:F2746)=3,IF(J2745="",D2744,J2745),"")</f>
        <v/>
      </c>
      <c r="K2746" s="7" t="str">
        <f aca="false">IF(COUNT(D2746:F2746)=3,C2746,"")</f>
        <v/>
      </c>
      <c r="L2746" s="7" t="str">
        <f aca="false">IF(COUNT(D2746:F2746)=3,VLOOKUP("位置",C2740:F2753,2,FALSE()),"")</f>
        <v/>
      </c>
      <c r="M2746" s="1" t="str">
        <f aca="false">IF(COUNT(D2746:F2746)=3,D2746,"")</f>
        <v/>
      </c>
      <c r="N2746" s="1" t="str">
        <f aca="false">IF(COUNT(D2746:F2746)=3,E2746,"")</f>
        <v/>
      </c>
      <c r="S2746" s="1" t="str">
        <f aca="false">IF(COUNT(P2746:R2746)=3,VLOOKUP("工種",O2738:R2753,2,FALSE()),"")</f>
        <v/>
      </c>
      <c r="T2746" s="1" t="str">
        <f aca="false">IF(COUNT(P2746:R2746)=3,VLOOKUP("種別",O2738:R2753,2,FALSE()),"")</f>
        <v/>
      </c>
      <c r="U2746" s="7" t="str">
        <f aca="false">IF(COUNT(P2746:R2746)=3,IF(U2745="",P2744,U2745),"")</f>
        <v/>
      </c>
      <c r="V2746" s="7" t="str">
        <f aca="false">IF(COUNT(P2746:R2746)=3,O2746,"")</f>
        <v/>
      </c>
      <c r="W2746" s="7" t="str">
        <f aca="false">IF(COUNT(P2746:R2746)=3,VLOOKUP("位置",O2738:R2753,2,FALSE()),"")</f>
        <v/>
      </c>
      <c r="X2746" s="1" t="str">
        <f aca="false">IF(COUNT(P2746:R2746)=3,P2746,"")</f>
        <v/>
      </c>
      <c r="Y2746" s="1" t="str">
        <f aca="false">IF(COUNT(P2746:R2746)=3,Q2746,"")</f>
        <v/>
      </c>
    </row>
    <row r="2747" customFormat="false" ht="18.75" hidden="false" customHeight="true" outlineLevel="0" collapsed="false">
      <c r="A2747" s="4"/>
      <c r="C2747" s="6"/>
      <c r="D2747" s="6"/>
      <c r="E2747" s="6"/>
      <c r="F2747" s="6"/>
      <c r="G2747" s="1" t="str">
        <f aca="false">IF(COUNT(D2747:F2747)=3,$O$1,"")</f>
        <v/>
      </c>
      <c r="H2747" s="1" t="str">
        <f aca="false">IF(COUNT(D2747:F2747)=3,IF($P$1="","該当なし",$P$1),"")</f>
        <v/>
      </c>
      <c r="I2747" s="1" t="str">
        <f aca="false">IF(COUNT(D2747:F2747)=3,IF($Q$1="","該当なし",$Q$1),"")</f>
        <v/>
      </c>
      <c r="J2747" s="7" t="str">
        <f aca="false">IF(COUNT(D2747:F2747)=3,IF(J2746="",D2745,J2746),"")</f>
        <v/>
      </c>
      <c r="K2747" s="7" t="str">
        <f aca="false">IF(COUNT(D2747:F2747)=3,C2747,"")</f>
        <v/>
      </c>
      <c r="L2747" s="7" t="str">
        <f aca="false">IF(COUNT(D2747:F2747)=3,VLOOKUP("位置",C2740:F2753,2,FALSE()),"")</f>
        <v/>
      </c>
      <c r="M2747" s="1" t="str">
        <f aca="false">IF(COUNT(D2747:F2747)=3,D2747,"")</f>
        <v/>
      </c>
      <c r="N2747" s="1" t="str">
        <f aca="false">IF(COUNT(D2747:F2747)=3,E2747,"")</f>
        <v/>
      </c>
      <c r="S2747" s="1" t="str">
        <f aca="false">IF(COUNT(P2747:R2747)=3,VLOOKUP("工種",O2738:R2753,2,FALSE()),"")</f>
        <v/>
      </c>
      <c r="T2747" s="1" t="str">
        <f aca="false">IF(COUNT(P2747:R2747)=3,VLOOKUP("種別",O2738:R2753,2,FALSE()),"")</f>
        <v/>
      </c>
      <c r="U2747" s="7" t="str">
        <f aca="false">IF(COUNT(P2747:R2747)=3,IF(U2746="",P2745,U2746),"")</f>
        <v/>
      </c>
      <c r="V2747" s="7" t="str">
        <f aca="false">IF(COUNT(P2747:R2747)=3,O2747,"")</f>
        <v/>
      </c>
      <c r="W2747" s="7" t="str">
        <f aca="false">IF(COUNT(P2747:R2747)=3,VLOOKUP("位置",O2738:R2753,2,FALSE()),"")</f>
        <v/>
      </c>
      <c r="X2747" s="1" t="str">
        <f aca="false">IF(COUNT(P2747:R2747)=3,P2747,"")</f>
        <v/>
      </c>
      <c r="Y2747" s="1" t="str">
        <f aca="false">IF(COUNT(P2747:R2747)=3,Q2747,"")</f>
        <v/>
      </c>
    </row>
    <row r="2748" customFormat="false" ht="18.75" hidden="false" customHeight="true" outlineLevel="0" collapsed="false">
      <c r="A2748" s="4"/>
      <c r="C2748" s="6"/>
      <c r="D2748" s="6"/>
      <c r="E2748" s="6"/>
      <c r="F2748" s="6"/>
      <c r="G2748" s="1" t="str">
        <f aca="false">IF(COUNT(D2748:F2748)=3,$O$1,"")</f>
        <v/>
      </c>
      <c r="H2748" s="1" t="str">
        <f aca="false">IF(COUNT(D2748:F2748)=3,IF($P$1="","該当なし",$P$1),"")</f>
        <v/>
      </c>
      <c r="I2748" s="1" t="str">
        <f aca="false">IF(COUNT(D2748:F2748)=3,IF($Q$1="","該当なし",$Q$1),"")</f>
        <v/>
      </c>
      <c r="J2748" s="7" t="str">
        <f aca="false">IF(COUNT(D2748:F2748)=3,IF(J2747="",D2746,J2747),"")</f>
        <v/>
      </c>
      <c r="K2748" s="7" t="str">
        <f aca="false">IF(COUNT(D2748:F2748)=3,C2748,"")</f>
        <v/>
      </c>
      <c r="L2748" s="7" t="str">
        <f aca="false">IF(COUNT(D2748:F2748)=3,VLOOKUP("位置",C2740:F2753,2,FALSE()),"")</f>
        <v/>
      </c>
      <c r="M2748" s="1" t="str">
        <f aca="false">IF(COUNT(D2748:F2748)=3,D2748,"")</f>
        <v/>
      </c>
      <c r="N2748" s="1" t="str">
        <f aca="false">IF(COUNT(D2748:F2748)=3,E2748,"")</f>
        <v/>
      </c>
      <c r="S2748" s="1" t="str">
        <f aca="false">IF(COUNT(P2748:R2748)=3,VLOOKUP("工種",O2738:R2753,2,FALSE()),"")</f>
        <v/>
      </c>
      <c r="T2748" s="1" t="str">
        <f aca="false">IF(COUNT(P2748:R2748)=3,VLOOKUP("種別",O2738:R2753,2,FALSE()),"")</f>
        <v/>
      </c>
      <c r="U2748" s="7" t="str">
        <f aca="false">IF(COUNT(P2748:R2748)=3,IF(U2747="",P2746,U2747),"")</f>
        <v/>
      </c>
      <c r="V2748" s="7" t="str">
        <f aca="false">IF(COUNT(P2748:R2748)=3,O2748,"")</f>
        <v/>
      </c>
      <c r="W2748" s="7" t="str">
        <f aca="false">IF(COUNT(P2748:R2748)=3,VLOOKUP("位置",O2738:R2753,2,FALSE()),"")</f>
        <v/>
      </c>
      <c r="X2748" s="1" t="str">
        <f aca="false">IF(COUNT(P2748:R2748)=3,P2748,"")</f>
        <v/>
      </c>
      <c r="Y2748" s="1" t="str">
        <f aca="false">IF(COUNT(P2748:R2748)=3,Q2748,"")</f>
        <v/>
      </c>
    </row>
    <row r="2749" customFormat="false" ht="18.75" hidden="false" customHeight="true" outlineLevel="0" collapsed="false">
      <c r="A2749" s="4"/>
      <c r="C2749" s="6"/>
      <c r="D2749" s="6"/>
      <c r="E2749" s="6"/>
      <c r="F2749" s="6"/>
      <c r="G2749" s="1" t="str">
        <f aca="false">IF(COUNT(D2749:F2749)=3,$O$1,"")</f>
        <v/>
      </c>
      <c r="H2749" s="1" t="str">
        <f aca="false">IF(COUNT(D2749:F2749)=3,IF($P$1="","該当なし",$P$1),"")</f>
        <v/>
      </c>
      <c r="I2749" s="1" t="str">
        <f aca="false">IF(COUNT(D2749:F2749)=3,IF($Q$1="","該当なし",$Q$1),"")</f>
        <v/>
      </c>
      <c r="J2749" s="7" t="str">
        <f aca="false">IF(COUNT(D2749:F2749)=3,IF(J2748="",D2747,J2748),"")</f>
        <v/>
      </c>
      <c r="K2749" s="7" t="str">
        <f aca="false">IF(COUNT(D2749:F2749)=3,C2749,"")</f>
        <v/>
      </c>
      <c r="L2749" s="7" t="str">
        <f aca="false">IF(COUNT(D2749:F2749)=3,VLOOKUP("位置",C2740:F2753,2,FALSE()),"")</f>
        <v/>
      </c>
      <c r="M2749" s="1" t="str">
        <f aca="false">IF(COUNT(D2749:F2749)=3,D2749,"")</f>
        <v/>
      </c>
      <c r="N2749" s="1" t="str">
        <f aca="false">IF(COUNT(D2749:F2749)=3,E2749,"")</f>
        <v/>
      </c>
      <c r="S2749" s="1" t="str">
        <f aca="false">IF(COUNT(P2749:R2749)=3,VLOOKUP("工種",O2738:R2753,2,FALSE()),"")</f>
        <v/>
      </c>
      <c r="T2749" s="1" t="str">
        <f aca="false">IF(COUNT(P2749:R2749)=3,VLOOKUP("種別",O2738:R2753,2,FALSE()),"")</f>
        <v/>
      </c>
      <c r="U2749" s="7" t="str">
        <f aca="false">IF(COUNT(P2749:R2749)=3,IF(U2748="",P2747,U2748),"")</f>
        <v/>
      </c>
      <c r="V2749" s="7" t="str">
        <f aca="false">IF(COUNT(P2749:R2749)=3,O2749,"")</f>
        <v/>
      </c>
      <c r="W2749" s="7" t="str">
        <f aca="false">IF(COUNT(P2749:R2749)=3,VLOOKUP("位置",O2738:R2753,2,FALSE()),"")</f>
        <v/>
      </c>
      <c r="X2749" s="1" t="str">
        <f aca="false">IF(COUNT(P2749:R2749)=3,P2749,"")</f>
        <v/>
      </c>
      <c r="Y2749" s="1" t="str">
        <f aca="false">IF(COUNT(P2749:R2749)=3,Q2749,"")</f>
        <v/>
      </c>
    </row>
    <row r="2750" customFormat="false" ht="18.75" hidden="false" customHeight="true" outlineLevel="0" collapsed="false">
      <c r="A2750" s="4"/>
      <c r="C2750" s="6"/>
      <c r="D2750" s="6"/>
      <c r="E2750" s="6"/>
      <c r="F2750" s="6"/>
      <c r="G2750" s="1" t="str">
        <f aca="false">IF(COUNT(D2750:F2750)=3,$O$1,"")</f>
        <v/>
      </c>
      <c r="H2750" s="1" t="str">
        <f aca="false">IF(COUNT(D2750:F2750)=3,IF($P$1="","該当なし",$P$1),"")</f>
        <v/>
      </c>
      <c r="I2750" s="1" t="str">
        <f aca="false">IF(COUNT(D2750:F2750)=3,IF($Q$1="","該当なし",$Q$1),"")</f>
        <v/>
      </c>
      <c r="J2750" s="7" t="str">
        <f aca="false">IF(COUNT(D2750:F2750)=3,IF(J2749="",D2748,J2749),"")</f>
        <v/>
      </c>
      <c r="K2750" s="7" t="str">
        <f aca="false">IF(COUNT(D2750:F2750)=3,C2750,"")</f>
        <v/>
      </c>
      <c r="L2750" s="7" t="str">
        <f aca="false">IF(COUNT(D2750:F2750)=3,VLOOKUP("位置",C2740:F2753,2,FALSE()),"")</f>
        <v/>
      </c>
      <c r="M2750" s="1" t="str">
        <f aca="false">IF(COUNT(D2750:F2750)=3,D2750,"")</f>
        <v/>
      </c>
      <c r="N2750" s="1" t="str">
        <f aca="false">IF(COUNT(D2750:F2750)=3,E2750,"")</f>
        <v/>
      </c>
      <c r="S2750" s="1" t="str">
        <f aca="false">IF(COUNT(P2750:R2750)=3,VLOOKUP("工種",O2738:R2753,2,FALSE()),"")</f>
        <v/>
      </c>
      <c r="T2750" s="1" t="str">
        <f aca="false">IF(COUNT(P2750:R2750)=3,VLOOKUP("種別",O2738:R2753,2,FALSE()),"")</f>
        <v/>
      </c>
      <c r="U2750" s="7" t="str">
        <f aca="false">IF(COUNT(P2750:R2750)=3,IF(U2749="",P2748,U2749),"")</f>
        <v/>
      </c>
      <c r="V2750" s="7" t="str">
        <f aca="false">IF(COUNT(P2750:R2750)=3,O2750,"")</f>
        <v/>
      </c>
      <c r="W2750" s="7" t="str">
        <f aca="false">IF(COUNT(P2750:R2750)=3,VLOOKUP("位置",O2738:R2753,2,FALSE()),"")</f>
        <v/>
      </c>
      <c r="X2750" s="1" t="str">
        <f aca="false">IF(COUNT(P2750:R2750)=3,P2750,"")</f>
        <v/>
      </c>
      <c r="Y2750" s="1" t="str">
        <f aca="false">IF(COUNT(P2750:R2750)=3,Q2750,"")</f>
        <v/>
      </c>
    </row>
    <row r="2751" customFormat="false" ht="18.75" hidden="false" customHeight="true" outlineLevel="0" collapsed="false">
      <c r="A2751" s="4"/>
      <c r="C2751" s="6"/>
      <c r="D2751" s="6"/>
      <c r="E2751" s="6"/>
      <c r="F2751" s="6"/>
      <c r="G2751" s="1" t="str">
        <f aca="false">IF(COUNT(D2751:F2751)=3,$O$1,"")</f>
        <v/>
      </c>
      <c r="H2751" s="1" t="str">
        <f aca="false">IF(COUNT(D2751:F2751)=3,IF($P$1="","該当なし",$P$1),"")</f>
        <v/>
      </c>
      <c r="I2751" s="1" t="str">
        <f aca="false">IF(COUNT(D2751:F2751)=3,IF($Q$1="","該当なし",$Q$1),"")</f>
        <v/>
      </c>
      <c r="J2751" s="7" t="str">
        <f aca="false">IF(COUNT(D2751:F2751)=3,IF(J2750="",D2749,J2750),"")</f>
        <v/>
      </c>
      <c r="K2751" s="7" t="str">
        <f aca="false">IF(COUNT(D2751:F2751)=3,C2751,"")</f>
        <v/>
      </c>
      <c r="L2751" s="7" t="str">
        <f aca="false">IF(COUNT(D2751:F2751)=3,VLOOKUP("位置",C2740:F2753,2,FALSE()),"")</f>
        <v/>
      </c>
      <c r="M2751" s="1" t="str">
        <f aca="false">IF(COUNT(D2751:F2751)=3,D2751,"")</f>
        <v/>
      </c>
      <c r="N2751" s="1" t="str">
        <f aca="false">IF(COUNT(D2751:F2751)=3,E2751,"")</f>
        <v/>
      </c>
      <c r="S2751" s="1" t="str">
        <f aca="false">IF(COUNT(P2751:R2751)=3,VLOOKUP("工種",O2738:R2753,2,FALSE()),"")</f>
        <v/>
      </c>
      <c r="T2751" s="1" t="str">
        <f aca="false">IF(COUNT(P2751:R2751)=3,VLOOKUP("種別",O2738:R2753,2,FALSE()),"")</f>
        <v/>
      </c>
      <c r="U2751" s="7" t="str">
        <f aca="false">IF(COUNT(P2751:R2751)=3,IF(U2750="",P2749,U2750),"")</f>
        <v/>
      </c>
      <c r="V2751" s="7" t="str">
        <f aca="false">IF(COUNT(P2751:R2751)=3,O2751,"")</f>
        <v/>
      </c>
      <c r="W2751" s="7" t="str">
        <f aca="false">IF(COUNT(P2751:R2751)=3,VLOOKUP("位置",O2738:R2753,2,FALSE()),"")</f>
        <v/>
      </c>
      <c r="X2751" s="1" t="str">
        <f aca="false">IF(COUNT(P2751:R2751)=3,P2751,"")</f>
        <v/>
      </c>
      <c r="Y2751" s="1" t="str">
        <f aca="false">IF(COUNT(P2751:R2751)=3,Q2751,"")</f>
        <v/>
      </c>
    </row>
    <row r="2752" customFormat="false" ht="18.75" hidden="false" customHeight="true" outlineLevel="0" collapsed="false">
      <c r="A2752" s="4"/>
      <c r="C2752" s="6"/>
      <c r="D2752" s="6"/>
      <c r="E2752" s="6"/>
      <c r="F2752" s="6"/>
      <c r="G2752" s="1" t="str">
        <f aca="false">IF(COUNT(D2752:F2752)=3,$O$1,"")</f>
        <v/>
      </c>
      <c r="H2752" s="1" t="str">
        <f aca="false">IF(COUNT(D2752:F2752)=3,IF($P$1="","該当なし",$P$1),"")</f>
        <v/>
      </c>
      <c r="I2752" s="1" t="str">
        <f aca="false">IF(COUNT(D2752:F2752)=3,IF($Q$1="","該当なし",$Q$1),"")</f>
        <v/>
      </c>
      <c r="J2752" s="7" t="str">
        <f aca="false">IF(COUNT(D2752:F2752)=3,IF(J2751="",D2750,J2751),"")</f>
        <v/>
      </c>
      <c r="K2752" s="7" t="str">
        <f aca="false">IF(COUNT(D2752:F2752)=3,C2752,"")</f>
        <v/>
      </c>
      <c r="L2752" s="7" t="str">
        <f aca="false">IF(COUNT(D2752:F2752)=3,VLOOKUP("位置",C2740:F2753,2,FALSE()),"")</f>
        <v/>
      </c>
      <c r="M2752" s="1" t="str">
        <f aca="false">IF(COUNT(D2752:F2752)=3,D2752,"")</f>
        <v/>
      </c>
      <c r="N2752" s="1" t="str">
        <f aca="false">IF(COUNT(D2752:F2752)=3,E2752,"")</f>
        <v/>
      </c>
    </row>
    <row r="2753" customFormat="false" ht="18.75" hidden="false" customHeight="true" outlineLevel="0" collapsed="false">
      <c r="A2753" s="4"/>
      <c r="C2753" s="6"/>
      <c r="D2753" s="6"/>
      <c r="E2753" s="6"/>
      <c r="F2753" s="6"/>
      <c r="G2753" s="1" t="str">
        <f aca="false">IF(COUNT(D2753:F2753)=3,$O$1,"")</f>
        <v/>
      </c>
      <c r="H2753" s="1" t="str">
        <f aca="false">IF(COUNT(D2753:F2753)=3,IF($P$1="","該当なし",$P$1),"")</f>
        <v/>
      </c>
      <c r="I2753" s="1" t="str">
        <f aca="false">IF(COUNT(D2753:F2753)=3,IF($Q$1="","該当なし",$Q$1),"")</f>
        <v/>
      </c>
      <c r="J2753" s="7" t="str">
        <f aca="false">IF(COUNT(D2753:F2753)=3,IF(J2752="",D2751,J2752),"")</f>
        <v/>
      </c>
      <c r="K2753" s="7" t="str">
        <f aca="false">IF(COUNT(D2753:F2753)=3,C2753,"")</f>
        <v/>
      </c>
      <c r="L2753" s="7" t="str">
        <f aca="false">IF(COUNT(D2753:F2753)=3,VLOOKUP("位置",C2740:F2753,2,FALSE()),"")</f>
        <v/>
      </c>
      <c r="M2753" s="1" t="str">
        <f aca="false">IF(COUNT(D2753:F2753)=3,D2753,"")</f>
        <v/>
      </c>
      <c r="N2753" s="1" t="str">
        <f aca="false">IF(COUNT(D2753:F2753)=3,E2753,"")</f>
        <v/>
      </c>
    </row>
    <row r="2754" customFormat="false" ht="17.25" hidden="false" customHeight="true" outlineLevel="0" collapsed="false">
      <c r="A2754" s="20"/>
      <c r="C2754" s="21"/>
      <c r="D2754" s="21"/>
      <c r="E2754" s="21"/>
      <c r="F2754" s="21"/>
      <c r="G2754" s="1" t="e">
        <f aca="false">IF(COUNT(#REF!)=3,$O$1,"")</f>
        <v>#REF!</v>
      </c>
      <c r="J2754" s="7"/>
      <c r="K2754" s="7"/>
      <c r="L2754" s="7"/>
    </row>
    <row r="2755" customFormat="false" ht="18.75" hidden="false" customHeight="true" outlineLevel="0" collapsed="false">
      <c r="A2755" s="4" t="s">
        <v>0</v>
      </c>
      <c r="B2755" s="5"/>
      <c r="C2755" s="6"/>
      <c r="D2755" s="6"/>
      <c r="E2755" s="6"/>
      <c r="F2755" s="6"/>
      <c r="J2755" s="7"/>
      <c r="K2755" s="7"/>
      <c r="L2755" s="7"/>
      <c r="S2755" s="19"/>
      <c r="T2755" s="8"/>
      <c r="U2755" s="8"/>
      <c r="V2755" s="8"/>
      <c r="W2755" s="8"/>
      <c r="X2755" s="8"/>
      <c r="Y2755" s="8"/>
    </row>
    <row r="2756" customFormat="false" ht="0.75" hidden="false" customHeight="true" outlineLevel="0" collapsed="false">
      <c r="A2756" s="4"/>
      <c r="B2756" s="5"/>
      <c r="C2756" s="10"/>
      <c r="D2756" s="10"/>
      <c r="E2756" s="10"/>
      <c r="F2756" s="10"/>
      <c r="J2756" s="7"/>
      <c r="K2756" s="7"/>
      <c r="L2756" s="7"/>
      <c r="S2756" s="19"/>
      <c r="T2756" s="8"/>
      <c r="U2756" s="8"/>
      <c r="V2756" s="8"/>
      <c r="W2756" s="8"/>
      <c r="X2756" s="8"/>
      <c r="Y2756" s="8"/>
    </row>
    <row r="2757" customFormat="false" ht="18.75" hidden="false" customHeight="true" outlineLevel="0" collapsed="false">
      <c r="A2757" s="4"/>
      <c r="C2757" s="6"/>
      <c r="D2757" s="6"/>
      <c r="E2757" s="6"/>
      <c r="F2757" s="6"/>
      <c r="J2757" s="7"/>
      <c r="K2757" s="7"/>
      <c r="L2757" s="7"/>
      <c r="U2757" s="7"/>
      <c r="V2757" s="7"/>
      <c r="W2757" s="7"/>
    </row>
    <row r="2758" customFormat="false" ht="0.75" hidden="false" customHeight="true" outlineLevel="0" collapsed="false">
      <c r="A2758" s="4"/>
      <c r="C2758" s="10"/>
      <c r="D2758" s="10"/>
      <c r="E2758" s="10"/>
      <c r="F2758" s="10"/>
      <c r="G2758" s="1" t="e">
        <f aca="false">IF(COUNT(#REF!)=3,$O$1,"")</f>
        <v>#REF!</v>
      </c>
      <c r="J2758" s="7"/>
      <c r="K2758" s="7"/>
      <c r="L2758" s="7"/>
      <c r="U2758" s="7"/>
      <c r="V2758" s="7"/>
      <c r="W2758" s="7"/>
    </row>
    <row r="2759" customFormat="false" ht="18.75" hidden="false" customHeight="true" outlineLevel="0" collapsed="false">
      <c r="A2759" s="4"/>
      <c r="C2759" s="6"/>
      <c r="D2759" s="6"/>
      <c r="E2759" s="6"/>
      <c r="F2759" s="6"/>
      <c r="G2759" s="1" t="str">
        <f aca="false">IF(COUNT(D2759:F2759)=3,$O$1,"")</f>
        <v/>
      </c>
      <c r="H2759" s="1" t="str">
        <f aca="false">IF(COUNT(D2759:F2759)=3,IF($P$1="","該当なし",$P$1),"")</f>
        <v/>
      </c>
      <c r="I2759" s="1" t="str">
        <f aca="false">IF(COUNT(D2759:F2759)=3,IF($Q$1="","該当なし",$Q$1),"")</f>
        <v/>
      </c>
      <c r="J2759" s="7" t="str">
        <f aca="false">IF(COUNT(D2759:F2759)=3,IF(J2758="",D2757,J2758),"")</f>
        <v/>
      </c>
      <c r="K2759" s="7" t="str">
        <f aca="false">IF(COUNT(D2759:F2759)=3,C2759,"")</f>
        <v/>
      </c>
      <c r="L2759" s="7" t="str">
        <f aca="false">IF(COUNT(D2759:F2759)=3,VLOOKUP("位置",C2757:F2770,2,FALSE()),"")</f>
        <v/>
      </c>
      <c r="M2759" s="1" t="str">
        <f aca="false">IF(COUNT(D2759:F2759)=3,D2759,"")</f>
        <v/>
      </c>
      <c r="N2759" s="1" t="str">
        <f aca="false">IF(COUNT(D2759:F2759)=3,E2759,"")</f>
        <v/>
      </c>
      <c r="U2759" s="7"/>
      <c r="V2759" s="7"/>
      <c r="W2759" s="7"/>
    </row>
    <row r="2760" customFormat="false" ht="18.75" hidden="false" customHeight="true" outlineLevel="0" collapsed="false">
      <c r="A2760" s="4"/>
      <c r="C2760" s="6"/>
      <c r="D2760" s="6"/>
      <c r="E2760" s="6"/>
      <c r="F2760" s="6"/>
      <c r="G2760" s="1" t="str">
        <f aca="false">IF(COUNT(D2760:F2760)=3,$O$1,"")</f>
        <v/>
      </c>
      <c r="H2760" s="1" t="str">
        <f aca="false">IF(COUNT(D2760:F2760)=3,IF($P$1="","該当なし",$P$1),"")</f>
        <v/>
      </c>
      <c r="I2760" s="1" t="str">
        <f aca="false">IF(COUNT(D2760:F2760)=3,IF($Q$1="","該当なし",$Q$1),"")</f>
        <v/>
      </c>
      <c r="J2760" s="7" t="str">
        <f aca="false">IF(COUNT(D2760:F2760)=3,IF(J2759="",D2758,J2759),"")</f>
        <v/>
      </c>
      <c r="K2760" s="7" t="str">
        <f aca="false">IF(COUNT(D2760:F2760)=3,C2760,"")</f>
        <v/>
      </c>
      <c r="L2760" s="7" t="str">
        <f aca="false">IF(COUNT(D2760:F2760)=3,VLOOKUP("位置",C2757:F2770,2,FALSE()),"")</f>
        <v/>
      </c>
      <c r="M2760" s="1" t="str">
        <f aca="false">IF(COUNT(D2760:F2760)=3,D2760,"")</f>
        <v/>
      </c>
      <c r="N2760" s="1" t="str">
        <f aca="false">IF(COUNT(D2760:F2760)=3,E2760,"")</f>
        <v/>
      </c>
      <c r="U2760" s="7"/>
      <c r="V2760" s="7"/>
      <c r="W2760" s="7"/>
    </row>
    <row r="2761" customFormat="false" ht="18.75" hidden="false" customHeight="true" outlineLevel="0" collapsed="false">
      <c r="A2761" s="4"/>
      <c r="C2761" s="6"/>
      <c r="D2761" s="6"/>
      <c r="E2761" s="6"/>
      <c r="F2761" s="6"/>
      <c r="G2761" s="1" t="str">
        <f aca="false">IF(COUNT(D2761:F2761)=3,$O$1,"")</f>
        <v/>
      </c>
      <c r="H2761" s="1" t="str">
        <f aca="false">IF(COUNT(D2761:F2761)=3,IF($P$1="","該当なし",$P$1),"")</f>
        <v/>
      </c>
      <c r="I2761" s="1" t="str">
        <f aca="false">IF(COUNT(D2761:F2761)=3,IF($Q$1="","該当なし",$Q$1),"")</f>
        <v/>
      </c>
      <c r="J2761" s="7" t="str">
        <f aca="false">IF(COUNT(D2761:F2761)=3,IF(J2760="",D2759,J2760),"")</f>
        <v/>
      </c>
      <c r="K2761" s="7" t="str">
        <f aca="false">IF(COUNT(D2761:F2761)=3,C2761,"")</f>
        <v/>
      </c>
      <c r="L2761" s="7" t="str">
        <f aca="false">IF(COUNT(D2761:F2761)=3,VLOOKUP("位置",C2757:F2770,2,FALSE()),"")</f>
        <v/>
      </c>
      <c r="M2761" s="1" t="str">
        <f aca="false">IF(COUNT(D2761:F2761)=3,D2761,"")</f>
        <v/>
      </c>
      <c r="N2761" s="1" t="str">
        <f aca="false">IF(COUNT(D2761:F2761)=3,E2761,"")</f>
        <v/>
      </c>
      <c r="U2761" s="7"/>
      <c r="V2761" s="7"/>
      <c r="W2761" s="7"/>
    </row>
    <row r="2762" customFormat="false" ht="18.75" hidden="false" customHeight="true" outlineLevel="0" collapsed="false">
      <c r="A2762" s="4"/>
      <c r="C2762" s="6"/>
      <c r="D2762" s="6"/>
      <c r="E2762" s="6"/>
      <c r="F2762" s="6"/>
      <c r="G2762" s="1" t="str">
        <f aca="false">IF(COUNT(D2762:F2762)=3,$O$1,"")</f>
        <v/>
      </c>
      <c r="H2762" s="1" t="str">
        <f aca="false">IF(COUNT(D2762:F2762)=3,IF($P$1="","該当なし",$P$1),"")</f>
        <v/>
      </c>
      <c r="I2762" s="1" t="str">
        <f aca="false">IF(COUNT(D2762:F2762)=3,IF($Q$1="","該当なし",$Q$1),"")</f>
        <v/>
      </c>
      <c r="J2762" s="7" t="str">
        <f aca="false">IF(COUNT(D2762:F2762)=3,IF(J2761="",D2760,J2761),"")</f>
        <v/>
      </c>
      <c r="K2762" s="7" t="str">
        <f aca="false">IF(COUNT(D2762:F2762)=3,C2762,"")</f>
        <v/>
      </c>
      <c r="L2762" s="7" t="str">
        <f aca="false">IF(COUNT(D2762:F2762)=3,VLOOKUP("位置",C2757:F2770,2,FALSE()),"")</f>
        <v/>
      </c>
      <c r="M2762" s="1" t="str">
        <f aca="false">IF(COUNT(D2762:F2762)=3,D2762,"")</f>
        <v/>
      </c>
      <c r="N2762" s="1" t="str">
        <f aca="false">IF(COUNT(D2762:F2762)=3,E2762,"")</f>
        <v/>
      </c>
      <c r="S2762" s="19"/>
      <c r="T2762" s="8"/>
      <c r="U2762" s="8"/>
      <c r="V2762" s="8"/>
      <c r="W2762" s="8"/>
      <c r="X2762" s="8"/>
      <c r="Y2762" s="8"/>
    </row>
    <row r="2763" customFormat="false" ht="18.75" hidden="false" customHeight="true" outlineLevel="0" collapsed="false">
      <c r="A2763" s="4"/>
      <c r="C2763" s="6"/>
      <c r="D2763" s="6"/>
      <c r="E2763" s="6"/>
      <c r="F2763" s="6"/>
      <c r="G2763" s="1" t="str">
        <f aca="false">IF(COUNT(D2763:F2763)=3,$O$1,"")</f>
        <v/>
      </c>
      <c r="H2763" s="1" t="str">
        <f aca="false">IF(COUNT(D2763:F2763)=3,IF($P$1="","該当なし",$P$1),"")</f>
        <v/>
      </c>
      <c r="I2763" s="1" t="str">
        <f aca="false">IF(COUNT(D2763:F2763)=3,IF($Q$1="","該当なし",$Q$1),"")</f>
        <v/>
      </c>
      <c r="J2763" s="7" t="str">
        <f aca="false">IF(COUNT(D2763:F2763)=3,IF(J2762="",D2761,J2762),"")</f>
        <v/>
      </c>
      <c r="K2763" s="7" t="str">
        <f aca="false">IF(COUNT(D2763:F2763)=3,C2763,"")</f>
        <v/>
      </c>
      <c r="L2763" s="7" t="str">
        <f aca="false">IF(COUNT(D2763:F2763)=3,VLOOKUP("位置",C2757:F2770,2,FALSE()),"")</f>
        <v/>
      </c>
      <c r="M2763" s="1" t="str">
        <f aca="false">IF(COUNT(D2763:F2763)=3,D2763,"")</f>
        <v/>
      </c>
      <c r="N2763" s="1" t="str">
        <f aca="false">IF(COUNT(D2763:F2763)=3,E2763,"")</f>
        <v/>
      </c>
      <c r="S2763" s="1" t="str">
        <f aca="false">IF(COUNT(P2763:R2763)=3,VLOOKUP("工種",O2755:R2770,2,FALSE()),"")</f>
        <v/>
      </c>
      <c r="T2763" s="1" t="str">
        <f aca="false">IF(COUNT(P2763:R2763)=3,VLOOKUP("種別",O2755:R2770,2,FALSE()),"")</f>
        <v/>
      </c>
      <c r="U2763" s="7" t="str">
        <f aca="false">IF(COUNT(P2763:R2763)=3,IF(U2762="",P2761,U2762),"")</f>
        <v/>
      </c>
      <c r="V2763" s="7" t="str">
        <f aca="false">IF(COUNT(P2763:R2763)=3,O2763,"")</f>
        <v/>
      </c>
      <c r="W2763" s="7" t="str">
        <f aca="false">IF(COUNT(P2763:R2763)=3,VLOOKUP("位置",O2755:R2770,2,FALSE()),"")</f>
        <v/>
      </c>
      <c r="X2763" s="1" t="str">
        <f aca="false">IF(COUNT(P2763:R2763)=3,P2763,"")</f>
        <v/>
      </c>
      <c r="Y2763" s="1" t="str">
        <f aca="false">IF(COUNT(P2763:R2763)=3,Q2763,"")</f>
        <v/>
      </c>
    </row>
    <row r="2764" customFormat="false" ht="18.75" hidden="false" customHeight="true" outlineLevel="0" collapsed="false">
      <c r="A2764" s="4"/>
      <c r="C2764" s="6"/>
      <c r="D2764" s="6"/>
      <c r="E2764" s="6"/>
      <c r="F2764" s="6"/>
      <c r="G2764" s="1" t="str">
        <f aca="false">IF(COUNT(D2764:F2764)=3,$O$1,"")</f>
        <v/>
      </c>
      <c r="H2764" s="1" t="str">
        <f aca="false">IF(COUNT(D2764:F2764)=3,IF($P$1="","該当なし",$P$1),"")</f>
        <v/>
      </c>
      <c r="I2764" s="1" t="str">
        <f aca="false">IF(COUNT(D2764:F2764)=3,IF($Q$1="","該当なし",$Q$1),"")</f>
        <v/>
      </c>
      <c r="J2764" s="7" t="str">
        <f aca="false">IF(COUNT(D2764:F2764)=3,IF(J2763="",D2762,J2763),"")</f>
        <v/>
      </c>
      <c r="K2764" s="7" t="str">
        <f aca="false">IF(COUNT(D2764:F2764)=3,C2764,"")</f>
        <v/>
      </c>
      <c r="L2764" s="7" t="str">
        <f aca="false">IF(COUNT(D2764:F2764)=3,VLOOKUP("位置",C2757:F2770,2,FALSE()),"")</f>
        <v/>
      </c>
      <c r="M2764" s="1" t="str">
        <f aca="false">IF(COUNT(D2764:F2764)=3,D2764,"")</f>
        <v/>
      </c>
      <c r="N2764" s="1" t="str">
        <f aca="false">IF(COUNT(D2764:F2764)=3,E2764,"")</f>
        <v/>
      </c>
      <c r="S2764" s="1" t="str">
        <f aca="false">IF(COUNT(P2764:R2764)=3,VLOOKUP("工種",O2755:R2770,2,FALSE()),"")</f>
        <v/>
      </c>
      <c r="T2764" s="1" t="str">
        <f aca="false">IF(COUNT(P2764:R2764)=3,VLOOKUP("種別",O2755:R2770,2,FALSE()),"")</f>
        <v/>
      </c>
      <c r="U2764" s="7" t="str">
        <f aca="false">IF(COUNT(P2764:R2764)=3,IF(U2763="",P2762,U2763),"")</f>
        <v/>
      </c>
      <c r="V2764" s="7" t="str">
        <f aca="false">IF(COUNT(P2764:R2764)=3,O2764,"")</f>
        <v/>
      </c>
      <c r="W2764" s="7" t="str">
        <f aca="false">IF(COUNT(P2764:R2764)=3,VLOOKUP("位置",O2755:R2770,2,FALSE()),"")</f>
        <v/>
      </c>
      <c r="X2764" s="1" t="str">
        <f aca="false">IF(COUNT(P2764:R2764)=3,P2764,"")</f>
        <v/>
      </c>
      <c r="Y2764" s="1" t="str">
        <f aca="false">IF(COUNT(P2764:R2764)=3,Q2764,"")</f>
        <v/>
      </c>
    </row>
    <row r="2765" customFormat="false" ht="18.75" hidden="false" customHeight="true" outlineLevel="0" collapsed="false">
      <c r="A2765" s="4"/>
      <c r="C2765" s="6"/>
      <c r="D2765" s="6"/>
      <c r="E2765" s="6"/>
      <c r="F2765" s="6"/>
      <c r="G2765" s="1" t="str">
        <f aca="false">IF(COUNT(D2765:F2765)=3,$O$1,"")</f>
        <v/>
      </c>
      <c r="H2765" s="1" t="str">
        <f aca="false">IF(COUNT(D2765:F2765)=3,IF($P$1="","該当なし",$P$1),"")</f>
        <v/>
      </c>
      <c r="I2765" s="1" t="str">
        <f aca="false">IF(COUNT(D2765:F2765)=3,IF($Q$1="","該当なし",$Q$1),"")</f>
        <v/>
      </c>
      <c r="J2765" s="7" t="str">
        <f aca="false">IF(COUNT(D2765:F2765)=3,IF(J2764="",D2763,J2764),"")</f>
        <v/>
      </c>
      <c r="K2765" s="7" t="str">
        <f aca="false">IF(COUNT(D2765:F2765)=3,C2765,"")</f>
        <v/>
      </c>
      <c r="L2765" s="7" t="str">
        <f aca="false">IF(COUNT(D2765:F2765)=3,VLOOKUP("位置",C2757:F2770,2,FALSE()),"")</f>
        <v/>
      </c>
      <c r="M2765" s="1" t="str">
        <f aca="false">IF(COUNT(D2765:F2765)=3,D2765,"")</f>
        <v/>
      </c>
      <c r="N2765" s="1" t="str">
        <f aca="false">IF(COUNT(D2765:F2765)=3,E2765,"")</f>
        <v/>
      </c>
      <c r="S2765" s="1" t="str">
        <f aca="false">IF(COUNT(P2765:R2765)=3,VLOOKUP("工種",O2755:R2770,2,FALSE()),"")</f>
        <v/>
      </c>
      <c r="T2765" s="1" t="str">
        <f aca="false">IF(COUNT(P2765:R2765)=3,VLOOKUP("種別",O2755:R2770,2,FALSE()),"")</f>
        <v/>
      </c>
      <c r="U2765" s="7" t="str">
        <f aca="false">IF(COUNT(P2765:R2765)=3,IF(U2764="",P2763,U2764),"")</f>
        <v/>
      </c>
      <c r="V2765" s="7" t="str">
        <f aca="false">IF(COUNT(P2765:R2765)=3,O2765,"")</f>
        <v/>
      </c>
      <c r="W2765" s="7" t="str">
        <f aca="false">IF(COUNT(P2765:R2765)=3,VLOOKUP("位置",O2755:R2770,2,FALSE()),"")</f>
        <v/>
      </c>
      <c r="X2765" s="1" t="str">
        <f aca="false">IF(COUNT(P2765:R2765)=3,P2765,"")</f>
        <v/>
      </c>
      <c r="Y2765" s="1" t="str">
        <f aca="false">IF(COUNT(P2765:R2765)=3,Q2765,"")</f>
        <v/>
      </c>
    </row>
    <row r="2766" customFormat="false" ht="18.75" hidden="false" customHeight="true" outlineLevel="0" collapsed="false">
      <c r="A2766" s="4"/>
      <c r="C2766" s="6"/>
      <c r="D2766" s="6"/>
      <c r="E2766" s="6"/>
      <c r="F2766" s="6"/>
      <c r="G2766" s="1" t="str">
        <f aca="false">IF(COUNT(D2766:F2766)=3,$O$1,"")</f>
        <v/>
      </c>
      <c r="H2766" s="1" t="str">
        <f aca="false">IF(COUNT(D2766:F2766)=3,IF($P$1="","該当なし",$P$1),"")</f>
        <v/>
      </c>
      <c r="I2766" s="1" t="str">
        <f aca="false">IF(COUNT(D2766:F2766)=3,IF($Q$1="","該当なし",$Q$1),"")</f>
        <v/>
      </c>
      <c r="J2766" s="7" t="str">
        <f aca="false">IF(COUNT(D2766:F2766)=3,IF(J2765="",D2764,J2765),"")</f>
        <v/>
      </c>
      <c r="K2766" s="7" t="str">
        <f aca="false">IF(COUNT(D2766:F2766)=3,C2766,"")</f>
        <v/>
      </c>
      <c r="L2766" s="7" t="str">
        <f aca="false">IF(COUNT(D2766:F2766)=3,VLOOKUP("位置",C2757:F2770,2,FALSE()),"")</f>
        <v/>
      </c>
      <c r="M2766" s="1" t="str">
        <f aca="false">IF(COUNT(D2766:F2766)=3,D2766,"")</f>
        <v/>
      </c>
      <c r="N2766" s="1" t="str">
        <f aca="false">IF(COUNT(D2766:F2766)=3,E2766,"")</f>
        <v/>
      </c>
      <c r="S2766" s="1" t="str">
        <f aca="false">IF(COUNT(P2766:R2766)=3,VLOOKUP("工種",O2755:R2770,2,FALSE()),"")</f>
        <v/>
      </c>
      <c r="T2766" s="1" t="str">
        <f aca="false">IF(COUNT(P2766:R2766)=3,VLOOKUP("種別",O2755:R2770,2,FALSE()),"")</f>
        <v/>
      </c>
      <c r="U2766" s="7" t="str">
        <f aca="false">IF(COUNT(P2766:R2766)=3,IF(U2765="",P2764,U2765),"")</f>
        <v/>
      </c>
      <c r="V2766" s="7" t="str">
        <f aca="false">IF(COUNT(P2766:R2766)=3,O2766,"")</f>
        <v/>
      </c>
      <c r="W2766" s="7" t="str">
        <f aca="false">IF(COUNT(P2766:R2766)=3,VLOOKUP("位置",O2755:R2770,2,FALSE()),"")</f>
        <v/>
      </c>
      <c r="X2766" s="1" t="str">
        <f aca="false">IF(COUNT(P2766:R2766)=3,P2766,"")</f>
        <v/>
      </c>
      <c r="Y2766" s="1" t="str">
        <f aca="false">IF(COUNT(P2766:R2766)=3,Q2766,"")</f>
        <v/>
      </c>
    </row>
    <row r="2767" customFormat="false" ht="18.75" hidden="false" customHeight="true" outlineLevel="0" collapsed="false">
      <c r="A2767" s="4"/>
      <c r="C2767" s="6"/>
      <c r="D2767" s="6"/>
      <c r="E2767" s="6"/>
      <c r="F2767" s="6"/>
      <c r="G2767" s="1" t="str">
        <f aca="false">IF(COUNT(D2767:F2767)=3,$O$1,"")</f>
        <v/>
      </c>
      <c r="H2767" s="1" t="str">
        <f aca="false">IF(COUNT(D2767:F2767)=3,IF($P$1="","該当なし",$P$1),"")</f>
        <v/>
      </c>
      <c r="I2767" s="1" t="str">
        <f aca="false">IF(COUNT(D2767:F2767)=3,IF($Q$1="","該当なし",$Q$1),"")</f>
        <v/>
      </c>
      <c r="J2767" s="7" t="str">
        <f aca="false">IF(COUNT(D2767:F2767)=3,IF(J2766="",D2765,J2766),"")</f>
        <v/>
      </c>
      <c r="K2767" s="7" t="str">
        <f aca="false">IF(COUNT(D2767:F2767)=3,C2767,"")</f>
        <v/>
      </c>
      <c r="L2767" s="7" t="str">
        <f aca="false">IF(COUNT(D2767:F2767)=3,VLOOKUP("位置",C2757:F2770,2,FALSE()),"")</f>
        <v/>
      </c>
      <c r="M2767" s="1" t="str">
        <f aca="false">IF(COUNT(D2767:F2767)=3,D2767,"")</f>
        <v/>
      </c>
      <c r="N2767" s="1" t="str">
        <f aca="false">IF(COUNT(D2767:F2767)=3,E2767,"")</f>
        <v/>
      </c>
      <c r="S2767" s="1" t="str">
        <f aca="false">IF(COUNT(P2767:R2767)=3,VLOOKUP("工種",O2755:R2770,2,FALSE()),"")</f>
        <v/>
      </c>
      <c r="T2767" s="1" t="str">
        <f aca="false">IF(COUNT(P2767:R2767)=3,VLOOKUP("種別",O2755:R2770,2,FALSE()),"")</f>
        <v/>
      </c>
      <c r="U2767" s="7" t="str">
        <f aca="false">IF(COUNT(P2767:R2767)=3,IF(U2766="",P2765,U2766),"")</f>
        <v/>
      </c>
      <c r="V2767" s="7" t="str">
        <f aca="false">IF(COUNT(P2767:R2767)=3,O2767,"")</f>
        <v/>
      </c>
      <c r="W2767" s="7" t="str">
        <f aca="false">IF(COUNT(P2767:R2767)=3,VLOOKUP("位置",O2755:R2770,2,FALSE()),"")</f>
        <v/>
      </c>
      <c r="X2767" s="1" t="str">
        <f aca="false">IF(COUNT(P2767:R2767)=3,P2767,"")</f>
        <v/>
      </c>
      <c r="Y2767" s="1" t="str">
        <f aca="false">IF(COUNT(P2767:R2767)=3,Q2767,"")</f>
        <v/>
      </c>
    </row>
    <row r="2768" customFormat="false" ht="18.75" hidden="false" customHeight="true" outlineLevel="0" collapsed="false">
      <c r="A2768" s="4"/>
      <c r="C2768" s="6"/>
      <c r="D2768" s="6"/>
      <c r="E2768" s="6"/>
      <c r="F2768" s="6"/>
      <c r="G2768" s="1" t="str">
        <f aca="false">IF(COUNT(D2768:F2768)=3,$O$1,"")</f>
        <v/>
      </c>
      <c r="H2768" s="1" t="str">
        <f aca="false">IF(COUNT(D2768:F2768)=3,IF($P$1="","該当なし",$P$1),"")</f>
        <v/>
      </c>
      <c r="I2768" s="1" t="str">
        <f aca="false">IF(COUNT(D2768:F2768)=3,IF($Q$1="","該当なし",$Q$1),"")</f>
        <v/>
      </c>
      <c r="J2768" s="7" t="str">
        <f aca="false">IF(COUNT(D2768:F2768)=3,IF(J2767="",D2766,J2767),"")</f>
        <v/>
      </c>
      <c r="K2768" s="7" t="str">
        <f aca="false">IF(COUNT(D2768:F2768)=3,C2768,"")</f>
        <v/>
      </c>
      <c r="L2768" s="7" t="str">
        <f aca="false">IF(COUNT(D2768:F2768)=3,VLOOKUP("位置",C2757:F2770,2,FALSE()),"")</f>
        <v/>
      </c>
      <c r="M2768" s="1" t="str">
        <f aca="false">IF(COUNT(D2768:F2768)=3,D2768,"")</f>
        <v/>
      </c>
      <c r="N2768" s="1" t="str">
        <f aca="false">IF(COUNT(D2768:F2768)=3,E2768,"")</f>
        <v/>
      </c>
      <c r="S2768" s="1" t="str">
        <f aca="false">IF(COUNT(P2768:R2768)=3,VLOOKUP("工種",O2755:R2770,2,FALSE()),"")</f>
        <v/>
      </c>
      <c r="T2768" s="1" t="str">
        <f aca="false">IF(COUNT(P2768:R2768)=3,VLOOKUP("種別",O2755:R2770,2,FALSE()),"")</f>
        <v/>
      </c>
      <c r="U2768" s="7" t="str">
        <f aca="false">IF(COUNT(P2768:R2768)=3,IF(U2767="",P2766,U2767),"")</f>
        <v/>
      </c>
      <c r="V2768" s="7" t="str">
        <f aca="false">IF(COUNT(P2768:R2768)=3,O2768,"")</f>
        <v/>
      </c>
      <c r="W2768" s="7" t="str">
        <f aca="false">IF(COUNT(P2768:R2768)=3,VLOOKUP("位置",O2755:R2770,2,FALSE()),"")</f>
        <v/>
      </c>
      <c r="X2768" s="1" t="str">
        <f aca="false">IF(COUNT(P2768:R2768)=3,P2768,"")</f>
        <v/>
      </c>
      <c r="Y2768" s="1" t="str">
        <f aca="false">IF(COUNT(P2768:R2768)=3,Q2768,"")</f>
        <v/>
      </c>
    </row>
    <row r="2769" customFormat="false" ht="18.75" hidden="false" customHeight="true" outlineLevel="0" collapsed="false">
      <c r="A2769" s="4"/>
      <c r="C2769" s="6"/>
      <c r="D2769" s="6"/>
      <c r="E2769" s="6"/>
      <c r="F2769" s="6"/>
      <c r="G2769" s="1" t="str">
        <f aca="false">IF(COUNT(D2769:F2769)=3,$O$1,"")</f>
        <v/>
      </c>
      <c r="H2769" s="1" t="str">
        <f aca="false">IF(COUNT(D2769:F2769)=3,IF($P$1="","該当なし",$P$1),"")</f>
        <v/>
      </c>
      <c r="I2769" s="1" t="str">
        <f aca="false">IF(COUNT(D2769:F2769)=3,IF($Q$1="","該当なし",$Q$1),"")</f>
        <v/>
      </c>
      <c r="J2769" s="7" t="str">
        <f aca="false">IF(COUNT(D2769:F2769)=3,IF(J2768="",D2767,J2768),"")</f>
        <v/>
      </c>
      <c r="K2769" s="7" t="str">
        <f aca="false">IF(COUNT(D2769:F2769)=3,C2769,"")</f>
        <v/>
      </c>
      <c r="L2769" s="7" t="str">
        <f aca="false">IF(COUNT(D2769:F2769)=3,VLOOKUP("位置",C2757:F2770,2,FALSE()),"")</f>
        <v/>
      </c>
      <c r="M2769" s="1" t="str">
        <f aca="false">IF(COUNT(D2769:F2769)=3,D2769,"")</f>
        <v/>
      </c>
      <c r="N2769" s="1" t="str">
        <f aca="false">IF(COUNT(D2769:F2769)=3,E2769,"")</f>
        <v/>
      </c>
    </row>
    <row r="2770" customFormat="false" ht="18.75" hidden="false" customHeight="true" outlineLevel="0" collapsed="false">
      <c r="A2770" s="4"/>
      <c r="C2770" s="6"/>
      <c r="D2770" s="6"/>
      <c r="E2770" s="6"/>
      <c r="F2770" s="6"/>
      <c r="G2770" s="1" t="str">
        <f aca="false">IF(COUNT(D2770:F2770)=3,$O$1,"")</f>
        <v/>
      </c>
      <c r="H2770" s="1" t="str">
        <f aca="false">IF(COUNT(D2770:F2770)=3,IF($P$1="","該当なし",$P$1),"")</f>
        <v/>
      </c>
      <c r="I2770" s="1" t="str">
        <f aca="false">IF(COUNT(D2770:F2770)=3,IF($Q$1="","該当なし",$Q$1),"")</f>
        <v/>
      </c>
      <c r="J2770" s="7" t="str">
        <f aca="false">IF(COUNT(D2770:F2770)=3,IF(J2769="",D2768,J2769),"")</f>
        <v/>
      </c>
      <c r="K2770" s="7" t="str">
        <f aca="false">IF(COUNT(D2770:F2770)=3,C2770,"")</f>
        <v/>
      </c>
      <c r="L2770" s="7" t="str">
        <f aca="false">IF(COUNT(D2770:F2770)=3,VLOOKUP("位置",C2757:F2770,2,FALSE()),"")</f>
        <v/>
      </c>
      <c r="M2770" s="1" t="str">
        <f aca="false">IF(COUNT(D2770:F2770)=3,D2770,"")</f>
        <v/>
      </c>
      <c r="N2770" s="1" t="str">
        <f aca="false">IF(COUNT(D2770:F2770)=3,E2770,"")</f>
        <v/>
      </c>
    </row>
    <row r="2771" customFormat="false" ht="17.25" hidden="false" customHeight="true" outlineLevel="0" collapsed="false">
      <c r="A2771" s="20"/>
      <c r="C2771" s="21"/>
      <c r="D2771" s="21"/>
      <c r="E2771" s="21"/>
      <c r="F2771" s="21"/>
      <c r="G2771" s="1" t="e">
        <f aca="false">IF(COUNT(#REF!)=3,$O$1,"")</f>
        <v>#REF!</v>
      </c>
      <c r="J2771" s="7"/>
      <c r="K2771" s="7"/>
      <c r="L2771" s="7"/>
    </row>
    <row r="2772" customFormat="false" ht="18.75" hidden="false" customHeight="true" outlineLevel="0" collapsed="false">
      <c r="A2772" s="4" t="s">
        <v>0</v>
      </c>
      <c r="B2772" s="5"/>
      <c r="C2772" s="6"/>
      <c r="D2772" s="6"/>
      <c r="E2772" s="6"/>
      <c r="F2772" s="6"/>
      <c r="J2772" s="7"/>
      <c r="K2772" s="7"/>
      <c r="L2772" s="7"/>
      <c r="S2772" s="19"/>
      <c r="T2772" s="8"/>
      <c r="U2772" s="8"/>
      <c r="V2772" s="8"/>
      <c r="W2772" s="8"/>
      <c r="X2772" s="8"/>
      <c r="Y2772" s="8"/>
    </row>
    <row r="2773" customFormat="false" ht="0.75" hidden="false" customHeight="true" outlineLevel="0" collapsed="false">
      <c r="A2773" s="4"/>
      <c r="B2773" s="5"/>
      <c r="C2773" s="10"/>
      <c r="D2773" s="10"/>
      <c r="E2773" s="10"/>
      <c r="F2773" s="10"/>
      <c r="J2773" s="7"/>
      <c r="K2773" s="7"/>
      <c r="L2773" s="7"/>
      <c r="S2773" s="19"/>
      <c r="T2773" s="8"/>
      <c r="U2773" s="8"/>
      <c r="V2773" s="8"/>
      <c r="W2773" s="8"/>
      <c r="X2773" s="8"/>
      <c r="Y2773" s="8"/>
    </row>
    <row r="2774" customFormat="false" ht="18.75" hidden="false" customHeight="true" outlineLevel="0" collapsed="false">
      <c r="A2774" s="4"/>
      <c r="C2774" s="6"/>
      <c r="D2774" s="6"/>
      <c r="E2774" s="6"/>
      <c r="F2774" s="6"/>
      <c r="J2774" s="7"/>
      <c r="K2774" s="7"/>
      <c r="L2774" s="7"/>
      <c r="U2774" s="7"/>
      <c r="V2774" s="7"/>
      <c r="W2774" s="7"/>
    </row>
    <row r="2775" customFormat="false" ht="0.75" hidden="false" customHeight="true" outlineLevel="0" collapsed="false">
      <c r="A2775" s="4"/>
      <c r="C2775" s="10"/>
      <c r="D2775" s="10"/>
      <c r="E2775" s="10"/>
      <c r="F2775" s="10"/>
      <c r="G2775" s="1" t="e">
        <f aca="false">IF(COUNT(#REF!)=3,$O$1,"")</f>
        <v>#REF!</v>
      </c>
      <c r="J2775" s="7"/>
      <c r="K2775" s="7"/>
      <c r="L2775" s="7"/>
      <c r="U2775" s="7"/>
      <c r="V2775" s="7"/>
      <c r="W2775" s="7"/>
    </row>
    <row r="2776" customFormat="false" ht="18.75" hidden="false" customHeight="true" outlineLevel="0" collapsed="false">
      <c r="A2776" s="4"/>
      <c r="C2776" s="6"/>
      <c r="D2776" s="6"/>
      <c r="E2776" s="6"/>
      <c r="F2776" s="6"/>
      <c r="G2776" s="1" t="str">
        <f aca="false">IF(COUNT(D2776:F2776)=3,$O$1,"")</f>
        <v/>
      </c>
      <c r="H2776" s="1" t="str">
        <f aca="false">IF(COUNT(D2776:F2776)=3,IF($P$1="","該当なし",$P$1),"")</f>
        <v/>
      </c>
      <c r="I2776" s="1" t="str">
        <f aca="false">IF(COUNT(D2776:F2776)=3,IF($Q$1="","該当なし",$Q$1),"")</f>
        <v/>
      </c>
      <c r="J2776" s="7" t="str">
        <f aca="false">IF(COUNT(D2776:F2776)=3,IF(J2775="",D2774,J2775),"")</f>
        <v/>
      </c>
      <c r="K2776" s="7" t="str">
        <f aca="false">IF(COUNT(D2776:F2776)=3,C2776,"")</f>
        <v/>
      </c>
      <c r="L2776" s="7" t="str">
        <f aca="false">IF(COUNT(D2776:F2776)=3,VLOOKUP("位置",C2774:F2787,2,FALSE()),"")</f>
        <v/>
      </c>
      <c r="M2776" s="1" t="str">
        <f aca="false">IF(COUNT(D2776:F2776)=3,D2776,"")</f>
        <v/>
      </c>
      <c r="N2776" s="1" t="str">
        <f aca="false">IF(COUNT(D2776:F2776)=3,E2776,"")</f>
        <v/>
      </c>
      <c r="U2776" s="7"/>
      <c r="V2776" s="7"/>
      <c r="W2776" s="7"/>
    </row>
    <row r="2777" customFormat="false" ht="18.75" hidden="false" customHeight="true" outlineLevel="0" collapsed="false">
      <c r="A2777" s="4"/>
      <c r="C2777" s="6"/>
      <c r="D2777" s="6"/>
      <c r="E2777" s="6"/>
      <c r="F2777" s="6"/>
      <c r="G2777" s="1" t="str">
        <f aca="false">IF(COUNT(D2777:F2777)=3,$O$1,"")</f>
        <v/>
      </c>
      <c r="H2777" s="1" t="str">
        <f aca="false">IF(COUNT(D2777:F2777)=3,IF($P$1="","該当なし",$P$1),"")</f>
        <v/>
      </c>
      <c r="I2777" s="1" t="str">
        <f aca="false">IF(COUNT(D2777:F2777)=3,IF($Q$1="","該当なし",$Q$1),"")</f>
        <v/>
      </c>
      <c r="J2777" s="7" t="str">
        <f aca="false">IF(COUNT(D2777:F2777)=3,IF(J2776="",D2775,J2776),"")</f>
        <v/>
      </c>
      <c r="K2777" s="7" t="str">
        <f aca="false">IF(COUNT(D2777:F2777)=3,C2777,"")</f>
        <v/>
      </c>
      <c r="L2777" s="7" t="str">
        <f aca="false">IF(COUNT(D2777:F2777)=3,VLOOKUP("位置",C2774:F2787,2,FALSE()),"")</f>
        <v/>
      </c>
      <c r="M2777" s="1" t="str">
        <f aca="false">IF(COUNT(D2777:F2777)=3,D2777,"")</f>
        <v/>
      </c>
      <c r="N2777" s="1" t="str">
        <f aca="false">IF(COUNT(D2777:F2777)=3,E2777,"")</f>
        <v/>
      </c>
      <c r="U2777" s="7"/>
      <c r="V2777" s="7"/>
      <c r="W2777" s="7"/>
    </row>
    <row r="2778" customFormat="false" ht="18.75" hidden="false" customHeight="true" outlineLevel="0" collapsed="false">
      <c r="A2778" s="4"/>
      <c r="C2778" s="6"/>
      <c r="D2778" s="6"/>
      <c r="E2778" s="6"/>
      <c r="F2778" s="6"/>
      <c r="G2778" s="1" t="str">
        <f aca="false">IF(COUNT(D2778:F2778)=3,$O$1,"")</f>
        <v/>
      </c>
      <c r="H2778" s="1" t="str">
        <f aca="false">IF(COUNT(D2778:F2778)=3,IF($P$1="","該当なし",$P$1),"")</f>
        <v/>
      </c>
      <c r="I2778" s="1" t="str">
        <f aca="false">IF(COUNT(D2778:F2778)=3,IF($Q$1="","該当なし",$Q$1),"")</f>
        <v/>
      </c>
      <c r="J2778" s="7" t="str">
        <f aca="false">IF(COUNT(D2778:F2778)=3,IF(J2777="",D2776,J2777),"")</f>
        <v/>
      </c>
      <c r="K2778" s="7" t="str">
        <f aca="false">IF(COUNT(D2778:F2778)=3,C2778,"")</f>
        <v/>
      </c>
      <c r="L2778" s="7" t="str">
        <f aca="false">IF(COUNT(D2778:F2778)=3,VLOOKUP("位置",C2774:F2787,2,FALSE()),"")</f>
        <v/>
      </c>
      <c r="M2778" s="1" t="str">
        <f aca="false">IF(COUNT(D2778:F2778)=3,D2778,"")</f>
        <v/>
      </c>
      <c r="N2778" s="1" t="str">
        <f aca="false">IF(COUNT(D2778:F2778)=3,E2778,"")</f>
        <v/>
      </c>
      <c r="U2778" s="7"/>
      <c r="V2778" s="7"/>
      <c r="W2778" s="7"/>
    </row>
    <row r="2779" customFormat="false" ht="18.75" hidden="false" customHeight="true" outlineLevel="0" collapsed="false">
      <c r="A2779" s="4"/>
      <c r="C2779" s="6"/>
      <c r="D2779" s="6"/>
      <c r="E2779" s="6"/>
      <c r="F2779" s="6"/>
      <c r="G2779" s="1" t="str">
        <f aca="false">IF(COUNT(D2779:F2779)=3,$O$1,"")</f>
        <v/>
      </c>
      <c r="H2779" s="1" t="str">
        <f aca="false">IF(COUNT(D2779:F2779)=3,IF($P$1="","該当なし",$P$1),"")</f>
        <v/>
      </c>
      <c r="I2779" s="1" t="str">
        <f aca="false">IF(COUNT(D2779:F2779)=3,IF($Q$1="","該当なし",$Q$1),"")</f>
        <v/>
      </c>
      <c r="J2779" s="7" t="str">
        <f aca="false">IF(COUNT(D2779:F2779)=3,IF(J2778="",D2777,J2778),"")</f>
        <v/>
      </c>
      <c r="K2779" s="7" t="str">
        <f aca="false">IF(COUNT(D2779:F2779)=3,C2779,"")</f>
        <v/>
      </c>
      <c r="L2779" s="7" t="str">
        <f aca="false">IF(COUNT(D2779:F2779)=3,VLOOKUP("位置",C2774:F2787,2,FALSE()),"")</f>
        <v/>
      </c>
      <c r="M2779" s="1" t="str">
        <f aca="false">IF(COUNT(D2779:F2779)=3,D2779,"")</f>
        <v/>
      </c>
      <c r="N2779" s="1" t="str">
        <f aca="false">IF(COUNT(D2779:F2779)=3,E2779,"")</f>
        <v/>
      </c>
      <c r="S2779" s="19"/>
      <c r="T2779" s="8"/>
      <c r="U2779" s="8"/>
      <c r="V2779" s="8"/>
      <c r="W2779" s="8"/>
      <c r="X2779" s="8"/>
      <c r="Y2779" s="8"/>
    </row>
    <row r="2780" customFormat="false" ht="18.75" hidden="false" customHeight="true" outlineLevel="0" collapsed="false">
      <c r="A2780" s="4"/>
      <c r="C2780" s="6"/>
      <c r="D2780" s="6"/>
      <c r="E2780" s="6"/>
      <c r="F2780" s="6"/>
      <c r="G2780" s="1" t="str">
        <f aca="false">IF(COUNT(D2780:F2780)=3,$O$1,"")</f>
        <v/>
      </c>
      <c r="H2780" s="1" t="str">
        <f aca="false">IF(COUNT(D2780:F2780)=3,IF($P$1="","該当なし",$P$1),"")</f>
        <v/>
      </c>
      <c r="I2780" s="1" t="str">
        <f aca="false">IF(COUNT(D2780:F2780)=3,IF($Q$1="","該当なし",$Q$1),"")</f>
        <v/>
      </c>
      <c r="J2780" s="7" t="str">
        <f aca="false">IF(COUNT(D2780:F2780)=3,IF(J2779="",D2778,J2779),"")</f>
        <v/>
      </c>
      <c r="K2780" s="7" t="str">
        <f aca="false">IF(COUNT(D2780:F2780)=3,C2780,"")</f>
        <v/>
      </c>
      <c r="L2780" s="7" t="str">
        <f aca="false">IF(COUNT(D2780:F2780)=3,VLOOKUP("位置",C2774:F2787,2,FALSE()),"")</f>
        <v/>
      </c>
      <c r="M2780" s="1" t="str">
        <f aca="false">IF(COUNT(D2780:F2780)=3,D2780,"")</f>
        <v/>
      </c>
      <c r="N2780" s="1" t="str">
        <f aca="false">IF(COUNT(D2780:F2780)=3,E2780,"")</f>
        <v/>
      </c>
      <c r="S2780" s="1" t="str">
        <f aca="false">IF(COUNT(P2780:R2780)=3,VLOOKUP("工種",O2772:R2787,2,FALSE()),"")</f>
        <v/>
      </c>
      <c r="T2780" s="1" t="str">
        <f aca="false">IF(COUNT(P2780:R2780)=3,VLOOKUP("種別",O2772:R2787,2,FALSE()),"")</f>
        <v/>
      </c>
      <c r="U2780" s="7" t="str">
        <f aca="false">IF(COUNT(P2780:R2780)=3,IF(U2779="",P2778,U2779),"")</f>
        <v/>
      </c>
      <c r="V2780" s="7" t="str">
        <f aca="false">IF(COUNT(P2780:R2780)=3,O2780,"")</f>
        <v/>
      </c>
      <c r="W2780" s="7" t="str">
        <f aca="false">IF(COUNT(P2780:R2780)=3,VLOOKUP("位置",O2772:R2787,2,FALSE()),"")</f>
        <v/>
      </c>
      <c r="X2780" s="1" t="str">
        <f aca="false">IF(COUNT(P2780:R2780)=3,P2780,"")</f>
        <v/>
      </c>
      <c r="Y2780" s="1" t="str">
        <f aca="false">IF(COUNT(P2780:R2780)=3,Q2780,"")</f>
        <v/>
      </c>
    </row>
    <row r="2781" customFormat="false" ht="18.75" hidden="false" customHeight="true" outlineLevel="0" collapsed="false">
      <c r="A2781" s="4"/>
      <c r="C2781" s="6"/>
      <c r="D2781" s="6"/>
      <c r="E2781" s="6"/>
      <c r="F2781" s="6"/>
      <c r="G2781" s="1" t="str">
        <f aca="false">IF(COUNT(D2781:F2781)=3,$O$1,"")</f>
        <v/>
      </c>
      <c r="H2781" s="1" t="str">
        <f aca="false">IF(COUNT(D2781:F2781)=3,IF($P$1="","該当なし",$P$1),"")</f>
        <v/>
      </c>
      <c r="I2781" s="1" t="str">
        <f aca="false">IF(COUNT(D2781:F2781)=3,IF($Q$1="","該当なし",$Q$1),"")</f>
        <v/>
      </c>
      <c r="J2781" s="7" t="str">
        <f aca="false">IF(COUNT(D2781:F2781)=3,IF(J2780="",D2779,J2780),"")</f>
        <v/>
      </c>
      <c r="K2781" s="7" t="str">
        <f aca="false">IF(COUNT(D2781:F2781)=3,C2781,"")</f>
        <v/>
      </c>
      <c r="L2781" s="7" t="str">
        <f aca="false">IF(COUNT(D2781:F2781)=3,VLOOKUP("位置",C2774:F2787,2,FALSE()),"")</f>
        <v/>
      </c>
      <c r="M2781" s="1" t="str">
        <f aca="false">IF(COUNT(D2781:F2781)=3,D2781,"")</f>
        <v/>
      </c>
      <c r="N2781" s="1" t="str">
        <f aca="false">IF(COUNT(D2781:F2781)=3,E2781,"")</f>
        <v/>
      </c>
      <c r="S2781" s="1" t="str">
        <f aca="false">IF(COUNT(P2781:R2781)=3,VLOOKUP("工種",O2772:R2787,2,FALSE()),"")</f>
        <v/>
      </c>
      <c r="T2781" s="1" t="str">
        <f aca="false">IF(COUNT(P2781:R2781)=3,VLOOKUP("種別",O2772:R2787,2,FALSE()),"")</f>
        <v/>
      </c>
      <c r="U2781" s="7" t="str">
        <f aca="false">IF(COUNT(P2781:R2781)=3,IF(U2780="",P2779,U2780),"")</f>
        <v/>
      </c>
      <c r="V2781" s="7" t="str">
        <f aca="false">IF(COUNT(P2781:R2781)=3,O2781,"")</f>
        <v/>
      </c>
      <c r="W2781" s="7" t="str">
        <f aca="false">IF(COUNT(P2781:R2781)=3,VLOOKUP("位置",O2772:R2787,2,FALSE()),"")</f>
        <v/>
      </c>
      <c r="X2781" s="1" t="str">
        <f aca="false">IF(COUNT(P2781:R2781)=3,P2781,"")</f>
        <v/>
      </c>
      <c r="Y2781" s="1" t="str">
        <f aca="false">IF(COUNT(P2781:R2781)=3,Q2781,"")</f>
        <v/>
      </c>
    </row>
    <row r="2782" customFormat="false" ht="18.75" hidden="false" customHeight="true" outlineLevel="0" collapsed="false">
      <c r="A2782" s="4"/>
      <c r="C2782" s="6"/>
      <c r="D2782" s="6"/>
      <c r="E2782" s="6"/>
      <c r="F2782" s="6"/>
      <c r="G2782" s="1" t="str">
        <f aca="false">IF(COUNT(D2782:F2782)=3,$O$1,"")</f>
        <v/>
      </c>
      <c r="H2782" s="1" t="str">
        <f aca="false">IF(COUNT(D2782:F2782)=3,IF($P$1="","該当なし",$P$1),"")</f>
        <v/>
      </c>
      <c r="I2782" s="1" t="str">
        <f aca="false">IF(COUNT(D2782:F2782)=3,IF($Q$1="","該当なし",$Q$1),"")</f>
        <v/>
      </c>
      <c r="J2782" s="7" t="str">
        <f aca="false">IF(COUNT(D2782:F2782)=3,IF(J2781="",D2780,J2781),"")</f>
        <v/>
      </c>
      <c r="K2782" s="7" t="str">
        <f aca="false">IF(COUNT(D2782:F2782)=3,C2782,"")</f>
        <v/>
      </c>
      <c r="L2782" s="7" t="str">
        <f aca="false">IF(COUNT(D2782:F2782)=3,VLOOKUP("位置",C2774:F2787,2,FALSE()),"")</f>
        <v/>
      </c>
      <c r="M2782" s="1" t="str">
        <f aca="false">IF(COUNT(D2782:F2782)=3,D2782,"")</f>
        <v/>
      </c>
      <c r="N2782" s="1" t="str">
        <f aca="false">IF(COUNT(D2782:F2782)=3,E2782,"")</f>
        <v/>
      </c>
      <c r="S2782" s="1" t="str">
        <f aca="false">IF(COUNT(P2782:R2782)=3,VLOOKUP("工種",O2772:R2787,2,FALSE()),"")</f>
        <v/>
      </c>
      <c r="T2782" s="1" t="str">
        <f aca="false">IF(COUNT(P2782:R2782)=3,VLOOKUP("種別",O2772:R2787,2,FALSE()),"")</f>
        <v/>
      </c>
      <c r="U2782" s="7" t="str">
        <f aca="false">IF(COUNT(P2782:R2782)=3,IF(U2781="",P2780,U2781),"")</f>
        <v/>
      </c>
      <c r="V2782" s="7" t="str">
        <f aca="false">IF(COUNT(P2782:R2782)=3,O2782,"")</f>
        <v/>
      </c>
      <c r="W2782" s="7" t="str">
        <f aca="false">IF(COUNT(P2782:R2782)=3,VLOOKUP("位置",O2772:R2787,2,FALSE()),"")</f>
        <v/>
      </c>
      <c r="X2782" s="1" t="str">
        <f aca="false">IF(COUNT(P2782:R2782)=3,P2782,"")</f>
        <v/>
      </c>
      <c r="Y2782" s="1" t="str">
        <f aca="false">IF(COUNT(P2782:R2782)=3,Q2782,"")</f>
        <v/>
      </c>
    </row>
    <row r="2783" customFormat="false" ht="18.75" hidden="false" customHeight="true" outlineLevel="0" collapsed="false">
      <c r="A2783" s="4"/>
      <c r="C2783" s="6"/>
      <c r="D2783" s="6"/>
      <c r="E2783" s="6"/>
      <c r="F2783" s="6"/>
      <c r="G2783" s="1" t="str">
        <f aca="false">IF(COUNT(D2783:F2783)=3,$O$1,"")</f>
        <v/>
      </c>
      <c r="H2783" s="1" t="str">
        <f aca="false">IF(COUNT(D2783:F2783)=3,IF($P$1="","該当なし",$P$1),"")</f>
        <v/>
      </c>
      <c r="I2783" s="1" t="str">
        <f aca="false">IF(COUNT(D2783:F2783)=3,IF($Q$1="","該当なし",$Q$1),"")</f>
        <v/>
      </c>
      <c r="J2783" s="7" t="str">
        <f aca="false">IF(COUNT(D2783:F2783)=3,IF(J2782="",D2781,J2782),"")</f>
        <v/>
      </c>
      <c r="K2783" s="7" t="str">
        <f aca="false">IF(COUNT(D2783:F2783)=3,C2783,"")</f>
        <v/>
      </c>
      <c r="L2783" s="7" t="str">
        <f aca="false">IF(COUNT(D2783:F2783)=3,VLOOKUP("位置",C2774:F2787,2,FALSE()),"")</f>
        <v/>
      </c>
      <c r="M2783" s="1" t="str">
        <f aca="false">IF(COUNT(D2783:F2783)=3,D2783,"")</f>
        <v/>
      </c>
      <c r="N2783" s="1" t="str">
        <f aca="false">IF(COUNT(D2783:F2783)=3,E2783,"")</f>
        <v/>
      </c>
      <c r="S2783" s="1" t="str">
        <f aca="false">IF(COUNT(P2783:R2783)=3,VLOOKUP("工種",O2772:R2787,2,FALSE()),"")</f>
        <v/>
      </c>
      <c r="T2783" s="1" t="str">
        <f aca="false">IF(COUNT(P2783:R2783)=3,VLOOKUP("種別",O2772:R2787,2,FALSE()),"")</f>
        <v/>
      </c>
      <c r="U2783" s="7" t="str">
        <f aca="false">IF(COUNT(P2783:R2783)=3,IF(U2782="",P2781,U2782),"")</f>
        <v/>
      </c>
      <c r="V2783" s="7" t="str">
        <f aca="false">IF(COUNT(P2783:R2783)=3,O2783,"")</f>
        <v/>
      </c>
      <c r="W2783" s="7" t="str">
        <f aca="false">IF(COUNT(P2783:R2783)=3,VLOOKUP("位置",O2772:R2787,2,FALSE()),"")</f>
        <v/>
      </c>
      <c r="X2783" s="1" t="str">
        <f aca="false">IF(COUNT(P2783:R2783)=3,P2783,"")</f>
        <v/>
      </c>
      <c r="Y2783" s="1" t="str">
        <f aca="false">IF(COUNT(P2783:R2783)=3,Q2783,"")</f>
        <v/>
      </c>
    </row>
    <row r="2784" customFormat="false" ht="18.75" hidden="false" customHeight="true" outlineLevel="0" collapsed="false">
      <c r="A2784" s="4"/>
      <c r="C2784" s="6"/>
      <c r="D2784" s="6"/>
      <c r="E2784" s="6"/>
      <c r="F2784" s="6"/>
      <c r="G2784" s="1" t="str">
        <f aca="false">IF(COUNT(D2784:F2784)=3,$O$1,"")</f>
        <v/>
      </c>
      <c r="H2784" s="1" t="str">
        <f aca="false">IF(COUNT(D2784:F2784)=3,IF($P$1="","該当なし",$P$1),"")</f>
        <v/>
      </c>
      <c r="I2784" s="1" t="str">
        <f aca="false">IF(COUNT(D2784:F2784)=3,IF($Q$1="","該当なし",$Q$1),"")</f>
        <v/>
      </c>
      <c r="J2784" s="7" t="str">
        <f aca="false">IF(COUNT(D2784:F2784)=3,IF(J2783="",D2782,J2783),"")</f>
        <v/>
      </c>
      <c r="K2784" s="7" t="str">
        <f aca="false">IF(COUNT(D2784:F2784)=3,C2784,"")</f>
        <v/>
      </c>
      <c r="L2784" s="7" t="str">
        <f aca="false">IF(COUNT(D2784:F2784)=3,VLOOKUP("位置",C2774:F2787,2,FALSE()),"")</f>
        <v/>
      </c>
      <c r="M2784" s="1" t="str">
        <f aca="false">IF(COUNT(D2784:F2784)=3,D2784,"")</f>
        <v/>
      </c>
      <c r="N2784" s="1" t="str">
        <f aca="false">IF(COUNT(D2784:F2784)=3,E2784,"")</f>
        <v/>
      </c>
      <c r="S2784" s="1" t="str">
        <f aca="false">IF(COUNT(P2784:R2784)=3,VLOOKUP("工種",O2772:R2787,2,FALSE()),"")</f>
        <v/>
      </c>
      <c r="T2784" s="1" t="str">
        <f aca="false">IF(COUNT(P2784:R2784)=3,VLOOKUP("種別",O2772:R2787,2,FALSE()),"")</f>
        <v/>
      </c>
      <c r="U2784" s="7" t="str">
        <f aca="false">IF(COUNT(P2784:R2784)=3,IF(U2783="",P2782,U2783),"")</f>
        <v/>
      </c>
      <c r="V2784" s="7" t="str">
        <f aca="false">IF(COUNT(P2784:R2784)=3,O2784,"")</f>
        <v/>
      </c>
      <c r="W2784" s="7" t="str">
        <f aca="false">IF(COUNT(P2784:R2784)=3,VLOOKUP("位置",O2772:R2787,2,FALSE()),"")</f>
        <v/>
      </c>
      <c r="X2784" s="1" t="str">
        <f aca="false">IF(COUNT(P2784:R2784)=3,P2784,"")</f>
        <v/>
      </c>
      <c r="Y2784" s="1" t="str">
        <f aca="false">IF(COUNT(P2784:R2784)=3,Q2784,"")</f>
        <v/>
      </c>
    </row>
    <row r="2785" customFormat="false" ht="18.75" hidden="false" customHeight="true" outlineLevel="0" collapsed="false">
      <c r="A2785" s="4"/>
      <c r="C2785" s="6"/>
      <c r="D2785" s="6"/>
      <c r="E2785" s="6"/>
      <c r="F2785" s="6"/>
      <c r="G2785" s="1" t="str">
        <f aca="false">IF(COUNT(D2785:F2785)=3,$O$1,"")</f>
        <v/>
      </c>
      <c r="H2785" s="1" t="str">
        <f aca="false">IF(COUNT(D2785:F2785)=3,IF($P$1="","該当なし",$P$1),"")</f>
        <v/>
      </c>
      <c r="I2785" s="1" t="str">
        <f aca="false">IF(COUNT(D2785:F2785)=3,IF($Q$1="","該当なし",$Q$1),"")</f>
        <v/>
      </c>
      <c r="J2785" s="7" t="str">
        <f aca="false">IF(COUNT(D2785:F2785)=3,IF(J2784="",D2783,J2784),"")</f>
        <v/>
      </c>
      <c r="K2785" s="7" t="str">
        <f aca="false">IF(COUNT(D2785:F2785)=3,C2785,"")</f>
        <v/>
      </c>
      <c r="L2785" s="7" t="str">
        <f aca="false">IF(COUNT(D2785:F2785)=3,VLOOKUP("位置",C2774:F2787,2,FALSE()),"")</f>
        <v/>
      </c>
      <c r="M2785" s="1" t="str">
        <f aca="false">IF(COUNT(D2785:F2785)=3,D2785,"")</f>
        <v/>
      </c>
      <c r="N2785" s="1" t="str">
        <f aca="false">IF(COUNT(D2785:F2785)=3,E2785,"")</f>
        <v/>
      </c>
      <c r="S2785" s="1" t="str">
        <f aca="false">IF(COUNT(P2785:R2785)=3,VLOOKUP("工種",O2772:R2787,2,FALSE()),"")</f>
        <v/>
      </c>
      <c r="T2785" s="1" t="str">
        <f aca="false">IF(COUNT(P2785:R2785)=3,VLOOKUP("種別",O2772:R2787,2,FALSE()),"")</f>
        <v/>
      </c>
      <c r="U2785" s="7" t="str">
        <f aca="false">IF(COUNT(P2785:R2785)=3,IF(U2784="",P2783,U2784),"")</f>
        <v/>
      </c>
      <c r="V2785" s="7" t="str">
        <f aca="false">IF(COUNT(P2785:R2785)=3,O2785,"")</f>
        <v/>
      </c>
      <c r="W2785" s="7" t="str">
        <f aca="false">IF(COUNT(P2785:R2785)=3,VLOOKUP("位置",O2772:R2787,2,FALSE()),"")</f>
        <v/>
      </c>
      <c r="X2785" s="1" t="str">
        <f aca="false">IF(COUNT(P2785:R2785)=3,P2785,"")</f>
        <v/>
      </c>
      <c r="Y2785" s="1" t="str">
        <f aca="false">IF(COUNT(P2785:R2785)=3,Q2785,"")</f>
        <v/>
      </c>
    </row>
    <row r="2786" customFormat="false" ht="18.75" hidden="false" customHeight="true" outlineLevel="0" collapsed="false">
      <c r="A2786" s="4"/>
      <c r="C2786" s="6"/>
      <c r="D2786" s="6"/>
      <c r="E2786" s="6"/>
      <c r="F2786" s="6"/>
      <c r="G2786" s="1" t="str">
        <f aca="false">IF(COUNT(D2786:F2786)=3,$O$1,"")</f>
        <v/>
      </c>
      <c r="H2786" s="1" t="str">
        <f aca="false">IF(COUNT(D2786:F2786)=3,IF($P$1="","該当なし",$P$1),"")</f>
        <v/>
      </c>
      <c r="I2786" s="1" t="str">
        <f aca="false">IF(COUNT(D2786:F2786)=3,IF($Q$1="","該当なし",$Q$1),"")</f>
        <v/>
      </c>
      <c r="J2786" s="7" t="str">
        <f aca="false">IF(COUNT(D2786:F2786)=3,IF(J2785="",D2784,J2785),"")</f>
        <v/>
      </c>
      <c r="K2786" s="7" t="str">
        <f aca="false">IF(COUNT(D2786:F2786)=3,C2786,"")</f>
        <v/>
      </c>
      <c r="L2786" s="7" t="str">
        <f aca="false">IF(COUNT(D2786:F2786)=3,VLOOKUP("位置",C2774:F2787,2,FALSE()),"")</f>
        <v/>
      </c>
      <c r="M2786" s="1" t="str">
        <f aca="false">IF(COUNT(D2786:F2786)=3,D2786,"")</f>
        <v/>
      </c>
      <c r="N2786" s="1" t="str">
        <f aca="false">IF(COUNT(D2786:F2786)=3,E2786,"")</f>
        <v/>
      </c>
    </row>
    <row r="2787" customFormat="false" ht="18.75" hidden="false" customHeight="true" outlineLevel="0" collapsed="false">
      <c r="A2787" s="4"/>
      <c r="C2787" s="6"/>
      <c r="D2787" s="6"/>
      <c r="E2787" s="6"/>
      <c r="F2787" s="6"/>
      <c r="G2787" s="1" t="str">
        <f aca="false">IF(COUNT(D2787:F2787)=3,$O$1,"")</f>
        <v/>
      </c>
      <c r="H2787" s="1" t="str">
        <f aca="false">IF(COUNT(D2787:F2787)=3,IF($P$1="","該当なし",$P$1),"")</f>
        <v/>
      </c>
      <c r="I2787" s="1" t="str">
        <f aca="false">IF(COUNT(D2787:F2787)=3,IF($Q$1="","該当なし",$Q$1),"")</f>
        <v/>
      </c>
      <c r="J2787" s="7" t="str">
        <f aca="false">IF(COUNT(D2787:F2787)=3,IF(J2786="",D2785,J2786),"")</f>
        <v/>
      </c>
      <c r="K2787" s="7" t="str">
        <f aca="false">IF(COUNT(D2787:F2787)=3,C2787,"")</f>
        <v/>
      </c>
      <c r="L2787" s="7" t="str">
        <f aca="false">IF(COUNT(D2787:F2787)=3,VLOOKUP("位置",C2774:F2787,2,FALSE()),"")</f>
        <v/>
      </c>
      <c r="M2787" s="1" t="str">
        <f aca="false">IF(COUNT(D2787:F2787)=3,D2787,"")</f>
        <v/>
      </c>
      <c r="N2787" s="1" t="str">
        <f aca="false">IF(COUNT(D2787:F2787)=3,E2787,"")</f>
        <v/>
      </c>
    </row>
    <row r="2788" customFormat="false" ht="17.25" hidden="false" customHeight="true" outlineLevel="0" collapsed="false">
      <c r="A2788" s="20"/>
      <c r="C2788" s="21"/>
      <c r="D2788" s="21"/>
      <c r="E2788" s="21"/>
      <c r="F2788" s="21"/>
      <c r="G2788" s="1" t="e">
        <f aca="false">IF(COUNT(#REF!)=3,$O$1,"")</f>
        <v>#REF!</v>
      </c>
      <c r="J2788" s="7"/>
      <c r="K2788" s="7"/>
      <c r="L2788" s="7"/>
    </row>
    <row r="2789" customFormat="false" ht="18.75" hidden="false" customHeight="true" outlineLevel="0" collapsed="false">
      <c r="A2789" s="4" t="s">
        <v>0</v>
      </c>
      <c r="B2789" s="5"/>
      <c r="C2789" s="6"/>
      <c r="D2789" s="6"/>
      <c r="E2789" s="6"/>
      <c r="F2789" s="6"/>
      <c r="J2789" s="7"/>
      <c r="K2789" s="7"/>
      <c r="L2789" s="7"/>
      <c r="S2789" s="19"/>
      <c r="T2789" s="8"/>
      <c r="U2789" s="8"/>
      <c r="V2789" s="8"/>
      <c r="W2789" s="8"/>
      <c r="X2789" s="8"/>
      <c r="Y2789" s="8"/>
    </row>
    <row r="2790" customFormat="false" ht="0.75" hidden="false" customHeight="true" outlineLevel="0" collapsed="false">
      <c r="A2790" s="4"/>
      <c r="B2790" s="5"/>
      <c r="C2790" s="10"/>
      <c r="D2790" s="10"/>
      <c r="E2790" s="10"/>
      <c r="F2790" s="10"/>
      <c r="J2790" s="7"/>
      <c r="K2790" s="7"/>
      <c r="L2790" s="7"/>
      <c r="S2790" s="19"/>
      <c r="T2790" s="8"/>
      <c r="U2790" s="8"/>
      <c r="V2790" s="8"/>
      <c r="W2790" s="8"/>
      <c r="X2790" s="8"/>
      <c r="Y2790" s="8"/>
    </row>
    <row r="2791" customFormat="false" ht="18.75" hidden="false" customHeight="true" outlineLevel="0" collapsed="false">
      <c r="A2791" s="4"/>
      <c r="C2791" s="6"/>
      <c r="D2791" s="6"/>
      <c r="E2791" s="6"/>
      <c r="F2791" s="6"/>
      <c r="J2791" s="7"/>
      <c r="K2791" s="7"/>
      <c r="L2791" s="7"/>
      <c r="U2791" s="7"/>
      <c r="V2791" s="7"/>
      <c r="W2791" s="7"/>
    </row>
    <row r="2792" customFormat="false" ht="0.75" hidden="false" customHeight="true" outlineLevel="0" collapsed="false">
      <c r="A2792" s="4"/>
      <c r="C2792" s="10"/>
      <c r="D2792" s="10"/>
      <c r="E2792" s="10"/>
      <c r="F2792" s="10"/>
      <c r="G2792" s="1" t="e">
        <f aca="false">IF(COUNT(#REF!)=3,$O$1,"")</f>
        <v>#REF!</v>
      </c>
      <c r="J2792" s="7"/>
      <c r="K2792" s="7"/>
      <c r="L2792" s="7"/>
      <c r="U2792" s="7"/>
      <c r="V2792" s="7"/>
      <c r="W2792" s="7"/>
    </row>
    <row r="2793" customFormat="false" ht="18.75" hidden="false" customHeight="true" outlineLevel="0" collapsed="false">
      <c r="A2793" s="4"/>
      <c r="C2793" s="6"/>
      <c r="D2793" s="6"/>
      <c r="E2793" s="6"/>
      <c r="F2793" s="6"/>
      <c r="G2793" s="1" t="str">
        <f aca="false">IF(COUNT(D2793:F2793)=3,$O$1,"")</f>
        <v/>
      </c>
      <c r="H2793" s="1" t="str">
        <f aca="false">IF(COUNT(D2793:F2793)=3,IF($P$1="","該当なし",$P$1),"")</f>
        <v/>
      </c>
      <c r="I2793" s="1" t="str">
        <f aca="false">IF(COUNT(D2793:F2793)=3,IF($Q$1="","該当なし",$Q$1),"")</f>
        <v/>
      </c>
      <c r="J2793" s="7" t="str">
        <f aca="false">IF(COUNT(D2793:F2793)=3,IF(J2792="",D2791,J2792),"")</f>
        <v/>
      </c>
      <c r="K2793" s="7" t="str">
        <f aca="false">IF(COUNT(D2793:F2793)=3,C2793,"")</f>
        <v/>
      </c>
      <c r="L2793" s="7" t="str">
        <f aca="false">IF(COUNT(D2793:F2793)=3,VLOOKUP("位置",C2791:F2804,2,FALSE()),"")</f>
        <v/>
      </c>
      <c r="M2793" s="1" t="str">
        <f aca="false">IF(COUNT(D2793:F2793)=3,D2793,"")</f>
        <v/>
      </c>
      <c r="N2793" s="1" t="str">
        <f aca="false">IF(COUNT(D2793:F2793)=3,E2793,"")</f>
        <v/>
      </c>
      <c r="U2793" s="7"/>
      <c r="V2793" s="7"/>
      <c r="W2793" s="7"/>
    </row>
    <row r="2794" customFormat="false" ht="18.75" hidden="false" customHeight="true" outlineLevel="0" collapsed="false">
      <c r="A2794" s="4"/>
      <c r="C2794" s="6"/>
      <c r="D2794" s="6"/>
      <c r="E2794" s="6"/>
      <c r="F2794" s="6"/>
      <c r="G2794" s="1" t="str">
        <f aca="false">IF(COUNT(D2794:F2794)=3,$O$1,"")</f>
        <v/>
      </c>
      <c r="H2794" s="1" t="str">
        <f aca="false">IF(COUNT(D2794:F2794)=3,IF($P$1="","該当なし",$P$1),"")</f>
        <v/>
      </c>
      <c r="I2794" s="1" t="str">
        <f aca="false">IF(COUNT(D2794:F2794)=3,IF($Q$1="","該当なし",$Q$1),"")</f>
        <v/>
      </c>
      <c r="J2794" s="7" t="str">
        <f aca="false">IF(COUNT(D2794:F2794)=3,IF(J2793="",D2792,J2793),"")</f>
        <v/>
      </c>
      <c r="K2794" s="7" t="str">
        <f aca="false">IF(COUNT(D2794:F2794)=3,C2794,"")</f>
        <v/>
      </c>
      <c r="L2794" s="7" t="str">
        <f aca="false">IF(COUNT(D2794:F2794)=3,VLOOKUP("位置",C2791:F2804,2,FALSE()),"")</f>
        <v/>
      </c>
      <c r="M2794" s="1" t="str">
        <f aca="false">IF(COUNT(D2794:F2794)=3,D2794,"")</f>
        <v/>
      </c>
      <c r="N2794" s="1" t="str">
        <f aca="false">IF(COUNT(D2794:F2794)=3,E2794,"")</f>
        <v/>
      </c>
      <c r="U2794" s="7"/>
      <c r="V2794" s="7"/>
      <c r="W2794" s="7"/>
    </row>
    <row r="2795" customFormat="false" ht="18.75" hidden="false" customHeight="true" outlineLevel="0" collapsed="false">
      <c r="A2795" s="4"/>
      <c r="C2795" s="6"/>
      <c r="D2795" s="6"/>
      <c r="E2795" s="6"/>
      <c r="F2795" s="6"/>
      <c r="G2795" s="1" t="str">
        <f aca="false">IF(COUNT(D2795:F2795)=3,$O$1,"")</f>
        <v/>
      </c>
      <c r="H2795" s="1" t="str">
        <f aca="false">IF(COUNT(D2795:F2795)=3,IF($P$1="","該当なし",$P$1),"")</f>
        <v/>
      </c>
      <c r="I2795" s="1" t="str">
        <f aca="false">IF(COUNT(D2795:F2795)=3,IF($Q$1="","該当なし",$Q$1),"")</f>
        <v/>
      </c>
      <c r="J2795" s="7" t="str">
        <f aca="false">IF(COUNT(D2795:F2795)=3,IF(J2794="",D2793,J2794),"")</f>
        <v/>
      </c>
      <c r="K2795" s="7" t="str">
        <f aca="false">IF(COUNT(D2795:F2795)=3,C2795,"")</f>
        <v/>
      </c>
      <c r="L2795" s="7" t="str">
        <f aca="false">IF(COUNT(D2795:F2795)=3,VLOOKUP("位置",C2791:F2804,2,FALSE()),"")</f>
        <v/>
      </c>
      <c r="M2795" s="1" t="str">
        <f aca="false">IF(COUNT(D2795:F2795)=3,D2795,"")</f>
        <v/>
      </c>
      <c r="N2795" s="1" t="str">
        <f aca="false">IF(COUNT(D2795:F2795)=3,E2795,"")</f>
        <v/>
      </c>
      <c r="U2795" s="7"/>
      <c r="V2795" s="7"/>
      <c r="W2795" s="7"/>
    </row>
    <row r="2796" customFormat="false" ht="18.75" hidden="false" customHeight="true" outlineLevel="0" collapsed="false">
      <c r="A2796" s="4"/>
      <c r="C2796" s="6"/>
      <c r="D2796" s="6"/>
      <c r="E2796" s="6"/>
      <c r="F2796" s="6"/>
      <c r="G2796" s="1" t="str">
        <f aca="false">IF(COUNT(D2796:F2796)=3,$O$1,"")</f>
        <v/>
      </c>
      <c r="H2796" s="1" t="str">
        <f aca="false">IF(COUNT(D2796:F2796)=3,IF($P$1="","該当なし",$P$1),"")</f>
        <v/>
      </c>
      <c r="I2796" s="1" t="str">
        <f aca="false">IF(COUNT(D2796:F2796)=3,IF($Q$1="","該当なし",$Q$1),"")</f>
        <v/>
      </c>
      <c r="J2796" s="7" t="str">
        <f aca="false">IF(COUNT(D2796:F2796)=3,IF(J2795="",D2794,J2795),"")</f>
        <v/>
      </c>
      <c r="K2796" s="7" t="str">
        <f aca="false">IF(COUNT(D2796:F2796)=3,C2796,"")</f>
        <v/>
      </c>
      <c r="L2796" s="7" t="str">
        <f aca="false">IF(COUNT(D2796:F2796)=3,VLOOKUP("位置",C2791:F2804,2,FALSE()),"")</f>
        <v/>
      </c>
      <c r="M2796" s="1" t="str">
        <f aca="false">IF(COUNT(D2796:F2796)=3,D2796,"")</f>
        <v/>
      </c>
      <c r="N2796" s="1" t="str">
        <f aca="false">IF(COUNT(D2796:F2796)=3,E2796,"")</f>
        <v/>
      </c>
      <c r="S2796" s="19"/>
      <c r="T2796" s="8"/>
      <c r="U2796" s="8"/>
      <c r="V2796" s="8"/>
      <c r="W2796" s="8"/>
      <c r="X2796" s="8"/>
      <c r="Y2796" s="8"/>
    </row>
    <row r="2797" customFormat="false" ht="18.75" hidden="false" customHeight="true" outlineLevel="0" collapsed="false">
      <c r="A2797" s="4"/>
      <c r="C2797" s="6"/>
      <c r="D2797" s="6"/>
      <c r="E2797" s="6"/>
      <c r="F2797" s="6"/>
      <c r="G2797" s="1" t="str">
        <f aca="false">IF(COUNT(D2797:F2797)=3,$O$1,"")</f>
        <v/>
      </c>
      <c r="H2797" s="1" t="str">
        <f aca="false">IF(COUNT(D2797:F2797)=3,IF($P$1="","該当なし",$P$1),"")</f>
        <v/>
      </c>
      <c r="I2797" s="1" t="str">
        <f aca="false">IF(COUNT(D2797:F2797)=3,IF($Q$1="","該当なし",$Q$1),"")</f>
        <v/>
      </c>
      <c r="J2797" s="7" t="str">
        <f aca="false">IF(COUNT(D2797:F2797)=3,IF(J2796="",D2795,J2796),"")</f>
        <v/>
      </c>
      <c r="K2797" s="7" t="str">
        <f aca="false">IF(COUNT(D2797:F2797)=3,C2797,"")</f>
        <v/>
      </c>
      <c r="L2797" s="7" t="str">
        <f aca="false">IF(COUNT(D2797:F2797)=3,VLOOKUP("位置",C2791:F2804,2,FALSE()),"")</f>
        <v/>
      </c>
      <c r="M2797" s="1" t="str">
        <f aca="false">IF(COUNT(D2797:F2797)=3,D2797,"")</f>
        <v/>
      </c>
      <c r="N2797" s="1" t="str">
        <f aca="false">IF(COUNT(D2797:F2797)=3,E2797,"")</f>
        <v/>
      </c>
      <c r="S2797" s="1" t="str">
        <f aca="false">IF(COUNT(P2797:R2797)=3,VLOOKUP("工種",O2789:R2804,2,FALSE()),"")</f>
        <v/>
      </c>
      <c r="T2797" s="1" t="str">
        <f aca="false">IF(COUNT(P2797:R2797)=3,VLOOKUP("種別",O2789:R2804,2,FALSE()),"")</f>
        <v/>
      </c>
      <c r="U2797" s="7" t="str">
        <f aca="false">IF(COUNT(P2797:R2797)=3,IF(U2796="",P2795,U2796),"")</f>
        <v/>
      </c>
      <c r="V2797" s="7" t="str">
        <f aca="false">IF(COUNT(P2797:R2797)=3,O2797,"")</f>
        <v/>
      </c>
      <c r="W2797" s="7" t="str">
        <f aca="false">IF(COUNT(P2797:R2797)=3,VLOOKUP("位置",O2789:R2804,2,FALSE()),"")</f>
        <v/>
      </c>
      <c r="X2797" s="1" t="str">
        <f aca="false">IF(COUNT(P2797:R2797)=3,P2797,"")</f>
        <v/>
      </c>
      <c r="Y2797" s="1" t="str">
        <f aca="false">IF(COUNT(P2797:R2797)=3,Q2797,"")</f>
        <v/>
      </c>
    </row>
    <row r="2798" customFormat="false" ht="18.75" hidden="false" customHeight="true" outlineLevel="0" collapsed="false">
      <c r="A2798" s="4"/>
      <c r="C2798" s="6"/>
      <c r="D2798" s="6"/>
      <c r="E2798" s="6"/>
      <c r="F2798" s="6"/>
      <c r="G2798" s="1" t="str">
        <f aca="false">IF(COUNT(D2798:F2798)=3,$O$1,"")</f>
        <v/>
      </c>
      <c r="H2798" s="1" t="str">
        <f aca="false">IF(COUNT(D2798:F2798)=3,IF($P$1="","該当なし",$P$1),"")</f>
        <v/>
      </c>
      <c r="I2798" s="1" t="str">
        <f aca="false">IF(COUNT(D2798:F2798)=3,IF($Q$1="","該当なし",$Q$1),"")</f>
        <v/>
      </c>
      <c r="J2798" s="7" t="str">
        <f aca="false">IF(COUNT(D2798:F2798)=3,IF(J2797="",D2796,J2797),"")</f>
        <v/>
      </c>
      <c r="K2798" s="7" t="str">
        <f aca="false">IF(COUNT(D2798:F2798)=3,C2798,"")</f>
        <v/>
      </c>
      <c r="L2798" s="7" t="str">
        <f aca="false">IF(COUNT(D2798:F2798)=3,VLOOKUP("位置",C2791:F2804,2,FALSE()),"")</f>
        <v/>
      </c>
      <c r="M2798" s="1" t="str">
        <f aca="false">IF(COUNT(D2798:F2798)=3,D2798,"")</f>
        <v/>
      </c>
      <c r="N2798" s="1" t="str">
        <f aca="false">IF(COUNT(D2798:F2798)=3,E2798,"")</f>
        <v/>
      </c>
      <c r="S2798" s="1" t="str">
        <f aca="false">IF(COUNT(P2798:R2798)=3,VLOOKUP("工種",O2789:R2804,2,FALSE()),"")</f>
        <v/>
      </c>
      <c r="T2798" s="1" t="str">
        <f aca="false">IF(COUNT(P2798:R2798)=3,VLOOKUP("種別",O2789:R2804,2,FALSE()),"")</f>
        <v/>
      </c>
      <c r="U2798" s="7" t="str">
        <f aca="false">IF(COUNT(P2798:R2798)=3,IF(U2797="",P2796,U2797),"")</f>
        <v/>
      </c>
      <c r="V2798" s="7" t="str">
        <f aca="false">IF(COUNT(P2798:R2798)=3,O2798,"")</f>
        <v/>
      </c>
      <c r="W2798" s="7" t="str">
        <f aca="false">IF(COUNT(P2798:R2798)=3,VLOOKUP("位置",O2789:R2804,2,FALSE()),"")</f>
        <v/>
      </c>
      <c r="X2798" s="1" t="str">
        <f aca="false">IF(COUNT(P2798:R2798)=3,P2798,"")</f>
        <v/>
      </c>
      <c r="Y2798" s="1" t="str">
        <f aca="false">IF(COUNT(P2798:R2798)=3,Q2798,"")</f>
        <v/>
      </c>
    </row>
    <row r="2799" customFormat="false" ht="18.75" hidden="false" customHeight="true" outlineLevel="0" collapsed="false">
      <c r="A2799" s="4"/>
      <c r="C2799" s="6"/>
      <c r="D2799" s="6"/>
      <c r="E2799" s="6"/>
      <c r="F2799" s="6"/>
      <c r="G2799" s="1" t="str">
        <f aca="false">IF(COUNT(D2799:F2799)=3,$O$1,"")</f>
        <v/>
      </c>
      <c r="H2799" s="1" t="str">
        <f aca="false">IF(COUNT(D2799:F2799)=3,IF($P$1="","該当なし",$P$1),"")</f>
        <v/>
      </c>
      <c r="I2799" s="1" t="str">
        <f aca="false">IF(COUNT(D2799:F2799)=3,IF($Q$1="","該当なし",$Q$1),"")</f>
        <v/>
      </c>
      <c r="J2799" s="7" t="str">
        <f aca="false">IF(COUNT(D2799:F2799)=3,IF(J2798="",D2797,J2798),"")</f>
        <v/>
      </c>
      <c r="K2799" s="7" t="str">
        <f aca="false">IF(COUNT(D2799:F2799)=3,C2799,"")</f>
        <v/>
      </c>
      <c r="L2799" s="7" t="str">
        <f aca="false">IF(COUNT(D2799:F2799)=3,VLOOKUP("位置",C2791:F2804,2,FALSE()),"")</f>
        <v/>
      </c>
      <c r="M2799" s="1" t="str">
        <f aca="false">IF(COUNT(D2799:F2799)=3,D2799,"")</f>
        <v/>
      </c>
      <c r="N2799" s="1" t="str">
        <f aca="false">IF(COUNT(D2799:F2799)=3,E2799,"")</f>
        <v/>
      </c>
      <c r="S2799" s="1" t="str">
        <f aca="false">IF(COUNT(P2799:R2799)=3,VLOOKUP("工種",O2789:R2804,2,FALSE()),"")</f>
        <v/>
      </c>
      <c r="T2799" s="1" t="str">
        <f aca="false">IF(COUNT(P2799:R2799)=3,VLOOKUP("種別",O2789:R2804,2,FALSE()),"")</f>
        <v/>
      </c>
      <c r="U2799" s="7" t="str">
        <f aca="false">IF(COUNT(P2799:R2799)=3,IF(U2798="",P2797,U2798),"")</f>
        <v/>
      </c>
      <c r="V2799" s="7" t="str">
        <f aca="false">IF(COUNT(P2799:R2799)=3,O2799,"")</f>
        <v/>
      </c>
      <c r="W2799" s="7" t="str">
        <f aca="false">IF(COUNT(P2799:R2799)=3,VLOOKUP("位置",O2789:R2804,2,FALSE()),"")</f>
        <v/>
      </c>
      <c r="X2799" s="1" t="str">
        <f aca="false">IF(COUNT(P2799:R2799)=3,P2799,"")</f>
        <v/>
      </c>
      <c r="Y2799" s="1" t="str">
        <f aca="false">IF(COUNT(P2799:R2799)=3,Q2799,"")</f>
        <v/>
      </c>
    </row>
    <row r="2800" customFormat="false" ht="18.75" hidden="false" customHeight="true" outlineLevel="0" collapsed="false">
      <c r="A2800" s="4"/>
      <c r="C2800" s="6"/>
      <c r="D2800" s="6"/>
      <c r="E2800" s="6"/>
      <c r="F2800" s="6"/>
      <c r="G2800" s="1" t="str">
        <f aca="false">IF(COUNT(D2800:F2800)=3,$O$1,"")</f>
        <v/>
      </c>
      <c r="H2800" s="1" t="str">
        <f aca="false">IF(COUNT(D2800:F2800)=3,IF($P$1="","該当なし",$P$1),"")</f>
        <v/>
      </c>
      <c r="I2800" s="1" t="str">
        <f aca="false">IF(COUNT(D2800:F2800)=3,IF($Q$1="","該当なし",$Q$1),"")</f>
        <v/>
      </c>
      <c r="J2800" s="7" t="str">
        <f aca="false">IF(COUNT(D2800:F2800)=3,IF(J2799="",D2798,J2799),"")</f>
        <v/>
      </c>
      <c r="K2800" s="7" t="str">
        <f aca="false">IF(COUNT(D2800:F2800)=3,C2800,"")</f>
        <v/>
      </c>
      <c r="L2800" s="7" t="str">
        <f aca="false">IF(COUNT(D2800:F2800)=3,VLOOKUP("位置",C2791:F2804,2,FALSE()),"")</f>
        <v/>
      </c>
      <c r="M2800" s="1" t="str">
        <f aca="false">IF(COUNT(D2800:F2800)=3,D2800,"")</f>
        <v/>
      </c>
      <c r="N2800" s="1" t="str">
        <f aca="false">IF(COUNT(D2800:F2800)=3,E2800,"")</f>
        <v/>
      </c>
      <c r="S2800" s="1" t="str">
        <f aca="false">IF(COUNT(P2800:R2800)=3,VLOOKUP("工種",O2789:R2804,2,FALSE()),"")</f>
        <v/>
      </c>
      <c r="T2800" s="1" t="str">
        <f aca="false">IF(COUNT(P2800:R2800)=3,VLOOKUP("種別",O2789:R2804,2,FALSE()),"")</f>
        <v/>
      </c>
      <c r="U2800" s="7" t="str">
        <f aca="false">IF(COUNT(P2800:R2800)=3,IF(U2799="",P2798,U2799),"")</f>
        <v/>
      </c>
      <c r="V2800" s="7" t="str">
        <f aca="false">IF(COUNT(P2800:R2800)=3,O2800,"")</f>
        <v/>
      </c>
      <c r="W2800" s="7" t="str">
        <f aca="false">IF(COUNT(P2800:R2800)=3,VLOOKUP("位置",O2789:R2804,2,FALSE()),"")</f>
        <v/>
      </c>
      <c r="X2800" s="1" t="str">
        <f aca="false">IF(COUNT(P2800:R2800)=3,P2800,"")</f>
        <v/>
      </c>
      <c r="Y2800" s="1" t="str">
        <f aca="false">IF(COUNT(P2800:R2800)=3,Q2800,"")</f>
        <v/>
      </c>
    </row>
    <row r="2801" customFormat="false" ht="18.75" hidden="false" customHeight="true" outlineLevel="0" collapsed="false">
      <c r="A2801" s="4"/>
      <c r="C2801" s="6"/>
      <c r="D2801" s="6"/>
      <c r="E2801" s="6"/>
      <c r="F2801" s="6"/>
      <c r="G2801" s="1" t="str">
        <f aca="false">IF(COUNT(D2801:F2801)=3,$O$1,"")</f>
        <v/>
      </c>
      <c r="H2801" s="1" t="str">
        <f aca="false">IF(COUNT(D2801:F2801)=3,IF($P$1="","該当なし",$P$1),"")</f>
        <v/>
      </c>
      <c r="I2801" s="1" t="str">
        <f aca="false">IF(COUNT(D2801:F2801)=3,IF($Q$1="","該当なし",$Q$1),"")</f>
        <v/>
      </c>
      <c r="J2801" s="7" t="str">
        <f aca="false">IF(COUNT(D2801:F2801)=3,IF(J2800="",D2799,J2800),"")</f>
        <v/>
      </c>
      <c r="K2801" s="7" t="str">
        <f aca="false">IF(COUNT(D2801:F2801)=3,C2801,"")</f>
        <v/>
      </c>
      <c r="L2801" s="7" t="str">
        <f aca="false">IF(COUNT(D2801:F2801)=3,VLOOKUP("位置",C2791:F2804,2,FALSE()),"")</f>
        <v/>
      </c>
      <c r="M2801" s="1" t="str">
        <f aca="false">IF(COUNT(D2801:F2801)=3,D2801,"")</f>
        <v/>
      </c>
      <c r="N2801" s="1" t="str">
        <f aca="false">IF(COUNT(D2801:F2801)=3,E2801,"")</f>
        <v/>
      </c>
      <c r="S2801" s="1" t="str">
        <f aca="false">IF(COUNT(P2801:R2801)=3,VLOOKUP("工種",O2789:R2804,2,FALSE()),"")</f>
        <v/>
      </c>
      <c r="T2801" s="1" t="str">
        <f aca="false">IF(COUNT(P2801:R2801)=3,VLOOKUP("種別",O2789:R2804,2,FALSE()),"")</f>
        <v/>
      </c>
      <c r="U2801" s="7" t="str">
        <f aca="false">IF(COUNT(P2801:R2801)=3,IF(U2800="",P2799,U2800),"")</f>
        <v/>
      </c>
      <c r="V2801" s="7" t="str">
        <f aca="false">IF(COUNT(P2801:R2801)=3,O2801,"")</f>
        <v/>
      </c>
      <c r="W2801" s="7" t="str">
        <f aca="false">IF(COUNT(P2801:R2801)=3,VLOOKUP("位置",O2789:R2804,2,FALSE()),"")</f>
        <v/>
      </c>
      <c r="X2801" s="1" t="str">
        <f aca="false">IF(COUNT(P2801:R2801)=3,P2801,"")</f>
        <v/>
      </c>
      <c r="Y2801" s="1" t="str">
        <f aca="false">IF(COUNT(P2801:R2801)=3,Q2801,"")</f>
        <v/>
      </c>
    </row>
    <row r="2802" customFormat="false" ht="18.75" hidden="false" customHeight="true" outlineLevel="0" collapsed="false">
      <c r="A2802" s="4"/>
      <c r="C2802" s="6"/>
      <c r="D2802" s="6"/>
      <c r="E2802" s="6"/>
      <c r="F2802" s="6"/>
      <c r="G2802" s="1" t="str">
        <f aca="false">IF(COUNT(D2802:F2802)=3,$O$1,"")</f>
        <v/>
      </c>
      <c r="H2802" s="1" t="str">
        <f aca="false">IF(COUNT(D2802:F2802)=3,IF($P$1="","該当なし",$P$1),"")</f>
        <v/>
      </c>
      <c r="I2802" s="1" t="str">
        <f aca="false">IF(COUNT(D2802:F2802)=3,IF($Q$1="","該当なし",$Q$1),"")</f>
        <v/>
      </c>
      <c r="J2802" s="7" t="str">
        <f aca="false">IF(COUNT(D2802:F2802)=3,IF(J2801="",D2800,J2801),"")</f>
        <v/>
      </c>
      <c r="K2802" s="7" t="str">
        <f aca="false">IF(COUNT(D2802:F2802)=3,C2802,"")</f>
        <v/>
      </c>
      <c r="L2802" s="7" t="str">
        <f aca="false">IF(COUNT(D2802:F2802)=3,VLOOKUP("位置",C2791:F2804,2,FALSE()),"")</f>
        <v/>
      </c>
      <c r="M2802" s="1" t="str">
        <f aca="false">IF(COUNT(D2802:F2802)=3,D2802,"")</f>
        <v/>
      </c>
      <c r="N2802" s="1" t="str">
        <f aca="false">IF(COUNT(D2802:F2802)=3,E2802,"")</f>
        <v/>
      </c>
      <c r="S2802" s="1" t="str">
        <f aca="false">IF(COUNT(P2802:R2802)=3,VLOOKUP("工種",O2789:R2804,2,FALSE()),"")</f>
        <v/>
      </c>
      <c r="T2802" s="1" t="str">
        <f aca="false">IF(COUNT(P2802:R2802)=3,VLOOKUP("種別",O2789:R2804,2,FALSE()),"")</f>
        <v/>
      </c>
      <c r="U2802" s="7" t="str">
        <f aca="false">IF(COUNT(P2802:R2802)=3,IF(U2801="",P2800,U2801),"")</f>
        <v/>
      </c>
      <c r="V2802" s="7" t="str">
        <f aca="false">IF(COUNT(P2802:R2802)=3,O2802,"")</f>
        <v/>
      </c>
      <c r="W2802" s="7" t="str">
        <f aca="false">IF(COUNT(P2802:R2802)=3,VLOOKUP("位置",O2789:R2804,2,FALSE()),"")</f>
        <v/>
      </c>
      <c r="X2802" s="1" t="str">
        <f aca="false">IF(COUNT(P2802:R2802)=3,P2802,"")</f>
        <v/>
      </c>
      <c r="Y2802" s="1" t="str">
        <f aca="false">IF(COUNT(P2802:R2802)=3,Q2802,"")</f>
        <v/>
      </c>
    </row>
    <row r="2803" customFormat="false" ht="18.75" hidden="false" customHeight="true" outlineLevel="0" collapsed="false">
      <c r="A2803" s="4"/>
      <c r="C2803" s="6"/>
      <c r="D2803" s="6"/>
      <c r="E2803" s="6"/>
      <c r="F2803" s="6"/>
      <c r="G2803" s="1" t="str">
        <f aca="false">IF(COUNT(D2803:F2803)=3,$O$1,"")</f>
        <v/>
      </c>
      <c r="H2803" s="1" t="str">
        <f aca="false">IF(COUNT(D2803:F2803)=3,IF($P$1="","該当なし",$P$1),"")</f>
        <v/>
      </c>
      <c r="I2803" s="1" t="str">
        <f aca="false">IF(COUNT(D2803:F2803)=3,IF($Q$1="","該当なし",$Q$1),"")</f>
        <v/>
      </c>
      <c r="J2803" s="7" t="str">
        <f aca="false">IF(COUNT(D2803:F2803)=3,IF(J2802="",D2801,J2802),"")</f>
        <v/>
      </c>
      <c r="K2803" s="7" t="str">
        <f aca="false">IF(COUNT(D2803:F2803)=3,C2803,"")</f>
        <v/>
      </c>
      <c r="L2803" s="7" t="str">
        <f aca="false">IF(COUNT(D2803:F2803)=3,VLOOKUP("位置",C2791:F2804,2,FALSE()),"")</f>
        <v/>
      </c>
      <c r="M2803" s="1" t="str">
        <f aca="false">IF(COUNT(D2803:F2803)=3,D2803,"")</f>
        <v/>
      </c>
      <c r="N2803" s="1" t="str">
        <f aca="false">IF(COUNT(D2803:F2803)=3,E2803,"")</f>
        <v/>
      </c>
    </row>
    <row r="2804" customFormat="false" ht="18.75" hidden="false" customHeight="true" outlineLevel="0" collapsed="false">
      <c r="A2804" s="4"/>
      <c r="C2804" s="6"/>
      <c r="D2804" s="6"/>
      <c r="E2804" s="6"/>
      <c r="F2804" s="6"/>
      <c r="G2804" s="1" t="str">
        <f aca="false">IF(COUNT(D2804:F2804)=3,$O$1,"")</f>
        <v/>
      </c>
      <c r="H2804" s="1" t="str">
        <f aca="false">IF(COUNT(D2804:F2804)=3,IF($P$1="","該当なし",$P$1),"")</f>
        <v/>
      </c>
      <c r="I2804" s="1" t="str">
        <f aca="false">IF(COUNT(D2804:F2804)=3,IF($Q$1="","該当なし",$Q$1),"")</f>
        <v/>
      </c>
      <c r="J2804" s="7" t="str">
        <f aca="false">IF(COUNT(D2804:F2804)=3,IF(J2803="",D2802,J2803),"")</f>
        <v/>
      </c>
      <c r="K2804" s="7" t="str">
        <f aca="false">IF(COUNT(D2804:F2804)=3,C2804,"")</f>
        <v/>
      </c>
      <c r="L2804" s="7" t="str">
        <f aca="false">IF(COUNT(D2804:F2804)=3,VLOOKUP("位置",C2791:F2804,2,FALSE()),"")</f>
        <v/>
      </c>
      <c r="M2804" s="1" t="str">
        <f aca="false">IF(COUNT(D2804:F2804)=3,D2804,"")</f>
        <v/>
      </c>
      <c r="N2804" s="1" t="str">
        <f aca="false">IF(COUNT(D2804:F2804)=3,E2804,"")</f>
        <v/>
      </c>
    </row>
    <row r="2805" customFormat="false" ht="17.25" hidden="false" customHeight="true" outlineLevel="0" collapsed="false">
      <c r="A2805" s="20"/>
      <c r="C2805" s="21"/>
      <c r="D2805" s="21"/>
      <c r="E2805" s="21"/>
      <c r="F2805" s="21"/>
      <c r="G2805" s="1" t="e">
        <f aca="false">IF(COUNT(#REF!)=3,$O$1,"")</f>
        <v>#REF!</v>
      </c>
      <c r="J2805" s="7"/>
      <c r="K2805" s="7"/>
      <c r="L2805" s="7"/>
    </row>
    <row r="2806" customFormat="false" ht="18.75" hidden="false" customHeight="true" outlineLevel="0" collapsed="false">
      <c r="A2806" s="4" t="s">
        <v>0</v>
      </c>
      <c r="B2806" s="5"/>
      <c r="C2806" s="6"/>
      <c r="D2806" s="6"/>
      <c r="E2806" s="6"/>
      <c r="F2806" s="6"/>
      <c r="J2806" s="7"/>
      <c r="K2806" s="7"/>
      <c r="L2806" s="7"/>
      <c r="S2806" s="19"/>
      <c r="T2806" s="8"/>
      <c r="U2806" s="8"/>
      <c r="V2806" s="8"/>
      <c r="W2806" s="8"/>
      <c r="X2806" s="8"/>
      <c r="Y2806" s="8"/>
    </row>
    <row r="2807" customFormat="false" ht="0.75" hidden="false" customHeight="true" outlineLevel="0" collapsed="false">
      <c r="A2807" s="4"/>
      <c r="B2807" s="5"/>
      <c r="C2807" s="10"/>
      <c r="D2807" s="10"/>
      <c r="E2807" s="10"/>
      <c r="F2807" s="10"/>
      <c r="J2807" s="7"/>
      <c r="K2807" s="7"/>
      <c r="L2807" s="7"/>
      <c r="S2807" s="19"/>
      <c r="T2807" s="8"/>
      <c r="U2807" s="8"/>
      <c r="V2807" s="8"/>
      <c r="W2807" s="8"/>
      <c r="X2807" s="8"/>
      <c r="Y2807" s="8"/>
    </row>
    <row r="2808" customFormat="false" ht="18.75" hidden="false" customHeight="true" outlineLevel="0" collapsed="false">
      <c r="A2808" s="4"/>
      <c r="C2808" s="6"/>
      <c r="D2808" s="6"/>
      <c r="E2808" s="6"/>
      <c r="F2808" s="6"/>
      <c r="J2808" s="7"/>
      <c r="K2808" s="7"/>
      <c r="L2808" s="7"/>
      <c r="U2808" s="7"/>
      <c r="V2808" s="7"/>
      <c r="W2808" s="7"/>
    </row>
    <row r="2809" customFormat="false" ht="0.75" hidden="false" customHeight="true" outlineLevel="0" collapsed="false">
      <c r="A2809" s="4"/>
      <c r="C2809" s="10"/>
      <c r="D2809" s="10"/>
      <c r="E2809" s="10"/>
      <c r="F2809" s="10"/>
      <c r="G2809" s="1" t="e">
        <f aca="false">IF(COUNT(#REF!)=3,$O$1,"")</f>
        <v>#REF!</v>
      </c>
      <c r="J2809" s="7"/>
      <c r="K2809" s="7"/>
      <c r="L2809" s="7"/>
      <c r="U2809" s="7"/>
      <c r="V2809" s="7"/>
      <c r="W2809" s="7"/>
    </row>
    <row r="2810" customFormat="false" ht="18.75" hidden="false" customHeight="true" outlineLevel="0" collapsed="false">
      <c r="A2810" s="4"/>
      <c r="C2810" s="6"/>
      <c r="D2810" s="6"/>
      <c r="E2810" s="6"/>
      <c r="F2810" s="6"/>
      <c r="G2810" s="1" t="str">
        <f aca="false">IF(COUNT(D2810:F2810)=3,$O$1,"")</f>
        <v/>
      </c>
      <c r="H2810" s="1" t="str">
        <f aca="false">IF(COUNT(D2810:F2810)=3,IF($P$1="","該当なし",$P$1),"")</f>
        <v/>
      </c>
      <c r="I2810" s="1" t="str">
        <f aca="false">IF(COUNT(D2810:F2810)=3,IF($Q$1="","該当なし",$Q$1),"")</f>
        <v/>
      </c>
      <c r="J2810" s="7" t="str">
        <f aca="false">IF(COUNT(D2810:F2810)=3,IF(J2809="",D2808,J2809),"")</f>
        <v/>
      </c>
      <c r="K2810" s="7" t="str">
        <f aca="false">IF(COUNT(D2810:F2810)=3,C2810,"")</f>
        <v/>
      </c>
      <c r="L2810" s="7" t="str">
        <f aca="false">IF(COUNT(D2810:F2810)=3,VLOOKUP("位置",C2808:F2821,2,FALSE()),"")</f>
        <v/>
      </c>
      <c r="M2810" s="1" t="str">
        <f aca="false">IF(COUNT(D2810:F2810)=3,D2810,"")</f>
        <v/>
      </c>
      <c r="N2810" s="1" t="str">
        <f aca="false">IF(COUNT(D2810:F2810)=3,E2810,"")</f>
        <v/>
      </c>
      <c r="U2810" s="7"/>
      <c r="V2810" s="7"/>
      <c r="W2810" s="7"/>
    </row>
    <row r="2811" customFormat="false" ht="18.75" hidden="false" customHeight="true" outlineLevel="0" collapsed="false">
      <c r="A2811" s="4"/>
      <c r="C2811" s="6"/>
      <c r="D2811" s="6"/>
      <c r="E2811" s="6"/>
      <c r="F2811" s="6"/>
      <c r="G2811" s="1" t="str">
        <f aca="false">IF(COUNT(D2811:F2811)=3,$O$1,"")</f>
        <v/>
      </c>
      <c r="H2811" s="1" t="str">
        <f aca="false">IF(COUNT(D2811:F2811)=3,IF($P$1="","該当なし",$P$1),"")</f>
        <v/>
      </c>
      <c r="I2811" s="1" t="str">
        <f aca="false">IF(COUNT(D2811:F2811)=3,IF($Q$1="","該当なし",$Q$1),"")</f>
        <v/>
      </c>
      <c r="J2811" s="7" t="str">
        <f aca="false">IF(COUNT(D2811:F2811)=3,IF(J2810="",D2809,J2810),"")</f>
        <v/>
      </c>
      <c r="K2811" s="7" t="str">
        <f aca="false">IF(COUNT(D2811:F2811)=3,C2811,"")</f>
        <v/>
      </c>
      <c r="L2811" s="7" t="str">
        <f aca="false">IF(COUNT(D2811:F2811)=3,VLOOKUP("位置",C2808:F2821,2,FALSE()),"")</f>
        <v/>
      </c>
      <c r="M2811" s="1" t="str">
        <f aca="false">IF(COUNT(D2811:F2811)=3,D2811,"")</f>
        <v/>
      </c>
      <c r="N2811" s="1" t="str">
        <f aca="false">IF(COUNT(D2811:F2811)=3,E2811,"")</f>
        <v/>
      </c>
      <c r="U2811" s="7"/>
      <c r="V2811" s="7"/>
      <c r="W2811" s="7"/>
    </row>
    <row r="2812" customFormat="false" ht="18.75" hidden="false" customHeight="true" outlineLevel="0" collapsed="false">
      <c r="A2812" s="4"/>
      <c r="C2812" s="6"/>
      <c r="D2812" s="6"/>
      <c r="E2812" s="6"/>
      <c r="F2812" s="6"/>
      <c r="G2812" s="1" t="str">
        <f aca="false">IF(COUNT(D2812:F2812)=3,$O$1,"")</f>
        <v/>
      </c>
      <c r="H2812" s="1" t="str">
        <f aca="false">IF(COUNT(D2812:F2812)=3,IF($P$1="","該当なし",$P$1),"")</f>
        <v/>
      </c>
      <c r="I2812" s="1" t="str">
        <f aca="false">IF(COUNT(D2812:F2812)=3,IF($Q$1="","該当なし",$Q$1),"")</f>
        <v/>
      </c>
      <c r="J2812" s="7" t="str">
        <f aca="false">IF(COUNT(D2812:F2812)=3,IF(J2811="",D2810,J2811),"")</f>
        <v/>
      </c>
      <c r="K2812" s="7" t="str">
        <f aca="false">IF(COUNT(D2812:F2812)=3,C2812,"")</f>
        <v/>
      </c>
      <c r="L2812" s="7" t="str">
        <f aca="false">IF(COUNT(D2812:F2812)=3,VLOOKUP("位置",C2808:F2821,2,FALSE()),"")</f>
        <v/>
      </c>
      <c r="M2812" s="1" t="str">
        <f aca="false">IF(COUNT(D2812:F2812)=3,D2812,"")</f>
        <v/>
      </c>
      <c r="N2812" s="1" t="str">
        <f aca="false">IF(COUNT(D2812:F2812)=3,E2812,"")</f>
        <v/>
      </c>
      <c r="U2812" s="7"/>
      <c r="V2812" s="7"/>
      <c r="W2812" s="7"/>
    </row>
    <row r="2813" customFormat="false" ht="18.75" hidden="false" customHeight="true" outlineLevel="0" collapsed="false">
      <c r="A2813" s="4"/>
      <c r="C2813" s="6"/>
      <c r="D2813" s="6"/>
      <c r="E2813" s="6"/>
      <c r="F2813" s="6"/>
      <c r="G2813" s="1" t="str">
        <f aca="false">IF(COUNT(D2813:F2813)=3,$O$1,"")</f>
        <v/>
      </c>
      <c r="H2813" s="1" t="str">
        <f aca="false">IF(COUNT(D2813:F2813)=3,IF($P$1="","該当なし",$P$1),"")</f>
        <v/>
      </c>
      <c r="I2813" s="1" t="str">
        <f aca="false">IF(COUNT(D2813:F2813)=3,IF($Q$1="","該当なし",$Q$1),"")</f>
        <v/>
      </c>
      <c r="J2813" s="7" t="str">
        <f aca="false">IF(COUNT(D2813:F2813)=3,IF(J2812="",D2811,J2812),"")</f>
        <v/>
      </c>
      <c r="K2813" s="7" t="str">
        <f aca="false">IF(COUNT(D2813:F2813)=3,C2813,"")</f>
        <v/>
      </c>
      <c r="L2813" s="7" t="str">
        <f aca="false">IF(COUNT(D2813:F2813)=3,VLOOKUP("位置",C2808:F2821,2,FALSE()),"")</f>
        <v/>
      </c>
      <c r="M2813" s="1" t="str">
        <f aca="false">IF(COUNT(D2813:F2813)=3,D2813,"")</f>
        <v/>
      </c>
      <c r="N2813" s="1" t="str">
        <f aca="false">IF(COUNT(D2813:F2813)=3,E2813,"")</f>
        <v/>
      </c>
      <c r="S2813" s="19"/>
      <c r="T2813" s="8"/>
      <c r="U2813" s="8"/>
      <c r="V2813" s="8"/>
      <c r="W2813" s="8"/>
      <c r="X2813" s="8"/>
      <c r="Y2813" s="8"/>
    </row>
    <row r="2814" customFormat="false" ht="18.75" hidden="false" customHeight="true" outlineLevel="0" collapsed="false">
      <c r="A2814" s="4"/>
      <c r="C2814" s="6"/>
      <c r="D2814" s="6"/>
      <c r="E2814" s="6"/>
      <c r="F2814" s="6"/>
      <c r="G2814" s="1" t="str">
        <f aca="false">IF(COUNT(D2814:F2814)=3,$O$1,"")</f>
        <v/>
      </c>
      <c r="H2814" s="1" t="str">
        <f aca="false">IF(COUNT(D2814:F2814)=3,IF($P$1="","該当なし",$P$1),"")</f>
        <v/>
      </c>
      <c r="I2814" s="1" t="str">
        <f aca="false">IF(COUNT(D2814:F2814)=3,IF($Q$1="","該当なし",$Q$1),"")</f>
        <v/>
      </c>
      <c r="J2814" s="7" t="str">
        <f aca="false">IF(COUNT(D2814:F2814)=3,IF(J2813="",D2812,J2813),"")</f>
        <v/>
      </c>
      <c r="K2814" s="7" t="str">
        <f aca="false">IF(COUNT(D2814:F2814)=3,C2814,"")</f>
        <v/>
      </c>
      <c r="L2814" s="7" t="str">
        <f aca="false">IF(COUNT(D2814:F2814)=3,VLOOKUP("位置",C2808:F2821,2,FALSE()),"")</f>
        <v/>
      </c>
      <c r="M2814" s="1" t="str">
        <f aca="false">IF(COUNT(D2814:F2814)=3,D2814,"")</f>
        <v/>
      </c>
      <c r="N2814" s="1" t="str">
        <f aca="false">IF(COUNT(D2814:F2814)=3,E2814,"")</f>
        <v/>
      </c>
      <c r="S2814" s="1" t="str">
        <f aca="false">IF(COUNT(P2814:R2814)=3,VLOOKUP("工種",O2806:R2821,2,FALSE()),"")</f>
        <v/>
      </c>
      <c r="T2814" s="1" t="str">
        <f aca="false">IF(COUNT(P2814:R2814)=3,VLOOKUP("種別",O2806:R2821,2,FALSE()),"")</f>
        <v/>
      </c>
      <c r="U2814" s="7" t="str">
        <f aca="false">IF(COUNT(P2814:R2814)=3,IF(U2813="",P2812,U2813),"")</f>
        <v/>
      </c>
      <c r="V2814" s="7" t="str">
        <f aca="false">IF(COUNT(P2814:R2814)=3,O2814,"")</f>
        <v/>
      </c>
      <c r="W2814" s="7" t="str">
        <f aca="false">IF(COUNT(P2814:R2814)=3,VLOOKUP("位置",O2806:R2821,2,FALSE()),"")</f>
        <v/>
      </c>
      <c r="X2814" s="1" t="str">
        <f aca="false">IF(COUNT(P2814:R2814)=3,P2814,"")</f>
        <v/>
      </c>
      <c r="Y2814" s="1" t="str">
        <f aca="false">IF(COUNT(P2814:R2814)=3,Q2814,"")</f>
        <v/>
      </c>
    </row>
    <row r="2815" customFormat="false" ht="18.75" hidden="false" customHeight="true" outlineLevel="0" collapsed="false">
      <c r="A2815" s="4"/>
      <c r="C2815" s="6"/>
      <c r="D2815" s="6"/>
      <c r="E2815" s="6"/>
      <c r="F2815" s="6"/>
      <c r="G2815" s="1" t="str">
        <f aca="false">IF(COUNT(D2815:F2815)=3,$O$1,"")</f>
        <v/>
      </c>
      <c r="H2815" s="1" t="str">
        <f aca="false">IF(COUNT(D2815:F2815)=3,IF($P$1="","該当なし",$P$1),"")</f>
        <v/>
      </c>
      <c r="I2815" s="1" t="str">
        <f aca="false">IF(COUNT(D2815:F2815)=3,IF($Q$1="","該当なし",$Q$1),"")</f>
        <v/>
      </c>
      <c r="J2815" s="7" t="str">
        <f aca="false">IF(COUNT(D2815:F2815)=3,IF(J2814="",D2813,J2814),"")</f>
        <v/>
      </c>
      <c r="K2815" s="7" t="str">
        <f aca="false">IF(COUNT(D2815:F2815)=3,C2815,"")</f>
        <v/>
      </c>
      <c r="L2815" s="7" t="str">
        <f aca="false">IF(COUNT(D2815:F2815)=3,VLOOKUP("位置",C2808:F2821,2,FALSE()),"")</f>
        <v/>
      </c>
      <c r="M2815" s="1" t="str">
        <f aca="false">IF(COUNT(D2815:F2815)=3,D2815,"")</f>
        <v/>
      </c>
      <c r="N2815" s="1" t="str">
        <f aca="false">IF(COUNT(D2815:F2815)=3,E2815,"")</f>
        <v/>
      </c>
      <c r="S2815" s="1" t="str">
        <f aca="false">IF(COUNT(P2815:R2815)=3,VLOOKUP("工種",O2806:R2821,2,FALSE()),"")</f>
        <v/>
      </c>
      <c r="T2815" s="1" t="str">
        <f aca="false">IF(COUNT(P2815:R2815)=3,VLOOKUP("種別",O2806:R2821,2,FALSE()),"")</f>
        <v/>
      </c>
      <c r="U2815" s="7" t="str">
        <f aca="false">IF(COUNT(P2815:R2815)=3,IF(U2814="",P2813,U2814),"")</f>
        <v/>
      </c>
      <c r="V2815" s="7" t="str">
        <f aca="false">IF(COUNT(P2815:R2815)=3,O2815,"")</f>
        <v/>
      </c>
      <c r="W2815" s="7" t="str">
        <f aca="false">IF(COUNT(P2815:R2815)=3,VLOOKUP("位置",O2806:R2821,2,FALSE()),"")</f>
        <v/>
      </c>
      <c r="X2815" s="1" t="str">
        <f aca="false">IF(COUNT(P2815:R2815)=3,P2815,"")</f>
        <v/>
      </c>
      <c r="Y2815" s="1" t="str">
        <f aca="false">IF(COUNT(P2815:R2815)=3,Q2815,"")</f>
        <v/>
      </c>
    </row>
    <row r="2816" customFormat="false" ht="18.75" hidden="false" customHeight="true" outlineLevel="0" collapsed="false">
      <c r="A2816" s="4"/>
      <c r="C2816" s="6"/>
      <c r="D2816" s="6"/>
      <c r="E2816" s="6"/>
      <c r="F2816" s="6"/>
      <c r="G2816" s="1" t="str">
        <f aca="false">IF(COUNT(D2816:F2816)=3,$O$1,"")</f>
        <v/>
      </c>
      <c r="H2816" s="1" t="str">
        <f aca="false">IF(COUNT(D2816:F2816)=3,IF($P$1="","該当なし",$P$1),"")</f>
        <v/>
      </c>
      <c r="I2816" s="1" t="str">
        <f aca="false">IF(COUNT(D2816:F2816)=3,IF($Q$1="","該当なし",$Q$1),"")</f>
        <v/>
      </c>
      <c r="J2816" s="7" t="str">
        <f aca="false">IF(COUNT(D2816:F2816)=3,IF(J2815="",D2814,J2815),"")</f>
        <v/>
      </c>
      <c r="K2816" s="7" t="str">
        <f aca="false">IF(COUNT(D2816:F2816)=3,C2816,"")</f>
        <v/>
      </c>
      <c r="L2816" s="7" t="str">
        <f aca="false">IF(COUNT(D2816:F2816)=3,VLOOKUP("位置",C2808:F2821,2,FALSE()),"")</f>
        <v/>
      </c>
      <c r="M2816" s="1" t="str">
        <f aca="false">IF(COUNT(D2816:F2816)=3,D2816,"")</f>
        <v/>
      </c>
      <c r="N2816" s="1" t="str">
        <f aca="false">IF(COUNT(D2816:F2816)=3,E2816,"")</f>
        <v/>
      </c>
      <c r="S2816" s="1" t="str">
        <f aca="false">IF(COUNT(P2816:R2816)=3,VLOOKUP("工種",O2806:R2821,2,FALSE()),"")</f>
        <v/>
      </c>
      <c r="T2816" s="1" t="str">
        <f aca="false">IF(COUNT(P2816:R2816)=3,VLOOKUP("種別",O2806:R2821,2,FALSE()),"")</f>
        <v/>
      </c>
      <c r="U2816" s="7" t="str">
        <f aca="false">IF(COUNT(P2816:R2816)=3,IF(U2815="",P2814,U2815),"")</f>
        <v/>
      </c>
      <c r="V2816" s="7" t="str">
        <f aca="false">IF(COUNT(P2816:R2816)=3,O2816,"")</f>
        <v/>
      </c>
      <c r="W2816" s="7" t="str">
        <f aca="false">IF(COUNT(P2816:R2816)=3,VLOOKUP("位置",O2806:R2821,2,FALSE()),"")</f>
        <v/>
      </c>
      <c r="X2816" s="1" t="str">
        <f aca="false">IF(COUNT(P2816:R2816)=3,P2816,"")</f>
        <v/>
      </c>
      <c r="Y2816" s="1" t="str">
        <f aca="false">IF(COUNT(P2816:R2816)=3,Q2816,"")</f>
        <v/>
      </c>
    </row>
    <row r="2817" customFormat="false" ht="18.75" hidden="false" customHeight="true" outlineLevel="0" collapsed="false">
      <c r="A2817" s="4"/>
      <c r="C2817" s="6"/>
      <c r="D2817" s="6"/>
      <c r="E2817" s="6"/>
      <c r="F2817" s="6"/>
      <c r="G2817" s="1" t="str">
        <f aca="false">IF(COUNT(D2817:F2817)=3,$O$1,"")</f>
        <v/>
      </c>
      <c r="H2817" s="1" t="str">
        <f aca="false">IF(COUNT(D2817:F2817)=3,IF($P$1="","該当なし",$P$1),"")</f>
        <v/>
      </c>
      <c r="I2817" s="1" t="str">
        <f aca="false">IF(COUNT(D2817:F2817)=3,IF($Q$1="","該当なし",$Q$1),"")</f>
        <v/>
      </c>
      <c r="J2817" s="7" t="str">
        <f aca="false">IF(COUNT(D2817:F2817)=3,IF(J2816="",D2815,J2816),"")</f>
        <v/>
      </c>
      <c r="K2817" s="7" t="str">
        <f aca="false">IF(COUNT(D2817:F2817)=3,C2817,"")</f>
        <v/>
      </c>
      <c r="L2817" s="7" t="str">
        <f aca="false">IF(COUNT(D2817:F2817)=3,VLOOKUP("位置",C2808:F2821,2,FALSE()),"")</f>
        <v/>
      </c>
      <c r="M2817" s="1" t="str">
        <f aca="false">IF(COUNT(D2817:F2817)=3,D2817,"")</f>
        <v/>
      </c>
      <c r="N2817" s="1" t="str">
        <f aca="false">IF(COUNT(D2817:F2817)=3,E2817,"")</f>
        <v/>
      </c>
      <c r="S2817" s="1" t="str">
        <f aca="false">IF(COUNT(P2817:R2817)=3,VLOOKUP("工種",O2806:R2821,2,FALSE()),"")</f>
        <v/>
      </c>
      <c r="T2817" s="1" t="str">
        <f aca="false">IF(COUNT(P2817:R2817)=3,VLOOKUP("種別",O2806:R2821,2,FALSE()),"")</f>
        <v/>
      </c>
      <c r="U2817" s="7" t="str">
        <f aca="false">IF(COUNT(P2817:R2817)=3,IF(U2816="",P2815,U2816),"")</f>
        <v/>
      </c>
      <c r="V2817" s="7" t="str">
        <f aca="false">IF(COUNT(P2817:R2817)=3,O2817,"")</f>
        <v/>
      </c>
      <c r="W2817" s="7" t="str">
        <f aca="false">IF(COUNT(P2817:R2817)=3,VLOOKUP("位置",O2806:R2821,2,FALSE()),"")</f>
        <v/>
      </c>
      <c r="X2817" s="1" t="str">
        <f aca="false">IF(COUNT(P2817:R2817)=3,P2817,"")</f>
        <v/>
      </c>
      <c r="Y2817" s="1" t="str">
        <f aca="false">IF(COUNT(P2817:R2817)=3,Q2817,"")</f>
        <v/>
      </c>
    </row>
    <row r="2818" customFormat="false" ht="18.75" hidden="false" customHeight="true" outlineLevel="0" collapsed="false">
      <c r="A2818" s="4"/>
      <c r="C2818" s="6"/>
      <c r="D2818" s="6"/>
      <c r="E2818" s="6"/>
      <c r="F2818" s="6"/>
      <c r="G2818" s="1" t="str">
        <f aca="false">IF(COUNT(D2818:F2818)=3,$O$1,"")</f>
        <v/>
      </c>
      <c r="H2818" s="1" t="str">
        <f aca="false">IF(COUNT(D2818:F2818)=3,IF($P$1="","該当なし",$P$1),"")</f>
        <v/>
      </c>
      <c r="I2818" s="1" t="str">
        <f aca="false">IF(COUNT(D2818:F2818)=3,IF($Q$1="","該当なし",$Q$1),"")</f>
        <v/>
      </c>
      <c r="J2818" s="7" t="str">
        <f aca="false">IF(COUNT(D2818:F2818)=3,IF(J2817="",D2816,J2817),"")</f>
        <v/>
      </c>
      <c r="K2818" s="7" t="str">
        <f aca="false">IF(COUNT(D2818:F2818)=3,C2818,"")</f>
        <v/>
      </c>
      <c r="L2818" s="7" t="str">
        <f aca="false">IF(COUNT(D2818:F2818)=3,VLOOKUP("位置",C2808:F2821,2,FALSE()),"")</f>
        <v/>
      </c>
      <c r="M2818" s="1" t="str">
        <f aca="false">IF(COUNT(D2818:F2818)=3,D2818,"")</f>
        <v/>
      </c>
      <c r="N2818" s="1" t="str">
        <f aca="false">IF(COUNT(D2818:F2818)=3,E2818,"")</f>
        <v/>
      </c>
      <c r="S2818" s="1" t="str">
        <f aca="false">IF(COUNT(P2818:R2818)=3,VLOOKUP("工種",O2806:R2821,2,FALSE()),"")</f>
        <v/>
      </c>
      <c r="T2818" s="1" t="str">
        <f aca="false">IF(COUNT(P2818:R2818)=3,VLOOKUP("種別",O2806:R2821,2,FALSE()),"")</f>
        <v/>
      </c>
      <c r="U2818" s="7" t="str">
        <f aca="false">IF(COUNT(P2818:R2818)=3,IF(U2817="",P2816,U2817),"")</f>
        <v/>
      </c>
      <c r="V2818" s="7" t="str">
        <f aca="false">IF(COUNT(P2818:R2818)=3,O2818,"")</f>
        <v/>
      </c>
      <c r="W2818" s="7" t="str">
        <f aca="false">IF(COUNT(P2818:R2818)=3,VLOOKUP("位置",O2806:R2821,2,FALSE()),"")</f>
        <v/>
      </c>
      <c r="X2818" s="1" t="str">
        <f aca="false">IF(COUNT(P2818:R2818)=3,P2818,"")</f>
        <v/>
      </c>
      <c r="Y2818" s="1" t="str">
        <f aca="false">IF(COUNT(P2818:R2818)=3,Q2818,"")</f>
        <v/>
      </c>
    </row>
    <row r="2819" customFormat="false" ht="18.75" hidden="false" customHeight="true" outlineLevel="0" collapsed="false">
      <c r="A2819" s="4"/>
      <c r="C2819" s="6"/>
      <c r="D2819" s="6"/>
      <c r="E2819" s="6"/>
      <c r="F2819" s="6"/>
      <c r="G2819" s="1" t="str">
        <f aca="false">IF(COUNT(D2819:F2819)=3,$O$1,"")</f>
        <v/>
      </c>
      <c r="H2819" s="1" t="str">
        <f aca="false">IF(COUNT(D2819:F2819)=3,IF($P$1="","該当なし",$P$1),"")</f>
        <v/>
      </c>
      <c r="I2819" s="1" t="str">
        <f aca="false">IF(COUNT(D2819:F2819)=3,IF($Q$1="","該当なし",$Q$1),"")</f>
        <v/>
      </c>
      <c r="J2819" s="7" t="str">
        <f aca="false">IF(COUNT(D2819:F2819)=3,IF(J2818="",D2817,J2818),"")</f>
        <v/>
      </c>
      <c r="K2819" s="7" t="str">
        <f aca="false">IF(COUNT(D2819:F2819)=3,C2819,"")</f>
        <v/>
      </c>
      <c r="L2819" s="7" t="str">
        <f aca="false">IF(COUNT(D2819:F2819)=3,VLOOKUP("位置",C2808:F2821,2,FALSE()),"")</f>
        <v/>
      </c>
      <c r="M2819" s="1" t="str">
        <f aca="false">IF(COUNT(D2819:F2819)=3,D2819,"")</f>
        <v/>
      </c>
      <c r="N2819" s="1" t="str">
        <f aca="false">IF(COUNT(D2819:F2819)=3,E2819,"")</f>
        <v/>
      </c>
      <c r="S2819" s="1" t="str">
        <f aca="false">IF(COUNT(P2819:R2819)=3,VLOOKUP("工種",O2806:R2821,2,FALSE()),"")</f>
        <v/>
      </c>
      <c r="T2819" s="1" t="str">
        <f aca="false">IF(COUNT(P2819:R2819)=3,VLOOKUP("種別",O2806:R2821,2,FALSE()),"")</f>
        <v/>
      </c>
      <c r="U2819" s="7" t="str">
        <f aca="false">IF(COUNT(P2819:R2819)=3,IF(U2818="",P2817,U2818),"")</f>
        <v/>
      </c>
      <c r="V2819" s="7" t="str">
        <f aca="false">IF(COUNT(P2819:R2819)=3,O2819,"")</f>
        <v/>
      </c>
      <c r="W2819" s="7" t="str">
        <f aca="false">IF(COUNT(P2819:R2819)=3,VLOOKUP("位置",O2806:R2821,2,FALSE()),"")</f>
        <v/>
      </c>
      <c r="X2819" s="1" t="str">
        <f aca="false">IF(COUNT(P2819:R2819)=3,P2819,"")</f>
        <v/>
      </c>
      <c r="Y2819" s="1" t="str">
        <f aca="false">IF(COUNT(P2819:R2819)=3,Q2819,"")</f>
        <v/>
      </c>
    </row>
    <row r="2820" customFormat="false" ht="18.75" hidden="false" customHeight="true" outlineLevel="0" collapsed="false">
      <c r="A2820" s="4"/>
      <c r="C2820" s="6"/>
      <c r="D2820" s="6"/>
      <c r="E2820" s="6"/>
      <c r="F2820" s="6"/>
      <c r="G2820" s="1" t="str">
        <f aca="false">IF(COUNT(D2820:F2820)=3,$O$1,"")</f>
        <v/>
      </c>
      <c r="H2820" s="1" t="str">
        <f aca="false">IF(COUNT(D2820:F2820)=3,IF($P$1="","該当なし",$P$1),"")</f>
        <v/>
      </c>
      <c r="I2820" s="1" t="str">
        <f aca="false">IF(COUNT(D2820:F2820)=3,IF($Q$1="","該当なし",$Q$1),"")</f>
        <v/>
      </c>
      <c r="J2820" s="7" t="str">
        <f aca="false">IF(COUNT(D2820:F2820)=3,IF(J2819="",D2818,J2819),"")</f>
        <v/>
      </c>
      <c r="K2820" s="7" t="str">
        <f aca="false">IF(COUNT(D2820:F2820)=3,C2820,"")</f>
        <v/>
      </c>
      <c r="L2820" s="7" t="str">
        <f aca="false">IF(COUNT(D2820:F2820)=3,VLOOKUP("位置",C2808:F2821,2,FALSE()),"")</f>
        <v/>
      </c>
      <c r="M2820" s="1" t="str">
        <f aca="false">IF(COUNT(D2820:F2820)=3,D2820,"")</f>
        <v/>
      </c>
      <c r="N2820" s="1" t="str">
        <f aca="false">IF(COUNT(D2820:F2820)=3,E2820,"")</f>
        <v/>
      </c>
    </row>
    <row r="2821" customFormat="false" ht="18.75" hidden="false" customHeight="true" outlineLevel="0" collapsed="false">
      <c r="A2821" s="4"/>
      <c r="C2821" s="6"/>
      <c r="D2821" s="6"/>
      <c r="E2821" s="6"/>
      <c r="F2821" s="6"/>
      <c r="G2821" s="1" t="str">
        <f aca="false">IF(COUNT(D2821:F2821)=3,$O$1,"")</f>
        <v/>
      </c>
      <c r="H2821" s="1" t="str">
        <f aca="false">IF(COUNT(D2821:F2821)=3,IF($P$1="","該当なし",$P$1),"")</f>
        <v/>
      </c>
      <c r="I2821" s="1" t="str">
        <f aca="false">IF(COUNT(D2821:F2821)=3,IF($Q$1="","該当なし",$Q$1),"")</f>
        <v/>
      </c>
      <c r="J2821" s="7" t="str">
        <f aca="false">IF(COUNT(D2821:F2821)=3,IF(J2820="",D2819,J2820),"")</f>
        <v/>
      </c>
      <c r="K2821" s="7" t="str">
        <f aca="false">IF(COUNT(D2821:F2821)=3,C2821,"")</f>
        <v/>
      </c>
      <c r="L2821" s="7" t="str">
        <f aca="false">IF(COUNT(D2821:F2821)=3,VLOOKUP("位置",C2808:F2821,2,FALSE()),"")</f>
        <v/>
      </c>
      <c r="M2821" s="1" t="str">
        <f aca="false">IF(COUNT(D2821:F2821)=3,D2821,"")</f>
        <v/>
      </c>
      <c r="N2821" s="1" t="str">
        <f aca="false">IF(COUNT(D2821:F2821)=3,E2821,"")</f>
        <v/>
      </c>
    </row>
    <row r="2822" customFormat="false" ht="17.25" hidden="false" customHeight="true" outlineLevel="0" collapsed="false">
      <c r="A2822" s="20"/>
      <c r="C2822" s="21"/>
      <c r="D2822" s="21"/>
      <c r="E2822" s="21"/>
      <c r="F2822" s="21"/>
      <c r="G2822" s="1" t="e">
        <f aca="false">IF(COUNT(#REF!)=3,$O$1,"")</f>
        <v>#REF!</v>
      </c>
      <c r="J2822" s="7"/>
      <c r="K2822" s="7"/>
      <c r="L2822" s="7"/>
    </row>
    <row r="2823" customFormat="false" ht="18.75" hidden="false" customHeight="true" outlineLevel="0" collapsed="false">
      <c r="A2823" s="4" t="s">
        <v>0</v>
      </c>
      <c r="B2823" s="5"/>
      <c r="C2823" s="6"/>
      <c r="D2823" s="6"/>
      <c r="E2823" s="6"/>
      <c r="F2823" s="6"/>
      <c r="J2823" s="7"/>
      <c r="K2823" s="7"/>
      <c r="L2823" s="7"/>
      <c r="S2823" s="19"/>
      <c r="T2823" s="8"/>
      <c r="U2823" s="8"/>
      <c r="V2823" s="8"/>
      <c r="W2823" s="8"/>
      <c r="X2823" s="8"/>
      <c r="Y2823" s="8"/>
    </row>
    <row r="2824" customFormat="false" ht="0.75" hidden="false" customHeight="true" outlineLevel="0" collapsed="false">
      <c r="A2824" s="4"/>
      <c r="B2824" s="5"/>
      <c r="C2824" s="10"/>
      <c r="D2824" s="10"/>
      <c r="E2824" s="10"/>
      <c r="F2824" s="10"/>
      <c r="J2824" s="7"/>
      <c r="K2824" s="7"/>
      <c r="L2824" s="7"/>
      <c r="S2824" s="19"/>
      <c r="T2824" s="8"/>
      <c r="U2824" s="8"/>
      <c r="V2824" s="8"/>
      <c r="W2824" s="8"/>
      <c r="X2824" s="8"/>
      <c r="Y2824" s="8"/>
    </row>
    <row r="2825" customFormat="false" ht="18.75" hidden="false" customHeight="true" outlineLevel="0" collapsed="false">
      <c r="A2825" s="4"/>
      <c r="C2825" s="6"/>
      <c r="D2825" s="6"/>
      <c r="E2825" s="6"/>
      <c r="F2825" s="6"/>
      <c r="J2825" s="7"/>
      <c r="K2825" s="7"/>
      <c r="L2825" s="7"/>
      <c r="U2825" s="7"/>
      <c r="V2825" s="7"/>
      <c r="W2825" s="7"/>
    </row>
    <row r="2826" customFormat="false" ht="0.75" hidden="false" customHeight="true" outlineLevel="0" collapsed="false">
      <c r="A2826" s="4"/>
      <c r="C2826" s="10"/>
      <c r="D2826" s="10"/>
      <c r="E2826" s="10"/>
      <c r="F2826" s="10"/>
      <c r="G2826" s="1" t="e">
        <f aca="false">IF(COUNT(#REF!)=3,$O$1,"")</f>
        <v>#REF!</v>
      </c>
      <c r="J2826" s="7"/>
      <c r="K2826" s="7"/>
      <c r="L2826" s="7"/>
      <c r="U2826" s="7"/>
      <c r="V2826" s="7"/>
      <c r="W2826" s="7"/>
    </row>
    <row r="2827" customFormat="false" ht="18.75" hidden="false" customHeight="true" outlineLevel="0" collapsed="false">
      <c r="A2827" s="4"/>
      <c r="C2827" s="6"/>
      <c r="D2827" s="6"/>
      <c r="E2827" s="6"/>
      <c r="F2827" s="6"/>
      <c r="G2827" s="1" t="str">
        <f aca="false">IF(COUNT(D2827:F2827)=3,$O$1,"")</f>
        <v/>
      </c>
      <c r="H2827" s="1" t="str">
        <f aca="false">IF(COUNT(D2827:F2827)=3,IF($P$1="","該当なし",$P$1),"")</f>
        <v/>
      </c>
      <c r="I2827" s="1" t="str">
        <f aca="false">IF(COUNT(D2827:F2827)=3,IF($Q$1="","該当なし",$Q$1),"")</f>
        <v/>
      </c>
      <c r="J2827" s="7" t="str">
        <f aca="false">IF(COUNT(D2827:F2827)=3,IF(J2826="",D2825,J2826),"")</f>
        <v/>
      </c>
      <c r="K2827" s="7" t="str">
        <f aca="false">IF(COUNT(D2827:F2827)=3,C2827,"")</f>
        <v/>
      </c>
      <c r="L2827" s="7" t="str">
        <f aca="false">IF(COUNT(D2827:F2827)=3,VLOOKUP("位置",C2825:F2838,2,FALSE()),"")</f>
        <v/>
      </c>
      <c r="M2827" s="1" t="str">
        <f aca="false">IF(COUNT(D2827:F2827)=3,D2827,"")</f>
        <v/>
      </c>
      <c r="N2827" s="1" t="str">
        <f aca="false">IF(COUNT(D2827:F2827)=3,E2827,"")</f>
        <v/>
      </c>
      <c r="U2827" s="7"/>
      <c r="V2827" s="7"/>
      <c r="W2827" s="7"/>
    </row>
    <row r="2828" customFormat="false" ht="18.75" hidden="false" customHeight="true" outlineLevel="0" collapsed="false">
      <c r="A2828" s="4"/>
      <c r="C2828" s="6"/>
      <c r="D2828" s="6"/>
      <c r="E2828" s="6"/>
      <c r="F2828" s="6"/>
      <c r="G2828" s="1" t="str">
        <f aca="false">IF(COUNT(D2828:F2828)=3,$O$1,"")</f>
        <v/>
      </c>
      <c r="H2828" s="1" t="str">
        <f aca="false">IF(COUNT(D2828:F2828)=3,IF($P$1="","該当なし",$P$1),"")</f>
        <v/>
      </c>
      <c r="I2828" s="1" t="str">
        <f aca="false">IF(COUNT(D2828:F2828)=3,IF($Q$1="","該当なし",$Q$1),"")</f>
        <v/>
      </c>
      <c r="J2828" s="7" t="str">
        <f aca="false">IF(COUNT(D2828:F2828)=3,IF(J2827="",D2826,J2827),"")</f>
        <v/>
      </c>
      <c r="K2828" s="7" t="str">
        <f aca="false">IF(COUNT(D2828:F2828)=3,C2828,"")</f>
        <v/>
      </c>
      <c r="L2828" s="7" t="str">
        <f aca="false">IF(COUNT(D2828:F2828)=3,VLOOKUP("位置",C2825:F2838,2,FALSE()),"")</f>
        <v/>
      </c>
      <c r="M2828" s="1" t="str">
        <f aca="false">IF(COUNT(D2828:F2828)=3,D2828,"")</f>
        <v/>
      </c>
      <c r="N2828" s="1" t="str">
        <f aca="false">IF(COUNT(D2828:F2828)=3,E2828,"")</f>
        <v/>
      </c>
      <c r="U2828" s="7"/>
      <c r="V2828" s="7"/>
      <c r="W2828" s="7"/>
    </row>
    <row r="2829" customFormat="false" ht="18.75" hidden="false" customHeight="true" outlineLevel="0" collapsed="false">
      <c r="A2829" s="4"/>
      <c r="C2829" s="6"/>
      <c r="D2829" s="6"/>
      <c r="E2829" s="6"/>
      <c r="F2829" s="6"/>
      <c r="G2829" s="1" t="str">
        <f aca="false">IF(COUNT(D2829:F2829)=3,$O$1,"")</f>
        <v/>
      </c>
      <c r="H2829" s="1" t="str">
        <f aca="false">IF(COUNT(D2829:F2829)=3,IF($P$1="","該当なし",$P$1),"")</f>
        <v/>
      </c>
      <c r="I2829" s="1" t="str">
        <f aca="false">IF(COUNT(D2829:F2829)=3,IF($Q$1="","該当なし",$Q$1),"")</f>
        <v/>
      </c>
      <c r="J2829" s="7" t="str">
        <f aca="false">IF(COUNT(D2829:F2829)=3,IF(J2828="",D2827,J2828),"")</f>
        <v/>
      </c>
      <c r="K2829" s="7" t="str">
        <f aca="false">IF(COUNT(D2829:F2829)=3,C2829,"")</f>
        <v/>
      </c>
      <c r="L2829" s="7" t="str">
        <f aca="false">IF(COUNT(D2829:F2829)=3,VLOOKUP("位置",C2825:F2838,2,FALSE()),"")</f>
        <v/>
      </c>
      <c r="M2829" s="1" t="str">
        <f aca="false">IF(COUNT(D2829:F2829)=3,D2829,"")</f>
        <v/>
      </c>
      <c r="N2829" s="1" t="str">
        <f aca="false">IF(COUNT(D2829:F2829)=3,E2829,"")</f>
        <v/>
      </c>
      <c r="U2829" s="7"/>
      <c r="V2829" s="7"/>
      <c r="W2829" s="7"/>
    </row>
    <row r="2830" customFormat="false" ht="18.75" hidden="false" customHeight="true" outlineLevel="0" collapsed="false">
      <c r="A2830" s="4"/>
      <c r="C2830" s="6"/>
      <c r="D2830" s="6"/>
      <c r="E2830" s="6"/>
      <c r="F2830" s="6"/>
      <c r="G2830" s="1" t="str">
        <f aca="false">IF(COUNT(D2830:F2830)=3,$O$1,"")</f>
        <v/>
      </c>
      <c r="H2830" s="1" t="str">
        <f aca="false">IF(COUNT(D2830:F2830)=3,IF($P$1="","該当なし",$P$1),"")</f>
        <v/>
      </c>
      <c r="I2830" s="1" t="str">
        <f aca="false">IF(COUNT(D2830:F2830)=3,IF($Q$1="","該当なし",$Q$1),"")</f>
        <v/>
      </c>
      <c r="J2830" s="7" t="str">
        <f aca="false">IF(COUNT(D2830:F2830)=3,IF(J2829="",D2828,J2829),"")</f>
        <v/>
      </c>
      <c r="K2830" s="7" t="str">
        <f aca="false">IF(COUNT(D2830:F2830)=3,C2830,"")</f>
        <v/>
      </c>
      <c r="L2830" s="7" t="str">
        <f aca="false">IF(COUNT(D2830:F2830)=3,VLOOKUP("位置",C2825:F2838,2,FALSE()),"")</f>
        <v/>
      </c>
      <c r="M2830" s="1" t="str">
        <f aca="false">IF(COUNT(D2830:F2830)=3,D2830,"")</f>
        <v/>
      </c>
      <c r="N2830" s="1" t="str">
        <f aca="false">IF(COUNT(D2830:F2830)=3,E2830,"")</f>
        <v/>
      </c>
      <c r="S2830" s="19"/>
      <c r="T2830" s="8"/>
      <c r="U2830" s="8"/>
      <c r="V2830" s="8"/>
      <c r="W2830" s="8"/>
      <c r="X2830" s="8"/>
      <c r="Y2830" s="8"/>
    </row>
    <row r="2831" customFormat="false" ht="18.75" hidden="false" customHeight="true" outlineLevel="0" collapsed="false">
      <c r="A2831" s="4"/>
      <c r="C2831" s="6"/>
      <c r="D2831" s="6"/>
      <c r="E2831" s="6"/>
      <c r="F2831" s="6"/>
      <c r="G2831" s="1" t="str">
        <f aca="false">IF(COUNT(D2831:F2831)=3,$O$1,"")</f>
        <v/>
      </c>
      <c r="H2831" s="1" t="str">
        <f aca="false">IF(COUNT(D2831:F2831)=3,IF($P$1="","該当なし",$P$1),"")</f>
        <v/>
      </c>
      <c r="I2831" s="1" t="str">
        <f aca="false">IF(COUNT(D2831:F2831)=3,IF($Q$1="","該当なし",$Q$1),"")</f>
        <v/>
      </c>
      <c r="J2831" s="7" t="str">
        <f aca="false">IF(COUNT(D2831:F2831)=3,IF(J2830="",D2829,J2830),"")</f>
        <v/>
      </c>
      <c r="K2831" s="7" t="str">
        <f aca="false">IF(COUNT(D2831:F2831)=3,C2831,"")</f>
        <v/>
      </c>
      <c r="L2831" s="7" t="str">
        <f aca="false">IF(COUNT(D2831:F2831)=3,VLOOKUP("位置",C2825:F2838,2,FALSE()),"")</f>
        <v/>
      </c>
      <c r="M2831" s="1" t="str">
        <f aca="false">IF(COUNT(D2831:F2831)=3,D2831,"")</f>
        <v/>
      </c>
      <c r="N2831" s="1" t="str">
        <f aca="false">IF(COUNT(D2831:F2831)=3,E2831,"")</f>
        <v/>
      </c>
      <c r="S2831" s="1" t="str">
        <f aca="false">IF(COUNT(P2831:R2831)=3,VLOOKUP("工種",O2823:R2838,2,FALSE()),"")</f>
        <v/>
      </c>
      <c r="T2831" s="1" t="str">
        <f aca="false">IF(COUNT(P2831:R2831)=3,VLOOKUP("種別",O2823:R2838,2,FALSE()),"")</f>
        <v/>
      </c>
      <c r="U2831" s="7" t="str">
        <f aca="false">IF(COUNT(P2831:R2831)=3,IF(U2830="",P2829,U2830),"")</f>
        <v/>
      </c>
      <c r="V2831" s="7" t="str">
        <f aca="false">IF(COUNT(P2831:R2831)=3,O2831,"")</f>
        <v/>
      </c>
      <c r="W2831" s="7" t="str">
        <f aca="false">IF(COUNT(P2831:R2831)=3,VLOOKUP("位置",O2823:R2838,2,FALSE()),"")</f>
        <v/>
      </c>
      <c r="X2831" s="1" t="str">
        <f aca="false">IF(COUNT(P2831:R2831)=3,P2831,"")</f>
        <v/>
      </c>
      <c r="Y2831" s="1" t="str">
        <f aca="false">IF(COUNT(P2831:R2831)=3,Q2831,"")</f>
        <v/>
      </c>
    </row>
    <row r="2832" customFormat="false" ht="18.75" hidden="false" customHeight="true" outlineLevel="0" collapsed="false">
      <c r="A2832" s="4"/>
      <c r="C2832" s="6"/>
      <c r="D2832" s="6"/>
      <c r="E2832" s="6"/>
      <c r="F2832" s="6"/>
      <c r="G2832" s="1" t="str">
        <f aca="false">IF(COUNT(D2832:F2832)=3,$O$1,"")</f>
        <v/>
      </c>
      <c r="H2832" s="1" t="str">
        <f aca="false">IF(COUNT(D2832:F2832)=3,IF($P$1="","該当なし",$P$1),"")</f>
        <v/>
      </c>
      <c r="I2832" s="1" t="str">
        <f aca="false">IF(COUNT(D2832:F2832)=3,IF($Q$1="","該当なし",$Q$1),"")</f>
        <v/>
      </c>
      <c r="J2832" s="7" t="str">
        <f aca="false">IF(COUNT(D2832:F2832)=3,IF(J2831="",D2830,J2831),"")</f>
        <v/>
      </c>
      <c r="K2832" s="7" t="str">
        <f aca="false">IF(COUNT(D2832:F2832)=3,C2832,"")</f>
        <v/>
      </c>
      <c r="L2832" s="7" t="str">
        <f aca="false">IF(COUNT(D2832:F2832)=3,VLOOKUP("位置",C2825:F2838,2,FALSE()),"")</f>
        <v/>
      </c>
      <c r="M2832" s="1" t="str">
        <f aca="false">IF(COUNT(D2832:F2832)=3,D2832,"")</f>
        <v/>
      </c>
      <c r="N2832" s="1" t="str">
        <f aca="false">IF(COUNT(D2832:F2832)=3,E2832,"")</f>
        <v/>
      </c>
      <c r="S2832" s="1" t="str">
        <f aca="false">IF(COUNT(P2832:R2832)=3,VLOOKUP("工種",O2823:R2838,2,FALSE()),"")</f>
        <v/>
      </c>
      <c r="T2832" s="1" t="str">
        <f aca="false">IF(COUNT(P2832:R2832)=3,VLOOKUP("種別",O2823:R2838,2,FALSE()),"")</f>
        <v/>
      </c>
      <c r="U2832" s="7" t="str">
        <f aca="false">IF(COUNT(P2832:R2832)=3,IF(U2831="",P2830,U2831),"")</f>
        <v/>
      </c>
      <c r="V2832" s="7" t="str">
        <f aca="false">IF(COUNT(P2832:R2832)=3,O2832,"")</f>
        <v/>
      </c>
      <c r="W2832" s="7" t="str">
        <f aca="false">IF(COUNT(P2832:R2832)=3,VLOOKUP("位置",O2823:R2838,2,FALSE()),"")</f>
        <v/>
      </c>
      <c r="X2832" s="1" t="str">
        <f aca="false">IF(COUNT(P2832:R2832)=3,P2832,"")</f>
        <v/>
      </c>
      <c r="Y2832" s="1" t="str">
        <f aca="false">IF(COUNT(P2832:R2832)=3,Q2832,"")</f>
        <v/>
      </c>
    </row>
    <row r="2833" customFormat="false" ht="18.75" hidden="false" customHeight="true" outlineLevel="0" collapsed="false">
      <c r="A2833" s="4"/>
      <c r="C2833" s="6"/>
      <c r="D2833" s="6"/>
      <c r="E2833" s="6"/>
      <c r="F2833" s="6"/>
      <c r="G2833" s="1" t="str">
        <f aca="false">IF(COUNT(D2833:F2833)=3,$O$1,"")</f>
        <v/>
      </c>
      <c r="H2833" s="1" t="str">
        <f aca="false">IF(COUNT(D2833:F2833)=3,IF($P$1="","該当なし",$P$1),"")</f>
        <v/>
      </c>
      <c r="I2833" s="1" t="str">
        <f aca="false">IF(COUNT(D2833:F2833)=3,IF($Q$1="","該当なし",$Q$1),"")</f>
        <v/>
      </c>
      <c r="J2833" s="7" t="str">
        <f aca="false">IF(COUNT(D2833:F2833)=3,IF(J2832="",D2831,J2832),"")</f>
        <v/>
      </c>
      <c r="K2833" s="7" t="str">
        <f aca="false">IF(COUNT(D2833:F2833)=3,C2833,"")</f>
        <v/>
      </c>
      <c r="L2833" s="7" t="str">
        <f aca="false">IF(COUNT(D2833:F2833)=3,VLOOKUP("位置",C2825:F2838,2,FALSE()),"")</f>
        <v/>
      </c>
      <c r="M2833" s="1" t="str">
        <f aca="false">IF(COUNT(D2833:F2833)=3,D2833,"")</f>
        <v/>
      </c>
      <c r="N2833" s="1" t="str">
        <f aca="false">IF(COUNT(D2833:F2833)=3,E2833,"")</f>
        <v/>
      </c>
      <c r="S2833" s="1" t="str">
        <f aca="false">IF(COUNT(P2833:R2833)=3,VLOOKUP("工種",O2823:R2838,2,FALSE()),"")</f>
        <v/>
      </c>
      <c r="T2833" s="1" t="str">
        <f aca="false">IF(COUNT(P2833:R2833)=3,VLOOKUP("種別",O2823:R2838,2,FALSE()),"")</f>
        <v/>
      </c>
      <c r="U2833" s="7" t="str">
        <f aca="false">IF(COUNT(P2833:R2833)=3,IF(U2832="",P2831,U2832),"")</f>
        <v/>
      </c>
      <c r="V2833" s="7" t="str">
        <f aca="false">IF(COUNT(P2833:R2833)=3,O2833,"")</f>
        <v/>
      </c>
      <c r="W2833" s="7" t="str">
        <f aca="false">IF(COUNT(P2833:R2833)=3,VLOOKUP("位置",O2823:R2838,2,FALSE()),"")</f>
        <v/>
      </c>
      <c r="X2833" s="1" t="str">
        <f aca="false">IF(COUNT(P2833:R2833)=3,P2833,"")</f>
        <v/>
      </c>
      <c r="Y2833" s="1" t="str">
        <f aca="false">IF(COUNT(P2833:R2833)=3,Q2833,"")</f>
        <v/>
      </c>
    </row>
    <row r="2834" customFormat="false" ht="18.75" hidden="false" customHeight="true" outlineLevel="0" collapsed="false">
      <c r="A2834" s="4"/>
      <c r="C2834" s="6"/>
      <c r="D2834" s="6"/>
      <c r="E2834" s="6"/>
      <c r="F2834" s="6"/>
      <c r="G2834" s="1" t="str">
        <f aca="false">IF(COUNT(D2834:F2834)=3,$O$1,"")</f>
        <v/>
      </c>
      <c r="H2834" s="1" t="str">
        <f aca="false">IF(COUNT(D2834:F2834)=3,IF($P$1="","該当なし",$P$1),"")</f>
        <v/>
      </c>
      <c r="I2834" s="1" t="str">
        <f aca="false">IF(COUNT(D2834:F2834)=3,IF($Q$1="","該当なし",$Q$1),"")</f>
        <v/>
      </c>
      <c r="J2834" s="7" t="str">
        <f aca="false">IF(COUNT(D2834:F2834)=3,IF(J2833="",D2832,J2833),"")</f>
        <v/>
      </c>
      <c r="K2834" s="7" t="str">
        <f aca="false">IF(COUNT(D2834:F2834)=3,C2834,"")</f>
        <v/>
      </c>
      <c r="L2834" s="7" t="str">
        <f aca="false">IF(COUNT(D2834:F2834)=3,VLOOKUP("位置",C2825:F2838,2,FALSE()),"")</f>
        <v/>
      </c>
      <c r="M2834" s="1" t="str">
        <f aca="false">IF(COUNT(D2834:F2834)=3,D2834,"")</f>
        <v/>
      </c>
      <c r="N2834" s="1" t="str">
        <f aca="false">IF(COUNT(D2834:F2834)=3,E2834,"")</f>
        <v/>
      </c>
      <c r="S2834" s="1" t="str">
        <f aca="false">IF(COUNT(P2834:R2834)=3,VLOOKUP("工種",O2823:R2838,2,FALSE()),"")</f>
        <v/>
      </c>
      <c r="T2834" s="1" t="str">
        <f aca="false">IF(COUNT(P2834:R2834)=3,VLOOKUP("種別",O2823:R2838,2,FALSE()),"")</f>
        <v/>
      </c>
      <c r="U2834" s="7" t="str">
        <f aca="false">IF(COUNT(P2834:R2834)=3,IF(U2833="",P2832,U2833),"")</f>
        <v/>
      </c>
      <c r="V2834" s="7" t="str">
        <f aca="false">IF(COUNT(P2834:R2834)=3,O2834,"")</f>
        <v/>
      </c>
      <c r="W2834" s="7" t="str">
        <f aca="false">IF(COUNT(P2834:R2834)=3,VLOOKUP("位置",O2823:R2838,2,FALSE()),"")</f>
        <v/>
      </c>
      <c r="X2834" s="1" t="str">
        <f aca="false">IF(COUNT(P2834:R2834)=3,P2834,"")</f>
        <v/>
      </c>
      <c r="Y2834" s="1" t="str">
        <f aca="false">IF(COUNT(P2834:R2834)=3,Q2834,"")</f>
        <v/>
      </c>
    </row>
    <row r="2835" customFormat="false" ht="18.75" hidden="false" customHeight="true" outlineLevel="0" collapsed="false">
      <c r="A2835" s="4"/>
      <c r="C2835" s="6"/>
      <c r="D2835" s="6"/>
      <c r="E2835" s="6"/>
      <c r="F2835" s="6"/>
      <c r="G2835" s="1" t="str">
        <f aca="false">IF(COUNT(D2835:F2835)=3,$O$1,"")</f>
        <v/>
      </c>
      <c r="H2835" s="1" t="str">
        <f aca="false">IF(COUNT(D2835:F2835)=3,IF($P$1="","該当なし",$P$1),"")</f>
        <v/>
      </c>
      <c r="I2835" s="1" t="str">
        <f aca="false">IF(COUNT(D2835:F2835)=3,IF($Q$1="","該当なし",$Q$1),"")</f>
        <v/>
      </c>
      <c r="J2835" s="7" t="str">
        <f aca="false">IF(COUNT(D2835:F2835)=3,IF(J2834="",D2833,J2834),"")</f>
        <v/>
      </c>
      <c r="K2835" s="7" t="str">
        <f aca="false">IF(COUNT(D2835:F2835)=3,C2835,"")</f>
        <v/>
      </c>
      <c r="L2835" s="7" t="str">
        <f aca="false">IF(COUNT(D2835:F2835)=3,VLOOKUP("位置",C2825:F2838,2,FALSE()),"")</f>
        <v/>
      </c>
      <c r="M2835" s="1" t="str">
        <f aca="false">IF(COUNT(D2835:F2835)=3,D2835,"")</f>
        <v/>
      </c>
      <c r="N2835" s="1" t="str">
        <f aca="false">IF(COUNT(D2835:F2835)=3,E2835,"")</f>
        <v/>
      </c>
      <c r="S2835" s="1" t="str">
        <f aca="false">IF(COUNT(P2835:R2835)=3,VLOOKUP("工種",O2823:R2838,2,FALSE()),"")</f>
        <v/>
      </c>
      <c r="T2835" s="1" t="str">
        <f aca="false">IF(COUNT(P2835:R2835)=3,VLOOKUP("種別",O2823:R2838,2,FALSE()),"")</f>
        <v/>
      </c>
      <c r="U2835" s="7" t="str">
        <f aca="false">IF(COUNT(P2835:R2835)=3,IF(U2834="",P2833,U2834),"")</f>
        <v/>
      </c>
      <c r="V2835" s="7" t="str">
        <f aca="false">IF(COUNT(P2835:R2835)=3,O2835,"")</f>
        <v/>
      </c>
      <c r="W2835" s="7" t="str">
        <f aca="false">IF(COUNT(P2835:R2835)=3,VLOOKUP("位置",O2823:R2838,2,FALSE()),"")</f>
        <v/>
      </c>
      <c r="X2835" s="1" t="str">
        <f aca="false">IF(COUNT(P2835:R2835)=3,P2835,"")</f>
        <v/>
      </c>
      <c r="Y2835" s="1" t="str">
        <f aca="false">IF(COUNT(P2835:R2835)=3,Q2835,"")</f>
        <v/>
      </c>
    </row>
    <row r="2836" customFormat="false" ht="18.75" hidden="false" customHeight="true" outlineLevel="0" collapsed="false">
      <c r="A2836" s="4"/>
      <c r="C2836" s="6"/>
      <c r="D2836" s="6"/>
      <c r="E2836" s="6"/>
      <c r="F2836" s="6"/>
      <c r="G2836" s="1" t="str">
        <f aca="false">IF(COUNT(D2836:F2836)=3,$O$1,"")</f>
        <v/>
      </c>
      <c r="H2836" s="1" t="str">
        <f aca="false">IF(COUNT(D2836:F2836)=3,IF($P$1="","該当なし",$P$1),"")</f>
        <v/>
      </c>
      <c r="I2836" s="1" t="str">
        <f aca="false">IF(COUNT(D2836:F2836)=3,IF($Q$1="","該当なし",$Q$1),"")</f>
        <v/>
      </c>
      <c r="J2836" s="7" t="str">
        <f aca="false">IF(COUNT(D2836:F2836)=3,IF(J2835="",D2834,J2835),"")</f>
        <v/>
      </c>
      <c r="K2836" s="7" t="str">
        <f aca="false">IF(COUNT(D2836:F2836)=3,C2836,"")</f>
        <v/>
      </c>
      <c r="L2836" s="7" t="str">
        <f aca="false">IF(COUNT(D2836:F2836)=3,VLOOKUP("位置",C2825:F2838,2,FALSE()),"")</f>
        <v/>
      </c>
      <c r="M2836" s="1" t="str">
        <f aca="false">IF(COUNT(D2836:F2836)=3,D2836,"")</f>
        <v/>
      </c>
      <c r="N2836" s="1" t="str">
        <f aca="false">IF(COUNT(D2836:F2836)=3,E2836,"")</f>
        <v/>
      </c>
      <c r="S2836" s="1" t="str">
        <f aca="false">IF(COUNT(P2836:R2836)=3,VLOOKUP("工種",O2823:R2838,2,FALSE()),"")</f>
        <v/>
      </c>
      <c r="T2836" s="1" t="str">
        <f aca="false">IF(COUNT(P2836:R2836)=3,VLOOKUP("種別",O2823:R2838,2,FALSE()),"")</f>
        <v/>
      </c>
      <c r="U2836" s="7" t="str">
        <f aca="false">IF(COUNT(P2836:R2836)=3,IF(U2835="",P2834,U2835),"")</f>
        <v/>
      </c>
      <c r="V2836" s="7" t="str">
        <f aca="false">IF(COUNT(P2836:R2836)=3,O2836,"")</f>
        <v/>
      </c>
      <c r="W2836" s="7" t="str">
        <f aca="false">IF(COUNT(P2836:R2836)=3,VLOOKUP("位置",O2823:R2838,2,FALSE()),"")</f>
        <v/>
      </c>
      <c r="X2836" s="1" t="str">
        <f aca="false">IF(COUNT(P2836:R2836)=3,P2836,"")</f>
        <v/>
      </c>
      <c r="Y2836" s="1" t="str">
        <f aca="false">IF(COUNT(P2836:R2836)=3,Q2836,"")</f>
        <v/>
      </c>
    </row>
    <row r="2837" customFormat="false" ht="18.75" hidden="false" customHeight="true" outlineLevel="0" collapsed="false">
      <c r="A2837" s="4"/>
      <c r="C2837" s="6"/>
      <c r="D2837" s="6"/>
      <c r="E2837" s="6"/>
      <c r="F2837" s="6"/>
      <c r="G2837" s="1" t="str">
        <f aca="false">IF(COUNT(D2837:F2837)=3,$O$1,"")</f>
        <v/>
      </c>
      <c r="H2837" s="1" t="str">
        <f aca="false">IF(COUNT(D2837:F2837)=3,IF($P$1="","該当なし",$P$1),"")</f>
        <v/>
      </c>
      <c r="I2837" s="1" t="str">
        <f aca="false">IF(COUNT(D2837:F2837)=3,IF($Q$1="","該当なし",$Q$1),"")</f>
        <v/>
      </c>
      <c r="J2837" s="7" t="str">
        <f aca="false">IF(COUNT(D2837:F2837)=3,IF(J2836="",D2835,J2836),"")</f>
        <v/>
      </c>
      <c r="K2837" s="7" t="str">
        <f aca="false">IF(COUNT(D2837:F2837)=3,C2837,"")</f>
        <v/>
      </c>
      <c r="L2837" s="7" t="str">
        <f aca="false">IF(COUNT(D2837:F2837)=3,VLOOKUP("位置",C2825:F2838,2,FALSE()),"")</f>
        <v/>
      </c>
      <c r="M2837" s="1" t="str">
        <f aca="false">IF(COUNT(D2837:F2837)=3,D2837,"")</f>
        <v/>
      </c>
      <c r="N2837" s="1" t="str">
        <f aca="false">IF(COUNT(D2837:F2837)=3,E2837,"")</f>
        <v/>
      </c>
    </row>
    <row r="2838" customFormat="false" ht="18.75" hidden="false" customHeight="true" outlineLevel="0" collapsed="false">
      <c r="A2838" s="4"/>
      <c r="C2838" s="6"/>
      <c r="D2838" s="6"/>
      <c r="E2838" s="6"/>
      <c r="F2838" s="6"/>
      <c r="G2838" s="1" t="str">
        <f aca="false">IF(COUNT(D2838:F2838)=3,$O$1,"")</f>
        <v/>
      </c>
      <c r="H2838" s="1" t="str">
        <f aca="false">IF(COUNT(D2838:F2838)=3,IF($P$1="","該当なし",$P$1),"")</f>
        <v/>
      </c>
      <c r="I2838" s="1" t="str">
        <f aca="false">IF(COUNT(D2838:F2838)=3,IF($Q$1="","該当なし",$Q$1),"")</f>
        <v/>
      </c>
      <c r="J2838" s="7" t="str">
        <f aca="false">IF(COUNT(D2838:F2838)=3,IF(J2837="",D2836,J2837),"")</f>
        <v/>
      </c>
      <c r="K2838" s="7" t="str">
        <f aca="false">IF(COUNT(D2838:F2838)=3,C2838,"")</f>
        <v/>
      </c>
      <c r="L2838" s="7" t="str">
        <f aca="false">IF(COUNT(D2838:F2838)=3,VLOOKUP("位置",C2825:F2838,2,FALSE()),"")</f>
        <v/>
      </c>
      <c r="M2838" s="1" t="str">
        <f aca="false">IF(COUNT(D2838:F2838)=3,D2838,"")</f>
        <v/>
      </c>
      <c r="N2838" s="1" t="str">
        <f aca="false">IF(COUNT(D2838:F2838)=3,E2838,"")</f>
        <v/>
      </c>
    </row>
    <row r="2839" customFormat="false" ht="17.25" hidden="false" customHeight="true" outlineLevel="0" collapsed="false">
      <c r="A2839" s="20"/>
      <c r="C2839" s="21"/>
      <c r="D2839" s="21"/>
      <c r="E2839" s="21"/>
      <c r="F2839" s="21"/>
      <c r="G2839" s="1" t="e">
        <f aca="false">IF(COUNT(#REF!)=3,$O$1,"")</f>
        <v>#REF!</v>
      </c>
      <c r="J2839" s="7"/>
      <c r="K2839" s="7"/>
      <c r="L2839" s="7"/>
    </row>
    <row r="2840" customFormat="false" ht="18.75" hidden="false" customHeight="true" outlineLevel="0" collapsed="false">
      <c r="A2840" s="4" t="s">
        <v>0</v>
      </c>
      <c r="B2840" s="5"/>
      <c r="C2840" s="6"/>
      <c r="D2840" s="6"/>
      <c r="E2840" s="6"/>
      <c r="F2840" s="6"/>
      <c r="J2840" s="7"/>
      <c r="K2840" s="7"/>
      <c r="L2840" s="7"/>
      <c r="S2840" s="19"/>
      <c r="T2840" s="8"/>
      <c r="U2840" s="8"/>
      <c r="V2840" s="8"/>
      <c r="W2840" s="8"/>
      <c r="X2840" s="8"/>
      <c r="Y2840" s="8"/>
    </row>
    <row r="2841" customFormat="false" ht="0.75" hidden="false" customHeight="true" outlineLevel="0" collapsed="false">
      <c r="A2841" s="4"/>
      <c r="B2841" s="5"/>
      <c r="C2841" s="10"/>
      <c r="D2841" s="10"/>
      <c r="E2841" s="10"/>
      <c r="F2841" s="10"/>
      <c r="J2841" s="7"/>
      <c r="K2841" s="7"/>
      <c r="L2841" s="7"/>
      <c r="S2841" s="19"/>
      <c r="T2841" s="8"/>
      <c r="U2841" s="8"/>
      <c r="V2841" s="8"/>
      <c r="W2841" s="8"/>
      <c r="X2841" s="8"/>
      <c r="Y2841" s="8"/>
    </row>
    <row r="2842" customFormat="false" ht="18.75" hidden="false" customHeight="true" outlineLevel="0" collapsed="false">
      <c r="A2842" s="4"/>
      <c r="C2842" s="6"/>
      <c r="D2842" s="6"/>
      <c r="E2842" s="6"/>
      <c r="F2842" s="6"/>
      <c r="J2842" s="7"/>
      <c r="K2842" s="7"/>
      <c r="L2842" s="7"/>
      <c r="U2842" s="7"/>
      <c r="V2842" s="7"/>
      <c r="W2842" s="7"/>
    </row>
    <row r="2843" customFormat="false" ht="0.75" hidden="false" customHeight="true" outlineLevel="0" collapsed="false">
      <c r="A2843" s="4"/>
      <c r="C2843" s="10"/>
      <c r="D2843" s="10"/>
      <c r="E2843" s="10"/>
      <c r="F2843" s="10"/>
      <c r="G2843" s="1" t="e">
        <f aca="false">IF(COUNT(#REF!)=3,$O$1,"")</f>
        <v>#REF!</v>
      </c>
      <c r="J2843" s="7"/>
      <c r="K2843" s="7"/>
      <c r="L2843" s="7"/>
      <c r="U2843" s="7"/>
      <c r="V2843" s="7"/>
      <c r="W2843" s="7"/>
    </row>
    <row r="2844" customFormat="false" ht="18.75" hidden="false" customHeight="true" outlineLevel="0" collapsed="false">
      <c r="A2844" s="4"/>
      <c r="C2844" s="6"/>
      <c r="D2844" s="6"/>
      <c r="E2844" s="6"/>
      <c r="F2844" s="6"/>
      <c r="G2844" s="1" t="str">
        <f aca="false">IF(COUNT(D2844:F2844)=3,$O$1,"")</f>
        <v/>
      </c>
      <c r="H2844" s="1" t="str">
        <f aca="false">IF(COUNT(D2844:F2844)=3,IF($P$1="","該当なし",$P$1),"")</f>
        <v/>
      </c>
      <c r="I2844" s="1" t="str">
        <f aca="false">IF(COUNT(D2844:F2844)=3,IF($Q$1="","該当なし",$Q$1),"")</f>
        <v/>
      </c>
      <c r="J2844" s="7" t="str">
        <f aca="false">IF(COUNT(D2844:F2844)=3,IF(J2843="",D2842,J2843),"")</f>
        <v/>
      </c>
      <c r="K2844" s="7" t="str">
        <f aca="false">IF(COUNT(D2844:F2844)=3,C2844,"")</f>
        <v/>
      </c>
      <c r="L2844" s="7" t="str">
        <f aca="false">IF(COUNT(D2844:F2844)=3,VLOOKUP("位置",C2842:F2855,2,FALSE()),"")</f>
        <v/>
      </c>
      <c r="M2844" s="1" t="str">
        <f aca="false">IF(COUNT(D2844:F2844)=3,D2844,"")</f>
        <v/>
      </c>
      <c r="N2844" s="1" t="str">
        <f aca="false">IF(COUNT(D2844:F2844)=3,E2844,"")</f>
        <v/>
      </c>
      <c r="U2844" s="7"/>
      <c r="V2844" s="7"/>
      <c r="W2844" s="7"/>
    </row>
    <row r="2845" customFormat="false" ht="18.75" hidden="false" customHeight="true" outlineLevel="0" collapsed="false">
      <c r="A2845" s="4"/>
      <c r="C2845" s="6"/>
      <c r="D2845" s="6"/>
      <c r="E2845" s="6"/>
      <c r="F2845" s="6"/>
      <c r="G2845" s="1" t="str">
        <f aca="false">IF(COUNT(D2845:F2845)=3,$O$1,"")</f>
        <v/>
      </c>
      <c r="H2845" s="1" t="str">
        <f aca="false">IF(COUNT(D2845:F2845)=3,IF($P$1="","該当なし",$P$1),"")</f>
        <v/>
      </c>
      <c r="I2845" s="1" t="str">
        <f aca="false">IF(COUNT(D2845:F2845)=3,IF($Q$1="","該当なし",$Q$1),"")</f>
        <v/>
      </c>
      <c r="J2845" s="7" t="str">
        <f aca="false">IF(COUNT(D2845:F2845)=3,IF(J2844="",D2843,J2844),"")</f>
        <v/>
      </c>
      <c r="K2845" s="7" t="str">
        <f aca="false">IF(COUNT(D2845:F2845)=3,C2845,"")</f>
        <v/>
      </c>
      <c r="L2845" s="7" t="str">
        <f aca="false">IF(COUNT(D2845:F2845)=3,VLOOKUP("位置",C2842:F2855,2,FALSE()),"")</f>
        <v/>
      </c>
      <c r="M2845" s="1" t="str">
        <f aca="false">IF(COUNT(D2845:F2845)=3,D2845,"")</f>
        <v/>
      </c>
      <c r="N2845" s="1" t="str">
        <f aca="false">IF(COUNT(D2845:F2845)=3,E2845,"")</f>
        <v/>
      </c>
      <c r="U2845" s="7"/>
      <c r="V2845" s="7"/>
      <c r="W2845" s="7"/>
    </row>
    <row r="2846" customFormat="false" ht="18.75" hidden="false" customHeight="true" outlineLevel="0" collapsed="false">
      <c r="A2846" s="4"/>
      <c r="C2846" s="6"/>
      <c r="D2846" s="6"/>
      <c r="E2846" s="6"/>
      <c r="F2846" s="6"/>
      <c r="G2846" s="1" t="str">
        <f aca="false">IF(COUNT(D2846:F2846)=3,$O$1,"")</f>
        <v/>
      </c>
      <c r="H2846" s="1" t="str">
        <f aca="false">IF(COUNT(D2846:F2846)=3,IF($P$1="","該当なし",$P$1),"")</f>
        <v/>
      </c>
      <c r="I2846" s="1" t="str">
        <f aca="false">IF(COUNT(D2846:F2846)=3,IF($Q$1="","該当なし",$Q$1),"")</f>
        <v/>
      </c>
      <c r="J2846" s="7" t="str">
        <f aca="false">IF(COUNT(D2846:F2846)=3,IF(J2845="",D2844,J2845),"")</f>
        <v/>
      </c>
      <c r="K2846" s="7" t="str">
        <f aca="false">IF(COUNT(D2846:F2846)=3,C2846,"")</f>
        <v/>
      </c>
      <c r="L2846" s="7" t="str">
        <f aca="false">IF(COUNT(D2846:F2846)=3,VLOOKUP("位置",C2842:F2855,2,FALSE()),"")</f>
        <v/>
      </c>
      <c r="M2846" s="1" t="str">
        <f aca="false">IF(COUNT(D2846:F2846)=3,D2846,"")</f>
        <v/>
      </c>
      <c r="N2846" s="1" t="str">
        <f aca="false">IF(COUNT(D2846:F2846)=3,E2846,"")</f>
        <v/>
      </c>
      <c r="U2846" s="7"/>
      <c r="V2846" s="7"/>
      <c r="W2846" s="7"/>
    </row>
    <row r="2847" customFormat="false" ht="18.75" hidden="false" customHeight="true" outlineLevel="0" collapsed="false">
      <c r="A2847" s="4"/>
      <c r="C2847" s="6"/>
      <c r="D2847" s="6"/>
      <c r="E2847" s="6"/>
      <c r="F2847" s="6"/>
      <c r="G2847" s="1" t="str">
        <f aca="false">IF(COUNT(D2847:F2847)=3,$O$1,"")</f>
        <v/>
      </c>
      <c r="H2847" s="1" t="str">
        <f aca="false">IF(COUNT(D2847:F2847)=3,IF($P$1="","該当なし",$P$1),"")</f>
        <v/>
      </c>
      <c r="I2847" s="1" t="str">
        <f aca="false">IF(COUNT(D2847:F2847)=3,IF($Q$1="","該当なし",$Q$1),"")</f>
        <v/>
      </c>
      <c r="J2847" s="7" t="str">
        <f aca="false">IF(COUNT(D2847:F2847)=3,IF(J2846="",D2845,J2846),"")</f>
        <v/>
      </c>
      <c r="K2847" s="7" t="str">
        <f aca="false">IF(COUNT(D2847:F2847)=3,C2847,"")</f>
        <v/>
      </c>
      <c r="L2847" s="7" t="str">
        <f aca="false">IF(COUNT(D2847:F2847)=3,VLOOKUP("位置",C2842:F2855,2,FALSE()),"")</f>
        <v/>
      </c>
      <c r="M2847" s="1" t="str">
        <f aca="false">IF(COUNT(D2847:F2847)=3,D2847,"")</f>
        <v/>
      </c>
      <c r="N2847" s="1" t="str">
        <f aca="false">IF(COUNT(D2847:F2847)=3,E2847,"")</f>
        <v/>
      </c>
      <c r="S2847" s="19"/>
      <c r="T2847" s="8"/>
      <c r="U2847" s="8"/>
      <c r="V2847" s="8"/>
      <c r="W2847" s="8"/>
      <c r="X2847" s="8"/>
      <c r="Y2847" s="8"/>
    </row>
    <row r="2848" customFormat="false" ht="18.75" hidden="false" customHeight="true" outlineLevel="0" collapsed="false">
      <c r="A2848" s="4"/>
      <c r="C2848" s="6"/>
      <c r="D2848" s="6"/>
      <c r="E2848" s="6"/>
      <c r="F2848" s="6"/>
      <c r="G2848" s="1" t="str">
        <f aca="false">IF(COUNT(D2848:F2848)=3,$O$1,"")</f>
        <v/>
      </c>
      <c r="H2848" s="1" t="str">
        <f aca="false">IF(COUNT(D2848:F2848)=3,IF($P$1="","該当なし",$P$1),"")</f>
        <v/>
      </c>
      <c r="I2848" s="1" t="str">
        <f aca="false">IF(COUNT(D2848:F2848)=3,IF($Q$1="","該当なし",$Q$1),"")</f>
        <v/>
      </c>
      <c r="J2848" s="7" t="str">
        <f aca="false">IF(COUNT(D2848:F2848)=3,IF(J2847="",D2846,J2847),"")</f>
        <v/>
      </c>
      <c r="K2848" s="7" t="str">
        <f aca="false">IF(COUNT(D2848:F2848)=3,C2848,"")</f>
        <v/>
      </c>
      <c r="L2848" s="7" t="str">
        <f aca="false">IF(COUNT(D2848:F2848)=3,VLOOKUP("位置",C2842:F2855,2,FALSE()),"")</f>
        <v/>
      </c>
      <c r="M2848" s="1" t="str">
        <f aca="false">IF(COUNT(D2848:F2848)=3,D2848,"")</f>
        <v/>
      </c>
      <c r="N2848" s="1" t="str">
        <f aca="false">IF(COUNT(D2848:F2848)=3,E2848,"")</f>
        <v/>
      </c>
      <c r="S2848" s="1" t="str">
        <f aca="false">IF(COUNT(P2848:R2848)=3,VLOOKUP("工種",O2840:R2855,2,FALSE()),"")</f>
        <v/>
      </c>
      <c r="T2848" s="1" t="str">
        <f aca="false">IF(COUNT(P2848:R2848)=3,VLOOKUP("種別",O2840:R2855,2,FALSE()),"")</f>
        <v/>
      </c>
      <c r="U2848" s="7" t="str">
        <f aca="false">IF(COUNT(P2848:R2848)=3,IF(U2847="",P2846,U2847),"")</f>
        <v/>
      </c>
      <c r="V2848" s="7" t="str">
        <f aca="false">IF(COUNT(P2848:R2848)=3,O2848,"")</f>
        <v/>
      </c>
      <c r="W2848" s="7" t="str">
        <f aca="false">IF(COUNT(P2848:R2848)=3,VLOOKUP("位置",O2840:R2855,2,FALSE()),"")</f>
        <v/>
      </c>
      <c r="X2848" s="1" t="str">
        <f aca="false">IF(COUNT(P2848:R2848)=3,P2848,"")</f>
        <v/>
      </c>
      <c r="Y2848" s="1" t="str">
        <f aca="false">IF(COUNT(P2848:R2848)=3,Q2848,"")</f>
        <v/>
      </c>
    </row>
    <row r="2849" customFormat="false" ht="18.75" hidden="false" customHeight="true" outlineLevel="0" collapsed="false">
      <c r="A2849" s="4"/>
      <c r="C2849" s="6"/>
      <c r="D2849" s="6"/>
      <c r="E2849" s="6"/>
      <c r="F2849" s="6"/>
      <c r="G2849" s="1" t="str">
        <f aca="false">IF(COUNT(D2849:F2849)=3,$O$1,"")</f>
        <v/>
      </c>
      <c r="H2849" s="1" t="str">
        <f aca="false">IF(COUNT(D2849:F2849)=3,IF($P$1="","該当なし",$P$1),"")</f>
        <v/>
      </c>
      <c r="I2849" s="1" t="str">
        <f aca="false">IF(COUNT(D2849:F2849)=3,IF($Q$1="","該当なし",$Q$1),"")</f>
        <v/>
      </c>
      <c r="J2849" s="7" t="str">
        <f aca="false">IF(COUNT(D2849:F2849)=3,IF(J2848="",D2847,J2848),"")</f>
        <v/>
      </c>
      <c r="K2849" s="7" t="str">
        <f aca="false">IF(COUNT(D2849:F2849)=3,C2849,"")</f>
        <v/>
      </c>
      <c r="L2849" s="7" t="str">
        <f aca="false">IF(COUNT(D2849:F2849)=3,VLOOKUP("位置",C2842:F2855,2,FALSE()),"")</f>
        <v/>
      </c>
      <c r="M2849" s="1" t="str">
        <f aca="false">IF(COUNT(D2849:F2849)=3,D2849,"")</f>
        <v/>
      </c>
      <c r="N2849" s="1" t="str">
        <f aca="false">IF(COUNT(D2849:F2849)=3,E2849,"")</f>
        <v/>
      </c>
      <c r="S2849" s="1" t="str">
        <f aca="false">IF(COUNT(P2849:R2849)=3,VLOOKUP("工種",O2840:R2855,2,FALSE()),"")</f>
        <v/>
      </c>
      <c r="T2849" s="1" t="str">
        <f aca="false">IF(COUNT(P2849:R2849)=3,VLOOKUP("種別",O2840:R2855,2,FALSE()),"")</f>
        <v/>
      </c>
      <c r="U2849" s="7" t="str">
        <f aca="false">IF(COUNT(P2849:R2849)=3,IF(U2848="",P2847,U2848),"")</f>
        <v/>
      </c>
      <c r="V2849" s="7" t="str">
        <f aca="false">IF(COUNT(P2849:R2849)=3,O2849,"")</f>
        <v/>
      </c>
      <c r="W2849" s="7" t="str">
        <f aca="false">IF(COUNT(P2849:R2849)=3,VLOOKUP("位置",O2840:R2855,2,FALSE()),"")</f>
        <v/>
      </c>
      <c r="X2849" s="1" t="str">
        <f aca="false">IF(COUNT(P2849:R2849)=3,P2849,"")</f>
        <v/>
      </c>
      <c r="Y2849" s="1" t="str">
        <f aca="false">IF(COUNT(P2849:R2849)=3,Q2849,"")</f>
        <v/>
      </c>
    </row>
    <row r="2850" customFormat="false" ht="18.75" hidden="false" customHeight="true" outlineLevel="0" collapsed="false">
      <c r="A2850" s="4"/>
      <c r="C2850" s="6"/>
      <c r="D2850" s="6"/>
      <c r="E2850" s="6"/>
      <c r="F2850" s="6"/>
      <c r="G2850" s="1" t="str">
        <f aca="false">IF(COUNT(D2850:F2850)=3,$O$1,"")</f>
        <v/>
      </c>
      <c r="H2850" s="1" t="str">
        <f aca="false">IF(COUNT(D2850:F2850)=3,IF($P$1="","該当なし",$P$1),"")</f>
        <v/>
      </c>
      <c r="I2850" s="1" t="str">
        <f aca="false">IF(COUNT(D2850:F2850)=3,IF($Q$1="","該当なし",$Q$1),"")</f>
        <v/>
      </c>
      <c r="J2850" s="7" t="str">
        <f aca="false">IF(COUNT(D2850:F2850)=3,IF(J2849="",D2848,J2849),"")</f>
        <v/>
      </c>
      <c r="K2850" s="7" t="str">
        <f aca="false">IF(COUNT(D2850:F2850)=3,C2850,"")</f>
        <v/>
      </c>
      <c r="L2850" s="7" t="str">
        <f aca="false">IF(COUNT(D2850:F2850)=3,VLOOKUP("位置",C2842:F2855,2,FALSE()),"")</f>
        <v/>
      </c>
      <c r="M2850" s="1" t="str">
        <f aca="false">IF(COUNT(D2850:F2850)=3,D2850,"")</f>
        <v/>
      </c>
      <c r="N2850" s="1" t="str">
        <f aca="false">IF(COUNT(D2850:F2850)=3,E2850,"")</f>
        <v/>
      </c>
      <c r="S2850" s="1" t="str">
        <f aca="false">IF(COUNT(P2850:R2850)=3,VLOOKUP("工種",O2840:R2855,2,FALSE()),"")</f>
        <v/>
      </c>
      <c r="T2850" s="1" t="str">
        <f aca="false">IF(COUNT(P2850:R2850)=3,VLOOKUP("種別",O2840:R2855,2,FALSE()),"")</f>
        <v/>
      </c>
      <c r="U2850" s="7" t="str">
        <f aca="false">IF(COUNT(P2850:R2850)=3,IF(U2849="",P2848,U2849),"")</f>
        <v/>
      </c>
      <c r="V2850" s="7" t="str">
        <f aca="false">IF(COUNT(P2850:R2850)=3,O2850,"")</f>
        <v/>
      </c>
      <c r="W2850" s="7" t="str">
        <f aca="false">IF(COUNT(P2850:R2850)=3,VLOOKUP("位置",O2840:R2855,2,FALSE()),"")</f>
        <v/>
      </c>
      <c r="X2850" s="1" t="str">
        <f aca="false">IF(COUNT(P2850:R2850)=3,P2850,"")</f>
        <v/>
      </c>
      <c r="Y2850" s="1" t="str">
        <f aca="false">IF(COUNT(P2850:R2850)=3,Q2850,"")</f>
        <v/>
      </c>
    </row>
    <row r="2851" customFormat="false" ht="18.75" hidden="false" customHeight="true" outlineLevel="0" collapsed="false">
      <c r="A2851" s="4"/>
      <c r="C2851" s="6"/>
      <c r="D2851" s="6"/>
      <c r="E2851" s="6"/>
      <c r="F2851" s="6"/>
      <c r="G2851" s="1" t="str">
        <f aca="false">IF(COUNT(D2851:F2851)=3,$O$1,"")</f>
        <v/>
      </c>
      <c r="H2851" s="1" t="str">
        <f aca="false">IF(COUNT(D2851:F2851)=3,IF($P$1="","該当なし",$P$1),"")</f>
        <v/>
      </c>
      <c r="I2851" s="1" t="str">
        <f aca="false">IF(COUNT(D2851:F2851)=3,IF($Q$1="","該当なし",$Q$1),"")</f>
        <v/>
      </c>
      <c r="J2851" s="7" t="str">
        <f aca="false">IF(COUNT(D2851:F2851)=3,IF(J2850="",D2849,J2850),"")</f>
        <v/>
      </c>
      <c r="K2851" s="7" t="str">
        <f aca="false">IF(COUNT(D2851:F2851)=3,C2851,"")</f>
        <v/>
      </c>
      <c r="L2851" s="7" t="str">
        <f aca="false">IF(COUNT(D2851:F2851)=3,VLOOKUP("位置",C2842:F2855,2,FALSE()),"")</f>
        <v/>
      </c>
      <c r="M2851" s="1" t="str">
        <f aca="false">IF(COUNT(D2851:F2851)=3,D2851,"")</f>
        <v/>
      </c>
      <c r="N2851" s="1" t="str">
        <f aca="false">IF(COUNT(D2851:F2851)=3,E2851,"")</f>
        <v/>
      </c>
      <c r="S2851" s="1" t="str">
        <f aca="false">IF(COUNT(P2851:R2851)=3,VLOOKUP("工種",O2840:R2855,2,FALSE()),"")</f>
        <v/>
      </c>
      <c r="T2851" s="1" t="str">
        <f aca="false">IF(COUNT(P2851:R2851)=3,VLOOKUP("種別",O2840:R2855,2,FALSE()),"")</f>
        <v/>
      </c>
      <c r="U2851" s="7" t="str">
        <f aca="false">IF(COUNT(P2851:R2851)=3,IF(U2850="",P2849,U2850),"")</f>
        <v/>
      </c>
      <c r="V2851" s="7" t="str">
        <f aca="false">IF(COUNT(P2851:R2851)=3,O2851,"")</f>
        <v/>
      </c>
      <c r="W2851" s="7" t="str">
        <f aca="false">IF(COUNT(P2851:R2851)=3,VLOOKUP("位置",O2840:R2855,2,FALSE()),"")</f>
        <v/>
      </c>
      <c r="X2851" s="1" t="str">
        <f aca="false">IF(COUNT(P2851:R2851)=3,P2851,"")</f>
        <v/>
      </c>
      <c r="Y2851" s="1" t="str">
        <f aca="false">IF(COUNT(P2851:R2851)=3,Q2851,"")</f>
        <v/>
      </c>
    </row>
    <row r="2852" customFormat="false" ht="18.75" hidden="false" customHeight="true" outlineLevel="0" collapsed="false">
      <c r="A2852" s="4"/>
      <c r="C2852" s="6"/>
      <c r="D2852" s="6"/>
      <c r="E2852" s="6"/>
      <c r="F2852" s="6"/>
      <c r="G2852" s="1" t="str">
        <f aca="false">IF(COUNT(D2852:F2852)=3,$O$1,"")</f>
        <v/>
      </c>
      <c r="H2852" s="1" t="str">
        <f aca="false">IF(COUNT(D2852:F2852)=3,IF($P$1="","該当なし",$P$1),"")</f>
        <v/>
      </c>
      <c r="I2852" s="1" t="str">
        <f aca="false">IF(COUNT(D2852:F2852)=3,IF($Q$1="","該当なし",$Q$1),"")</f>
        <v/>
      </c>
      <c r="J2852" s="7" t="str">
        <f aca="false">IF(COUNT(D2852:F2852)=3,IF(J2851="",D2850,J2851),"")</f>
        <v/>
      </c>
      <c r="K2852" s="7" t="str">
        <f aca="false">IF(COUNT(D2852:F2852)=3,C2852,"")</f>
        <v/>
      </c>
      <c r="L2852" s="7" t="str">
        <f aca="false">IF(COUNT(D2852:F2852)=3,VLOOKUP("位置",C2842:F2855,2,FALSE()),"")</f>
        <v/>
      </c>
      <c r="M2852" s="1" t="str">
        <f aca="false">IF(COUNT(D2852:F2852)=3,D2852,"")</f>
        <v/>
      </c>
      <c r="N2852" s="1" t="str">
        <f aca="false">IF(COUNT(D2852:F2852)=3,E2852,"")</f>
        <v/>
      </c>
      <c r="S2852" s="1" t="str">
        <f aca="false">IF(COUNT(P2852:R2852)=3,VLOOKUP("工種",O2840:R2855,2,FALSE()),"")</f>
        <v/>
      </c>
      <c r="T2852" s="1" t="str">
        <f aca="false">IF(COUNT(P2852:R2852)=3,VLOOKUP("種別",O2840:R2855,2,FALSE()),"")</f>
        <v/>
      </c>
      <c r="U2852" s="7" t="str">
        <f aca="false">IF(COUNT(P2852:R2852)=3,IF(U2851="",P2850,U2851),"")</f>
        <v/>
      </c>
      <c r="V2852" s="7" t="str">
        <f aca="false">IF(COUNT(P2852:R2852)=3,O2852,"")</f>
        <v/>
      </c>
      <c r="W2852" s="7" t="str">
        <f aca="false">IF(COUNT(P2852:R2852)=3,VLOOKUP("位置",O2840:R2855,2,FALSE()),"")</f>
        <v/>
      </c>
      <c r="X2852" s="1" t="str">
        <f aca="false">IF(COUNT(P2852:R2852)=3,P2852,"")</f>
        <v/>
      </c>
      <c r="Y2852" s="1" t="str">
        <f aca="false">IF(COUNT(P2852:R2852)=3,Q2852,"")</f>
        <v/>
      </c>
    </row>
    <row r="2853" customFormat="false" ht="18.75" hidden="false" customHeight="true" outlineLevel="0" collapsed="false">
      <c r="A2853" s="4"/>
      <c r="C2853" s="6"/>
      <c r="D2853" s="6"/>
      <c r="E2853" s="6"/>
      <c r="F2853" s="6"/>
      <c r="G2853" s="1" t="str">
        <f aca="false">IF(COUNT(D2853:F2853)=3,$O$1,"")</f>
        <v/>
      </c>
      <c r="H2853" s="1" t="str">
        <f aca="false">IF(COUNT(D2853:F2853)=3,IF($P$1="","該当なし",$P$1),"")</f>
        <v/>
      </c>
      <c r="I2853" s="1" t="str">
        <f aca="false">IF(COUNT(D2853:F2853)=3,IF($Q$1="","該当なし",$Q$1),"")</f>
        <v/>
      </c>
      <c r="J2853" s="7" t="str">
        <f aca="false">IF(COUNT(D2853:F2853)=3,IF(J2852="",D2851,J2852),"")</f>
        <v/>
      </c>
      <c r="K2853" s="7" t="str">
        <f aca="false">IF(COUNT(D2853:F2853)=3,C2853,"")</f>
        <v/>
      </c>
      <c r="L2853" s="7" t="str">
        <f aca="false">IF(COUNT(D2853:F2853)=3,VLOOKUP("位置",C2842:F2855,2,FALSE()),"")</f>
        <v/>
      </c>
      <c r="M2853" s="1" t="str">
        <f aca="false">IF(COUNT(D2853:F2853)=3,D2853,"")</f>
        <v/>
      </c>
      <c r="N2853" s="1" t="str">
        <f aca="false">IF(COUNT(D2853:F2853)=3,E2853,"")</f>
        <v/>
      </c>
      <c r="S2853" s="1" t="str">
        <f aca="false">IF(COUNT(P2853:R2853)=3,VLOOKUP("工種",O2840:R2855,2,FALSE()),"")</f>
        <v/>
      </c>
      <c r="T2853" s="1" t="str">
        <f aca="false">IF(COUNT(P2853:R2853)=3,VLOOKUP("種別",O2840:R2855,2,FALSE()),"")</f>
        <v/>
      </c>
      <c r="U2853" s="7" t="str">
        <f aca="false">IF(COUNT(P2853:R2853)=3,IF(U2852="",P2851,U2852),"")</f>
        <v/>
      </c>
      <c r="V2853" s="7" t="str">
        <f aca="false">IF(COUNT(P2853:R2853)=3,O2853,"")</f>
        <v/>
      </c>
      <c r="W2853" s="7" t="str">
        <f aca="false">IF(COUNT(P2853:R2853)=3,VLOOKUP("位置",O2840:R2855,2,FALSE()),"")</f>
        <v/>
      </c>
      <c r="X2853" s="1" t="str">
        <f aca="false">IF(COUNT(P2853:R2853)=3,P2853,"")</f>
        <v/>
      </c>
      <c r="Y2853" s="1" t="str">
        <f aca="false">IF(COUNT(P2853:R2853)=3,Q2853,"")</f>
        <v/>
      </c>
    </row>
    <row r="2854" customFormat="false" ht="18.75" hidden="false" customHeight="true" outlineLevel="0" collapsed="false">
      <c r="A2854" s="4"/>
      <c r="C2854" s="6"/>
      <c r="D2854" s="6"/>
      <c r="E2854" s="6"/>
      <c r="F2854" s="6"/>
      <c r="G2854" s="1" t="str">
        <f aca="false">IF(COUNT(D2854:F2854)=3,$O$1,"")</f>
        <v/>
      </c>
      <c r="H2854" s="1" t="str">
        <f aca="false">IF(COUNT(D2854:F2854)=3,IF($P$1="","該当なし",$P$1),"")</f>
        <v/>
      </c>
      <c r="I2854" s="1" t="str">
        <f aca="false">IF(COUNT(D2854:F2854)=3,IF($Q$1="","該当なし",$Q$1),"")</f>
        <v/>
      </c>
      <c r="J2854" s="7" t="str">
        <f aca="false">IF(COUNT(D2854:F2854)=3,IF(J2853="",D2852,J2853),"")</f>
        <v/>
      </c>
      <c r="K2854" s="7" t="str">
        <f aca="false">IF(COUNT(D2854:F2854)=3,C2854,"")</f>
        <v/>
      </c>
      <c r="L2854" s="7" t="str">
        <f aca="false">IF(COUNT(D2854:F2854)=3,VLOOKUP("位置",C2842:F2855,2,FALSE()),"")</f>
        <v/>
      </c>
      <c r="M2854" s="1" t="str">
        <f aca="false">IF(COUNT(D2854:F2854)=3,D2854,"")</f>
        <v/>
      </c>
      <c r="N2854" s="1" t="str">
        <f aca="false">IF(COUNT(D2854:F2854)=3,E2854,"")</f>
        <v/>
      </c>
    </row>
    <row r="2855" customFormat="false" ht="18.75" hidden="false" customHeight="true" outlineLevel="0" collapsed="false">
      <c r="A2855" s="4"/>
      <c r="C2855" s="6"/>
      <c r="D2855" s="6"/>
      <c r="E2855" s="6"/>
      <c r="F2855" s="6"/>
      <c r="G2855" s="1" t="str">
        <f aca="false">IF(COUNT(D2855:F2855)=3,$O$1,"")</f>
        <v/>
      </c>
      <c r="H2855" s="1" t="str">
        <f aca="false">IF(COUNT(D2855:F2855)=3,IF($P$1="","該当なし",$P$1),"")</f>
        <v/>
      </c>
      <c r="I2855" s="1" t="str">
        <f aca="false">IF(COUNT(D2855:F2855)=3,IF($Q$1="","該当なし",$Q$1),"")</f>
        <v/>
      </c>
      <c r="J2855" s="7" t="str">
        <f aca="false">IF(COUNT(D2855:F2855)=3,IF(J2854="",D2853,J2854),"")</f>
        <v/>
      </c>
      <c r="K2855" s="7" t="str">
        <f aca="false">IF(COUNT(D2855:F2855)=3,C2855,"")</f>
        <v/>
      </c>
      <c r="L2855" s="7" t="str">
        <f aca="false">IF(COUNT(D2855:F2855)=3,VLOOKUP("位置",C2842:F2855,2,FALSE()),"")</f>
        <v/>
      </c>
      <c r="M2855" s="1" t="str">
        <f aca="false">IF(COUNT(D2855:F2855)=3,D2855,"")</f>
        <v/>
      </c>
      <c r="N2855" s="1" t="str">
        <f aca="false">IF(COUNT(D2855:F2855)=3,E2855,"")</f>
        <v/>
      </c>
    </row>
    <row r="2856" customFormat="false" ht="17.25" hidden="false" customHeight="true" outlineLevel="0" collapsed="false">
      <c r="A2856" s="20"/>
      <c r="C2856" s="21"/>
      <c r="D2856" s="21"/>
      <c r="E2856" s="21"/>
      <c r="F2856" s="21"/>
      <c r="G2856" s="1" t="e">
        <f aca="false">IF(COUNT(#REF!)=3,$O$1,"")</f>
        <v>#REF!</v>
      </c>
      <c r="J2856" s="7"/>
      <c r="K2856" s="7"/>
      <c r="L2856" s="7"/>
    </row>
    <row r="2857" customFormat="false" ht="18.75" hidden="false" customHeight="true" outlineLevel="0" collapsed="false">
      <c r="A2857" s="4" t="s">
        <v>0</v>
      </c>
      <c r="B2857" s="5"/>
      <c r="C2857" s="6"/>
      <c r="D2857" s="6"/>
      <c r="E2857" s="6"/>
      <c r="F2857" s="6"/>
      <c r="J2857" s="7"/>
      <c r="K2857" s="7"/>
      <c r="L2857" s="7"/>
      <c r="S2857" s="19"/>
      <c r="T2857" s="8"/>
      <c r="U2857" s="8"/>
      <c r="V2857" s="8"/>
      <c r="W2857" s="8"/>
      <c r="X2857" s="8"/>
      <c r="Y2857" s="8"/>
    </row>
    <row r="2858" customFormat="false" ht="0.75" hidden="false" customHeight="true" outlineLevel="0" collapsed="false">
      <c r="A2858" s="4"/>
      <c r="B2858" s="5"/>
      <c r="C2858" s="10"/>
      <c r="D2858" s="10"/>
      <c r="E2858" s="10"/>
      <c r="F2858" s="10"/>
      <c r="J2858" s="7"/>
      <c r="K2858" s="7"/>
      <c r="L2858" s="7"/>
      <c r="S2858" s="19"/>
      <c r="T2858" s="8"/>
      <c r="U2858" s="8"/>
      <c r="V2858" s="8"/>
      <c r="W2858" s="8"/>
      <c r="X2858" s="8"/>
      <c r="Y2858" s="8"/>
    </row>
    <row r="2859" customFormat="false" ht="18.75" hidden="false" customHeight="true" outlineLevel="0" collapsed="false">
      <c r="A2859" s="4"/>
      <c r="C2859" s="6"/>
      <c r="D2859" s="6"/>
      <c r="E2859" s="6"/>
      <c r="F2859" s="6"/>
      <c r="J2859" s="7"/>
      <c r="K2859" s="7"/>
      <c r="L2859" s="7"/>
      <c r="U2859" s="7"/>
      <c r="V2859" s="7"/>
      <c r="W2859" s="7"/>
    </row>
    <row r="2860" customFormat="false" ht="0.75" hidden="false" customHeight="true" outlineLevel="0" collapsed="false">
      <c r="A2860" s="4"/>
      <c r="C2860" s="10"/>
      <c r="D2860" s="10"/>
      <c r="E2860" s="10"/>
      <c r="F2860" s="10"/>
      <c r="G2860" s="1" t="e">
        <f aca="false">IF(COUNT(#REF!)=3,$O$1,"")</f>
        <v>#REF!</v>
      </c>
      <c r="J2860" s="7"/>
      <c r="K2860" s="7"/>
      <c r="L2860" s="7"/>
      <c r="U2860" s="7"/>
      <c r="V2860" s="7"/>
      <c r="W2860" s="7"/>
    </row>
    <row r="2861" customFormat="false" ht="18.75" hidden="false" customHeight="true" outlineLevel="0" collapsed="false">
      <c r="A2861" s="4"/>
      <c r="C2861" s="6"/>
      <c r="D2861" s="6"/>
      <c r="E2861" s="6"/>
      <c r="F2861" s="6"/>
      <c r="G2861" s="1" t="str">
        <f aca="false">IF(COUNT(D2861:F2861)=3,$O$1,"")</f>
        <v/>
      </c>
      <c r="H2861" s="1" t="str">
        <f aca="false">IF(COUNT(D2861:F2861)=3,IF($P$1="","該当なし",$P$1),"")</f>
        <v/>
      </c>
      <c r="I2861" s="1" t="str">
        <f aca="false">IF(COUNT(D2861:F2861)=3,IF($Q$1="","該当なし",$Q$1),"")</f>
        <v/>
      </c>
      <c r="J2861" s="7" t="str">
        <f aca="false">IF(COUNT(D2861:F2861)=3,IF(J2860="",D2859,J2860),"")</f>
        <v/>
      </c>
      <c r="K2861" s="7" t="str">
        <f aca="false">IF(COUNT(D2861:F2861)=3,C2861,"")</f>
        <v/>
      </c>
      <c r="L2861" s="7" t="str">
        <f aca="false">IF(COUNT(D2861:F2861)=3,VLOOKUP("位置",C2859:F2872,2,FALSE()),"")</f>
        <v/>
      </c>
      <c r="M2861" s="1" t="str">
        <f aca="false">IF(COUNT(D2861:F2861)=3,D2861,"")</f>
        <v/>
      </c>
      <c r="N2861" s="1" t="str">
        <f aca="false">IF(COUNT(D2861:F2861)=3,E2861,"")</f>
        <v/>
      </c>
      <c r="U2861" s="7"/>
      <c r="V2861" s="7"/>
      <c r="W2861" s="7"/>
    </row>
    <row r="2862" customFormat="false" ht="18.75" hidden="false" customHeight="true" outlineLevel="0" collapsed="false">
      <c r="A2862" s="4"/>
      <c r="C2862" s="6"/>
      <c r="D2862" s="6"/>
      <c r="E2862" s="6"/>
      <c r="F2862" s="6"/>
      <c r="G2862" s="1" t="str">
        <f aca="false">IF(COUNT(D2862:F2862)=3,$O$1,"")</f>
        <v/>
      </c>
      <c r="H2862" s="1" t="str">
        <f aca="false">IF(COUNT(D2862:F2862)=3,IF($P$1="","該当なし",$P$1),"")</f>
        <v/>
      </c>
      <c r="I2862" s="1" t="str">
        <f aca="false">IF(COUNT(D2862:F2862)=3,IF($Q$1="","該当なし",$Q$1),"")</f>
        <v/>
      </c>
      <c r="J2862" s="7" t="str">
        <f aca="false">IF(COUNT(D2862:F2862)=3,IF(J2861="",D2860,J2861),"")</f>
        <v/>
      </c>
      <c r="K2862" s="7" t="str">
        <f aca="false">IF(COUNT(D2862:F2862)=3,C2862,"")</f>
        <v/>
      </c>
      <c r="L2862" s="7" t="str">
        <f aca="false">IF(COUNT(D2862:F2862)=3,VLOOKUP("位置",C2859:F2872,2,FALSE()),"")</f>
        <v/>
      </c>
      <c r="M2862" s="1" t="str">
        <f aca="false">IF(COUNT(D2862:F2862)=3,D2862,"")</f>
        <v/>
      </c>
      <c r="N2862" s="1" t="str">
        <f aca="false">IF(COUNT(D2862:F2862)=3,E2862,"")</f>
        <v/>
      </c>
      <c r="U2862" s="7"/>
      <c r="V2862" s="7"/>
      <c r="W2862" s="7"/>
    </row>
    <row r="2863" customFormat="false" ht="18.75" hidden="false" customHeight="true" outlineLevel="0" collapsed="false">
      <c r="A2863" s="4"/>
      <c r="C2863" s="6"/>
      <c r="D2863" s="6"/>
      <c r="E2863" s="6"/>
      <c r="F2863" s="6"/>
      <c r="G2863" s="1" t="str">
        <f aca="false">IF(COUNT(D2863:F2863)=3,$O$1,"")</f>
        <v/>
      </c>
      <c r="H2863" s="1" t="str">
        <f aca="false">IF(COUNT(D2863:F2863)=3,IF($P$1="","該当なし",$P$1),"")</f>
        <v/>
      </c>
      <c r="I2863" s="1" t="str">
        <f aca="false">IF(COUNT(D2863:F2863)=3,IF($Q$1="","該当なし",$Q$1),"")</f>
        <v/>
      </c>
      <c r="J2863" s="7" t="str">
        <f aca="false">IF(COUNT(D2863:F2863)=3,IF(J2862="",D2861,J2862),"")</f>
        <v/>
      </c>
      <c r="K2863" s="7" t="str">
        <f aca="false">IF(COUNT(D2863:F2863)=3,C2863,"")</f>
        <v/>
      </c>
      <c r="L2863" s="7" t="str">
        <f aca="false">IF(COUNT(D2863:F2863)=3,VLOOKUP("位置",C2859:F2872,2,FALSE()),"")</f>
        <v/>
      </c>
      <c r="M2863" s="1" t="str">
        <f aca="false">IF(COUNT(D2863:F2863)=3,D2863,"")</f>
        <v/>
      </c>
      <c r="N2863" s="1" t="str">
        <f aca="false">IF(COUNT(D2863:F2863)=3,E2863,"")</f>
        <v/>
      </c>
      <c r="U2863" s="7"/>
      <c r="V2863" s="7"/>
      <c r="W2863" s="7"/>
    </row>
    <row r="2864" customFormat="false" ht="18.75" hidden="false" customHeight="true" outlineLevel="0" collapsed="false">
      <c r="A2864" s="4"/>
      <c r="C2864" s="6"/>
      <c r="D2864" s="6"/>
      <c r="E2864" s="6"/>
      <c r="F2864" s="6"/>
      <c r="G2864" s="1" t="str">
        <f aca="false">IF(COUNT(D2864:F2864)=3,$O$1,"")</f>
        <v/>
      </c>
      <c r="H2864" s="1" t="str">
        <f aca="false">IF(COUNT(D2864:F2864)=3,IF($P$1="","該当なし",$P$1),"")</f>
        <v/>
      </c>
      <c r="I2864" s="1" t="str">
        <f aca="false">IF(COUNT(D2864:F2864)=3,IF($Q$1="","該当なし",$Q$1),"")</f>
        <v/>
      </c>
      <c r="J2864" s="7" t="str">
        <f aca="false">IF(COUNT(D2864:F2864)=3,IF(J2863="",D2862,J2863),"")</f>
        <v/>
      </c>
      <c r="K2864" s="7" t="str">
        <f aca="false">IF(COUNT(D2864:F2864)=3,C2864,"")</f>
        <v/>
      </c>
      <c r="L2864" s="7" t="str">
        <f aca="false">IF(COUNT(D2864:F2864)=3,VLOOKUP("位置",C2859:F2872,2,FALSE()),"")</f>
        <v/>
      </c>
      <c r="M2864" s="1" t="str">
        <f aca="false">IF(COUNT(D2864:F2864)=3,D2864,"")</f>
        <v/>
      </c>
      <c r="N2864" s="1" t="str">
        <f aca="false">IF(COUNT(D2864:F2864)=3,E2864,"")</f>
        <v/>
      </c>
      <c r="S2864" s="19"/>
      <c r="T2864" s="8"/>
      <c r="U2864" s="8"/>
      <c r="V2864" s="8"/>
      <c r="W2864" s="8"/>
      <c r="X2864" s="8"/>
      <c r="Y2864" s="8"/>
    </row>
    <row r="2865" customFormat="false" ht="18.75" hidden="false" customHeight="true" outlineLevel="0" collapsed="false">
      <c r="A2865" s="4"/>
      <c r="C2865" s="6"/>
      <c r="D2865" s="6"/>
      <c r="E2865" s="6"/>
      <c r="F2865" s="6"/>
      <c r="G2865" s="1" t="str">
        <f aca="false">IF(COUNT(D2865:F2865)=3,$O$1,"")</f>
        <v/>
      </c>
      <c r="H2865" s="1" t="str">
        <f aca="false">IF(COUNT(D2865:F2865)=3,IF($P$1="","該当なし",$P$1),"")</f>
        <v/>
      </c>
      <c r="I2865" s="1" t="str">
        <f aca="false">IF(COUNT(D2865:F2865)=3,IF($Q$1="","該当なし",$Q$1),"")</f>
        <v/>
      </c>
      <c r="J2865" s="7" t="str">
        <f aca="false">IF(COUNT(D2865:F2865)=3,IF(J2864="",D2863,J2864),"")</f>
        <v/>
      </c>
      <c r="K2865" s="7" t="str">
        <f aca="false">IF(COUNT(D2865:F2865)=3,C2865,"")</f>
        <v/>
      </c>
      <c r="L2865" s="7" t="str">
        <f aca="false">IF(COUNT(D2865:F2865)=3,VLOOKUP("位置",C2859:F2872,2,FALSE()),"")</f>
        <v/>
      </c>
      <c r="M2865" s="1" t="str">
        <f aca="false">IF(COUNT(D2865:F2865)=3,D2865,"")</f>
        <v/>
      </c>
      <c r="N2865" s="1" t="str">
        <f aca="false">IF(COUNT(D2865:F2865)=3,E2865,"")</f>
        <v/>
      </c>
      <c r="S2865" s="1" t="str">
        <f aca="false">IF(COUNT(P2865:R2865)=3,VLOOKUP("工種",O2857:R2872,2,FALSE()),"")</f>
        <v/>
      </c>
      <c r="T2865" s="1" t="str">
        <f aca="false">IF(COUNT(P2865:R2865)=3,VLOOKUP("種別",O2857:R2872,2,FALSE()),"")</f>
        <v/>
      </c>
      <c r="U2865" s="7" t="str">
        <f aca="false">IF(COUNT(P2865:R2865)=3,IF(U2864="",P2863,U2864),"")</f>
        <v/>
      </c>
      <c r="V2865" s="7" t="str">
        <f aca="false">IF(COUNT(P2865:R2865)=3,O2865,"")</f>
        <v/>
      </c>
      <c r="W2865" s="7" t="str">
        <f aca="false">IF(COUNT(P2865:R2865)=3,VLOOKUP("位置",O2857:R2872,2,FALSE()),"")</f>
        <v/>
      </c>
      <c r="X2865" s="1" t="str">
        <f aca="false">IF(COUNT(P2865:R2865)=3,P2865,"")</f>
        <v/>
      </c>
      <c r="Y2865" s="1" t="str">
        <f aca="false">IF(COUNT(P2865:R2865)=3,Q2865,"")</f>
        <v/>
      </c>
    </row>
    <row r="2866" customFormat="false" ht="18.75" hidden="false" customHeight="true" outlineLevel="0" collapsed="false">
      <c r="A2866" s="4"/>
      <c r="C2866" s="6"/>
      <c r="D2866" s="6"/>
      <c r="E2866" s="6"/>
      <c r="F2866" s="6"/>
      <c r="G2866" s="1" t="str">
        <f aca="false">IF(COUNT(D2866:F2866)=3,$O$1,"")</f>
        <v/>
      </c>
      <c r="H2866" s="1" t="str">
        <f aca="false">IF(COUNT(D2866:F2866)=3,IF($P$1="","該当なし",$P$1),"")</f>
        <v/>
      </c>
      <c r="I2866" s="1" t="str">
        <f aca="false">IF(COUNT(D2866:F2866)=3,IF($Q$1="","該当なし",$Q$1),"")</f>
        <v/>
      </c>
      <c r="J2866" s="7" t="str">
        <f aca="false">IF(COUNT(D2866:F2866)=3,IF(J2865="",D2864,J2865),"")</f>
        <v/>
      </c>
      <c r="K2866" s="7" t="str">
        <f aca="false">IF(COUNT(D2866:F2866)=3,C2866,"")</f>
        <v/>
      </c>
      <c r="L2866" s="7" t="str">
        <f aca="false">IF(COUNT(D2866:F2866)=3,VLOOKUP("位置",C2859:F2872,2,FALSE()),"")</f>
        <v/>
      </c>
      <c r="M2866" s="1" t="str">
        <f aca="false">IF(COUNT(D2866:F2866)=3,D2866,"")</f>
        <v/>
      </c>
      <c r="N2866" s="1" t="str">
        <f aca="false">IF(COUNT(D2866:F2866)=3,E2866,"")</f>
        <v/>
      </c>
      <c r="S2866" s="1" t="str">
        <f aca="false">IF(COUNT(P2866:R2866)=3,VLOOKUP("工種",O2857:R2872,2,FALSE()),"")</f>
        <v/>
      </c>
      <c r="T2866" s="1" t="str">
        <f aca="false">IF(COUNT(P2866:R2866)=3,VLOOKUP("種別",O2857:R2872,2,FALSE()),"")</f>
        <v/>
      </c>
      <c r="U2866" s="7" t="str">
        <f aca="false">IF(COUNT(P2866:R2866)=3,IF(U2865="",P2864,U2865),"")</f>
        <v/>
      </c>
      <c r="V2866" s="7" t="str">
        <f aca="false">IF(COUNT(P2866:R2866)=3,O2866,"")</f>
        <v/>
      </c>
      <c r="W2866" s="7" t="str">
        <f aca="false">IF(COUNT(P2866:R2866)=3,VLOOKUP("位置",O2857:R2872,2,FALSE()),"")</f>
        <v/>
      </c>
      <c r="X2866" s="1" t="str">
        <f aca="false">IF(COUNT(P2866:R2866)=3,P2866,"")</f>
        <v/>
      </c>
      <c r="Y2866" s="1" t="str">
        <f aca="false">IF(COUNT(P2866:R2866)=3,Q2866,"")</f>
        <v/>
      </c>
    </row>
    <row r="2867" customFormat="false" ht="18.75" hidden="false" customHeight="true" outlineLevel="0" collapsed="false">
      <c r="A2867" s="4"/>
      <c r="C2867" s="6"/>
      <c r="D2867" s="6"/>
      <c r="E2867" s="6"/>
      <c r="F2867" s="6"/>
      <c r="G2867" s="1" t="str">
        <f aca="false">IF(COUNT(D2867:F2867)=3,$O$1,"")</f>
        <v/>
      </c>
      <c r="H2867" s="1" t="str">
        <f aca="false">IF(COUNT(D2867:F2867)=3,IF($P$1="","該当なし",$P$1),"")</f>
        <v/>
      </c>
      <c r="I2867" s="1" t="str">
        <f aca="false">IF(COUNT(D2867:F2867)=3,IF($Q$1="","該当なし",$Q$1),"")</f>
        <v/>
      </c>
      <c r="J2867" s="7" t="str">
        <f aca="false">IF(COUNT(D2867:F2867)=3,IF(J2866="",D2865,J2866),"")</f>
        <v/>
      </c>
      <c r="K2867" s="7" t="str">
        <f aca="false">IF(COUNT(D2867:F2867)=3,C2867,"")</f>
        <v/>
      </c>
      <c r="L2867" s="7" t="str">
        <f aca="false">IF(COUNT(D2867:F2867)=3,VLOOKUP("位置",C2859:F2872,2,FALSE()),"")</f>
        <v/>
      </c>
      <c r="M2867" s="1" t="str">
        <f aca="false">IF(COUNT(D2867:F2867)=3,D2867,"")</f>
        <v/>
      </c>
      <c r="N2867" s="1" t="str">
        <f aca="false">IF(COUNT(D2867:F2867)=3,E2867,"")</f>
        <v/>
      </c>
      <c r="S2867" s="1" t="str">
        <f aca="false">IF(COUNT(P2867:R2867)=3,VLOOKUP("工種",O2857:R2872,2,FALSE()),"")</f>
        <v/>
      </c>
      <c r="T2867" s="1" t="str">
        <f aca="false">IF(COUNT(P2867:R2867)=3,VLOOKUP("種別",O2857:R2872,2,FALSE()),"")</f>
        <v/>
      </c>
      <c r="U2867" s="7" t="str">
        <f aca="false">IF(COUNT(P2867:R2867)=3,IF(U2866="",P2865,U2866),"")</f>
        <v/>
      </c>
      <c r="V2867" s="7" t="str">
        <f aca="false">IF(COUNT(P2867:R2867)=3,O2867,"")</f>
        <v/>
      </c>
      <c r="W2867" s="7" t="str">
        <f aca="false">IF(COUNT(P2867:R2867)=3,VLOOKUP("位置",O2857:R2872,2,FALSE()),"")</f>
        <v/>
      </c>
      <c r="X2867" s="1" t="str">
        <f aca="false">IF(COUNT(P2867:R2867)=3,P2867,"")</f>
        <v/>
      </c>
      <c r="Y2867" s="1" t="str">
        <f aca="false">IF(COUNT(P2867:R2867)=3,Q2867,"")</f>
        <v/>
      </c>
    </row>
    <row r="2868" customFormat="false" ht="18.75" hidden="false" customHeight="true" outlineLevel="0" collapsed="false">
      <c r="A2868" s="4"/>
      <c r="C2868" s="6"/>
      <c r="D2868" s="6"/>
      <c r="E2868" s="6"/>
      <c r="F2868" s="6"/>
      <c r="G2868" s="1" t="str">
        <f aca="false">IF(COUNT(D2868:F2868)=3,$O$1,"")</f>
        <v/>
      </c>
      <c r="H2868" s="1" t="str">
        <f aca="false">IF(COUNT(D2868:F2868)=3,IF($P$1="","該当なし",$P$1),"")</f>
        <v/>
      </c>
      <c r="I2868" s="1" t="str">
        <f aca="false">IF(COUNT(D2868:F2868)=3,IF($Q$1="","該当なし",$Q$1),"")</f>
        <v/>
      </c>
      <c r="J2868" s="7" t="str">
        <f aca="false">IF(COUNT(D2868:F2868)=3,IF(J2867="",D2866,J2867),"")</f>
        <v/>
      </c>
      <c r="K2868" s="7" t="str">
        <f aca="false">IF(COUNT(D2868:F2868)=3,C2868,"")</f>
        <v/>
      </c>
      <c r="L2868" s="7" t="str">
        <f aca="false">IF(COUNT(D2868:F2868)=3,VLOOKUP("位置",C2859:F2872,2,FALSE()),"")</f>
        <v/>
      </c>
      <c r="M2868" s="1" t="str">
        <f aca="false">IF(COUNT(D2868:F2868)=3,D2868,"")</f>
        <v/>
      </c>
      <c r="N2868" s="1" t="str">
        <f aca="false">IF(COUNT(D2868:F2868)=3,E2868,"")</f>
        <v/>
      </c>
      <c r="S2868" s="1" t="str">
        <f aca="false">IF(COUNT(P2868:R2868)=3,VLOOKUP("工種",O2857:R2872,2,FALSE()),"")</f>
        <v/>
      </c>
      <c r="T2868" s="1" t="str">
        <f aca="false">IF(COUNT(P2868:R2868)=3,VLOOKUP("種別",O2857:R2872,2,FALSE()),"")</f>
        <v/>
      </c>
      <c r="U2868" s="7" t="str">
        <f aca="false">IF(COUNT(P2868:R2868)=3,IF(U2867="",P2866,U2867),"")</f>
        <v/>
      </c>
      <c r="V2868" s="7" t="str">
        <f aca="false">IF(COUNT(P2868:R2868)=3,O2868,"")</f>
        <v/>
      </c>
      <c r="W2868" s="7" t="str">
        <f aca="false">IF(COUNT(P2868:R2868)=3,VLOOKUP("位置",O2857:R2872,2,FALSE()),"")</f>
        <v/>
      </c>
      <c r="X2868" s="1" t="str">
        <f aca="false">IF(COUNT(P2868:R2868)=3,P2868,"")</f>
        <v/>
      </c>
      <c r="Y2868" s="1" t="str">
        <f aca="false">IF(COUNT(P2868:R2868)=3,Q2868,"")</f>
        <v/>
      </c>
    </row>
    <row r="2869" customFormat="false" ht="18.75" hidden="false" customHeight="true" outlineLevel="0" collapsed="false">
      <c r="A2869" s="4"/>
      <c r="C2869" s="6"/>
      <c r="D2869" s="6"/>
      <c r="E2869" s="6"/>
      <c r="F2869" s="6"/>
      <c r="G2869" s="1" t="str">
        <f aca="false">IF(COUNT(D2869:F2869)=3,$O$1,"")</f>
        <v/>
      </c>
      <c r="H2869" s="1" t="str">
        <f aca="false">IF(COUNT(D2869:F2869)=3,IF($P$1="","該当なし",$P$1),"")</f>
        <v/>
      </c>
      <c r="I2869" s="1" t="str">
        <f aca="false">IF(COUNT(D2869:F2869)=3,IF($Q$1="","該当なし",$Q$1),"")</f>
        <v/>
      </c>
      <c r="J2869" s="7" t="str">
        <f aca="false">IF(COUNT(D2869:F2869)=3,IF(J2868="",D2867,J2868),"")</f>
        <v/>
      </c>
      <c r="K2869" s="7" t="str">
        <f aca="false">IF(COUNT(D2869:F2869)=3,C2869,"")</f>
        <v/>
      </c>
      <c r="L2869" s="7" t="str">
        <f aca="false">IF(COUNT(D2869:F2869)=3,VLOOKUP("位置",C2859:F2872,2,FALSE()),"")</f>
        <v/>
      </c>
      <c r="M2869" s="1" t="str">
        <f aca="false">IF(COUNT(D2869:F2869)=3,D2869,"")</f>
        <v/>
      </c>
      <c r="N2869" s="1" t="str">
        <f aca="false">IF(COUNT(D2869:F2869)=3,E2869,"")</f>
        <v/>
      </c>
      <c r="S2869" s="1" t="str">
        <f aca="false">IF(COUNT(P2869:R2869)=3,VLOOKUP("工種",O2857:R2872,2,FALSE()),"")</f>
        <v/>
      </c>
      <c r="T2869" s="1" t="str">
        <f aca="false">IF(COUNT(P2869:R2869)=3,VLOOKUP("種別",O2857:R2872,2,FALSE()),"")</f>
        <v/>
      </c>
      <c r="U2869" s="7" t="str">
        <f aca="false">IF(COUNT(P2869:R2869)=3,IF(U2868="",P2867,U2868),"")</f>
        <v/>
      </c>
      <c r="V2869" s="7" t="str">
        <f aca="false">IF(COUNT(P2869:R2869)=3,O2869,"")</f>
        <v/>
      </c>
      <c r="W2869" s="7" t="str">
        <f aca="false">IF(COUNT(P2869:R2869)=3,VLOOKUP("位置",O2857:R2872,2,FALSE()),"")</f>
        <v/>
      </c>
      <c r="X2869" s="1" t="str">
        <f aca="false">IF(COUNT(P2869:R2869)=3,P2869,"")</f>
        <v/>
      </c>
      <c r="Y2869" s="1" t="str">
        <f aca="false">IF(COUNT(P2869:R2869)=3,Q2869,"")</f>
        <v/>
      </c>
    </row>
    <row r="2870" customFormat="false" ht="18.75" hidden="false" customHeight="true" outlineLevel="0" collapsed="false">
      <c r="A2870" s="4"/>
      <c r="C2870" s="6"/>
      <c r="D2870" s="6"/>
      <c r="E2870" s="6"/>
      <c r="F2870" s="6"/>
      <c r="G2870" s="1" t="str">
        <f aca="false">IF(COUNT(D2870:F2870)=3,$O$1,"")</f>
        <v/>
      </c>
      <c r="H2870" s="1" t="str">
        <f aca="false">IF(COUNT(D2870:F2870)=3,IF($P$1="","該当なし",$P$1),"")</f>
        <v/>
      </c>
      <c r="I2870" s="1" t="str">
        <f aca="false">IF(COUNT(D2870:F2870)=3,IF($Q$1="","該当なし",$Q$1),"")</f>
        <v/>
      </c>
      <c r="J2870" s="7" t="str">
        <f aca="false">IF(COUNT(D2870:F2870)=3,IF(J2869="",D2868,J2869),"")</f>
        <v/>
      </c>
      <c r="K2870" s="7" t="str">
        <f aca="false">IF(COUNT(D2870:F2870)=3,C2870,"")</f>
        <v/>
      </c>
      <c r="L2870" s="7" t="str">
        <f aca="false">IF(COUNT(D2870:F2870)=3,VLOOKUP("位置",C2859:F2872,2,FALSE()),"")</f>
        <v/>
      </c>
      <c r="M2870" s="1" t="str">
        <f aca="false">IF(COUNT(D2870:F2870)=3,D2870,"")</f>
        <v/>
      </c>
      <c r="N2870" s="1" t="str">
        <f aca="false">IF(COUNT(D2870:F2870)=3,E2870,"")</f>
        <v/>
      </c>
      <c r="S2870" s="1" t="str">
        <f aca="false">IF(COUNT(P2870:R2870)=3,VLOOKUP("工種",O2857:R2872,2,FALSE()),"")</f>
        <v/>
      </c>
      <c r="T2870" s="1" t="str">
        <f aca="false">IF(COUNT(P2870:R2870)=3,VLOOKUP("種別",O2857:R2872,2,FALSE()),"")</f>
        <v/>
      </c>
      <c r="U2870" s="7" t="str">
        <f aca="false">IF(COUNT(P2870:R2870)=3,IF(U2869="",P2868,U2869),"")</f>
        <v/>
      </c>
      <c r="V2870" s="7" t="str">
        <f aca="false">IF(COUNT(P2870:R2870)=3,O2870,"")</f>
        <v/>
      </c>
      <c r="W2870" s="7" t="str">
        <f aca="false">IF(COUNT(P2870:R2870)=3,VLOOKUP("位置",O2857:R2872,2,FALSE()),"")</f>
        <v/>
      </c>
      <c r="X2870" s="1" t="str">
        <f aca="false">IF(COUNT(P2870:R2870)=3,P2870,"")</f>
        <v/>
      </c>
      <c r="Y2870" s="1" t="str">
        <f aca="false">IF(COUNT(P2870:R2870)=3,Q2870,"")</f>
        <v/>
      </c>
    </row>
    <row r="2871" customFormat="false" ht="18.75" hidden="false" customHeight="true" outlineLevel="0" collapsed="false">
      <c r="A2871" s="4"/>
      <c r="C2871" s="6"/>
      <c r="D2871" s="6"/>
      <c r="E2871" s="6"/>
      <c r="F2871" s="6"/>
      <c r="G2871" s="1" t="str">
        <f aca="false">IF(COUNT(D2871:F2871)=3,$O$1,"")</f>
        <v/>
      </c>
      <c r="H2871" s="1" t="str">
        <f aca="false">IF(COUNT(D2871:F2871)=3,IF($P$1="","該当なし",$P$1),"")</f>
        <v/>
      </c>
      <c r="I2871" s="1" t="str">
        <f aca="false">IF(COUNT(D2871:F2871)=3,IF($Q$1="","該当なし",$Q$1),"")</f>
        <v/>
      </c>
      <c r="J2871" s="7" t="str">
        <f aca="false">IF(COUNT(D2871:F2871)=3,IF(J2870="",D2869,J2870),"")</f>
        <v/>
      </c>
      <c r="K2871" s="7" t="str">
        <f aca="false">IF(COUNT(D2871:F2871)=3,C2871,"")</f>
        <v/>
      </c>
      <c r="L2871" s="7" t="str">
        <f aca="false">IF(COUNT(D2871:F2871)=3,VLOOKUP("位置",C2859:F2872,2,FALSE()),"")</f>
        <v/>
      </c>
      <c r="M2871" s="1" t="str">
        <f aca="false">IF(COUNT(D2871:F2871)=3,D2871,"")</f>
        <v/>
      </c>
      <c r="N2871" s="1" t="str">
        <f aca="false">IF(COUNT(D2871:F2871)=3,E2871,"")</f>
        <v/>
      </c>
    </row>
    <row r="2872" customFormat="false" ht="18.75" hidden="false" customHeight="true" outlineLevel="0" collapsed="false">
      <c r="A2872" s="4"/>
      <c r="C2872" s="6"/>
      <c r="D2872" s="6"/>
      <c r="E2872" s="6"/>
      <c r="F2872" s="6"/>
      <c r="G2872" s="1" t="str">
        <f aca="false">IF(COUNT(D2872:F2872)=3,$O$1,"")</f>
        <v/>
      </c>
      <c r="H2872" s="1" t="str">
        <f aca="false">IF(COUNT(D2872:F2872)=3,IF($P$1="","該当なし",$P$1),"")</f>
        <v/>
      </c>
      <c r="I2872" s="1" t="str">
        <f aca="false">IF(COUNT(D2872:F2872)=3,IF($Q$1="","該当なし",$Q$1),"")</f>
        <v/>
      </c>
      <c r="J2872" s="7" t="str">
        <f aca="false">IF(COUNT(D2872:F2872)=3,IF(J2871="",D2870,J2871),"")</f>
        <v/>
      </c>
      <c r="K2872" s="7" t="str">
        <f aca="false">IF(COUNT(D2872:F2872)=3,C2872,"")</f>
        <v/>
      </c>
      <c r="L2872" s="7" t="str">
        <f aca="false">IF(COUNT(D2872:F2872)=3,VLOOKUP("位置",C2859:F2872,2,FALSE()),"")</f>
        <v/>
      </c>
      <c r="M2872" s="1" t="str">
        <f aca="false">IF(COUNT(D2872:F2872)=3,D2872,"")</f>
        <v/>
      </c>
      <c r="N2872" s="1" t="str">
        <f aca="false">IF(COUNT(D2872:F2872)=3,E2872,"")</f>
        <v/>
      </c>
    </row>
    <row r="2873" customFormat="false" ht="17.25" hidden="false" customHeight="true" outlineLevel="0" collapsed="false">
      <c r="A2873" s="20"/>
      <c r="C2873" s="21"/>
      <c r="D2873" s="21"/>
      <c r="E2873" s="21"/>
      <c r="F2873" s="21"/>
      <c r="G2873" s="1" t="e">
        <f aca="false">IF(COUNT(#REF!)=3,$O$1,"")</f>
        <v>#REF!</v>
      </c>
      <c r="J2873" s="7"/>
      <c r="K2873" s="7"/>
      <c r="L2873" s="7"/>
    </row>
    <row r="2874" customFormat="false" ht="18.75" hidden="false" customHeight="true" outlineLevel="0" collapsed="false">
      <c r="A2874" s="4" t="s">
        <v>0</v>
      </c>
      <c r="B2874" s="5"/>
      <c r="C2874" s="6"/>
      <c r="D2874" s="6"/>
      <c r="E2874" s="6"/>
      <c r="F2874" s="6"/>
      <c r="J2874" s="7"/>
      <c r="K2874" s="7"/>
      <c r="L2874" s="7"/>
      <c r="S2874" s="19"/>
      <c r="T2874" s="8"/>
      <c r="U2874" s="8"/>
      <c r="V2874" s="8"/>
      <c r="W2874" s="8"/>
      <c r="X2874" s="8"/>
      <c r="Y2874" s="8"/>
    </row>
    <row r="2875" customFormat="false" ht="0.75" hidden="false" customHeight="true" outlineLevel="0" collapsed="false">
      <c r="A2875" s="4"/>
      <c r="B2875" s="5"/>
      <c r="C2875" s="10"/>
      <c r="D2875" s="10"/>
      <c r="E2875" s="10"/>
      <c r="F2875" s="10"/>
      <c r="J2875" s="7"/>
      <c r="K2875" s="7"/>
      <c r="L2875" s="7"/>
      <c r="S2875" s="19"/>
      <c r="T2875" s="8"/>
      <c r="U2875" s="8"/>
      <c r="V2875" s="8"/>
      <c r="W2875" s="8"/>
      <c r="X2875" s="8"/>
      <c r="Y2875" s="8"/>
    </row>
    <row r="2876" customFormat="false" ht="18.75" hidden="false" customHeight="true" outlineLevel="0" collapsed="false">
      <c r="A2876" s="4"/>
      <c r="C2876" s="6"/>
      <c r="D2876" s="6"/>
      <c r="E2876" s="6"/>
      <c r="F2876" s="6"/>
      <c r="J2876" s="7"/>
      <c r="K2876" s="7"/>
      <c r="L2876" s="7"/>
      <c r="U2876" s="7"/>
      <c r="V2876" s="7"/>
      <c r="W2876" s="7"/>
    </row>
    <row r="2877" customFormat="false" ht="0.75" hidden="false" customHeight="true" outlineLevel="0" collapsed="false">
      <c r="A2877" s="4"/>
      <c r="C2877" s="10"/>
      <c r="D2877" s="10"/>
      <c r="E2877" s="10"/>
      <c r="F2877" s="10"/>
      <c r="G2877" s="1" t="e">
        <f aca="false">IF(COUNT(#REF!)=3,$O$1,"")</f>
        <v>#REF!</v>
      </c>
      <c r="J2877" s="7"/>
      <c r="K2877" s="7"/>
      <c r="L2877" s="7"/>
      <c r="U2877" s="7"/>
      <c r="V2877" s="7"/>
      <c r="W2877" s="7"/>
    </row>
    <row r="2878" customFormat="false" ht="18.75" hidden="false" customHeight="true" outlineLevel="0" collapsed="false">
      <c r="A2878" s="4"/>
      <c r="C2878" s="6"/>
      <c r="D2878" s="6"/>
      <c r="E2878" s="6"/>
      <c r="F2878" s="6"/>
      <c r="G2878" s="1" t="str">
        <f aca="false">IF(COUNT(D2878:F2878)=3,$O$1,"")</f>
        <v/>
      </c>
      <c r="H2878" s="1" t="str">
        <f aca="false">IF(COUNT(D2878:F2878)=3,IF($P$1="","該当なし",$P$1),"")</f>
        <v/>
      </c>
      <c r="I2878" s="1" t="str">
        <f aca="false">IF(COUNT(D2878:F2878)=3,IF($Q$1="","該当なし",$Q$1),"")</f>
        <v/>
      </c>
      <c r="J2878" s="7" t="str">
        <f aca="false">IF(COUNT(D2878:F2878)=3,IF(J2877="",D2876,J2877),"")</f>
        <v/>
      </c>
      <c r="K2878" s="7" t="str">
        <f aca="false">IF(COUNT(D2878:F2878)=3,C2878,"")</f>
        <v/>
      </c>
      <c r="L2878" s="7" t="str">
        <f aca="false">IF(COUNT(D2878:F2878)=3,VLOOKUP("位置",C2876:F2889,2,FALSE()),"")</f>
        <v/>
      </c>
      <c r="M2878" s="1" t="str">
        <f aca="false">IF(COUNT(D2878:F2878)=3,D2878,"")</f>
        <v/>
      </c>
      <c r="N2878" s="1" t="str">
        <f aca="false">IF(COUNT(D2878:F2878)=3,E2878,"")</f>
        <v/>
      </c>
      <c r="U2878" s="7"/>
      <c r="V2878" s="7"/>
      <c r="W2878" s="7"/>
    </row>
    <row r="2879" customFormat="false" ht="18.75" hidden="false" customHeight="true" outlineLevel="0" collapsed="false">
      <c r="A2879" s="4"/>
      <c r="C2879" s="6"/>
      <c r="D2879" s="6"/>
      <c r="E2879" s="6"/>
      <c r="F2879" s="6"/>
      <c r="G2879" s="1" t="str">
        <f aca="false">IF(COUNT(D2879:F2879)=3,$O$1,"")</f>
        <v/>
      </c>
      <c r="H2879" s="1" t="str">
        <f aca="false">IF(COUNT(D2879:F2879)=3,IF($P$1="","該当なし",$P$1),"")</f>
        <v/>
      </c>
      <c r="I2879" s="1" t="str">
        <f aca="false">IF(COUNT(D2879:F2879)=3,IF($Q$1="","該当なし",$Q$1),"")</f>
        <v/>
      </c>
      <c r="J2879" s="7" t="str">
        <f aca="false">IF(COUNT(D2879:F2879)=3,IF(J2878="",D2877,J2878),"")</f>
        <v/>
      </c>
      <c r="K2879" s="7" t="str">
        <f aca="false">IF(COUNT(D2879:F2879)=3,C2879,"")</f>
        <v/>
      </c>
      <c r="L2879" s="7" t="str">
        <f aca="false">IF(COUNT(D2879:F2879)=3,VLOOKUP("位置",C2876:F2889,2,FALSE()),"")</f>
        <v/>
      </c>
      <c r="M2879" s="1" t="str">
        <f aca="false">IF(COUNT(D2879:F2879)=3,D2879,"")</f>
        <v/>
      </c>
      <c r="N2879" s="1" t="str">
        <f aca="false">IF(COUNT(D2879:F2879)=3,E2879,"")</f>
        <v/>
      </c>
      <c r="U2879" s="7"/>
      <c r="V2879" s="7"/>
      <c r="W2879" s="7"/>
    </row>
    <row r="2880" customFormat="false" ht="18.75" hidden="false" customHeight="true" outlineLevel="0" collapsed="false">
      <c r="A2880" s="4"/>
      <c r="C2880" s="6"/>
      <c r="D2880" s="6"/>
      <c r="E2880" s="6"/>
      <c r="F2880" s="6"/>
      <c r="G2880" s="1" t="str">
        <f aca="false">IF(COUNT(D2880:F2880)=3,$O$1,"")</f>
        <v/>
      </c>
      <c r="H2880" s="1" t="str">
        <f aca="false">IF(COUNT(D2880:F2880)=3,IF($P$1="","該当なし",$P$1),"")</f>
        <v/>
      </c>
      <c r="I2880" s="1" t="str">
        <f aca="false">IF(COUNT(D2880:F2880)=3,IF($Q$1="","該当なし",$Q$1),"")</f>
        <v/>
      </c>
      <c r="J2880" s="7" t="str">
        <f aca="false">IF(COUNT(D2880:F2880)=3,IF(J2879="",D2878,J2879),"")</f>
        <v/>
      </c>
      <c r="K2880" s="7" t="str">
        <f aca="false">IF(COUNT(D2880:F2880)=3,C2880,"")</f>
        <v/>
      </c>
      <c r="L2880" s="7" t="str">
        <f aca="false">IF(COUNT(D2880:F2880)=3,VLOOKUP("位置",C2876:F2889,2,FALSE()),"")</f>
        <v/>
      </c>
      <c r="M2880" s="1" t="str">
        <f aca="false">IF(COUNT(D2880:F2880)=3,D2880,"")</f>
        <v/>
      </c>
      <c r="N2880" s="1" t="str">
        <f aca="false">IF(COUNT(D2880:F2880)=3,E2880,"")</f>
        <v/>
      </c>
      <c r="U2880" s="7"/>
      <c r="V2880" s="7"/>
      <c r="W2880" s="7"/>
    </row>
    <row r="2881" customFormat="false" ht="18.75" hidden="false" customHeight="true" outlineLevel="0" collapsed="false">
      <c r="A2881" s="4"/>
      <c r="C2881" s="6"/>
      <c r="D2881" s="6"/>
      <c r="E2881" s="6"/>
      <c r="F2881" s="6"/>
      <c r="G2881" s="1" t="str">
        <f aca="false">IF(COUNT(D2881:F2881)=3,$O$1,"")</f>
        <v/>
      </c>
      <c r="H2881" s="1" t="str">
        <f aca="false">IF(COUNT(D2881:F2881)=3,IF($P$1="","該当なし",$P$1),"")</f>
        <v/>
      </c>
      <c r="I2881" s="1" t="str">
        <f aca="false">IF(COUNT(D2881:F2881)=3,IF($Q$1="","該当なし",$Q$1),"")</f>
        <v/>
      </c>
      <c r="J2881" s="7" t="str">
        <f aca="false">IF(COUNT(D2881:F2881)=3,IF(J2880="",D2879,J2880),"")</f>
        <v/>
      </c>
      <c r="K2881" s="7" t="str">
        <f aca="false">IF(COUNT(D2881:F2881)=3,C2881,"")</f>
        <v/>
      </c>
      <c r="L2881" s="7" t="str">
        <f aca="false">IF(COUNT(D2881:F2881)=3,VLOOKUP("位置",C2876:F2889,2,FALSE()),"")</f>
        <v/>
      </c>
      <c r="M2881" s="1" t="str">
        <f aca="false">IF(COUNT(D2881:F2881)=3,D2881,"")</f>
        <v/>
      </c>
      <c r="N2881" s="1" t="str">
        <f aca="false">IF(COUNT(D2881:F2881)=3,E2881,"")</f>
        <v/>
      </c>
      <c r="S2881" s="19"/>
      <c r="T2881" s="8"/>
      <c r="U2881" s="8"/>
      <c r="V2881" s="8"/>
      <c r="W2881" s="8"/>
      <c r="X2881" s="8"/>
      <c r="Y2881" s="8"/>
    </row>
    <row r="2882" customFormat="false" ht="18.75" hidden="false" customHeight="true" outlineLevel="0" collapsed="false">
      <c r="A2882" s="4"/>
      <c r="C2882" s="6"/>
      <c r="D2882" s="6"/>
      <c r="E2882" s="6"/>
      <c r="F2882" s="6"/>
      <c r="G2882" s="1" t="str">
        <f aca="false">IF(COUNT(D2882:F2882)=3,$O$1,"")</f>
        <v/>
      </c>
      <c r="H2882" s="1" t="str">
        <f aca="false">IF(COUNT(D2882:F2882)=3,IF($P$1="","該当なし",$P$1),"")</f>
        <v/>
      </c>
      <c r="I2882" s="1" t="str">
        <f aca="false">IF(COUNT(D2882:F2882)=3,IF($Q$1="","該当なし",$Q$1),"")</f>
        <v/>
      </c>
      <c r="J2882" s="7" t="str">
        <f aca="false">IF(COUNT(D2882:F2882)=3,IF(J2881="",D2880,J2881),"")</f>
        <v/>
      </c>
      <c r="K2882" s="7" t="str">
        <f aca="false">IF(COUNT(D2882:F2882)=3,C2882,"")</f>
        <v/>
      </c>
      <c r="L2882" s="7" t="str">
        <f aca="false">IF(COUNT(D2882:F2882)=3,VLOOKUP("位置",C2876:F2889,2,FALSE()),"")</f>
        <v/>
      </c>
      <c r="M2882" s="1" t="str">
        <f aca="false">IF(COUNT(D2882:F2882)=3,D2882,"")</f>
        <v/>
      </c>
      <c r="N2882" s="1" t="str">
        <f aca="false">IF(COUNT(D2882:F2882)=3,E2882,"")</f>
        <v/>
      </c>
      <c r="S2882" s="1" t="str">
        <f aca="false">IF(COUNT(P2882:R2882)=3,VLOOKUP("工種",O2874:R2889,2,FALSE()),"")</f>
        <v/>
      </c>
      <c r="T2882" s="1" t="str">
        <f aca="false">IF(COUNT(P2882:R2882)=3,VLOOKUP("種別",O2874:R2889,2,FALSE()),"")</f>
        <v/>
      </c>
      <c r="U2882" s="7" t="str">
        <f aca="false">IF(COUNT(P2882:R2882)=3,IF(U2881="",P2880,U2881),"")</f>
        <v/>
      </c>
      <c r="V2882" s="7" t="str">
        <f aca="false">IF(COUNT(P2882:R2882)=3,O2882,"")</f>
        <v/>
      </c>
      <c r="W2882" s="7" t="str">
        <f aca="false">IF(COUNT(P2882:R2882)=3,VLOOKUP("位置",O2874:R2889,2,FALSE()),"")</f>
        <v/>
      </c>
      <c r="X2882" s="1" t="str">
        <f aca="false">IF(COUNT(P2882:R2882)=3,P2882,"")</f>
        <v/>
      </c>
      <c r="Y2882" s="1" t="str">
        <f aca="false">IF(COUNT(P2882:R2882)=3,Q2882,"")</f>
        <v/>
      </c>
    </row>
    <row r="2883" customFormat="false" ht="18.75" hidden="false" customHeight="true" outlineLevel="0" collapsed="false">
      <c r="A2883" s="4"/>
      <c r="C2883" s="6"/>
      <c r="D2883" s="6"/>
      <c r="E2883" s="6"/>
      <c r="F2883" s="6"/>
      <c r="G2883" s="1" t="str">
        <f aca="false">IF(COUNT(D2883:F2883)=3,$O$1,"")</f>
        <v/>
      </c>
      <c r="H2883" s="1" t="str">
        <f aca="false">IF(COUNT(D2883:F2883)=3,IF($P$1="","該当なし",$P$1),"")</f>
        <v/>
      </c>
      <c r="I2883" s="1" t="str">
        <f aca="false">IF(COUNT(D2883:F2883)=3,IF($Q$1="","該当なし",$Q$1),"")</f>
        <v/>
      </c>
      <c r="J2883" s="7" t="str">
        <f aca="false">IF(COUNT(D2883:F2883)=3,IF(J2882="",D2881,J2882),"")</f>
        <v/>
      </c>
      <c r="K2883" s="7" t="str">
        <f aca="false">IF(COUNT(D2883:F2883)=3,C2883,"")</f>
        <v/>
      </c>
      <c r="L2883" s="7" t="str">
        <f aca="false">IF(COUNT(D2883:F2883)=3,VLOOKUP("位置",C2876:F2889,2,FALSE()),"")</f>
        <v/>
      </c>
      <c r="M2883" s="1" t="str">
        <f aca="false">IF(COUNT(D2883:F2883)=3,D2883,"")</f>
        <v/>
      </c>
      <c r="N2883" s="1" t="str">
        <f aca="false">IF(COUNT(D2883:F2883)=3,E2883,"")</f>
        <v/>
      </c>
      <c r="S2883" s="1" t="str">
        <f aca="false">IF(COUNT(P2883:R2883)=3,VLOOKUP("工種",O2874:R2889,2,FALSE()),"")</f>
        <v/>
      </c>
      <c r="T2883" s="1" t="str">
        <f aca="false">IF(COUNT(P2883:R2883)=3,VLOOKUP("種別",O2874:R2889,2,FALSE()),"")</f>
        <v/>
      </c>
      <c r="U2883" s="7" t="str">
        <f aca="false">IF(COUNT(P2883:R2883)=3,IF(U2882="",P2881,U2882),"")</f>
        <v/>
      </c>
      <c r="V2883" s="7" t="str">
        <f aca="false">IF(COUNT(P2883:R2883)=3,O2883,"")</f>
        <v/>
      </c>
      <c r="W2883" s="7" t="str">
        <f aca="false">IF(COUNT(P2883:R2883)=3,VLOOKUP("位置",O2874:R2889,2,FALSE()),"")</f>
        <v/>
      </c>
      <c r="X2883" s="1" t="str">
        <f aca="false">IF(COUNT(P2883:R2883)=3,P2883,"")</f>
        <v/>
      </c>
      <c r="Y2883" s="1" t="str">
        <f aca="false">IF(COUNT(P2883:R2883)=3,Q2883,"")</f>
        <v/>
      </c>
    </row>
    <row r="2884" customFormat="false" ht="18.75" hidden="false" customHeight="true" outlineLevel="0" collapsed="false">
      <c r="A2884" s="4"/>
      <c r="C2884" s="6"/>
      <c r="D2884" s="6"/>
      <c r="E2884" s="6"/>
      <c r="F2884" s="6"/>
      <c r="G2884" s="1" t="str">
        <f aca="false">IF(COUNT(D2884:F2884)=3,$O$1,"")</f>
        <v/>
      </c>
      <c r="H2884" s="1" t="str">
        <f aca="false">IF(COUNT(D2884:F2884)=3,IF($P$1="","該当なし",$P$1),"")</f>
        <v/>
      </c>
      <c r="I2884" s="1" t="str">
        <f aca="false">IF(COUNT(D2884:F2884)=3,IF($Q$1="","該当なし",$Q$1),"")</f>
        <v/>
      </c>
      <c r="J2884" s="7" t="str">
        <f aca="false">IF(COUNT(D2884:F2884)=3,IF(J2883="",D2882,J2883),"")</f>
        <v/>
      </c>
      <c r="K2884" s="7" t="str">
        <f aca="false">IF(COUNT(D2884:F2884)=3,C2884,"")</f>
        <v/>
      </c>
      <c r="L2884" s="7" t="str">
        <f aca="false">IF(COUNT(D2884:F2884)=3,VLOOKUP("位置",C2876:F2889,2,FALSE()),"")</f>
        <v/>
      </c>
      <c r="M2884" s="1" t="str">
        <f aca="false">IF(COUNT(D2884:F2884)=3,D2884,"")</f>
        <v/>
      </c>
      <c r="N2884" s="1" t="str">
        <f aca="false">IF(COUNT(D2884:F2884)=3,E2884,"")</f>
        <v/>
      </c>
      <c r="S2884" s="1" t="str">
        <f aca="false">IF(COUNT(P2884:R2884)=3,VLOOKUP("工種",O2874:R2889,2,FALSE()),"")</f>
        <v/>
      </c>
      <c r="T2884" s="1" t="str">
        <f aca="false">IF(COUNT(P2884:R2884)=3,VLOOKUP("種別",O2874:R2889,2,FALSE()),"")</f>
        <v/>
      </c>
      <c r="U2884" s="7" t="str">
        <f aca="false">IF(COUNT(P2884:R2884)=3,IF(U2883="",P2882,U2883),"")</f>
        <v/>
      </c>
      <c r="V2884" s="7" t="str">
        <f aca="false">IF(COUNT(P2884:R2884)=3,O2884,"")</f>
        <v/>
      </c>
      <c r="W2884" s="7" t="str">
        <f aca="false">IF(COUNT(P2884:R2884)=3,VLOOKUP("位置",O2874:R2889,2,FALSE()),"")</f>
        <v/>
      </c>
      <c r="X2884" s="1" t="str">
        <f aca="false">IF(COUNT(P2884:R2884)=3,P2884,"")</f>
        <v/>
      </c>
      <c r="Y2884" s="1" t="str">
        <f aca="false">IF(COUNT(P2884:R2884)=3,Q2884,"")</f>
        <v/>
      </c>
    </row>
    <row r="2885" customFormat="false" ht="18.75" hidden="false" customHeight="true" outlineLevel="0" collapsed="false">
      <c r="A2885" s="4"/>
      <c r="C2885" s="6"/>
      <c r="D2885" s="6"/>
      <c r="E2885" s="6"/>
      <c r="F2885" s="6"/>
      <c r="G2885" s="1" t="str">
        <f aca="false">IF(COUNT(D2885:F2885)=3,$O$1,"")</f>
        <v/>
      </c>
      <c r="H2885" s="1" t="str">
        <f aca="false">IF(COUNT(D2885:F2885)=3,IF($P$1="","該当なし",$P$1),"")</f>
        <v/>
      </c>
      <c r="I2885" s="1" t="str">
        <f aca="false">IF(COUNT(D2885:F2885)=3,IF($Q$1="","該当なし",$Q$1),"")</f>
        <v/>
      </c>
      <c r="J2885" s="7" t="str">
        <f aca="false">IF(COUNT(D2885:F2885)=3,IF(J2884="",D2883,J2884),"")</f>
        <v/>
      </c>
      <c r="K2885" s="7" t="str">
        <f aca="false">IF(COUNT(D2885:F2885)=3,C2885,"")</f>
        <v/>
      </c>
      <c r="L2885" s="7" t="str">
        <f aca="false">IF(COUNT(D2885:F2885)=3,VLOOKUP("位置",C2876:F2889,2,FALSE()),"")</f>
        <v/>
      </c>
      <c r="M2885" s="1" t="str">
        <f aca="false">IF(COUNT(D2885:F2885)=3,D2885,"")</f>
        <v/>
      </c>
      <c r="N2885" s="1" t="str">
        <f aca="false">IF(COUNT(D2885:F2885)=3,E2885,"")</f>
        <v/>
      </c>
      <c r="S2885" s="1" t="str">
        <f aca="false">IF(COUNT(P2885:R2885)=3,VLOOKUP("工種",O2874:R2889,2,FALSE()),"")</f>
        <v/>
      </c>
      <c r="T2885" s="1" t="str">
        <f aca="false">IF(COUNT(P2885:R2885)=3,VLOOKUP("種別",O2874:R2889,2,FALSE()),"")</f>
        <v/>
      </c>
      <c r="U2885" s="7" t="str">
        <f aca="false">IF(COUNT(P2885:R2885)=3,IF(U2884="",P2883,U2884),"")</f>
        <v/>
      </c>
      <c r="V2885" s="7" t="str">
        <f aca="false">IF(COUNT(P2885:R2885)=3,O2885,"")</f>
        <v/>
      </c>
      <c r="W2885" s="7" t="str">
        <f aca="false">IF(COUNT(P2885:R2885)=3,VLOOKUP("位置",O2874:R2889,2,FALSE()),"")</f>
        <v/>
      </c>
      <c r="X2885" s="1" t="str">
        <f aca="false">IF(COUNT(P2885:R2885)=3,P2885,"")</f>
        <v/>
      </c>
      <c r="Y2885" s="1" t="str">
        <f aca="false">IF(COUNT(P2885:R2885)=3,Q2885,"")</f>
        <v/>
      </c>
    </row>
    <row r="2886" customFormat="false" ht="18.75" hidden="false" customHeight="true" outlineLevel="0" collapsed="false">
      <c r="A2886" s="4"/>
      <c r="C2886" s="6"/>
      <c r="D2886" s="6"/>
      <c r="E2886" s="6"/>
      <c r="F2886" s="6"/>
      <c r="G2886" s="1" t="str">
        <f aca="false">IF(COUNT(D2886:F2886)=3,$O$1,"")</f>
        <v/>
      </c>
      <c r="H2886" s="1" t="str">
        <f aca="false">IF(COUNT(D2886:F2886)=3,IF($P$1="","該当なし",$P$1),"")</f>
        <v/>
      </c>
      <c r="I2886" s="1" t="str">
        <f aca="false">IF(COUNT(D2886:F2886)=3,IF($Q$1="","該当なし",$Q$1),"")</f>
        <v/>
      </c>
      <c r="J2886" s="7" t="str">
        <f aca="false">IF(COUNT(D2886:F2886)=3,IF(J2885="",D2884,J2885),"")</f>
        <v/>
      </c>
      <c r="K2886" s="7" t="str">
        <f aca="false">IF(COUNT(D2886:F2886)=3,C2886,"")</f>
        <v/>
      </c>
      <c r="L2886" s="7" t="str">
        <f aca="false">IF(COUNT(D2886:F2886)=3,VLOOKUP("位置",C2876:F2889,2,FALSE()),"")</f>
        <v/>
      </c>
      <c r="M2886" s="1" t="str">
        <f aca="false">IF(COUNT(D2886:F2886)=3,D2886,"")</f>
        <v/>
      </c>
      <c r="N2886" s="1" t="str">
        <f aca="false">IF(COUNT(D2886:F2886)=3,E2886,"")</f>
        <v/>
      </c>
      <c r="S2886" s="1" t="str">
        <f aca="false">IF(COUNT(P2886:R2886)=3,VLOOKUP("工種",O2874:R2889,2,FALSE()),"")</f>
        <v/>
      </c>
      <c r="T2886" s="1" t="str">
        <f aca="false">IF(COUNT(P2886:R2886)=3,VLOOKUP("種別",O2874:R2889,2,FALSE()),"")</f>
        <v/>
      </c>
      <c r="U2886" s="7" t="str">
        <f aca="false">IF(COUNT(P2886:R2886)=3,IF(U2885="",P2884,U2885),"")</f>
        <v/>
      </c>
      <c r="V2886" s="7" t="str">
        <f aca="false">IF(COUNT(P2886:R2886)=3,O2886,"")</f>
        <v/>
      </c>
      <c r="W2886" s="7" t="str">
        <f aca="false">IF(COUNT(P2886:R2886)=3,VLOOKUP("位置",O2874:R2889,2,FALSE()),"")</f>
        <v/>
      </c>
      <c r="X2886" s="1" t="str">
        <f aca="false">IF(COUNT(P2886:R2886)=3,P2886,"")</f>
        <v/>
      </c>
      <c r="Y2886" s="1" t="str">
        <f aca="false">IF(COUNT(P2886:R2886)=3,Q2886,"")</f>
        <v/>
      </c>
    </row>
    <row r="2887" customFormat="false" ht="18.75" hidden="false" customHeight="true" outlineLevel="0" collapsed="false">
      <c r="A2887" s="4"/>
      <c r="C2887" s="6"/>
      <c r="D2887" s="6"/>
      <c r="E2887" s="6"/>
      <c r="F2887" s="6"/>
      <c r="G2887" s="1" t="str">
        <f aca="false">IF(COUNT(D2887:F2887)=3,$O$1,"")</f>
        <v/>
      </c>
      <c r="H2887" s="1" t="str">
        <f aca="false">IF(COUNT(D2887:F2887)=3,IF($P$1="","該当なし",$P$1),"")</f>
        <v/>
      </c>
      <c r="I2887" s="1" t="str">
        <f aca="false">IF(COUNT(D2887:F2887)=3,IF($Q$1="","該当なし",$Q$1),"")</f>
        <v/>
      </c>
      <c r="J2887" s="7" t="str">
        <f aca="false">IF(COUNT(D2887:F2887)=3,IF(J2886="",D2885,J2886),"")</f>
        <v/>
      </c>
      <c r="K2887" s="7" t="str">
        <f aca="false">IF(COUNT(D2887:F2887)=3,C2887,"")</f>
        <v/>
      </c>
      <c r="L2887" s="7" t="str">
        <f aca="false">IF(COUNT(D2887:F2887)=3,VLOOKUP("位置",C2876:F2889,2,FALSE()),"")</f>
        <v/>
      </c>
      <c r="M2887" s="1" t="str">
        <f aca="false">IF(COUNT(D2887:F2887)=3,D2887,"")</f>
        <v/>
      </c>
      <c r="N2887" s="1" t="str">
        <f aca="false">IF(COUNT(D2887:F2887)=3,E2887,"")</f>
        <v/>
      </c>
      <c r="S2887" s="1" t="str">
        <f aca="false">IF(COUNT(P2887:R2887)=3,VLOOKUP("工種",O2874:R2889,2,FALSE()),"")</f>
        <v/>
      </c>
      <c r="T2887" s="1" t="str">
        <f aca="false">IF(COUNT(P2887:R2887)=3,VLOOKUP("種別",O2874:R2889,2,FALSE()),"")</f>
        <v/>
      </c>
      <c r="U2887" s="7" t="str">
        <f aca="false">IF(COUNT(P2887:R2887)=3,IF(U2886="",P2885,U2886),"")</f>
        <v/>
      </c>
      <c r="V2887" s="7" t="str">
        <f aca="false">IF(COUNT(P2887:R2887)=3,O2887,"")</f>
        <v/>
      </c>
      <c r="W2887" s="7" t="str">
        <f aca="false">IF(COUNT(P2887:R2887)=3,VLOOKUP("位置",O2874:R2889,2,FALSE()),"")</f>
        <v/>
      </c>
      <c r="X2887" s="1" t="str">
        <f aca="false">IF(COUNT(P2887:R2887)=3,P2887,"")</f>
        <v/>
      </c>
      <c r="Y2887" s="1" t="str">
        <f aca="false">IF(COUNT(P2887:R2887)=3,Q2887,"")</f>
        <v/>
      </c>
    </row>
    <row r="2888" customFormat="false" ht="18.75" hidden="false" customHeight="true" outlineLevel="0" collapsed="false">
      <c r="A2888" s="4"/>
      <c r="C2888" s="6"/>
      <c r="D2888" s="6"/>
      <c r="E2888" s="6"/>
      <c r="F2888" s="6"/>
      <c r="G2888" s="1" t="str">
        <f aca="false">IF(COUNT(D2888:F2888)=3,$O$1,"")</f>
        <v/>
      </c>
      <c r="H2888" s="1" t="str">
        <f aca="false">IF(COUNT(D2888:F2888)=3,IF($P$1="","該当なし",$P$1),"")</f>
        <v/>
      </c>
      <c r="I2888" s="1" t="str">
        <f aca="false">IF(COUNT(D2888:F2888)=3,IF($Q$1="","該当なし",$Q$1),"")</f>
        <v/>
      </c>
      <c r="J2888" s="7" t="str">
        <f aca="false">IF(COUNT(D2888:F2888)=3,IF(J2887="",D2886,J2887),"")</f>
        <v/>
      </c>
      <c r="K2888" s="7" t="str">
        <f aca="false">IF(COUNT(D2888:F2888)=3,C2888,"")</f>
        <v/>
      </c>
      <c r="L2888" s="7" t="str">
        <f aca="false">IF(COUNT(D2888:F2888)=3,VLOOKUP("位置",C2876:F2889,2,FALSE()),"")</f>
        <v/>
      </c>
      <c r="M2888" s="1" t="str">
        <f aca="false">IF(COUNT(D2888:F2888)=3,D2888,"")</f>
        <v/>
      </c>
      <c r="N2888" s="1" t="str">
        <f aca="false">IF(COUNT(D2888:F2888)=3,E2888,"")</f>
        <v/>
      </c>
    </row>
    <row r="2889" customFormat="false" ht="18.75" hidden="false" customHeight="true" outlineLevel="0" collapsed="false">
      <c r="A2889" s="4"/>
      <c r="C2889" s="6"/>
      <c r="D2889" s="6"/>
      <c r="E2889" s="6"/>
      <c r="F2889" s="6"/>
      <c r="G2889" s="1" t="str">
        <f aca="false">IF(COUNT(D2889:F2889)=3,$O$1,"")</f>
        <v/>
      </c>
      <c r="H2889" s="1" t="str">
        <f aca="false">IF(COUNT(D2889:F2889)=3,IF($P$1="","該当なし",$P$1),"")</f>
        <v/>
      </c>
      <c r="I2889" s="1" t="str">
        <f aca="false">IF(COUNT(D2889:F2889)=3,IF($Q$1="","該当なし",$Q$1),"")</f>
        <v/>
      </c>
      <c r="J2889" s="7" t="str">
        <f aca="false">IF(COUNT(D2889:F2889)=3,IF(J2888="",D2887,J2888),"")</f>
        <v/>
      </c>
      <c r="K2889" s="7" t="str">
        <f aca="false">IF(COUNT(D2889:F2889)=3,C2889,"")</f>
        <v/>
      </c>
      <c r="L2889" s="7" t="str">
        <f aca="false">IF(COUNT(D2889:F2889)=3,VLOOKUP("位置",C2876:F2889,2,FALSE()),"")</f>
        <v/>
      </c>
      <c r="M2889" s="1" t="str">
        <f aca="false">IF(COUNT(D2889:F2889)=3,D2889,"")</f>
        <v/>
      </c>
      <c r="N2889" s="1" t="str">
        <f aca="false">IF(COUNT(D2889:F2889)=3,E2889,"")</f>
        <v/>
      </c>
    </row>
    <row r="2890" customFormat="false" ht="17.25" hidden="false" customHeight="true" outlineLevel="0" collapsed="false">
      <c r="A2890" s="20"/>
      <c r="C2890" s="21"/>
      <c r="D2890" s="21"/>
      <c r="E2890" s="21"/>
      <c r="F2890" s="21"/>
      <c r="G2890" s="1" t="e">
        <f aca="false">IF(COUNT(#REF!)=3,$O$1,"")</f>
        <v>#REF!</v>
      </c>
      <c r="J2890" s="7"/>
      <c r="K2890" s="7"/>
      <c r="L2890" s="7"/>
    </row>
    <row r="2891" customFormat="false" ht="18.75" hidden="false" customHeight="true" outlineLevel="0" collapsed="false">
      <c r="A2891" s="4" t="s">
        <v>0</v>
      </c>
      <c r="B2891" s="5"/>
      <c r="C2891" s="6"/>
      <c r="D2891" s="6"/>
      <c r="E2891" s="6"/>
      <c r="F2891" s="6"/>
      <c r="J2891" s="7"/>
      <c r="K2891" s="7"/>
      <c r="L2891" s="7"/>
      <c r="S2891" s="19"/>
      <c r="T2891" s="8"/>
      <c r="U2891" s="8"/>
      <c r="V2891" s="8"/>
      <c r="W2891" s="8"/>
      <c r="X2891" s="8"/>
      <c r="Y2891" s="8"/>
    </row>
    <row r="2892" customFormat="false" ht="0.75" hidden="false" customHeight="true" outlineLevel="0" collapsed="false">
      <c r="A2892" s="4"/>
      <c r="B2892" s="5"/>
      <c r="C2892" s="10"/>
      <c r="D2892" s="10"/>
      <c r="E2892" s="10"/>
      <c r="F2892" s="10"/>
      <c r="J2892" s="7"/>
      <c r="K2892" s="7"/>
      <c r="L2892" s="7"/>
      <c r="S2892" s="19"/>
      <c r="T2892" s="8"/>
      <c r="U2892" s="8"/>
      <c r="V2892" s="8"/>
      <c r="W2892" s="8"/>
      <c r="X2892" s="8"/>
      <c r="Y2892" s="8"/>
    </row>
    <row r="2893" customFormat="false" ht="18.75" hidden="false" customHeight="true" outlineLevel="0" collapsed="false">
      <c r="A2893" s="4"/>
      <c r="C2893" s="6"/>
      <c r="D2893" s="6"/>
      <c r="E2893" s="6"/>
      <c r="F2893" s="6"/>
      <c r="J2893" s="7"/>
      <c r="K2893" s="7"/>
      <c r="L2893" s="7"/>
      <c r="U2893" s="7"/>
      <c r="V2893" s="7"/>
      <c r="W2893" s="7"/>
    </row>
    <row r="2894" customFormat="false" ht="0.75" hidden="false" customHeight="true" outlineLevel="0" collapsed="false">
      <c r="A2894" s="4"/>
      <c r="C2894" s="10"/>
      <c r="D2894" s="10"/>
      <c r="E2894" s="10"/>
      <c r="F2894" s="10"/>
      <c r="G2894" s="1" t="e">
        <f aca="false">IF(COUNT(#REF!)=3,$O$1,"")</f>
        <v>#REF!</v>
      </c>
      <c r="J2894" s="7"/>
      <c r="K2894" s="7"/>
      <c r="L2894" s="7"/>
      <c r="U2894" s="7"/>
      <c r="V2894" s="7"/>
      <c r="W2894" s="7"/>
    </row>
    <row r="2895" customFormat="false" ht="18.75" hidden="false" customHeight="true" outlineLevel="0" collapsed="false">
      <c r="A2895" s="4"/>
      <c r="C2895" s="6"/>
      <c r="D2895" s="6"/>
      <c r="E2895" s="6"/>
      <c r="F2895" s="6"/>
      <c r="G2895" s="1" t="str">
        <f aca="false">IF(COUNT(D2895:F2895)=3,$O$1,"")</f>
        <v/>
      </c>
      <c r="H2895" s="1" t="str">
        <f aca="false">IF(COUNT(D2895:F2895)=3,IF($P$1="","該当なし",$P$1),"")</f>
        <v/>
      </c>
      <c r="I2895" s="1" t="str">
        <f aca="false">IF(COUNT(D2895:F2895)=3,IF($Q$1="","該当なし",$Q$1),"")</f>
        <v/>
      </c>
      <c r="J2895" s="7" t="str">
        <f aca="false">IF(COUNT(D2895:F2895)=3,IF(J2894="",D2893,J2894),"")</f>
        <v/>
      </c>
      <c r="K2895" s="7" t="str">
        <f aca="false">IF(COUNT(D2895:F2895)=3,C2895,"")</f>
        <v/>
      </c>
      <c r="L2895" s="7" t="str">
        <f aca="false">IF(COUNT(D2895:F2895)=3,VLOOKUP("位置",C2893:F2906,2,FALSE()),"")</f>
        <v/>
      </c>
      <c r="M2895" s="1" t="str">
        <f aca="false">IF(COUNT(D2895:F2895)=3,D2895,"")</f>
        <v/>
      </c>
      <c r="N2895" s="1" t="str">
        <f aca="false">IF(COUNT(D2895:F2895)=3,E2895,"")</f>
        <v/>
      </c>
      <c r="U2895" s="7"/>
      <c r="V2895" s="7"/>
      <c r="W2895" s="7"/>
    </row>
    <row r="2896" customFormat="false" ht="18.75" hidden="false" customHeight="true" outlineLevel="0" collapsed="false">
      <c r="A2896" s="4"/>
      <c r="C2896" s="6"/>
      <c r="D2896" s="6"/>
      <c r="E2896" s="6"/>
      <c r="F2896" s="6"/>
      <c r="G2896" s="1" t="str">
        <f aca="false">IF(COUNT(D2896:F2896)=3,$O$1,"")</f>
        <v/>
      </c>
      <c r="H2896" s="1" t="str">
        <f aca="false">IF(COUNT(D2896:F2896)=3,IF($P$1="","該当なし",$P$1),"")</f>
        <v/>
      </c>
      <c r="I2896" s="1" t="str">
        <f aca="false">IF(COUNT(D2896:F2896)=3,IF($Q$1="","該当なし",$Q$1),"")</f>
        <v/>
      </c>
      <c r="J2896" s="7" t="str">
        <f aca="false">IF(COUNT(D2896:F2896)=3,IF(J2895="",D2894,J2895),"")</f>
        <v/>
      </c>
      <c r="K2896" s="7" t="str">
        <f aca="false">IF(COUNT(D2896:F2896)=3,C2896,"")</f>
        <v/>
      </c>
      <c r="L2896" s="7" t="str">
        <f aca="false">IF(COUNT(D2896:F2896)=3,VLOOKUP("位置",C2893:F2906,2,FALSE()),"")</f>
        <v/>
      </c>
      <c r="M2896" s="1" t="str">
        <f aca="false">IF(COUNT(D2896:F2896)=3,D2896,"")</f>
        <v/>
      </c>
      <c r="N2896" s="1" t="str">
        <f aca="false">IF(COUNT(D2896:F2896)=3,E2896,"")</f>
        <v/>
      </c>
      <c r="U2896" s="7"/>
      <c r="V2896" s="7"/>
      <c r="W2896" s="7"/>
    </row>
    <row r="2897" customFormat="false" ht="18.75" hidden="false" customHeight="true" outlineLevel="0" collapsed="false">
      <c r="A2897" s="4"/>
      <c r="C2897" s="6"/>
      <c r="D2897" s="6"/>
      <c r="E2897" s="6"/>
      <c r="F2897" s="6"/>
      <c r="G2897" s="1" t="str">
        <f aca="false">IF(COUNT(D2897:F2897)=3,$O$1,"")</f>
        <v/>
      </c>
      <c r="H2897" s="1" t="str">
        <f aca="false">IF(COUNT(D2897:F2897)=3,IF($P$1="","該当なし",$P$1),"")</f>
        <v/>
      </c>
      <c r="I2897" s="1" t="str">
        <f aca="false">IF(COUNT(D2897:F2897)=3,IF($Q$1="","該当なし",$Q$1),"")</f>
        <v/>
      </c>
      <c r="J2897" s="7" t="str">
        <f aca="false">IF(COUNT(D2897:F2897)=3,IF(J2896="",D2895,J2896),"")</f>
        <v/>
      </c>
      <c r="K2897" s="7" t="str">
        <f aca="false">IF(COUNT(D2897:F2897)=3,C2897,"")</f>
        <v/>
      </c>
      <c r="L2897" s="7" t="str">
        <f aca="false">IF(COUNT(D2897:F2897)=3,VLOOKUP("位置",C2893:F2906,2,FALSE()),"")</f>
        <v/>
      </c>
      <c r="M2897" s="1" t="str">
        <f aca="false">IF(COUNT(D2897:F2897)=3,D2897,"")</f>
        <v/>
      </c>
      <c r="N2897" s="1" t="str">
        <f aca="false">IF(COUNT(D2897:F2897)=3,E2897,"")</f>
        <v/>
      </c>
      <c r="U2897" s="7"/>
      <c r="V2897" s="7"/>
      <c r="W2897" s="7"/>
    </row>
    <row r="2898" customFormat="false" ht="18.75" hidden="false" customHeight="true" outlineLevel="0" collapsed="false">
      <c r="A2898" s="4"/>
      <c r="C2898" s="6"/>
      <c r="D2898" s="6"/>
      <c r="E2898" s="6"/>
      <c r="F2898" s="6"/>
      <c r="G2898" s="1" t="str">
        <f aca="false">IF(COUNT(D2898:F2898)=3,$O$1,"")</f>
        <v/>
      </c>
      <c r="H2898" s="1" t="str">
        <f aca="false">IF(COUNT(D2898:F2898)=3,IF($P$1="","該当なし",$P$1),"")</f>
        <v/>
      </c>
      <c r="I2898" s="1" t="str">
        <f aca="false">IF(COUNT(D2898:F2898)=3,IF($Q$1="","該当なし",$Q$1),"")</f>
        <v/>
      </c>
      <c r="J2898" s="7" t="str">
        <f aca="false">IF(COUNT(D2898:F2898)=3,IF(J2897="",D2896,J2897),"")</f>
        <v/>
      </c>
      <c r="K2898" s="7" t="str">
        <f aca="false">IF(COUNT(D2898:F2898)=3,C2898,"")</f>
        <v/>
      </c>
      <c r="L2898" s="7" t="str">
        <f aca="false">IF(COUNT(D2898:F2898)=3,VLOOKUP("位置",C2893:F2906,2,FALSE()),"")</f>
        <v/>
      </c>
      <c r="M2898" s="1" t="str">
        <f aca="false">IF(COUNT(D2898:F2898)=3,D2898,"")</f>
        <v/>
      </c>
      <c r="N2898" s="1" t="str">
        <f aca="false">IF(COUNT(D2898:F2898)=3,E2898,"")</f>
        <v/>
      </c>
      <c r="S2898" s="19"/>
      <c r="T2898" s="8"/>
      <c r="U2898" s="8"/>
      <c r="V2898" s="8"/>
      <c r="W2898" s="8"/>
      <c r="X2898" s="8"/>
      <c r="Y2898" s="8"/>
    </row>
    <row r="2899" customFormat="false" ht="18.75" hidden="false" customHeight="true" outlineLevel="0" collapsed="false">
      <c r="A2899" s="4"/>
      <c r="C2899" s="6"/>
      <c r="D2899" s="6"/>
      <c r="E2899" s="6"/>
      <c r="F2899" s="6"/>
      <c r="G2899" s="1" t="str">
        <f aca="false">IF(COUNT(D2899:F2899)=3,$O$1,"")</f>
        <v/>
      </c>
      <c r="H2899" s="1" t="str">
        <f aca="false">IF(COUNT(D2899:F2899)=3,IF($P$1="","該当なし",$P$1),"")</f>
        <v/>
      </c>
      <c r="I2899" s="1" t="str">
        <f aca="false">IF(COUNT(D2899:F2899)=3,IF($Q$1="","該当なし",$Q$1),"")</f>
        <v/>
      </c>
      <c r="J2899" s="7" t="str">
        <f aca="false">IF(COUNT(D2899:F2899)=3,IF(J2898="",D2897,J2898),"")</f>
        <v/>
      </c>
      <c r="K2899" s="7" t="str">
        <f aca="false">IF(COUNT(D2899:F2899)=3,C2899,"")</f>
        <v/>
      </c>
      <c r="L2899" s="7" t="str">
        <f aca="false">IF(COUNT(D2899:F2899)=3,VLOOKUP("位置",C2893:F2906,2,FALSE()),"")</f>
        <v/>
      </c>
      <c r="M2899" s="1" t="str">
        <f aca="false">IF(COUNT(D2899:F2899)=3,D2899,"")</f>
        <v/>
      </c>
      <c r="N2899" s="1" t="str">
        <f aca="false">IF(COUNT(D2899:F2899)=3,E2899,"")</f>
        <v/>
      </c>
      <c r="S2899" s="1" t="str">
        <f aca="false">IF(COUNT(P2899:R2899)=3,VLOOKUP("工種",O2891:R2906,2,FALSE()),"")</f>
        <v/>
      </c>
      <c r="T2899" s="1" t="str">
        <f aca="false">IF(COUNT(P2899:R2899)=3,VLOOKUP("種別",O2891:R2906,2,FALSE()),"")</f>
        <v/>
      </c>
      <c r="U2899" s="7" t="str">
        <f aca="false">IF(COUNT(P2899:R2899)=3,IF(U2898="",P2897,U2898),"")</f>
        <v/>
      </c>
      <c r="V2899" s="7" t="str">
        <f aca="false">IF(COUNT(P2899:R2899)=3,O2899,"")</f>
        <v/>
      </c>
      <c r="W2899" s="7" t="str">
        <f aca="false">IF(COUNT(P2899:R2899)=3,VLOOKUP("位置",O2891:R2906,2,FALSE()),"")</f>
        <v/>
      </c>
      <c r="X2899" s="1" t="str">
        <f aca="false">IF(COUNT(P2899:R2899)=3,P2899,"")</f>
        <v/>
      </c>
      <c r="Y2899" s="1" t="str">
        <f aca="false">IF(COUNT(P2899:R2899)=3,Q2899,"")</f>
        <v/>
      </c>
    </row>
    <row r="2900" customFormat="false" ht="18.75" hidden="false" customHeight="true" outlineLevel="0" collapsed="false">
      <c r="A2900" s="4"/>
      <c r="C2900" s="6"/>
      <c r="D2900" s="6"/>
      <c r="E2900" s="6"/>
      <c r="F2900" s="6"/>
      <c r="G2900" s="1" t="str">
        <f aca="false">IF(COUNT(D2900:F2900)=3,$O$1,"")</f>
        <v/>
      </c>
      <c r="H2900" s="1" t="str">
        <f aca="false">IF(COUNT(D2900:F2900)=3,IF($P$1="","該当なし",$P$1),"")</f>
        <v/>
      </c>
      <c r="I2900" s="1" t="str">
        <f aca="false">IF(COUNT(D2900:F2900)=3,IF($Q$1="","該当なし",$Q$1),"")</f>
        <v/>
      </c>
      <c r="J2900" s="7" t="str">
        <f aca="false">IF(COUNT(D2900:F2900)=3,IF(J2899="",D2898,J2899),"")</f>
        <v/>
      </c>
      <c r="K2900" s="7" t="str">
        <f aca="false">IF(COUNT(D2900:F2900)=3,C2900,"")</f>
        <v/>
      </c>
      <c r="L2900" s="7" t="str">
        <f aca="false">IF(COUNT(D2900:F2900)=3,VLOOKUP("位置",C2893:F2906,2,FALSE()),"")</f>
        <v/>
      </c>
      <c r="M2900" s="1" t="str">
        <f aca="false">IF(COUNT(D2900:F2900)=3,D2900,"")</f>
        <v/>
      </c>
      <c r="N2900" s="1" t="str">
        <f aca="false">IF(COUNT(D2900:F2900)=3,E2900,"")</f>
        <v/>
      </c>
      <c r="S2900" s="1" t="str">
        <f aca="false">IF(COUNT(P2900:R2900)=3,VLOOKUP("工種",O2891:R2906,2,FALSE()),"")</f>
        <v/>
      </c>
      <c r="T2900" s="1" t="str">
        <f aca="false">IF(COUNT(P2900:R2900)=3,VLOOKUP("種別",O2891:R2906,2,FALSE()),"")</f>
        <v/>
      </c>
      <c r="U2900" s="7" t="str">
        <f aca="false">IF(COUNT(P2900:R2900)=3,IF(U2899="",P2898,U2899),"")</f>
        <v/>
      </c>
      <c r="V2900" s="7" t="str">
        <f aca="false">IF(COUNT(P2900:R2900)=3,O2900,"")</f>
        <v/>
      </c>
      <c r="W2900" s="7" t="str">
        <f aca="false">IF(COUNT(P2900:R2900)=3,VLOOKUP("位置",O2891:R2906,2,FALSE()),"")</f>
        <v/>
      </c>
      <c r="X2900" s="1" t="str">
        <f aca="false">IF(COUNT(P2900:R2900)=3,P2900,"")</f>
        <v/>
      </c>
      <c r="Y2900" s="1" t="str">
        <f aca="false">IF(COUNT(P2900:R2900)=3,Q2900,"")</f>
        <v/>
      </c>
    </row>
    <row r="2901" customFormat="false" ht="18.75" hidden="false" customHeight="true" outlineLevel="0" collapsed="false">
      <c r="A2901" s="4"/>
      <c r="C2901" s="6"/>
      <c r="D2901" s="6"/>
      <c r="E2901" s="6"/>
      <c r="F2901" s="6"/>
      <c r="G2901" s="1" t="str">
        <f aca="false">IF(COUNT(D2901:F2901)=3,$O$1,"")</f>
        <v/>
      </c>
      <c r="H2901" s="1" t="str">
        <f aca="false">IF(COUNT(D2901:F2901)=3,IF($P$1="","該当なし",$P$1),"")</f>
        <v/>
      </c>
      <c r="I2901" s="1" t="str">
        <f aca="false">IF(COUNT(D2901:F2901)=3,IF($Q$1="","該当なし",$Q$1),"")</f>
        <v/>
      </c>
      <c r="J2901" s="7" t="str">
        <f aca="false">IF(COUNT(D2901:F2901)=3,IF(J2900="",D2899,J2900),"")</f>
        <v/>
      </c>
      <c r="K2901" s="7" t="str">
        <f aca="false">IF(COUNT(D2901:F2901)=3,C2901,"")</f>
        <v/>
      </c>
      <c r="L2901" s="7" t="str">
        <f aca="false">IF(COUNT(D2901:F2901)=3,VLOOKUP("位置",C2893:F2906,2,FALSE()),"")</f>
        <v/>
      </c>
      <c r="M2901" s="1" t="str">
        <f aca="false">IF(COUNT(D2901:F2901)=3,D2901,"")</f>
        <v/>
      </c>
      <c r="N2901" s="1" t="str">
        <f aca="false">IF(COUNT(D2901:F2901)=3,E2901,"")</f>
        <v/>
      </c>
      <c r="S2901" s="1" t="str">
        <f aca="false">IF(COUNT(P2901:R2901)=3,VLOOKUP("工種",O2891:R2906,2,FALSE()),"")</f>
        <v/>
      </c>
      <c r="T2901" s="1" t="str">
        <f aca="false">IF(COUNT(P2901:R2901)=3,VLOOKUP("種別",O2891:R2906,2,FALSE()),"")</f>
        <v/>
      </c>
      <c r="U2901" s="7" t="str">
        <f aca="false">IF(COUNT(P2901:R2901)=3,IF(U2900="",P2899,U2900),"")</f>
        <v/>
      </c>
      <c r="V2901" s="7" t="str">
        <f aca="false">IF(COUNT(P2901:R2901)=3,O2901,"")</f>
        <v/>
      </c>
      <c r="W2901" s="7" t="str">
        <f aca="false">IF(COUNT(P2901:R2901)=3,VLOOKUP("位置",O2891:R2906,2,FALSE()),"")</f>
        <v/>
      </c>
      <c r="X2901" s="1" t="str">
        <f aca="false">IF(COUNT(P2901:R2901)=3,P2901,"")</f>
        <v/>
      </c>
      <c r="Y2901" s="1" t="str">
        <f aca="false">IF(COUNT(P2901:R2901)=3,Q2901,"")</f>
        <v/>
      </c>
    </row>
    <row r="2902" customFormat="false" ht="18.75" hidden="false" customHeight="true" outlineLevel="0" collapsed="false">
      <c r="A2902" s="4"/>
      <c r="C2902" s="6"/>
      <c r="D2902" s="6"/>
      <c r="E2902" s="6"/>
      <c r="F2902" s="6"/>
      <c r="G2902" s="1" t="str">
        <f aca="false">IF(COUNT(D2902:F2902)=3,$O$1,"")</f>
        <v/>
      </c>
      <c r="H2902" s="1" t="str">
        <f aca="false">IF(COUNT(D2902:F2902)=3,IF($P$1="","該当なし",$P$1),"")</f>
        <v/>
      </c>
      <c r="I2902" s="1" t="str">
        <f aca="false">IF(COUNT(D2902:F2902)=3,IF($Q$1="","該当なし",$Q$1),"")</f>
        <v/>
      </c>
      <c r="J2902" s="7" t="str">
        <f aca="false">IF(COUNT(D2902:F2902)=3,IF(J2901="",D2900,J2901),"")</f>
        <v/>
      </c>
      <c r="K2902" s="7" t="str">
        <f aca="false">IF(COUNT(D2902:F2902)=3,C2902,"")</f>
        <v/>
      </c>
      <c r="L2902" s="7" t="str">
        <f aca="false">IF(COUNT(D2902:F2902)=3,VLOOKUP("位置",C2893:F2906,2,FALSE()),"")</f>
        <v/>
      </c>
      <c r="M2902" s="1" t="str">
        <f aca="false">IF(COUNT(D2902:F2902)=3,D2902,"")</f>
        <v/>
      </c>
      <c r="N2902" s="1" t="str">
        <f aca="false">IF(COUNT(D2902:F2902)=3,E2902,"")</f>
        <v/>
      </c>
      <c r="S2902" s="1" t="str">
        <f aca="false">IF(COUNT(P2902:R2902)=3,VLOOKUP("工種",O2891:R2906,2,FALSE()),"")</f>
        <v/>
      </c>
      <c r="T2902" s="1" t="str">
        <f aca="false">IF(COUNT(P2902:R2902)=3,VLOOKUP("種別",O2891:R2906,2,FALSE()),"")</f>
        <v/>
      </c>
      <c r="U2902" s="7" t="str">
        <f aca="false">IF(COUNT(P2902:R2902)=3,IF(U2901="",P2900,U2901),"")</f>
        <v/>
      </c>
      <c r="V2902" s="7" t="str">
        <f aca="false">IF(COUNT(P2902:R2902)=3,O2902,"")</f>
        <v/>
      </c>
      <c r="W2902" s="7" t="str">
        <f aca="false">IF(COUNT(P2902:R2902)=3,VLOOKUP("位置",O2891:R2906,2,FALSE()),"")</f>
        <v/>
      </c>
      <c r="X2902" s="1" t="str">
        <f aca="false">IF(COUNT(P2902:R2902)=3,P2902,"")</f>
        <v/>
      </c>
      <c r="Y2902" s="1" t="str">
        <f aca="false">IF(COUNT(P2902:R2902)=3,Q2902,"")</f>
        <v/>
      </c>
    </row>
    <row r="2903" customFormat="false" ht="18.75" hidden="false" customHeight="true" outlineLevel="0" collapsed="false">
      <c r="A2903" s="4"/>
      <c r="C2903" s="6"/>
      <c r="D2903" s="6"/>
      <c r="E2903" s="6"/>
      <c r="F2903" s="6"/>
      <c r="G2903" s="1" t="str">
        <f aca="false">IF(COUNT(D2903:F2903)=3,$O$1,"")</f>
        <v/>
      </c>
      <c r="H2903" s="1" t="str">
        <f aca="false">IF(COUNT(D2903:F2903)=3,IF($P$1="","該当なし",$P$1),"")</f>
        <v/>
      </c>
      <c r="I2903" s="1" t="str">
        <f aca="false">IF(COUNT(D2903:F2903)=3,IF($Q$1="","該当なし",$Q$1),"")</f>
        <v/>
      </c>
      <c r="J2903" s="7" t="str">
        <f aca="false">IF(COUNT(D2903:F2903)=3,IF(J2902="",D2901,J2902),"")</f>
        <v/>
      </c>
      <c r="K2903" s="7" t="str">
        <f aca="false">IF(COUNT(D2903:F2903)=3,C2903,"")</f>
        <v/>
      </c>
      <c r="L2903" s="7" t="str">
        <f aca="false">IF(COUNT(D2903:F2903)=3,VLOOKUP("位置",C2893:F2906,2,FALSE()),"")</f>
        <v/>
      </c>
      <c r="M2903" s="1" t="str">
        <f aca="false">IF(COUNT(D2903:F2903)=3,D2903,"")</f>
        <v/>
      </c>
      <c r="N2903" s="1" t="str">
        <f aca="false">IF(COUNT(D2903:F2903)=3,E2903,"")</f>
        <v/>
      </c>
      <c r="S2903" s="1" t="str">
        <f aca="false">IF(COUNT(P2903:R2903)=3,VLOOKUP("工種",O2891:R2906,2,FALSE()),"")</f>
        <v/>
      </c>
      <c r="T2903" s="1" t="str">
        <f aca="false">IF(COUNT(P2903:R2903)=3,VLOOKUP("種別",O2891:R2906,2,FALSE()),"")</f>
        <v/>
      </c>
      <c r="U2903" s="7" t="str">
        <f aca="false">IF(COUNT(P2903:R2903)=3,IF(U2902="",P2901,U2902),"")</f>
        <v/>
      </c>
      <c r="V2903" s="7" t="str">
        <f aca="false">IF(COUNT(P2903:R2903)=3,O2903,"")</f>
        <v/>
      </c>
      <c r="W2903" s="7" t="str">
        <f aca="false">IF(COUNT(P2903:R2903)=3,VLOOKUP("位置",O2891:R2906,2,FALSE()),"")</f>
        <v/>
      </c>
      <c r="X2903" s="1" t="str">
        <f aca="false">IF(COUNT(P2903:R2903)=3,P2903,"")</f>
        <v/>
      </c>
      <c r="Y2903" s="1" t="str">
        <f aca="false">IF(COUNT(P2903:R2903)=3,Q2903,"")</f>
        <v/>
      </c>
    </row>
    <row r="2904" customFormat="false" ht="18.75" hidden="false" customHeight="true" outlineLevel="0" collapsed="false">
      <c r="A2904" s="4"/>
      <c r="C2904" s="6"/>
      <c r="D2904" s="6"/>
      <c r="E2904" s="6"/>
      <c r="F2904" s="6"/>
      <c r="G2904" s="1" t="str">
        <f aca="false">IF(COUNT(D2904:F2904)=3,$O$1,"")</f>
        <v/>
      </c>
      <c r="H2904" s="1" t="str">
        <f aca="false">IF(COUNT(D2904:F2904)=3,IF($P$1="","該当なし",$P$1),"")</f>
        <v/>
      </c>
      <c r="I2904" s="1" t="str">
        <f aca="false">IF(COUNT(D2904:F2904)=3,IF($Q$1="","該当なし",$Q$1),"")</f>
        <v/>
      </c>
      <c r="J2904" s="7" t="str">
        <f aca="false">IF(COUNT(D2904:F2904)=3,IF(J2903="",D2902,J2903),"")</f>
        <v/>
      </c>
      <c r="K2904" s="7" t="str">
        <f aca="false">IF(COUNT(D2904:F2904)=3,C2904,"")</f>
        <v/>
      </c>
      <c r="L2904" s="7" t="str">
        <f aca="false">IF(COUNT(D2904:F2904)=3,VLOOKUP("位置",C2893:F2906,2,FALSE()),"")</f>
        <v/>
      </c>
      <c r="M2904" s="1" t="str">
        <f aca="false">IF(COUNT(D2904:F2904)=3,D2904,"")</f>
        <v/>
      </c>
      <c r="N2904" s="1" t="str">
        <f aca="false">IF(COUNT(D2904:F2904)=3,E2904,"")</f>
        <v/>
      </c>
      <c r="S2904" s="1" t="str">
        <f aca="false">IF(COUNT(P2904:R2904)=3,VLOOKUP("工種",O2891:R2906,2,FALSE()),"")</f>
        <v/>
      </c>
      <c r="T2904" s="1" t="str">
        <f aca="false">IF(COUNT(P2904:R2904)=3,VLOOKUP("種別",O2891:R2906,2,FALSE()),"")</f>
        <v/>
      </c>
      <c r="U2904" s="7" t="str">
        <f aca="false">IF(COUNT(P2904:R2904)=3,IF(U2903="",P2902,U2903),"")</f>
        <v/>
      </c>
      <c r="V2904" s="7" t="str">
        <f aca="false">IF(COUNT(P2904:R2904)=3,O2904,"")</f>
        <v/>
      </c>
      <c r="W2904" s="7" t="str">
        <f aca="false">IF(COUNT(P2904:R2904)=3,VLOOKUP("位置",O2891:R2906,2,FALSE()),"")</f>
        <v/>
      </c>
      <c r="X2904" s="1" t="str">
        <f aca="false">IF(COUNT(P2904:R2904)=3,P2904,"")</f>
        <v/>
      </c>
      <c r="Y2904" s="1" t="str">
        <f aca="false">IF(COUNT(P2904:R2904)=3,Q2904,"")</f>
        <v/>
      </c>
    </row>
    <row r="2905" customFormat="false" ht="18.75" hidden="false" customHeight="true" outlineLevel="0" collapsed="false">
      <c r="A2905" s="4"/>
      <c r="C2905" s="6"/>
      <c r="D2905" s="6"/>
      <c r="E2905" s="6"/>
      <c r="F2905" s="6"/>
      <c r="G2905" s="1" t="str">
        <f aca="false">IF(COUNT(D2905:F2905)=3,$O$1,"")</f>
        <v/>
      </c>
      <c r="H2905" s="1" t="str">
        <f aca="false">IF(COUNT(D2905:F2905)=3,IF($P$1="","該当なし",$P$1),"")</f>
        <v/>
      </c>
      <c r="I2905" s="1" t="str">
        <f aca="false">IF(COUNT(D2905:F2905)=3,IF($Q$1="","該当なし",$Q$1),"")</f>
        <v/>
      </c>
      <c r="J2905" s="7" t="str">
        <f aca="false">IF(COUNT(D2905:F2905)=3,IF(J2904="",D2903,J2904),"")</f>
        <v/>
      </c>
      <c r="K2905" s="7" t="str">
        <f aca="false">IF(COUNT(D2905:F2905)=3,C2905,"")</f>
        <v/>
      </c>
      <c r="L2905" s="7" t="str">
        <f aca="false">IF(COUNT(D2905:F2905)=3,VLOOKUP("位置",C2893:F2906,2,FALSE()),"")</f>
        <v/>
      </c>
      <c r="M2905" s="1" t="str">
        <f aca="false">IF(COUNT(D2905:F2905)=3,D2905,"")</f>
        <v/>
      </c>
      <c r="N2905" s="1" t="str">
        <f aca="false">IF(COUNT(D2905:F2905)=3,E2905,"")</f>
        <v/>
      </c>
    </row>
    <row r="2906" customFormat="false" ht="18.75" hidden="false" customHeight="true" outlineLevel="0" collapsed="false">
      <c r="A2906" s="4"/>
      <c r="C2906" s="6"/>
      <c r="D2906" s="6"/>
      <c r="E2906" s="6"/>
      <c r="F2906" s="6"/>
      <c r="G2906" s="1" t="str">
        <f aca="false">IF(COUNT(D2906:F2906)=3,$O$1,"")</f>
        <v/>
      </c>
      <c r="H2906" s="1" t="str">
        <f aca="false">IF(COUNT(D2906:F2906)=3,IF($P$1="","該当なし",$P$1),"")</f>
        <v/>
      </c>
      <c r="I2906" s="1" t="str">
        <f aca="false">IF(COUNT(D2906:F2906)=3,IF($Q$1="","該当なし",$Q$1),"")</f>
        <v/>
      </c>
      <c r="J2906" s="7" t="str">
        <f aca="false">IF(COUNT(D2906:F2906)=3,IF(J2905="",D2904,J2905),"")</f>
        <v/>
      </c>
      <c r="K2906" s="7" t="str">
        <f aca="false">IF(COUNT(D2906:F2906)=3,C2906,"")</f>
        <v/>
      </c>
      <c r="L2906" s="7" t="str">
        <f aca="false">IF(COUNT(D2906:F2906)=3,VLOOKUP("位置",C2893:F2906,2,FALSE()),"")</f>
        <v/>
      </c>
      <c r="M2906" s="1" t="str">
        <f aca="false">IF(COUNT(D2906:F2906)=3,D2906,"")</f>
        <v/>
      </c>
      <c r="N2906" s="1" t="str">
        <f aca="false">IF(COUNT(D2906:F2906)=3,E2906,"")</f>
        <v/>
      </c>
    </row>
    <row r="2907" customFormat="false" ht="17.25" hidden="false" customHeight="true" outlineLevel="0" collapsed="false">
      <c r="A2907" s="20"/>
      <c r="C2907" s="21"/>
      <c r="D2907" s="21"/>
      <c r="E2907" s="21"/>
      <c r="F2907" s="21"/>
      <c r="G2907" s="1" t="e">
        <f aca="false">IF(COUNT(#REF!)=3,$O$1,"")</f>
        <v>#REF!</v>
      </c>
      <c r="J2907" s="7"/>
      <c r="K2907" s="7"/>
      <c r="L2907" s="7"/>
    </row>
    <row r="2908" customFormat="false" ht="18.75" hidden="false" customHeight="true" outlineLevel="0" collapsed="false">
      <c r="A2908" s="4" t="s">
        <v>0</v>
      </c>
      <c r="B2908" s="5"/>
      <c r="C2908" s="6"/>
      <c r="D2908" s="6"/>
      <c r="E2908" s="6"/>
      <c r="F2908" s="6"/>
      <c r="J2908" s="7"/>
      <c r="K2908" s="7"/>
      <c r="L2908" s="7"/>
      <c r="S2908" s="19"/>
      <c r="T2908" s="8"/>
      <c r="U2908" s="8"/>
      <c r="V2908" s="8"/>
      <c r="W2908" s="8"/>
      <c r="X2908" s="8"/>
      <c r="Y2908" s="8"/>
    </row>
    <row r="2909" customFormat="false" ht="0.75" hidden="false" customHeight="true" outlineLevel="0" collapsed="false">
      <c r="A2909" s="4"/>
      <c r="B2909" s="5"/>
      <c r="C2909" s="10"/>
      <c r="D2909" s="10"/>
      <c r="E2909" s="10"/>
      <c r="F2909" s="10"/>
      <c r="J2909" s="7"/>
      <c r="K2909" s="7"/>
      <c r="L2909" s="7"/>
      <c r="S2909" s="19"/>
      <c r="T2909" s="8"/>
      <c r="U2909" s="8"/>
      <c r="V2909" s="8"/>
      <c r="W2909" s="8"/>
      <c r="X2909" s="8"/>
      <c r="Y2909" s="8"/>
    </row>
    <row r="2910" customFormat="false" ht="18.75" hidden="false" customHeight="true" outlineLevel="0" collapsed="false">
      <c r="A2910" s="4"/>
      <c r="C2910" s="6"/>
      <c r="D2910" s="6"/>
      <c r="E2910" s="6"/>
      <c r="F2910" s="6"/>
      <c r="J2910" s="7"/>
      <c r="K2910" s="7"/>
      <c r="L2910" s="7"/>
      <c r="U2910" s="7"/>
      <c r="V2910" s="7"/>
      <c r="W2910" s="7"/>
    </row>
    <row r="2911" customFormat="false" ht="0.75" hidden="false" customHeight="true" outlineLevel="0" collapsed="false">
      <c r="A2911" s="4"/>
      <c r="C2911" s="10"/>
      <c r="D2911" s="10"/>
      <c r="E2911" s="10"/>
      <c r="F2911" s="10"/>
      <c r="G2911" s="1" t="e">
        <f aca="false">IF(COUNT(#REF!)=3,$O$1,"")</f>
        <v>#REF!</v>
      </c>
      <c r="J2911" s="7"/>
      <c r="K2911" s="7"/>
      <c r="L2911" s="7"/>
      <c r="U2911" s="7"/>
      <c r="V2911" s="7"/>
      <c r="W2911" s="7"/>
    </row>
    <row r="2912" customFormat="false" ht="18.75" hidden="false" customHeight="true" outlineLevel="0" collapsed="false">
      <c r="A2912" s="4"/>
      <c r="C2912" s="6"/>
      <c r="D2912" s="6"/>
      <c r="E2912" s="6"/>
      <c r="F2912" s="6"/>
      <c r="G2912" s="1" t="str">
        <f aca="false">IF(COUNT(D2912:F2912)=3,$O$1,"")</f>
        <v/>
      </c>
      <c r="H2912" s="1" t="str">
        <f aca="false">IF(COUNT(D2912:F2912)=3,IF($P$1="","該当なし",$P$1),"")</f>
        <v/>
      </c>
      <c r="I2912" s="1" t="str">
        <f aca="false">IF(COUNT(D2912:F2912)=3,IF($Q$1="","該当なし",$Q$1),"")</f>
        <v/>
      </c>
      <c r="J2912" s="7" t="str">
        <f aca="false">IF(COUNT(D2912:F2912)=3,IF(J2911="",D2910,J2911),"")</f>
        <v/>
      </c>
      <c r="K2912" s="7" t="str">
        <f aca="false">IF(COUNT(D2912:F2912)=3,C2912,"")</f>
        <v/>
      </c>
      <c r="L2912" s="7" t="str">
        <f aca="false">IF(COUNT(D2912:F2912)=3,VLOOKUP("位置",C2910:F2923,2,FALSE()),"")</f>
        <v/>
      </c>
      <c r="M2912" s="1" t="str">
        <f aca="false">IF(COUNT(D2912:F2912)=3,D2912,"")</f>
        <v/>
      </c>
      <c r="N2912" s="1" t="str">
        <f aca="false">IF(COUNT(D2912:F2912)=3,E2912,"")</f>
        <v/>
      </c>
      <c r="U2912" s="7"/>
      <c r="V2912" s="7"/>
      <c r="W2912" s="7"/>
    </row>
    <row r="2913" customFormat="false" ht="18.75" hidden="false" customHeight="true" outlineLevel="0" collapsed="false">
      <c r="A2913" s="4"/>
      <c r="C2913" s="6"/>
      <c r="D2913" s="6"/>
      <c r="E2913" s="6"/>
      <c r="F2913" s="6"/>
      <c r="G2913" s="1" t="str">
        <f aca="false">IF(COUNT(D2913:F2913)=3,$O$1,"")</f>
        <v/>
      </c>
      <c r="H2913" s="1" t="str">
        <f aca="false">IF(COUNT(D2913:F2913)=3,IF($P$1="","該当なし",$P$1),"")</f>
        <v/>
      </c>
      <c r="I2913" s="1" t="str">
        <f aca="false">IF(COUNT(D2913:F2913)=3,IF($Q$1="","該当なし",$Q$1),"")</f>
        <v/>
      </c>
      <c r="J2913" s="7" t="str">
        <f aca="false">IF(COUNT(D2913:F2913)=3,IF(J2912="",D2911,J2912),"")</f>
        <v/>
      </c>
      <c r="K2913" s="7" t="str">
        <f aca="false">IF(COUNT(D2913:F2913)=3,C2913,"")</f>
        <v/>
      </c>
      <c r="L2913" s="7" t="str">
        <f aca="false">IF(COUNT(D2913:F2913)=3,VLOOKUP("位置",C2910:F2923,2,FALSE()),"")</f>
        <v/>
      </c>
      <c r="M2913" s="1" t="str">
        <f aca="false">IF(COUNT(D2913:F2913)=3,D2913,"")</f>
        <v/>
      </c>
      <c r="N2913" s="1" t="str">
        <f aca="false">IF(COUNT(D2913:F2913)=3,E2913,"")</f>
        <v/>
      </c>
      <c r="U2913" s="7"/>
      <c r="V2913" s="7"/>
      <c r="W2913" s="7"/>
    </row>
    <row r="2914" customFormat="false" ht="18.75" hidden="false" customHeight="true" outlineLevel="0" collapsed="false">
      <c r="A2914" s="4"/>
      <c r="C2914" s="6"/>
      <c r="D2914" s="6"/>
      <c r="E2914" s="6"/>
      <c r="F2914" s="6"/>
      <c r="G2914" s="1" t="str">
        <f aca="false">IF(COUNT(D2914:F2914)=3,$O$1,"")</f>
        <v/>
      </c>
      <c r="H2914" s="1" t="str">
        <f aca="false">IF(COUNT(D2914:F2914)=3,IF($P$1="","該当なし",$P$1),"")</f>
        <v/>
      </c>
      <c r="I2914" s="1" t="str">
        <f aca="false">IF(COUNT(D2914:F2914)=3,IF($Q$1="","該当なし",$Q$1),"")</f>
        <v/>
      </c>
      <c r="J2914" s="7" t="str">
        <f aca="false">IF(COUNT(D2914:F2914)=3,IF(J2913="",D2912,J2913),"")</f>
        <v/>
      </c>
      <c r="K2914" s="7" t="str">
        <f aca="false">IF(COUNT(D2914:F2914)=3,C2914,"")</f>
        <v/>
      </c>
      <c r="L2914" s="7" t="str">
        <f aca="false">IF(COUNT(D2914:F2914)=3,VLOOKUP("位置",C2910:F2923,2,FALSE()),"")</f>
        <v/>
      </c>
      <c r="M2914" s="1" t="str">
        <f aca="false">IF(COUNT(D2914:F2914)=3,D2914,"")</f>
        <v/>
      </c>
      <c r="N2914" s="1" t="str">
        <f aca="false">IF(COUNT(D2914:F2914)=3,E2914,"")</f>
        <v/>
      </c>
      <c r="U2914" s="7"/>
      <c r="V2914" s="7"/>
      <c r="W2914" s="7"/>
    </row>
    <row r="2915" customFormat="false" ht="18.75" hidden="false" customHeight="true" outlineLevel="0" collapsed="false">
      <c r="A2915" s="4"/>
      <c r="C2915" s="6"/>
      <c r="D2915" s="6"/>
      <c r="E2915" s="6"/>
      <c r="F2915" s="6"/>
      <c r="G2915" s="1" t="str">
        <f aca="false">IF(COUNT(D2915:F2915)=3,$O$1,"")</f>
        <v/>
      </c>
      <c r="H2915" s="1" t="str">
        <f aca="false">IF(COUNT(D2915:F2915)=3,IF($P$1="","該当なし",$P$1),"")</f>
        <v/>
      </c>
      <c r="I2915" s="1" t="str">
        <f aca="false">IF(COUNT(D2915:F2915)=3,IF($Q$1="","該当なし",$Q$1),"")</f>
        <v/>
      </c>
      <c r="J2915" s="7" t="str">
        <f aca="false">IF(COUNT(D2915:F2915)=3,IF(J2914="",D2913,J2914),"")</f>
        <v/>
      </c>
      <c r="K2915" s="7" t="str">
        <f aca="false">IF(COUNT(D2915:F2915)=3,C2915,"")</f>
        <v/>
      </c>
      <c r="L2915" s="7" t="str">
        <f aca="false">IF(COUNT(D2915:F2915)=3,VLOOKUP("位置",C2910:F2923,2,FALSE()),"")</f>
        <v/>
      </c>
      <c r="M2915" s="1" t="str">
        <f aca="false">IF(COUNT(D2915:F2915)=3,D2915,"")</f>
        <v/>
      </c>
      <c r="N2915" s="1" t="str">
        <f aca="false">IF(COUNT(D2915:F2915)=3,E2915,"")</f>
        <v/>
      </c>
      <c r="S2915" s="19"/>
      <c r="T2915" s="8"/>
      <c r="U2915" s="8"/>
      <c r="V2915" s="8"/>
      <c r="W2915" s="8"/>
      <c r="X2915" s="8"/>
      <c r="Y2915" s="8"/>
    </row>
    <row r="2916" customFormat="false" ht="18.75" hidden="false" customHeight="true" outlineLevel="0" collapsed="false">
      <c r="A2916" s="4"/>
      <c r="C2916" s="6"/>
      <c r="D2916" s="6"/>
      <c r="E2916" s="6"/>
      <c r="F2916" s="6"/>
      <c r="G2916" s="1" t="str">
        <f aca="false">IF(COUNT(D2916:F2916)=3,$O$1,"")</f>
        <v/>
      </c>
      <c r="H2916" s="1" t="str">
        <f aca="false">IF(COUNT(D2916:F2916)=3,IF($P$1="","該当なし",$P$1),"")</f>
        <v/>
      </c>
      <c r="I2916" s="1" t="str">
        <f aca="false">IF(COUNT(D2916:F2916)=3,IF($Q$1="","該当なし",$Q$1),"")</f>
        <v/>
      </c>
      <c r="J2916" s="7" t="str">
        <f aca="false">IF(COUNT(D2916:F2916)=3,IF(J2915="",D2914,J2915),"")</f>
        <v/>
      </c>
      <c r="K2916" s="7" t="str">
        <f aca="false">IF(COUNT(D2916:F2916)=3,C2916,"")</f>
        <v/>
      </c>
      <c r="L2916" s="7" t="str">
        <f aca="false">IF(COUNT(D2916:F2916)=3,VLOOKUP("位置",C2910:F2923,2,FALSE()),"")</f>
        <v/>
      </c>
      <c r="M2916" s="1" t="str">
        <f aca="false">IF(COUNT(D2916:F2916)=3,D2916,"")</f>
        <v/>
      </c>
      <c r="N2916" s="1" t="str">
        <f aca="false">IF(COUNT(D2916:F2916)=3,E2916,"")</f>
        <v/>
      </c>
      <c r="S2916" s="1" t="str">
        <f aca="false">IF(COUNT(P2916:R2916)=3,VLOOKUP("工種",O2908:R2923,2,FALSE()),"")</f>
        <v/>
      </c>
      <c r="T2916" s="1" t="str">
        <f aca="false">IF(COUNT(P2916:R2916)=3,VLOOKUP("種別",O2908:R2923,2,FALSE()),"")</f>
        <v/>
      </c>
      <c r="U2916" s="7" t="str">
        <f aca="false">IF(COUNT(P2916:R2916)=3,IF(U2915="",P2914,U2915),"")</f>
        <v/>
      </c>
      <c r="V2916" s="7" t="str">
        <f aca="false">IF(COUNT(P2916:R2916)=3,O2916,"")</f>
        <v/>
      </c>
      <c r="W2916" s="7" t="str">
        <f aca="false">IF(COUNT(P2916:R2916)=3,VLOOKUP("位置",O2908:R2923,2,FALSE()),"")</f>
        <v/>
      </c>
      <c r="X2916" s="1" t="str">
        <f aca="false">IF(COUNT(P2916:R2916)=3,P2916,"")</f>
        <v/>
      </c>
      <c r="Y2916" s="1" t="str">
        <f aca="false">IF(COUNT(P2916:R2916)=3,Q2916,"")</f>
        <v/>
      </c>
    </row>
    <row r="2917" customFormat="false" ht="18.75" hidden="false" customHeight="true" outlineLevel="0" collapsed="false">
      <c r="A2917" s="4"/>
      <c r="C2917" s="6"/>
      <c r="D2917" s="6"/>
      <c r="E2917" s="6"/>
      <c r="F2917" s="6"/>
      <c r="G2917" s="1" t="str">
        <f aca="false">IF(COUNT(D2917:F2917)=3,$O$1,"")</f>
        <v/>
      </c>
      <c r="H2917" s="1" t="str">
        <f aca="false">IF(COUNT(D2917:F2917)=3,IF($P$1="","該当なし",$P$1),"")</f>
        <v/>
      </c>
      <c r="I2917" s="1" t="str">
        <f aca="false">IF(COUNT(D2917:F2917)=3,IF($Q$1="","該当なし",$Q$1),"")</f>
        <v/>
      </c>
      <c r="J2917" s="7" t="str">
        <f aca="false">IF(COUNT(D2917:F2917)=3,IF(J2916="",D2915,J2916),"")</f>
        <v/>
      </c>
      <c r="K2917" s="7" t="str">
        <f aca="false">IF(COUNT(D2917:F2917)=3,C2917,"")</f>
        <v/>
      </c>
      <c r="L2917" s="7" t="str">
        <f aca="false">IF(COUNT(D2917:F2917)=3,VLOOKUP("位置",C2910:F2923,2,FALSE()),"")</f>
        <v/>
      </c>
      <c r="M2917" s="1" t="str">
        <f aca="false">IF(COUNT(D2917:F2917)=3,D2917,"")</f>
        <v/>
      </c>
      <c r="N2917" s="1" t="str">
        <f aca="false">IF(COUNT(D2917:F2917)=3,E2917,"")</f>
        <v/>
      </c>
      <c r="S2917" s="1" t="str">
        <f aca="false">IF(COUNT(P2917:R2917)=3,VLOOKUP("工種",O2908:R2923,2,FALSE()),"")</f>
        <v/>
      </c>
      <c r="T2917" s="1" t="str">
        <f aca="false">IF(COUNT(P2917:R2917)=3,VLOOKUP("種別",O2908:R2923,2,FALSE()),"")</f>
        <v/>
      </c>
      <c r="U2917" s="7" t="str">
        <f aca="false">IF(COUNT(P2917:R2917)=3,IF(U2916="",P2915,U2916),"")</f>
        <v/>
      </c>
      <c r="V2917" s="7" t="str">
        <f aca="false">IF(COUNT(P2917:R2917)=3,O2917,"")</f>
        <v/>
      </c>
      <c r="W2917" s="7" t="str">
        <f aca="false">IF(COUNT(P2917:R2917)=3,VLOOKUP("位置",O2908:R2923,2,FALSE()),"")</f>
        <v/>
      </c>
      <c r="X2917" s="1" t="str">
        <f aca="false">IF(COUNT(P2917:R2917)=3,P2917,"")</f>
        <v/>
      </c>
      <c r="Y2917" s="1" t="str">
        <f aca="false">IF(COUNT(P2917:R2917)=3,Q2917,"")</f>
        <v/>
      </c>
    </row>
    <row r="2918" customFormat="false" ht="18.75" hidden="false" customHeight="true" outlineLevel="0" collapsed="false">
      <c r="A2918" s="4"/>
      <c r="C2918" s="6"/>
      <c r="D2918" s="6"/>
      <c r="E2918" s="6"/>
      <c r="F2918" s="6"/>
      <c r="G2918" s="1" t="str">
        <f aca="false">IF(COUNT(D2918:F2918)=3,$O$1,"")</f>
        <v/>
      </c>
      <c r="H2918" s="1" t="str">
        <f aca="false">IF(COUNT(D2918:F2918)=3,IF($P$1="","該当なし",$P$1),"")</f>
        <v/>
      </c>
      <c r="I2918" s="1" t="str">
        <f aca="false">IF(COUNT(D2918:F2918)=3,IF($Q$1="","該当なし",$Q$1),"")</f>
        <v/>
      </c>
      <c r="J2918" s="7" t="str">
        <f aca="false">IF(COUNT(D2918:F2918)=3,IF(J2917="",D2916,J2917),"")</f>
        <v/>
      </c>
      <c r="K2918" s="7" t="str">
        <f aca="false">IF(COUNT(D2918:F2918)=3,C2918,"")</f>
        <v/>
      </c>
      <c r="L2918" s="7" t="str">
        <f aca="false">IF(COUNT(D2918:F2918)=3,VLOOKUP("位置",C2910:F2923,2,FALSE()),"")</f>
        <v/>
      </c>
      <c r="M2918" s="1" t="str">
        <f aca="false">IF(COUNT(D2918:F2918)=3,D2918,"")</f>
        <v/>
      </c>
      <c r="N2918" s="1" t="str">
        <f aca="false">IF(COUNT(D2918:F2918)=3,E2918,"")</f>
        <v/>
      </c>
      <c r="S2918" s="1" t="str">
        <f aca="false">IF(COUNT(P2918:R2918)=3,VLOOKUP("工種",O2908:R2923,2,FALSE()),"")</f>
        <v/>
      </c>
      <c r="T2918" s="1" t="str">
        <f aca="false">IF(COUNT(P2918:R2918)=3,VLOOKUP("種別",O2908:R2923,2,FALSE()),"")</f>
        <v/>
      </c>
      <c r="U2918" s="7" t="str">
        <f aca="false">IF(COUNT(P2918:R2918)=3,IF(U2917="",P2916,U2917),"")</f>
        <v/>
      </c>
      <c r="V2918" s="7" t="str">
        <f aca="false">IF(COUNT(P2918:R2918)=3,O2918,"")</f>
        <v/>
      </c>
      <c r="W2918" s="7" t="str">
        <f aca="false">IF(COUNT(P2918:R2918)=3,VLOOKUP("位置",O2908:R2923,2,FALSE()),"")</f>
        <v/>
      </c>
      <c r="X2918" s="1" t="str">
        <f aca="false">IF(COUNT(P2918:R2918)=3,P2918,"")</f>
        <v/>
      </c>
      <c r="Y2918" s="1" t="str">
        <f aca="false">IF(COUNT(P2918:R2918)=3,Q2918,"")</f>
        <v/>
      </c>
    </row>
    <row r="2919" customFormat="false" ht="18.75" hidden="false" customHeight="true" outlineLevel="0" collapsed="false">
      <c r="A2919" s="4"/>
      <c r="C2919" s="6"/>
      <c r="D2919" s="6"/>
      <c r="E2919" s="6"/>
      <c r="F2919" s="6"/>
      <c r="G2919" s="1" t="str">
        <f aca="false">IF(COUNT(D2919:F2919)=3,$O$1,"")</f>
        <v/>
      </c>
      <c r="H2919" s="1" t="str">
        <f aca="false">IF(COUNT(D2919:F2919)=3,IF($P$1="","該当なし",$P$1),"")</f>
        <v/>
      </c>
      <c r="I2919" s="1" t="str">
        <f aca="false">IF(COUNT(D2919:F2919)=3,IF($Q$1="","該当なし",$Q$1),"")</f>
        <v/>
      </c>
      <c r="J2919" s="7" t="str">
        <f aca="false">IF(COUNT(D2919:F2919)=3,IF(J2918="",D2917,J2918),"")</f>
        <v/>
      </c>
      <c r="K2919" s="7" t="str">
        <f aca="false">IF(COUNT(D2919:F2919)=3,C2919,"")</f>
        <v/>
      </c>
      <c r="L2919" s="7" t="str">
        <f aca="false">IF(COUNT(D2919:F2919)=3,VLOOKUP("位置",C2910:F2923,2,FALSE()),"")</f>
        <v/>
      </c>
      <c r="M2919" s="1" t="str">
        <f aca="false">IF(COUNT(D2919:F2919)=3,D2919,"")</f>
        <v/>
      </c>
      <c r="N2919" s="1" t="str">
        <f aca="false">IF(COUNT(D2919:F2919)=3,E2919,"")</f>
        <v/>
      </c>
      <c r="S2919" s="1" t="str">
        <f aca="false">IF(COUNT(P2919:R2919)=3,VLOOKUP("工種",O2908:R2923,2,FALSE()),"")</f>
        <v/>
      </c>
      <c r="T2919" s="1" t="str">
        <f aca="false">IF(COUNT(P2919:R2919)=3,VLOOKUP("種別",O2908:R2923,2,FALSE()),"")</f>
        <v/>
      </c>
      <c r="U2919" s="7" t="str">
        <f aca="false">IF(COUNT(P2919:R2919)=3,IF(U2918="",P2917,U2918),"")</f>
        <v/>
      </c>
      <c r="V2919" s="7" t="str">
        <f aca="false">IF(COUNT(P2919:R2919)=3,O2919,"")</f>
        <v/>
      </c>
      <c r="W2919" s="7" t="str">
        <f aca="false">IF(COUNT(P2919:R2919)=3,VLOOKUP("位置",O2908:R2923,2,FALSE()),"")</f>
        <v/>
      </c>
      <c r="X2919" s="1" t="str">
        <f aca="false">IF(COUNT(P2919:R2919)=3,P2919,"")</f>
        <v/>
      </c>
      <c r="Y2919" s="1" t="str">
        <f aca="false">IF(COUNT(P2919:R2919)=3,Q2919,"")</f>
        <v/>
      </c>
    </row>
    <row r="2920" customFormat="false" ht="18.75" hidden="false" customHeight="true" outlineLevel="0" collapsed="false">
      <c r="A2920" s="4"/>
      <c r="C2920" s="6"/>
      <c r="D2920" s="6"/>
      <c r="E2920" s="6"/>
      <c r="F2920" s="6"/>
      <c r="G2920" s="1" t="str">
        <f aca="false">IF(COUNT(D2920:F2920)=3,$O$1,"")</f>
        <v/>
      </c>
      <c r="H2920" s="1" t="str">
        <f aca="false">IF(COUNT(D2920:F2920)=3,IF($P$1="","該当なし",$P$1),"")</f>
        <v/>
      </c>
      <c r="I2920" s="1" t="str">
        <f aca="false">IF(COUNT(D2920:F2920)=3,IF($Q$1="","該当なし",$Q$1),"")</f>
        <v/>
      </c>
      <c r="J2920" s="7" t="str">
        <f aca="false">IF(COUNT(D2920:F2920)=3,IF(J2919="",D2918,J2919),"")</f>
        <v/>
      </c>
      <c r="K2920" s="7" t="str">
        <f aca="false">IF(COUNT(D2920:F2920)=3,C2920,"")</f>
        <v/>
      </c>
      <c r="L2920" s="7" t="str">
        <f aca="false">IF(COUNT(D2920:F2920)=3,VLOOKUP("位置",C2910:F2923,2,FALSE()),"")</f>
        <v/>
      </c>
      <c r="M2920" s="1" t="str">
        <f aca="false">IF(COUNT(D2920:F2920)=3,D2920,"")</f>
        <v/>
      </c>
      <c r="N2920" s="1" t="str">
        <f aca="false">IF(COUNT(D2920:F2920)=3,E2920,"")</f>
        <v/>
      </c>
      <c r="S2920" s="1" t="str">
        <f aca="false">IF(COUNT(P2920:R2920)=3,VLOOKUP("工種",O2908:R2923,2,FALSE()),"")</f>
        <v/>
      </c>
      <c r="T2920" s="1" t="str">
        <f aca="false">IF(COUNT(P2920:R2920)=3,VLOOKUP("種別",O2908:R2923,2,FALSE()),"")</f>
        <v/>
      </c>
      <c r="U2920" s="7" t="str">
        <f aca="false">IF(COUNT(P2920:R2920)=3,IF(U2919="",P2918,U2919),"")</f>
        <v/>
      </c>
      <c r="V2920" s="7" t="str">
        <f aca="false">IF(COUNT(P2920:R2920)=3,O2920,"")</f>
        <v/>
      </c>
      <c r="W2920" s="7" t="str">
        <f aca="false">IF(COUNT(P2920:R2920)=3,VLOOKUP("位置",O2908:R2923,2,FALSE()),"")</f>
        <v/>
      </c>
      <c r="X2920" s="1" t="str">
        <f aca="false">IF(COUNT(P2920:R2920)=3,P2920,"")</f>
        <v/>
      </c>
      <c r="Y2920" s="1" t="str">
        <f aca="false">IF(COUNT(P2920:R2920)=3,Q2920,"")</f>
        <v/>
      </c>
    </row>
    <row r="2921" customFormat="false" ht="18.75" hidden="false" customHeight="true" outlineLevel="0" collapsed="false">
      <c r="A2921" s="4"/>
      <c r="C2921" s="6"/>
      <c r="D2921" s="6"/>
      <c r="E2921" s="6"/>
      <c r="F2921" s="6"/>
      <c r="G2921" s="1" t="str">
        <f aca="false">IF(COUNT(D2921:F2921)=3,$O$1,"")</f>
        <v/>
      </c>
      <c r="H2921" s="1" t="str">
        <f aca="false">IF(COUNT(D2921:F2921)=3,IF($P$1="","該当なし",$P$1),"")</f>
        <v/>
      </c>
      <c r="I2921" s="1" t="str">
        <f aca="false">IF(COUNT(D2921:F2921)=3,IF($Q$1="","該当なし",$Q$1),"")</f>
        <v/>
      </c>
      <c r="J2921" s="7" t="str">
        <f aca="false">IF(COUNT(D2921:F2921)=3,IF(J2920="",D2919,J2920),"")</f>
        <v/>
      </c>
      <c r="K2921" s="7" t="str">
        <f aca="false">IF(COUNT(D2921:F2921)=3,C2921,"")</f>
        <v/>
      </c>
      <c r="L2921" s="7" t="str">
        <f aca="false">IF(COUNT(D2921:F2921)=3,VLOOKUP("位置",C2910:F2923,2,FALSE()),"")</f>
        <v/>
      </c>
      <c r="M2921" s="1" t="str">
        <f aca="false">IF(COUNT(D2921:F2921)=3,D2921,"")</f>
        <v/>
      </c>
      <c r="N2921" s="1" t="str">
        <f aca="false">IF(COUNT(D2921:F2921)=3,E2921,"")</f>
        <v/>
      </c>
      <c r="S2921" s="1" t="str">
        <f aca="false">IF(COUNT(P2921:R2921)=3,VLOOKUP("工種",O2908:R2923,2,FALSE()),"")</f>
        <v/>
      </c>
      <c r="T2921" s="1" t="str">
        <f aca="false">IF(COUNT(P2921:R2921)=3,VLOOKUP("種別",O2908:R2923,2,FALSE()),"")</f>
        <v/>
      </c>
      <c r="U2921" s="7" t="str">
        <f aca="false">IF(COUNT(P2921:R2921)=3,IF(U2920="",P2919,U2920),"")</f>
        <v/>
      </c>
      <c r="V2921" s="7" t="str">
        <f aca="false">IF(COUNT(P2921:R2921)=3,O2921,"")</f>
        <v/>
      </c>
      <c r="W2921" s="7" t="str">
        <f aca="false">IF(COUNT(P2921:R2921)=3,VLOOKUP("位置",O2908:R2923,2,FALSE()),"")</f>
        <v/>
      </c>
      <c r="X2921" s="1" t="str">
        <f aca="false">IF(COUNT(P2921:R2921)=3,P2921,"")</f>
        <v/>
      </c>
      <c r="Y2921" s="1" t="str">
        <f aca="false">IF(COUNT(P2921:R2921)=3,Q2921,"")</f>
        <v/>
      </c>
    </row>
    <row r="2922" customFormat="false" ht="18.75" hidden="false" customHeight="true" outlineLevel="0" collapsed="false">
      <c r="A2922" s="4"/>
      <c r="C2922" s="6"/>
      <c r="D2922" s="6"/>
      <c r="E2922" s="6"/>
      <c r="F2922" s="6"/>
      <c r="G2922" s="1" t="str">
        <f aca="false">IF(COUNT(D2922:F2922)=3,$O$1,"")</f>
        <v/>
      </c>
      <c r="H2922" s="1" t="str">
        <f aca="false">IF(COUNT(D2922:F2922)=3,IF($P$1="","該当なし",$P$1),"")</f>
        <v/>
      </c>
      <c r="I2922" s="1" t="str">
        <f aca="false">IF(COUNT(D2922:F2922)=3,IF($Q$1="","該当なし",$Q$1),"")</f>
        <v/>
      </c>
      <c r="J2922" s="7" t="str">
        <f aca="false">IF(COUNT(D2922:F2922)=3,IF(J2921="",D2920,J2921),"")</f>
        <v/>
      </c>
      <c r="K2922" s="7" t="str">
        <f aca="false">IF(COUNT(D2922:F2922)=3,C2922,"")</f>
        <v/>
      </c>
      <c r="L2922" s="7" t="str">
        <f aca="false">IF(COUNT(D2922:F2922)=3,VLOOKUP("位置",C2910:F2923,2,FALSE()),"")</f>
        <v/>
      </c>
      <c r="M2922" s="1" t="str">
        <f aca="false">IF(COUNT(D2922:F2922)=3,D2922,"")</f>
        <v/>
      </c>
      <c r="N2922" s="1" t="str">
        <f aca="false">IF(COUNT(D2922:F2922)=3,E2922,"")</f>
        <v/>
      </c>
    </row>
    <row r="2923" customFormat="false" ht="18.75" hidden="false" customHeight="true" outlineLevel="0" collapsed="false">
      <c r="A2923" s="4"/>
      <c r="C2923" s="6"/>
      <c r="D2923" s="6"/>
      <c r="E2923" s="6"/>
      <c r="F2923" s="6"/>
      <c r="G2923" s="1" t="str">
        <f aca="false">IF(COUNT(D2923:F2923)=3,$O$1,"")</f>
        <v/>
      </c>
      <c r="H2923" s="1" t="str">
        <f aca="false">IF(COUNT(D2923:F2923)=3,IF($P$1="","該当なし",$P$1),"")</f>
        <v/>
      </c>
      <c r="I2923" s="1" t="str">
        <f aca="false">IF(COUNT(D2923:F2923)=3,IF($Q$1="","該当なし",$Q$1),"")</f>
        <v/>
      </c>
      <c r="J2923" s="7" t="str">
        <f aca="false">IF(COUNT(D2923:F2923)=3,IF(J2922="",D2921,J2922),"")</f>
        <v/>
      </c>
      <c r="K2923" s="7" t="str">
        <f aca="false">IF(COUNT(D2923:F2923)=3,C2923,"")</f>
        <v/>
      </c>
      <c r="L2923" s="7" t="str">
        <f aca="false">IF(COUNT(D2923:F2923)=3,VLOOKUP("位置",C2910:F2923,2,FALSE()),"")</f>
        <v/>
      </c>
      <c r="M2923" s="1" t="str">
        <f aca="false">IF(COUNT(D2923:F2923)=3,D2923,"")</f>
        <v/>
      </c>
      <c r="N2923" s="1" t="str">
        <f aca="false">IF(COUNT(D2923:F2923)=3,E2923,"")</f>
        <v/>
      </c>
    </row>
    <row r="2924" customFormat="false" ht="17.25" hidden="false" customHeight="true" outlineLevel="0" collapsed="false">
      <c r="A2924" s="20"/>
      <c r="C2924" s="21"/>
      <c r="D2924" s="21"/>
      <c r="E2924" s="21"/>
      <c r="F2924" s="21"/>
      <c r="G2924" s="1" t="e">
        <f aca="false">IF(COUNT(#REF!)=3,$O$1,"")</f>
        <v>#REF!</v>
      </c>
      <c r="J2924" s="7"/>
      <c r="K2924" s="7"/>
      <c r="L2924" s="7"/>
    </row>
    <row r="2925" customFormat="false" ht="18.75" hidden="false" customHeight="true" outlineLevel="0" collapsed="false">
      <c r="A2925" s="4" t="s">
        <v>0</v>
      </c>
      <c r="B2925" s="5"/>
      <c r="C2925" s="6"/>
      <c r="D2925" s="6"/>
      <c r="E2925" s="6"/>
      <c r="F2925" s="6"/>
      <c r="J2925" s="7"/>
      <c r="K2925" s="7"/>
      <c r="L2925" s="7"/>
      <c r="S2925" s="19"/>
      <c r="T2925" s="8"/>
      <c r="U2925" s="8"/>
      <c r="V2925" s="8"/>
      <c r="W2925" s="8"/>
      <c r="X2925" s="8"/>
      <c r="Y2925" s="8"/>
    </row>
    <row r="2926" customFormat="false" ht="0.75" hidden="false" customHeight="true" outlineLevel="0" collapsed="false">
      <c r="A2926" s="4"/>
      <c r="B2926" s="5"/>
      <c r="C2926" s="10"/>
      <c r="D2926" s="10"/>
      <c r="E2926" s="10"/>
      <c r="F2926" s="10"/>
      <c r="J2926" s="7"/>
      <c r="K2926" s="7"/>
      <c r="L2926" s="7"/>
      <c r="S2926" s="19"/>
      <c r="T2926" s="8"/>
      <c r="U2926" s="8"/>
      <c r="V2926" s="8"/>
      <c r="W2926" s="8"/>
      <c r="X2926" s="8"/>
      <c r="Y2926" s="8"/>
    </row>
    <row r="2927" customFormat="false" ht="18.75" hidden="false" customHeight="true" outlineLevel="0" collapsed="false">
      <c r="A2927" s="4"/>
      <c r="C2927" s="6"/>
      <c r="D2927" s="6"/>
      <c r="E2927" s="6"/>
      <c r="F2927" s="6"/>
      <c r="J2927" s="7"/>
      <c r="K2927" s="7"/>
      <c r="L2927" s="7"/>
      <c r="U2927" s="7"/>
      <c r="V2927" s="7"/>
      <c r="W2927" s="7"/>
    </row>
    <row r="2928" customFormat="false" ht="0.75" hidden="false" customHeight="true" outlineLevel="0" collapsed="false">
      <c r="A2928" s="4"/>
      <c r="C2928" s="10"/>
      <c r="D2928" s="10"/>
      <c r="E2928" s="10"/>
      <c r="F2928" s="10"/>
      <c r="G2928" s="1" t="e">
        <f aca="false">IF(COUNT(#REF!)=3,$O$1,"")</f>
        <v>#REF!</v>
      </c>
      <c r="J2928" s="7"/>
      <c r="K2928" s="7"/>
      <c r="L2928" s="7"/>
      <c r="U2928" s="7"/>
      <c r="V2928" s="7"/>
      <c r="W2928" s="7"/>
    </row>
    <row r="2929" customFormat="false" ht="18.75" hidden="false" customHeight="true" outlineLevel="0" collapsed="false">
      <c r="A2929" s="4"/>
      <c r="C2929" s="6"/>
      <c r="D2929" s="6"/>
      <c r="E2929" s="6"/>
      <c r="F2929" s="6"/>
      <c r="G2929" s="1" t="str">
        <f aca="false">IF(COUNT(D2929:F2929)=3,$O$1,"")</f>
        <v/>
      </c>
      <c r="H2929" s="1" t="str">
        <f aca="false">IF(COUNT(D2929:F2929)=3,IF($P$1="","該当なし",$P$1),"")</f>
        <v/>
      </c>
      <c r="I2929" s="1" t="str">
        <f aca="false">IF(COUNT(D2929:F2929)=3,IF($Q$1="","該当なし",$Q$1),"")</f>
        <v/>
      </c>
      <c r="J2929" s="7" t="str">
        <f aca="false">IF(COUNT(D2929:F2929)=3,IF(J2928="",D2927,J2928),"")</f>
        <v/>
      </c>
      <c r="K2929" s="7" t="str">
        <f aca="false">IF(COUNT(D2929:F2929)=3,C2929,"")</f>
        <v/>
      </c>
      <c r="L2929" s="7" t="str">
        <f aca="false">IF(COUNT(D2929:F2929)=3,VLOOKUP("位置",C2927:F2940,2,FALSE()),"")</f>
        <v/>
      </c>
      <c r="M2929" s="1" t="str">
        <f aca="false">IF(COUNT(D2929:F2929)=3,D2929,"")</f>
        <v/>
      </c>
      <c r="N2929" s="1" t="str">
        <f aca="false">IF(COUNT(D2929:F2929)=3,E2929,"")</f>
        <v/>
      </c>
      <c r="U2929" s="7"/>
      <c r="V2929" s="7"/>
      <c r="W2929" s="7"/>
    </row>
    <row r="2930" customFormat="false" ht="18.75" hidden="false" customHeight="true" outlineLevel="0" collapsed="false">
      <c r="A2930" s="4"/>
      <c r="C2930" s="6"/>
      <c r="D2930" s="6"/>
      <c r="E2930" s="6"/>
      <c r="F2930" s="6"/>
      <c r="G2930" s="1" t="str">
        <f aca="false">IF(COUNT(D2930:F2930)=3,$O$1,"")</f>
        <v/>
      </c>
      <c r="H2930" s="1" t="str">
        <f aca="false">IF(COUNT(D2930:F2930)=3,IF($P$1="","該当なし",$P$1),"")</f>
        <v/>
      </c>
      <c r="I2930" s="1" t="str">
        <f aca="false">IF(COUNT(D2930:F2930)=3,IF($Q$1="","該当なし",$Q$1),"")</f>
        <v/>
      </c>
      <c r="J2930" s="7" t="str">
        <f aca="false">IF(COUNT(D2930:F2930)=3,IF(J2929="",D2928,J2929),"")</f>
        <v/>
      </c>
      <c r="K2930" s="7" t="str">
        <f aca="false">IF(COUNT(D2930:F2930)=3,C2930,"")</f>
        <v/>
      </c>
      <c r="L2930" s="7" t="str">
        <f aca="false">IF(COUNT(D2930:F2930)=3,VLOOKUP("位置",C2927:F2940,2,FALSE()),"")</f>
        <v/>
      </c>
      <c r="M2930" s="1" t="str">
        <f aca="false">IF(COUNT(D2930:F2930)=3,D2930,"")</f>
        <v/>
      </c>
      <c r="N2930" s="1" t="str">
        <f aca="false">IF(COUNT(D2930:F2930)=3,E2930,"")</f>
        <v/>
      </c>
      <c r="U2930" s="7"/>
      <c r="V2930" s="7"/>
      <c r="W2930" s="7"/>
    </row>
    <row r="2931" customFormat="false" ht="18.75" hidden="false" customHeight="true" outlineLevel="0" collapsed="false">
      <c r="A2931" s="4"/>
      <c r="C2931" s="6"/>
      <c r="D2931" s="6"/>
      <c r="E2931" s="6"/>
      <c r="F2931" s="6"/>
      <c r="G2931" s="1" t="str">
        <f aca="false">IF(COUNT(D2931:F2931)=3,$O$1,"")</f>
        <v/>
      </c>
      <c r="H2931" s="1" t="str">
        <f aca="false">IF(COUNT(D2931:F2931)=3,IF($P$1="","該当なし",$P$1),"")</f>
        <v/>
      </c>
      <c r="I2931" s="1" t="str">
        <f aca="false">IF(COUNT(D2931:F2931)=3,IF($Q$1="","該当なし",$Q$1),"")</f>
        <v/>
      </c>
      <c r="J2931" s="7" t="str">
        <f aca="false">IF(COUNT(D2931:F2931)=3,IF(J2930="",D2929,J2930),"")</f>
        <v/>
      </c>
      <c r="K2931" s="7" t="str">
        <f aca="false">IF(COUNT(D2931:F2931)=3,C2931,"")</f>
        <v/>
      </c>
      <c r="L2931" s="7" t="str">
        <f aca="false">IF(COUNT(D2931:F2931)=3,VLOOKUP("位置",C2927:F2940,2,FALSE()),"")</f>
        <v/>
      </c>
      <c r="M2931" s="1" t="str">
        <f aca="false">IF(COUNT(D2931:F2931)=3,D2931,"")</f>
        <v/>
      </c>
      <c r="N2931" s="1" t="str">
        <f aca="false">IF(COUNT(D2931:F2931)=3,E2931,"")</f>
        <v/>
      </c>
      <c r="U2931" s="7"/>
      <c r="V2931" s="7"/>
      <c r="W2931" s="7"/>
    </row>
    <row r="2932" customFormat="false" ht="18.75" hidden="false" customHeight="true" outlineLevel="0" collapsed="false">
      <c r="A2932" s="4"/>
      <c r="C2932" s="6"/>
      <c r="D2932" s="6"/>
      <c r="E2932" s="6"/>
      <c r="F2932" s="6"/>
      <c r="G2932" s="1" t="str">
        <f aca="false">IF(COUNT(D2932:F2932)=3,$O$1,"")</f>
        <v/>
      </c>
      <c r="H2932" s="1" t="str">
        <f aca="false">IF(COUNT(D2932:F2932)=3,IF($P$1="","該当なし",$P$1),"")</f>
        <v/>
      </c>
      <c r="I2932" s="1" t="str">
        <f aca="false">IF(COUNT(D2932:F2932)=3,IF($Q$1="","該当なし",$Q$1),"")</f>
        <v/>
      </c>
      <c r="J2932" s="7" t="str">
        <f aca="false">IF(COUNT(D2932:F2932)=3,IF(J2931="",D2930,J2931),"")</f>
        <v/>
      </c>
      <c r="K2932" s="7" t="str">
        <f aca="false">IF(COUNT(D2932:F2932)=3,C2932,"")</f>
        <v/>
      </c>
      <c r="L2932" s="7" t="str">
        <f aca="false">IF(COUNT(D2932:F2932)=3,VLOOKUP("位置",C2927:F2940,2,FALSE()),"")</f>
        <v/>
      </c>
      <c r="M2932" s="1" t="str">
        <f aca="false">IF(COUNT(D2932:F2932)=3,D2932,"")</f>
        <v/>
      </c>
      <c r="N2932" s="1" t="str">
        <f aca="false">IF(COUNT(D2932:F2932)=3,E2932,"")</f>
        <v/>
      </c>
      <c r="S2932" s="19"/>
      <c r="T2932" s="8"/>
      <c r="U2932" s="8"/>
      <c r="V2932" s="8"/>
      <c r="W2932" s="8"/>
      <c r="X2932" s="8"/>
      <c r="Y2932" s="8"/>
    </row>
    <row r="2933" customFormat="false" ht="18.75" hidden="false" customHeight="true" outlineLevel="0" collapsed="false">
      <c r="A2933" s="4"/>
      <c r="C2933" s="6"/>
      <c r="D2933" s="6"/>
      <c r="E2933" s="6"/>
      <c r="F2933" s="6"/>
      <c r="G2933" s="1" t="str">
        <f aca="false">IF(COUNT(D2933:F2933)=3,$O$1,"")</f>
        <v/>
      </c>
      <c r="H2933" s="1" t="str">
        <f aca="false">IF(COUNT(D2933:F2933)=3,IF($P$1="","該当なし",$P$1),"")</f>
        <v/>
      </c>
      <c r="I2933" s="1" t="str">
        <f aca="false">IF(COUNT(D2933:F2933)=3,IF($Q$1="","該当なし",$Q$1),"")</f>
        <v/>
      </c>
      <c r="J2933" s="7" t="str">
        <f aca="false">IF(COUNT(D2933:F2933)=3,IF(J2932="",D2931,J2932),"")</f>
        <v/>
      </c>
      <c r="K2933" s="7" t="str">
        <f aca="false">IF(COUNT(D2933:F2933)=3,C2933,"")</f>
        <v/>
      </c>
      <c r="L2933" s="7" t="str">
        <f aca="false">IF(COUNT(D2933:F2933)=3,VLOOKUP("位置",C2927:F2940,2,FALSE()),"")</f>
        <v/>
      </c>
      <c r="M2933" s="1" t="str">
        <f aca="false">IF(COUNT(D2933:F2933)=3,D2933,"")</f>
        <v/>
      </c>
      <c r="N2933" s="1" t="str">
        <f aca="false">IF(COUNT(D2933:F2933)=3,E2933,"")</f>
        <v/>
      </c>
      <c r="S2933" s="1" t="str">
        <f aca="false">IF(COUNT(P2933:R2933)=3,VLOOKUP("工種",O2925:R2940,2,FALSE()),"")</f>
        <v/>
      </c>
      <c r="T2933" s="1" t="str">
        <f aca="false">IF(COUNT(P2933:R2933)=3,VLOOKUP("種別",O2925:R2940,2,FALSE()),"")</f>
        <v/>
      </c>
      <c r="U2933" s="7" t="str">
        <f aca="false">IF(COUNT(P2933:R2933)=3,IF(U2932="",P2931,U2932),"")</f>
        <v/>
      </c>
      <c r="V2933" s="7" t="str">
        <f aca="false">IF(COUNT(P2933:R2933)=3,O2933,"")</f>
        <v/>
      </c>
      <c r="W2933" s="7" t="str">
        <f aca="false">IF(COUNT(P2933:R2933)=3,VLOOKUP("位置",O2925:R2940,2,FALSE()),"")</f>
        <v/>
      </c>
      <c r="X2933" s="1" t="str">
        <f aca="false">IF(COUNT(P2933:R2933)=3,P2933,"")</f>
        <v/>
      </c>
      <c r="Y2933" s="1" t="str">
        <f aca="false">IF(COUNT(P2933:R2933)=3,Q2933,"")</f>
        <v/>
      </c>
    </row>
    <row r="2934" customFormat="false" ht="18.75" hidden="false" customHeight="true" outlineLevel="0" collapsed="false">
      <c r="A2934" s="4"/>
      <c r="C2934" s="6"/>
      <c r="D2934" s="6"/>
      <c r="E2934" s="6"/>
      <c r="F2934" s="6"/>
      <c r="G2934" s="1" t="str">
        <f aca="false">IF(COUNT(D2934:F2934)=3,$O$1,"")</f>
        <v/>
      </c>
      <c r="H2934" s="1" t="str">
        <f aca="false">IF(COUNT(D2934:F2934)=3,IF($P$1="","該当なし",$P$1),"")</f>
        <v/>
      </c>
      <c r="I2934" s="1" t="str">
        <f aca="false">IF(COUNT(D2934:F2934)=3,IF($Q$1="","該当なし",$Q$1),"")</f>
        <v/>
      </c>
      <c r="J2934" s="7" t="str">
        <f aca="false">IF(COUNT(D2934:F2934)=3,IF(J2933="",D2932,J2933),"")</f>
        <v/>
      </c>
      <c r="K2934" s="7" t="str">
        <f aca="false">IF(COUNT(D2934:F2934)=3,C2934,"")</f>
        <v/>
      </c>
      <c r="L2934" s="7" t="str">
        <f aca="false">IF(COUNT(D2934:F2934)=3,VLOOKUP("位置",C2927:F2940,2,FALSE()),"")</f>
        <v/>
      </c>
      <c r="M2934" s="1" t="str">
        <f aca="false">IF(COUNT(D2934:F2934)=3,D2934,"")</f>
        <v/>
      </c>
      <c r="N2934" s="1" t="str">
        <f aca="false">IF(COUNT(D2934:F2934)=3,E2934,"")</f>
        <v/>
      </c>
      <c r="S2934" s="1" t="str">
        <f aca="false">IF(COUNT(P2934:R2934)=3,VLOOKUP("工種",O2925:R2940,2,FALSE()),"")</f>
        <v/>
      </c>
      <c r="T2934" s="1" t="str">
        <f aca="false">IF(COUNT(P2934:R2934)=3,VLOOKUP("種別",O2925:R2940,2,FALSE()),"")</f>
        <v/>
      </c>
      <c r="U2934" s="7" t="str">
        <f aca="false">IF(COUNT(P2934:R2934)=3,IF(U2933="",P2932,U2933),"")</f>
        <v/>
      </c>
      <c r="V2934" s="7" t="str">
        <f aca="false">IF(COUNT(P2934:R2934)=3,O2934,"")</f>
        <v/>
      </c>
      <c r="W2934" s="7" t="str">
        <f aca="false">IF(COUNT(P2934:R2934)=3,VLOOKUP("位置",O2925:R2940,2,FALSE()),"")</f>
        <v/>
      </c>
      <c r="X2934" s="1" t="str">
        <f aca="false">IF(COUNT(P2934:R2934)=3,P2934,"")</f>
        <v/>
      </c>
      <c r="Y2934" s="1" t="str">
        <f aca="false">IF(COUNT(P2934:R2934)=3,Q2934,"")</f>
        <v/>
      </c>
    </row>
    <row r="2935" customFormat="false" ht="18.75" hidden="false" customHeight="true" outlineLevel="0" collapsed="false">
      <c r="A2935" s="4"/>
      <c r="C2935" s="6"/>
      <c r="D2935" s="6"/>
      <c r="E2935" s="6"/>
      <c r="F2935" s="6"/>
      <c r="G2935" s="1" t="str">
        <f aca="false">IF(COUNT(D2935:F2935)=3,$O$1,"")</f>
        <v/>
      </c>
      <c r="H2935" s="1" t="str">
        <f aca="false">IF(COUNT(D2935:F2935)=3,IF($P$1="","該当なし",$P$1),"")</f>
        <v/>
      </c>
      <c r="I2935" s="1" t="str">
        <f aca="false">IF(COUNT(D2935:F2935)=3,IF($Q$1="","該当なし",$Q$1),"")</f>
        <v/>
      </c>
      <c r="J2935" s="7" t="str">
        <f aca="false">IF(COUNT(D2935:F2935)=3,IF(J2934="",D2933,J2934),"")</f>
        <v/>
      </c>
      <c r="K2935" s="7" t="str">
        <f aca="false">IF(COUNT(D2935:F2935)=3,C2935,"")</f>
        <v/>
      </c>
      <c r="L2935" s="7" t="str">
        <f aca="false">IF(COUNT(D2935:F2935)=3,VLOOKUP("位置",C2927:F2940,2,FALSE()),"")</f>
        <v/>
      </c>
      <c r="M2935" s="1" t="str">
        <f aca="false">IF(COUNT(D2935:F2935)=3,D2935,"")</f>
        <v/>
      </c>
      <c r="N2935" s="1" t="str">
        <f aca="false">IF(COUNT(D2935:F2935)=3,E2935,"")</f>
        <v/>
      </c>
      <c r="S2935" s="1" t="str">
        <f aca="false">IF(COUNT(P2935:R2935)=3,VLOOKUP("工種",O2925:R2940,2,FALSE()),"")</f>
        <v/>
      </c>
      <c r="T2935" s="1" t="str">
        <f aca="false">IF(COUNT(P2935:R2935)=3,VLOOKUP("種別",O2925:R2940,2,FALSE()),"")</f>
        <v/>
      </c>
      <c r="U2935" s="7" t="str">
        <f aca="false">IF(COUNT(P2935:R2935)=3,IF(U2934="",P2933,U2934),"")</f>
        <v/>
      </c>
      <c r="V2935" s="7" t="str">
        <f aca="false">IF(COUNT(P2935:R2935)=3,O2935,"")</f>
        <v/>
      </c>
      <c r="W2935" s="7" t="str">
        <f aca="false">IF(COUNT(P2935:R2935)=3,VLOOKUP("位置",O2925:R2940,2,FALSE()),"")</f>
        <v/>
      </c>
      <c r="X2935" s="1" t="str">
        <f aca="false">IF(COUNT(P2935:R2935)=3,P2935,"")</f>
        <v/>
      </c>
      <c r="Y2935" s="1" t="str">
        <f aca="false">IF(COUNT(P2935:R2935)=3,Q2935,"")</f>
        <v/>
      </c>
    </row>
    <row r="2936" customFormat="false" ht="18.75" hidden="false" customHeight="true" outlineLevel="0" collapsed="false">
      <c r="A2936" s="4"/>
      <c r="C2936" s="6"/>
      <c r="D2936" s="6"/>
      <c r="E2936" s="6"/>
      <c r="F2936" s="6"/>
      <c r="G2936" s="1" t="str">
        <f aca="false">IF(COUNT(D2936:F2936)=3,$O$1,"")</f>
        <v/>
      </c>
      <c r="H2936" s="1" t="str">
        <f aca="false">IF(COUNT(D2936:F2936)=3,IF($P$1="","該当なし",$P$1),"")</f>
        <v/>
      </c>
      <c r="I2936" s="1" t="str">
        <f aca="false">IF(COUNT(D2936:F2936)=3,IF($Q$1="","該当なし",$Q$1),"")</f>
        <v/>
      </c>
      <c r="J2936" s="7" t="str">
        <f aca="false">IF(COUNT(D2936:F2936)=3,IF(J2935="",D2934,J2935),"")</f>
        <v/>
      </c>
      <c r="K2936" s="7" t="str">
        <f aca="false">IF(COUNT(D2936:F2936)=3,C2936,"")</f>
        <v/>
      </c>
      <c r="L2936" s="7" t="str">
        <f aca="false">IF(COUNT(D2936:F2936)=3,VLOOKUP("位置",C2927:F2940,2,FALSE()),"")</f>
        <v/>
      </c>
      <c r="M2936" s="1" t="str">
        <f aca="false">IF(COUNT(D2936:F2936)=3,D2936,"")</f>
        <v/>
      </c>
      <c r="N2936" s="1" t="str">
        <f aca="false">IF(COUNT(D2936:F2936)=3,E2936,"")</f>
        <v/>
      </c>
      <c r="S2936" s="1" t="str">
        <f aca="false">IF(COUNT(P2936:R2936)=3,VLOOKUP("工種",O2925:R2940,2,FALSE()),"")</f>
        <v/>
      </c>
      <c r="T2936" s="1" t="str">
        <f aca="false">IF(COUNT(P2936:R2936)=3,VLOOKUP("種別",O2925:R2940,2,FALSE()),"")</f>
        <v/>
      </c>
      <c r="U2936" s="7" t="str">
        <f aca="false">IF(COUNT(P2936:R2936)=3,IF(U2935="",P2934,U2935),"")</f>
        <v/>
      </c>
      <c r="V2936" s="7" t="str">
        <f aca="false">IF(COUNT(P2936:R2936)=3,O2936,"")</f>
        <v/>
      </c>
      <c r="W2936" s="7" t="str">
        <f aca="false">IF(COUNT(P2936:R2936)=3,VLOOKUP("位置",O2925:R2940,2,FALSE()),"")</f>
        <v/>
      </c>
      <c r="X2936" s="1" t="str">
        <f aca="false">IF(COUNT(P2936:R2936)=3,P2936,"")</f>
        <v/>
      </c>
      <c r="Y2936" s="1" t="str">
        <f aca="false">IF(COUNT(P2936:R2936)=3,Q2936,"")</f>
        <v/>
      </c>
    </row>
    <row r="2937" customFormat="false" ht="18.75" hidden="false" customHeight="true" outlineLevel="0" collapsed="false">
      <c r="A2937" s="4"/>
      <c r="C2937" s="6"/>
      <c r="D2937" s="6"/>
      <c r="E2937" s="6"/>
      <c r="F2937" s="6"/>
      <c r="G2937" s="1" t="str">
        <f aca="false">IF(COUNT(D2937:F2937)=3,$O$1,"")</f>
        <v/>
      </c>
      <c r="H2937" s="1" t="str">
        <f aca="false">IF(COUNT(D2937:F2937)=3,IF($P$1="","該当なし",$P$1),"")</f>
        <v/>
      </c>
      <c r="I2937" s="1" t="str">
        <f aca="false">IF(COUNT(D2937:F2937)=3,IF($Q$1="","該当なし",$Q$1),"")</f>
        <v/>
      </c>
      <c r="J2937" s="7" t="str">
        <f aca="false">IF(COUNT(D2937:F2937)=3,IF(J2936="",D2935,J2936),"")</f>
        <v/>
      </c>
      <c r="K2937" s="7" t="str">
        <f aca="false">IF(COUNT(D2937:F2937)=3,C2937,"")</f>
        <v/>
      </c>
      <c r="L2937" s="7" t="str">
        <f aca="false">IF(COUNT(D2937:F2937)=3,VLOOKUP("位置",C2927:F2940,2,FALSE()),"")</f>
        <v/>
      </c>
      <c r="M2937" s="1" t="str">
        <f aca="false">IF(COUNT(D2937:F2937)=3,D2937,"")</f>
        <v/>
      </c>
      <c r="N2937" s="1" t="str">
        <f aca="false">IF(COUNT(D2937:F2937)=3,E2937,"")</f>
        <v/>
      </c>
      <c r="S2937" s="1" t="str">
        <f aca="false">IF(COUNT(P2937:R2937)=3,VLOOKUP("工種",O2925:R2940,2,FALSE()),"")</f>
        <v/>
      </c>
      <c r="T2937" s="1" t="str">
        <f aca="false">IF(COUNT(P2937:R2937)=3,VLOOKUP("種別",O2925:R2940,2,FALSE()),"")</f>
        <v/>
      </c>
      <c r="U2937" s="7" t="str">
        <f aca="false">IF(COUNT(P2937:R2937)=3,IF(U2936="",P2935,U2936),"")</f>
        <v/>
      </c>
      <c r="V2937" s="7" t="str">
        <f aca="false">IF(COUNT(P2937:R2937)=3,O2937,"")</f>
        <v/>
      </c>
      <c r="W2937" s="7" t="str">
        <f aca="false">IF(COUNT(P2937:R2937)=3,VLOOKUP("位置",O2925:R2940,2,FALSE()),"")</f>
        <v/>
      </c>
      <c r="X2937" s="1" t="str">
        <f aca="false">IF(COUNT(P2937:R2937)=3,P2937,"")</f>
        <v/>
      </c>
      <c r="Y2937" s="1" t="str">
        <f aca="false">IF(COUNT(P2937:R2937)=3,Q2937,"")</f>
        <v/>
      </c>
    </row>
    <row r="2938" customFormat="false" ht="18.75" hidden="false" customHeight="true" outlineLevel="0" collapsed="false">
      <c r="A2938" s="4"/>
      <c r="C2938" s="6"/>
      <c r="D2938" s="6"/>
      <c r="E2938" s="6"/>
      <c r="F2938" s="6"/>
      <c r="G2938" s="1" t="str">
        <f aca="false">IF(COUNT(D2938:F2938)=3,$O$1,"")</f>
        <v/>
      </c>
      <c r="H2938" s="1" t="str">
        <f aca="false">IF(COUNT(D2938:F2938)=3,IF($P$1="","該当なし",$P$1),"")</f>
        <v/>
      </c>
      <c r="I2938" s="1" t="str">
        <f aca="false">IF(COUNT(D2938:F2938)=3,IF($Q$1="","該当なし",$Q$1),"")</f>
        <v/>
      </c>
      <c r="J2938" s="7" t="str">
        <f aca="false">IF(COUNT(D2938:F2938)=3,IF(J2937="",D2936,J2937),"")</f>
        <v/>
      </c>
      <c r="K2938" s="7" t="str">
        <f aca="false">IF(COUNT(D2938:F2938)=3,C2938,"")</f>
        <v/>
      </c>
      <c r="L2938" s="7" t="str">
        <f aca="false">IF(COUNT(D2938:F2938)=3,VLOOKUP("位置",C2927:F2940,2,FALSE()),"")</f>
        <v/>
      </c>
      <c r="M2938" s="1" t="str">
        <f aca="false">IF(COUNT(D2938:F2938)=3,D2938,"")</f>
        <v/>
      </c>
      <c r="N2938" s="1" t="str">
        <f aca="false">IF(COUNT(D2938:F2938)=3,E2938,"")</f>
        <v/>
      </c>
      <c r="S2938" s="1" t="str">
        <f aca="false">IF(COUNT(P2938:R2938)=3,VLOOKUP("工種",O2925:R2940,2,FALSE()),"")</f>
        <v/>
      </c>
      <c r="T2938" s="1" t="str">
        <f aca="false">IF(COUNT(P2938:R2938)=3,VLOOKUP("種別",O2925:R2940,2,FALSE()),"")</f>
        <v/>
      </c>
      <c r="U2938" s="7" t="str">
        <f aca="false">IF(COUNT(P2938:R2938)=3,IF(U2937="",P2936,U2937),"")</f>
        <v/>
      </c>
      <c r="V2938" s="7" t="str">
        <f aca="false">IF(COUNT(P2938:R2938)=3,O2938,"")</f>
        <v/>
      </c>
      <c r="W2938" s="7" t="str">
        <f aca="false">IF(COUNT(P2938:R2938)=3,VLOOKUP("位置",O2925:R2940,2,FALSE()),"")</f>
        <v/>
      </c>
      <c r="X2938" s="1" t="str">
        <f aca="false">IF(COUNT(P2938:R2938)=3,P2938,"")</f>
        <v/>
      </c>
      <c r="Y2938" s="1" t="str">
        <f aca="false">IF(COUNT(P2938:R2938)=3,Q2938,"")</f>
        <v/>
      </c>
    </row>
    <row r="2939" customFormat="false" ht="18.75" hidden="false" customHeight="true" outlineLevel="0" collapsed="false">
      <c r="A2939" s="4"/>
      <c r="C2939" s="6"/>
      <c r="D2939" s="6"/>
      <c r="E2939" s="6"/>
      <c r="F2939" s="6"/>
      <c r="G2939" s="1" t="str">
        <f aca="false">IF(COUNT(D2939:F2939)=3,$O$1,"")</f>
        <v/>
      </c>
      <c r="H2939" s="1" t="str">
        <f aca="false">IF(COUNT(D2939:F2939)=3,IF($P$1="","該当なし",$P$1),"")</f>
        <v/>
      </c>
      <c r="I2939" s="1" t="str">
        <f aca="false">IF(COUNT(D2939:F2939)=3,IF($Q$1="","該当なし",$Q$1),"")</f>
        <v/>
      </c>
      <c r="J2939" s="7" t="str">
        <f aca="false">IF(COUNT(D2939:F2939)=3,IF(J2938="",D2937,J2938),"")</f>
        <v/>
      </c>
      <c r="K2939" s="7" t="str">
        <f aca="false">IF(COUNT(D2939:F2939)=3,C2939,"")</f>
        <v/>
      </c>
      <c r="L2939" s="7" t="str">
        <f aca="false">IF(COUNT(D2939:F2939)=3,VLOOKUP("位置",C2927:F2940,2,FALSE()),"")</f>
        <v/>
      </c>
      <c r="M2939" s="1" t="str">
        <f aca="false">IF(COUNT(D2939:F2939)=3,D2939,"")</f>
        <v/>
      </c>
      <c r="N2939" s="1" t="str">
        <f aca="false">IF(COUNT(D2939:F2939)=3,E2939,"")</f>
        <v/>
      </c>
    </row>
    <row r="2940" customFormat="false" ht="18.75" hidden="false" customHeight="true" outlineLevel="0" collapsed="false">
      <c r="A2940" s="4"/>
      <c r="C2940" s="6"/>
      <c r="D2940" s="6"/>
      <c r="E2940" s="6"/>
      <c r="F2940" s="6"/>
      <c r="G2940" s="1" t="str">
        <f aca="false">IF(COUNT(D2940:F2940)=3,$O$1,"")</f>
        <v/>
      </c>
      <c r="H2940" s="1" t="str">
        <f aca="false">IF(COUNT(D2940:F2940)=3,IF($P$1="","該当なし",$P$1),"")</f>
        <v/>
      </c>
      <c r="I2940" s="1" t="str">
        <f aca="false">IF(COUNT(D2940:F2940)=3,IF($Q$1="","該当なし",$Q$1),"")</f>
        <v/>
      </c>
      <c r="J2940" s="7" t="str">
        <f aca="false">IF(COUNT(D2940:F2940)=3,IF(J2939="",D2938,J2939),"")</f>
        <v/>
      </c>
      <c r="K2940" s="7" t="str">
        <f aca="false">IF(COUNT(D2940:F2940)=3,C2940,"")</f>
        <v/>
      </c>
      <c r="L2940" s="7" t="str">
        <f aca="false">IF(COUNT(D2940:F2940)=3,VLOOKUP("位置",C2927:F2940,2,FALSE()),"")</f>
        <v/>
      </c>
      <c r="M2940" s="1" t="str">
        <f aca="false">IF(COUNT(D2940:F2940)=3,D2940,"")</f>
        <v/>
      </c>
      <c r="N2940" s="1" t="str">
        <f aca="false">IF(COUNT(D2940:F2940)=3,E2940,"")</f>
        <v/>
      </c>
    </row>
    <row r="2941" customFormat="false" ht="17.25" hidden="false" customHeight="true" outlineLevel="0" collapsed="false">
      <c r="A2941" s="20"/>
      <c r="C2941" s="21"/>
      <c r="D2941" s="21"/>
      <c r="E2941" s="21"/>
      <c r="F2941" s="21"/>
      <c r="G2941" s="1" t="e">
        <f aca="false">IF(COUNT(#REF!)=3,$O$1,"")</f>
        <v>#REF!</v>
      </c>
      <c r="J2941" s="7"/>
      <c r="K2941" s="7"/>
      <c r="L2941" s="7"/>
    </row>
    <row r="2942" customFormat="false" ht="18.75" hidden="false" customHeight="true" outlineLevel="0" collapsed="false">
      <c r="A2942" s="4" t="s">
        <v>0</v>
      </c>
      <c r="B2942" s="5"/>
      <c r="C2942" s="6"/>
      <c r="D2942" s="6"/>
      <c r="E2942" s="6"/>
      <c r="F2942" s="6"/>
      <c r="J2942" s="7"/>
      <c r="K2942" s="7"/>
      <c r="L2942" s="7"/>
      <c r="S2942" s="19"/>
      <c r="T2942" s="8"/>
      <c r="U2942" s="8"/>
      <c r="V2942" s="8"/>
      <c r="W2942" s="8"/>
      <c r="X2942" s="8"/>
      <c r="Y2942" s="8"/>
    </row>
    <row r="2943" customFormat="false" ht="0.75" hidden="false" customHeight="true" outlineLevel="0" collapsed="false">
      <c r="A2943" s="4"/>
      <c r="B2943" s="5"/>
      <c r="C2943" s="10"/>
      <c r="D2943" s="10"/>
      <c r="E2943" s="10"/>
      <c r="F2943" s="10"/>
      <c r="J2943" s="7"/>
      <c r="K2943" s="7"/>
      <c r="L2943" s="7"/>
      <c r="S2943" s="19"/>
      <c r="T2943" s="8"/>
      <c r="U2943" s="8"/>
      <c r="V2943" s="8"/>
      <c r="W2943" s="8"/>
      <c r="X2943" s="8"/>
      <c r="Y2943" s="8"/>
    </row>
    <row r="2944" customFormat="false" ht="18.75" hidden="false" customHeight="true" outlineLevel="0" collapsed="false">
      <c r="A2944" s="4"/>
      <c r="C2944" s="6"/>
      <c r="D2944" s="6"/>
      <c r="E2944" s="6"/>
      <c r="F2944" s="6"/>
      <c r="J2944" s="7"/>
      <c r="K2944" s="7"/>
      <c r="L2944" s="7"/>
      <c r="U2944" s="7"/>
      <c r="V2944" s="7"/>
      <c r="W2944" s="7"/>
    </row>
    <row r="2945" customFormat="false" ht="0.75" hidden="false" customHeight="true" outlineLevel="0" collapsed="false">
      <c r="A2945" s="4"/>
      <c r="C2945" s="10"/>
      <c r="D2945" s="10"/>
      <c r="E2945" s="10"/>
      <c r="F2945" s="10"/>
      <c r="G2945" s="1" t="e">
        <f aca="false">IF(COUNT(#REF!)=3,$O$1,"")</f>
        <v>#REF!</v>
      </c>
      <c r="J2945" s="7"/>
      <c r="K2945" s="7"/>
      <c r="L2945" s="7"/>
      <c r="U2945" s="7"/>
      <c r="V2945" s="7"/>
      <c r="W2945" s="7"/>
    </row>
    <row r="2946" customFormat="false" ht="18.75" hidden="false" customHeight="true" outlineLevel="0" collapsed="false">
      <c r="A2946" s="4"/>
      <c r="C2946" s="6"/>
      <c r="D2946" s="6"/>
      <c r="E2946" s="6"/>
      <c r="F2946" s="6"/>
      <c r="G2946" s="1" t="str">
        <f aca="false">IF(COUNT(D2946:F2946)=3,$O$1,"")</f>
        <v/>
      </c>
      <c r="H2946" s="1" t="str">
        <f aca="false">IF(COUNT(D2946:F2946)=3,IF($P$1="","該当なし",$P$1),"")</f>
        <v/>
      </c>
      <c r="I2946" s="1" t="str">
        <f aca="false">IF(COUNT(D2946:F2946)=3,IF($Q$1="","該当なし",$Q$1),"")</f>
        <v/>
      </c>
      <c r="J2946" s="7" t="str">
        <f aca="false">IF(COUNT(D2946:F2946)=3,IF(J2945="",D2944,J2945),"")</f>
        <v/>
      </c>
      <c r="K2946" s="7" t="str">
        <f aca="false">IF(COUNT(D2946:F2946)=3,C2946,"")</f>
        <v/>
      </c>
      <c r="L2946" s="7" t="str">
        <f aca="false">IF(COUNT(D2946:F2946)=3,VLOOKUP("位置",C2944:F2957,2,FALSE()),"")</f>
        <v/>
      </c>
      <c r="M2946" s="1" t="str">
        <f aca="false">IF(COUNT(D2946:F2946)=3,D2946,"")</f>
        <v/>
      </c>
      <c r="N2946" s="1" t="str">
        <f aca="false">IF(COUNT(D2946:F2946)=3,E2946,"")</f>
        <v/>
      </c>
      <c r="U2946" s="7"/>
      <c r="V2946" s="7"/>
      <c r="W2946" s="7"/>
    </row>
    <row r="2947" customFormat="false" ht="18.75" hidden="false" customHeight="true" outlineLevel="0" collapsed="false">
      <c r="A2947" s="4"/>
      <c r="C2947" s="6"/>
      <c r="D2947" s="6"/>
      <c r="E2947" s="6"/>
      <c r="F2947" s="6"/>
      <c r="G2947" s="1" t="str">
        <f aca="false">IF(COUNT(D2947:F2947)=3,$O$1,"")</f>
        <v/>
      </c>
      <c r="H2947" s="1" t="str">
        <f aca="false">IF(COUNT(D2947:F2947)=3,IF($P$1="","該当なし",$P$1),"")</f>
        <v/>
      </c>
      <c r="I2947" s="1" t="str">
        <f aca="false">IF(COUNT(D2947:F2947)=3,IF($Q$1="","該当なし",$Q$1),"")</f>
        <v/>
      </c>
      <c r="J2947" s="7" t="str">
        <f aca="false">IF(COUNT(D2947:F2947)=3,IF(J2946="",D2945,J2946),"")</f>
        <v/>
      </c>
      <c r="K2947" s="7" t="str">
        <f aca="false">IF(COUNT(D2947:F2947)=3,C2947,"")</f>
        <v/>
      </c>
      <c r="L2947" s="7" t="str">
        <f aca="false">IF(COUNT(D2947:F2947)=3,VLOOKUP("位置",C2944:F2957,2,FALSE()),"")</f>
        <v/>
      </c>
      <c r="M2947" s="1" t="str">
        <f aca="false">IF(COUNT(D2947:F2947)=3,D2947,"")</f>
        <v/>
      </c>
      <c r="N2947" s="1" t="str">
        <f aca="false">IF(COUNT(D2947:F2947)=3,E2947,"")</f>
        <v/>
      </c>
      <c r="U2947" s="7"/>
      <c r="V2947" s="7"/>
      <c r="W2947" s="7"/>
    </row>
    <row r="2948" customFormat="false" ht="18.75" hidden="false" customHeight="true" outlineLevel="0" collapsed="false">
      <c r="A2948" s="4"/>
      <c r="C2948" s="6"/>
      <c r="D2948" s="6"/>
      <c r="E2948" s="6"/>
      <c r="F2948" s="6"/>
      <c r="G2948" s="1" t="str">
        <f aca="false">IF(COUNT(D2948:F2948)=3,$O$1,"")</f>
        <v/>
      </c>
      <c r="H2948" s="1" t="str">
        <f aca="false">IF(COUNT(D2948:F2948)=3,IF($P$1="","該当なし",$P$1),"")</f>
        <v/>
      </c>
      <c r="I2948" s="1" t="str">
        <f aca="false">IF(COUNT(D2948:F2948)=3,IF($Q$1="","該当なし",$Q$1),"")</f>
        <v/>
      </c>
      <c r="J2948" s="7" t="str">
        <f aca="false">IF(COUNT(D2948:F2948)=3,IF(J2947="",D2946,J2947),"")</f>
        <v/>
      </c>
      <c r="K2948" s="7" t="str">
        <f aca="false">IF(COUNT(D2948:F2948)=3,C2948,"")</f>
        <v/>
      </c>
      <c r="L2948" s="7" t="str">
        <f aca="false">IF(COUNT(D2948:F2948)=3,VLOOKUP("位置",C2944:F2957,2,FALSE()),"")</f>
        <v/>
      </c>
      <c r="M2948" s="1" t="str">
        <f aca="false">IF(COUNT(D2948:F2948)=3,D2948,"")</f>
        <v/>
      </c>
      <c r="N2948" s="1" t="str">
        <f aca="false">IF(COUNT(D2948:F2948)=3,E2948,"")</f>
        <v/>
      </c>
      <c r="U2948" s="7"/>
      <c r="V2948" s="7"/>
      <c r="W2948" s="7"/>
    </row>
    <row r="2949" customFormat="false" ht="18.75" hidden="false" customHeight="true" outlineLevel="0" collapsed="false">
      <c r="A2949" s="4"/>
      <c r="C2949" s="6"/>
      <c r="D2949" s="6"/>
      <c r="E2949" s="6"/>
      <c r="F2949" s="6"/>
      <c r="G2949" s="1" t="str">
        <f aca="false">IF(COUNT(D2949:F2949)=3,$O$1,"")</f>
        <v/>
      </c>
      <c r="H2949" s="1" t="str">
        <f aca="false">IF(COUNT(D2949:F2949)=3,IF($P$1="","該当なし",$P$1),"")</f>
        <v/>
      </c>
      <c r="I2949" s="1" t="str">
        <f aca="false">IF(COUNT(D2949:F2949)=3,IF($Q$1="","該当なし",$Q$1),"")</f>
        <v/>
      </c>
      <c r="J2949" s="7" t="str">
        <f aca="false">IF(COUNT(D2949:F2949)=3,IF(J2948="",D2947,J2948),"")</f>
        <v/>
      </c>
      <c r="K2949" s="7" t="str">
        <f aca="false">IF(COUNT(D2949:F2949)=3,C2949,"")</f>
        <v/>
      </c>
      <c r="L2949" s="7" t="str">
        <f aca="false">IF(COUNT(D2949:F2949)=3,VLOOKUP("位置",C2944:F2957,2,FALSE()),"")</f>
        <v/>
      </c>
      <c r="M2949" s="1" t="str">
        <f aca="false">IF(COUNT(D2949:F2949)=3,D2949,"")</f>
        <v/>
      </c>
      <c r="N2949" s="1" t="str">
        <f aca="false">IF(COUNT(D2949:F2949)=3,E2949,"")</f>
        <v/>
      </c>
      <c r="S2949" s="19"/>
      <c r="T2949" s="8"/>
      <c r="U2949" s="8"/>
      <c r="V2949" s="8"/>
      <c r="W2949" s="8"/>
      <c r="X2949" s="8"/>
      <c r="Y2949" s="8"/>
    </row>
    <row r="2950" customFormat="false" ht="18.75" hidden="false" customHeight="true" outlineLevel="0" collapsed="false">
      <c r="A2950" s="4"/>
      <c r="C2950" s="6"/>
      <c r="D2950" s="6"/>
      <c r="E2950" s="6"/>
      <c r="F2950" s="6"/>
      <c r="G2950" s="1" t="str">
        <f aca="false">IF(COUNT(D2950:F2950)=3,$O$1,"")</f>
        <v/>
      </c>
      <c r="H2950" s="1" t="str">
        <f aca="false">IF(COUNT(D2950:F2950)=3,IF($P$1="","該当なし",$P$1),"")</f>
        <v/>
      </c>
      <c r="I2950" s="1" t="str">
        <f aca="false">IF(COUNT(D2950:F2950)=3,IF($Q$1="","該当なし",$Q$1),"")</f>
        <v/>
      </c>
      <c r="J2950" s="7" t="str">
        <f aca="false">IF(COUNT(D2950:F2950)=3,IF(J2949="",D2948,J2949),"")</f>
        <v/>
      </c>
      <c r="K2950" s="7" t="str">
        <f aca="false">IF(COUNT(D2950:F2950)=3,C2950,"")</f>
        <v/>
      </c>
      <c r="L2950" s="7" t="str">
        <f aca="false">IF(COUNT(D2950:F2950)=3,VLOOKUP("位置",C2944:F2957,2,FALSE()),"")</f>
        <v/>
      </c>
      <c r="M2950" s="1" t="str">
        <f aca="false">IF(COUNT(D2950:F2950)=3,D2950,"")</f>
        <v/>
      </c>
      <c r="N2950" s="1" t="str">
        <f aca="false">IF(COUNT(D2950:F2950)=3,E2950,"")</f>
        <v/>
      </c>
      <c r="S2950" s="1" t="str">
        <f aca="false">IF(COUNT(P2950:R2950)=3,VLOOKUP("工種",O2942:R2957,2,FALSE()),"")</f>
        <v/>
      </c>
      <c r="T2950" s="1" t="str">
        <f aca="false">IF(COUNT(P2950:R2950)=3,VLOOKUP("種別",O2942:R2957,2,FALSE()),"")</f>
        <v/>
      </c>
      <c r="U2950" s="7" t="str">
        <f aca="false">IF(COUNT(P2950:R2950)=3,IF(U2949="",P2948,U2949),"")</f>
        <v/>
      </c>
      <c r="V2950" s="7" t="str">
        <f aca="false">IF(COUNT(P2950:R2950)=3,O2950,"")</f>
        <v/>
      </c>
      <c r="W2950" s="7" t="str">
        <f aca="false">IF(COUNT(P2950:R2950)=3,VLOOKUP("位置",O2942:R2957,2,FALSE()),"")</f>
        <v/>
      </c>
      <c r="X2950" s="1" t="str">
        <f aca="false">IF(COUNT(P2950:R2950)=3,P2950,"")</f>
        <v/>
      </c>
      <c r="Y2950" s="1" t="str">
        <f aca="false">IF(COUNT(P2950:R2950)=3,Q2950,"")</f>
        <v/>
      </c>
    </row>
    <row r="2951" customFormat="false" ht="18.75" hidden="false" customHeight="true" outlineLevel="0" collapsed="false">
      <c r="A2951" s="4"/>
      <c r="C2951" s="6"/>
      <c r="D2951" s="6"/>
      <c r="E2951" s="6"/>
      <c r="F2951" s="6"/>
      <c r="G2951" s="1" t="str">
        <f aca="false">IF(COUNT(D2951:F2951)=3,$O$1,"")</f>
        <v/>
      </c>
      <c r="H2951" s="1" t="str">
        <f aca="false">IF(COUNT(D2951:F2951)=3,IF($P$1="","該当なし",$P$1),"")</f>
        <v/>
      </c>
      <c r="I2951" s="1" t="str">
        <f aca="false">IF(COUNT(D2951:F2951)=3,IF($Q$1="","該当なし",$Q$1),"")</f>
        <v/>
      </c>
      <c r="J2951" s="7" t="str">
        <f aca="false">IF(COUNT(D2951:F2951)=3,IF(J2950="",D2949,J2950),"")</f>
        <v/>
      </c>
      <c r="K2951" s="7" t="str">
        <f aca="false">IF(COUNT(D2951:F2951)=3,C2951,"")</f>
        <v/>
      </c>
      <c r="L2951" s="7" t="str">
        <f aca="false">IF(COUNT(D2951:F2951)=3,VLOOKUP("位置",C2944:F2957,2,FALSE()),"")</f>
        <v/>
      </c>
      <c r="M2951" s="1" t="str">
        <f aca="false">IF(COUNT(D2951:F2951)=3,D2951,"")</f>
        <v/>
      </c>
      <c r="N2951" s="1" t="str">
        <f aca="false">IF(COUNT(D2951:F2951)=3,E2951,"")</f>
        <v/>
      </c>
      <c r="S2951" s="1" t="str">
        <f aca="false">IF(COUNT(P2951:R2951)=3,VLOOKUP("工種",O2942:R2957,2,FALSE()),"")</f>
        <v/>
      </c>
      <c r="T2951" s="1" t="str">
        <f aca="false">IF(COUNT(P2951:R2951)=3,VLOOKUP("種別",O2942:R2957,2,FALSE()),"")</f>
        <v/>
      </c>
      <c r="U2951" s="7" t="str">
        <f aca="false">IF(COUNT(P2951:R2951)=3,IF(U2950="",P2949,U2950),"")</f>
        <v/>
      </c>
      <c r="V2951" s="7" t="str">
        <f aca="false">IF(COUNT(P2951:R2951)=3,O2951,"")</f>
        <v/>
      </c>
      <c r="W2951" s="7" t="str">
        <f aca="false">IF(COUNT(P2951:R2951)=3,VLOOKUP("位置",O2942:R2957,2,FALSE()),"")</f>
        <v/>
      </c>
      <c r="X2951" s="1" t="str">
        <f aca="false">IF(COUNT(P2951:R2951)=3,P2951,"")</f>
        <v/>
      </c>
      <c r="Y2951" s="1" t="str">
        <f aca="false">IF(COUNT(P2951:R2951)=3,Q2951,"")</f>
        <v/>
      </c>
    </row>
    <row r="2952" customFormat="false" ht="18.75" hidden="false" customHeight="true" outlineLevel="0" collapsed="false">
      <c r="A2952" s="4"/>
      <c r="C2952" s="6"/>
      <c r="D2952" s="6"/>
      <c r="E2952" s="6"/>
      <c r="F2952" s="6"/>
      <c r="G2952" s="1" t="str">
        <f aca="false">IF(COUNT(D2952:F2952)=3,$O$1,"")</f>
        <v/>
      </c>
      <c r="H2952" s="1" t="str">
        <f aca="false">IF(COUNT(D2952:F2952)=3,IF($P$1="","該当なし",$P$1),"")</f>
        <v/>
      </c>
      <c r="I2952" s="1" t="str">
        <f aca="false">IF(COUNT(D2952:F2952)=3,IF($Q$1="","該当なし",$Q$1),"")</f>
        <v/>
      </c>
      <c r="J2952" s="7" t="str">
        <f aca="false">IF(COUNT(D2952:F2952)=3,IF(J2951="",D2950,J2951),"")</f>
        <v/>
      </c>
      <c r="K2952" s="7" t="str">
        <f aca="false">IF(COUNT(D2952:F2952)=3,C2952,"")</f>
        <v/>
      </c>
      <c r="L2952" s="7" t="str">
        <f aca="false">IF(COUNT(D2952:F2952)=3,VLOOKUP("位置",C2944:F2957,2,FALSE()),"")</f>
        <v/>
      </c>
      <c r="M2952" s="1" t="str">
        <f aca="false">IF(COUNT(D2952:F2952)=3,D2952,"")</f>
        <v/>
      </c>
      <c r="N2952" s="1" t="str">
        <f aca="false">IF(COUNT(D2952:F2952)=3,E2952,"")</f>
        <v/>
      </c>
      <c r="S2952" s="1" t="str">
        <f aca="false">IF(COUNT(P2952:R2952)=3,VLOOKUP("工種",O2942:R2957,2,FALSE()),"")</f>
        <v/>
      </c>
      <c r="T2952" s="1" t="str">
        <f aca="false">IF(COUNT(P2952:R2952)=3,VLOOKUP("種別",O2942:R2957,2,FALSE()),"")</f>
        <v/>
      </c>
      <c r="U2952" s="7" t="str">
        <f aca="false">IF(COUNT(P2952:R2952)=3,IF(U2951="",P2950,U2951),"")</f>
        <v/>
      </c>
      <c r="V2952" s="7" t="str">
        <f aca="false">IF(COUNT(P2952:R2952)=3,O2952,"")</f>
        <v/>
      </c>
      <c r="W2952" s="7" t="str">
        <f aca="false">IF(COUNT(P2952:R2952)=3,VLOOKUP("位置",O2942:R2957,2,FALSE()),"")</f>
        <v/>
      </c>
      <c r="X2952" s="1" t="str">
        <f aca="false">IF(COUNT(P2952:R2952)=3,P2952,"")</f>
        <v/>
      </c>
      <c r="Y2952" s="1" t="str">
        <f aca="false">IF(COUNT(P2952:R2952)=3,Q2952,"")</f>
        <v/>
      </c>
    </row>
    <row r="2953" customFormat="false" ht="18.75" hidden="false" customHeight="true" outlineLevel="0" collapsed="false">
      <c r="A2953" s="4"/>
      <c r="C2953" s="6"/>
      <c r="D2953" s="6"/>
      <c r="E2953" s="6"/>
      <c r="F2953" s="6"/>
      <c r="G2953" s="1" t="str">
        <f aca="false">IF(COUNT(D2953:F2953)=3,$O$1,"")</f>
        <v/>
      </c>
      <c r="H2953" s="1" t="str">
        <f aca="false">IF(COUNT(D2953:F2953)=3,IF($P$1="","該当なし",$P$1),"")</f>
        <v/>
      </c>
      <c r="I2953" s="1" t="str">
        <f aca="false">IF(COUNT(D2953:F2953)=3,IF($Q$1="","該当なし",$Q$1),"")</f>
        <v/>
      </c>
      <c r="J2953" s="7" t="str">
        <f aca="false">IF(COUNT(D2953:F2953)=3,IF(J2952="",D2951,J2952),"")</f>
        <v/>
      </c>
      <c r="K2953" s="7" t="str">
        <f aca="false">IF(COUNT(D2953:F2953)=3,C2953,"")</f>
        <v/>
      </c>
      <c r="L2953" s="7" t="str">
        <f aca="false">IF(COUNT(D2953:F2953)=3,VLOOKUP("位置",C2944:F2957,2,FALSE()),"")</f>
        <v/>
      </c>
      <c r="M2953" s="1" t="str">
        <f aca="false">IF(COUNT(D2953:F2953)=3,D2953,"")</f>
        <v/>
      </c>
      <c r="N2953" s="1" t="str">
        <f aca="false">IF(COUNT(D2953:F2953)=3,E2953,"")</f>
        <v/>
      </c>
      <c r="S2953" s="1" t="str">
        <f aca="false">IF(COUNT(P2953:R2953)=3,VLOOKUP("工種",O2942:R2957,2,FALSE()),"")</f>
        <v/>
      </c>
      <c r="T2953" s="1" t="str">
        <f aca="false">IF(COUNT(P2953:R2953)=3,VLOOKUP("種別",O2942:R2957,2,FALSE()),"")</f>
        <v/>
      </c>
      <c r="U2953" s="7" t="str">
        <f aca="false">IF(COUNT(P2953:R2953)=3,IF(U2952="",P2951,U2952),"")</f>
        <v/>
      </c>
      <c r="V2953" s="7" t="str">
        <f aca="false">IF(COUNT(P2953:R2953)=3,O2953,"")</f>
        <v/>
      </c>
      <c r="W2953" s="7" t="str">
        <f aca="false">IF(COUNT(P2953:R2953)=3,VLOOKUP("位置",O2942:R2957,2,FALSE()),"")</f>
        <v/>
      </c>
      <c r="X2953" s="1" t="str">
        <f aca="false">IF(COUNT(P2953:R2953)=3,P2953,"")</f>
        <v/>
      </c>
      <c r="Y2953" s="1" t="str">
        <f aca="false">IF(COUNT(P2953:R2953)=3,Q2953,"")</f>
        <v/>
      </c>
    </row>
    <row r="2954" customFormat="false" ht="18.75" hidden="false" customHeight="true" outlineLevel="0" collapsed="false">
      <c r="A2954" s="4"/>
      <c r="C2954" s="6"/>
      <c r="D2954" s="6"/>
      <c r="E2954" s="6"/>
      <c r="F2954" s="6"/>
      <c r="G2954" s="1" t="str">
        <f aca="false">IF(COUNT(D2954:F2954)=3,$O$1,"")</f>
        <v/>
      </c>
      <c r="H2954" s="1" t="str">
        <f aca="false">IF(COUNT(D2954:F2954)=3,IF($P$1="","該当なし",$P$1),"")</f>
        <v/>
      </c>
      <c r="I2954" s="1" t="str">
        <f aca="false">IF(COUNT(D2954:F2954)=3,IF($Q$1="","該当なし",$Q$1),"")</f>
        <v/>
      </c>
      <c r="J2954" s="7" t="str">
        <f aca="false">IF(COUNT(D2954:F2954)=3,IF(J2953="",D2952,J2953),"")</f>
        <v/>
      </c>
      <c r="K2954" s="7" t="str">
        <f aca="false">IF(COUNT(D2954:F2954)=3,C2954,"")</f>
        <v/>
      </c>
      <c r="L2954" s="7" t="str">
        <f aca="false">IF(COUNT(D2954:F2954)=3,VLOOKUP("位置",C2944:F2957,2,FALSE()),"")</f>
        <v/>
      </c>
      <c r="M2954" s="1" t="str">
        <f aca="false">IF(COUNT(D2954:F2954)=3,D2954,"")</f>
        <v/>
      </c>
      <c r="N2954" s="1" t="str">
        <f aca="false">IF(COUNT(D2954:F2954)=3,E2954,"")</f>
        <v/>
      </c>
      <c r="S2954" s="1" t="str">
        <f aca="false">IF(COUNT(P2954:R2954)=3,VLOOKUP("工種",O2942:R2957,2,FALSE()),"")</f>
        <v/>
      </c>
      <c r="T2954" s="1" t="str">
        <f aca="false">IF(COUNT(P2954:R2954)=3,VLOOKUP("種別",O2942:R2957,2,FALSE()),"")</f>
        <v/>
      </c>
      <c r="U2954" s="7" t="str">
        <f aca="false">IF(COUNT(P2954:R2954)=3,IF(U2953="",P2952,U2953),"")</f>
        <v/>
      </c>
      <c r="V2954" s="7" t="str">
        <f aca="false">IF(COUNT(P2954:R2954)=3,O2954,"")</f>
        <v/>
      </c>
      <c r="W2954" s="7" t="str">
        <f aca="false">IF(COUNT(P2954:R2954)=3,VLOOKUP("位置",O2942:R2957,2,FALSE()),"")</f>
        <v/>
      </c>
      <c r="X2954" s="1" t="str">
        <f aca="false">IF(COUNT(P2954:R2954)=3,P2954,"")</f>
        <v/>
      </c>
      <c r="Y2954" s="1" t="str">
        <f aca="false">IF(COUNT(P2954:R2954)=3,Q2954,"")</f>
        <v/>
      </c>
    </row>
    <row r="2955" customFormat="false" ht="18.75" hidden="false" customHeight="true" outlineLevel="0" collapsed="false">
      <c r="A2955" s="4"/>
      <c r="C2955" s="6"/>
      <c r="D2955" s="6"/>
      <c r="E2955" s="6"/>
      <c r="F2955" s="6"/>
      <c r="G2955" s="1" t="str">
        <f aca="false">IF(COUNT(D2955:F2955)=3,$O$1,"")</f>
        <v/>
      </c>
      <c r="H2955" s="1" t="str">
        <f aca="false">IF(COUNT(D2955:F2955)=3,IF($P$1="","該当なし",$P$1),"")</f>
        <v/>
      </c>
      <c r="I2955" s="1" t="str">
        <f aca="false">IF(COUNT(D2955:F2955)=3,IF($Q$1="","該当なし",$Q$1),"")</f>
        <v/>
      </c>
      <c r="J2955" s="7" t="str">
        <f aca="false">IF(COUNT(D2955:F2955)=3,IF(J2954="",D2953,J2954),"")</f>
        <v/>
      </c>
      <c r="K2955" s="7" t="str">
        <f aca="false">IF(COUNT(D2955:F2955)=3,C2955,"")</f>
        <v/>
      </c>
      <c r="L2955" s="7" t="str">
        <f aca="false">IF(COUNT(D2955:F2955)=3,VLOOKUP("位置",C2944:F2957,2,FALSE()),"")</f>
        <v/>
      </c>
      <c r="M2955" s="1" t="str">
        <f aca="false">IF(COUNT(D2955:F2955)=3,D2955,"")</f>
        <v/>
      </c>
      <c r="N2955" s="1" t="str">
        <f aca="false">IF(COUNT(D2955:F2955)=3,E2955,"")</f>
        <v/>
      </c>
      <c r="S2955" s="1" t="str">
        <f aca="false">IF(COUNT(P2955:R2955)=3,VLOOKUP("工種",O2942:R2957,2,FALSE()),"")</f>
        <v/>
      </c>
      <c r="T2955" s="1" t="str">
        <f aca="false">IF(COUNT(P2955:R2955)=3,VLOOKUP("種別",O2942:R2957,2,FALSE()),"")</f>
        <v/>
      </c>
      <c r="U2955" s="7" t="str">
        <f aca="false">IF(COUNT(P2955:R2955)=3,IF(U2954="",P2953,U2954),"")</f>
        <v/>
      </c>
      <c r="V2955" s="7" t="str">
        <f aca="false">IF(COUNT(P2955:R2955)=3,O2955,"")</f>
        <v/>
      </c>
      <c r="W2955" s="7" t="str">
        <f aca="false">IF(COUNT(P2955:R2955)=3,VLOOKUP("位置",O2942:R2957,2,FALSE()),"")</f>
        <v/>
      </c>
      <c r="X2955" s="1" t="str">
        <f aca="false">IF(COUNT(P2955:R2955)=3,P2955,"")</f>
        <v/>
      </c>
      <c r="Y2955" s="1" t="str">
        <f aca="false">IF(COUNT(P2955:R2955)=3,Q2955,"")</f>
        <v/>
      </c>
    </row>
    <row r="2956" customFormat="false" ht="18.75" hidden="false" customHeight="true" outlineLevel="0" collapsed="false">
      <c r="A2956" s="4"/>
      <c r="C2956" s="6"/>
      <c r="D2956" s="6"/>
      <c r="E2956" s="6"/>
      <c r="F2956" s="6"/>
      <c r="G2956" s="1" t="str">
        <f aca="false">IF(COUNT(D2956:F2956)=3,$O$1,"")</f>
        <v/>
      </c>
      <c r="H2956" s="1" t="str">
        <f aca="false">IF(COUNT(D2956:F2956)=3,IF($P$1="","該当なし",$P$1),"")</f>
        <v/>
      </c>
      <c r="I2956" s="1" t="str">
        <f aca="false">IF(COUNT(D2956:F2956)=3,IF($Q$1="","該当なし",$Q$1),"")</f>
        <v/>
      </c>
      <c r="J2956" s="7" t="str">
        <f aca="false">IF(COUNT(D2956:F2956)=3,IF(J2955="",D2954,J2955),"")</f>
        <v/>
      </c>
      <c r="K2956" s="7" t="str">
        <f aca="false">IF(COUNT(D2956:F2956)=3,C2956,"")</f>
        <v/>
      </c>
      <c r="L2956" s="7" t="str">
        <f aca="false">IF(COUNT(D2956:F2956)=3,VLOOKUP("位置",C2944:F2957,2,FALSE()),"")</f>
        <v/>
      </c>
      <c r="M2956" s="1" t="str">
        <f aca="false">IF(COUNT(D2956:F2956)=3,D2956,"")</f>
        <v/>
      </c>
      <c r="N2956" s="1" t="str">
        <f aca="false">IF(COUNT(D2956:F2956)=3,E2956,"")</f>
        <v/>
      </c>
    </row>
    <row r="2957" customFormat="false" ht="18.75" hidden="false" customHeight="true" outlineLevel="0" collapsed="false">
      <c r="A2957" s="4"/>
      <c r="C2957" s="6"/>
      <c r="D2957" s="6"/>
      <c r="E2957" s="6"/>
      <c r="F2957" s="6"/>
      <c r="G2957" s="1" t="str">
        <f aca="false">IF(COUNT(D2957:F2957)=3,$O$1,"")</f>
        <v/>
      </c>
      <c r="H2957" s="1" t="str">
        <f aca="false">IF(COUNT(D2957:F2957)=3,IF($P$1="","該当なし",$P$1),"")</f>
        <v/>
      </c>
      <c r="I2957" s="1" t="str">
        <f aca="false">IF(COUNT(D2957:F2957)=3,IF($Q$1="","該当なし",$Q$1),"")</f>
        <v/>
      </c>
      <c r="J2957" s="7" t="str">
        <f aca="false">IF(COUNT(D2957:F2957)=3,IF(J2956="",D2955,J2956),"")</f>
        <v/>
      </c>
      <c r="K2957" s="7" t="str">
        <f aca="false">IF(COUNT(D2957:F2957)=3,C2957,"")</f>
        <v/>
      </c>
      <c r="L2957" s="7" t="str">
        <f aca="false">IF(COUNT(D2957:F2957)=3,VLOOKUP("位置",C2944:F2957,2,FALSE()),"")</f>
        <v/>
      </c>
      <c r="M2957" s="1" t="str">
        <f aca="false">IF(COUNT(D2957:F2957)=3,D2957,"")</f>
        <v/>
      </c>
      <c r="N2957" s="1" t="str">
        <f aca="false">IF(COUNT(D2957:F2957)=3,E2957,"")</f>
        <v/>
      </c>
    </row>
    <row r="2958" customFormat="false" ht="17.25" hidden="false" customHeight="true" outlineLevel="0" collapsed="false">
      <c r="A2958" s="20"/>
      <c r="C2958" s="21"/>
      <c r="D2958" s="21"/>
      <c r="E2958" s="21"/>
      <c r="F2958" s="21"/>
      <c r="G2958" s="1" t="e">
        <f aca="false">IF(COUNT(#REF!)=3,$O$1,"")</f>
        <v>#REF!</v>
      </c>
      <c r="J2958" s="7"/>
      <c r="K2958" s="7"/>
      <c r="L2958" s="7"/>
    </row>
    <row r="2959" customFormat="false" ht="18.75" hidden="false" customHeight="true" outlineLevel="0" collapsed="false">
      <c r="A2959" s="4" t="s">
        <v>0</v>
      </c>
      <c r="B2959" s="5"/>
      <c r="C2959" s="6"/>
      <c r="D2959" s="6"/>
      <c r="E2959" s="6"/>
      <c r="F2959" s="6"/>
      <c r="J2959" s="7"/>
      <c r="K2959" s="7"/>
      <c r="L2959" s="7"/>
      <c r="S2959" s="19"/>
      <c r="T2959" s="8"/>
      <c r="U2959" s="8"/>
      <c r="V2959" s="8"/>
      <c r="W2959" s="8"/>
      <c r="X2959" s="8"/>
      <c r="Y2959" s="8"/>
    </row>
    <row r="2960" customFormat="false" ht="0.75" hidden="false" customHeight="true" outlineLevel="0" collapsed="false">
      <c r="A2960" s="4"/>
      <c r="B2960" s="5"/>
      <c r="C2960" s="10"/>
      <c r="D2960" s="10"/>
      <c r="E2960" s="10"/>
      <c r="F2960" s="10"/>
      <c r="J2960" s="7"/>
      <c r="K2960" s="7"/>
      <c r="L2960" s="7"/>
      <c r="S2960" s="19"/>
      <c r="T2960" s="8"/>
      <c r="U2960" s="8"/>
      <c r="V2960" s="8"/>
      <c r="W2960" s="8"/>
      <c r="X2960" s="8"/>
      <c r="Y2960" s="8"/>
    </row>
    <row r="2961" customFormat="false" ht="18.75" hidden="false" customHeight="true" outlineLevel="0" collapsed="false">
      <c r="A2961" s="4"/>
      <c r="C2961" s="6"/>
      <c r="D2961" s="6"/>
      <c r="E2961" s="6"/>
      <c r="F2961" s="6"/>
      <c r="J2961" s="7"/>
      <c r="K2961" s="7"/>
      <c r="L2961" s="7"/>
      <c r="U2961" s="7"/>
      <c r="V2961" s="7"/>
      <c r="W2961" s="7"/>
    </row>
    <row r="2962" customFormat="false" ht="0.75" hidden="false" customHeight="true" outlineLevel="0" collapsed="false">
      <c r="A2962" s="4"/>
      <c r="C2962" s="10"/>
      <c r="D2962" s="10"/>
      <c r="E2962" s="10"/>
      <c r="F2962" s="10"/>
      <c r="G2962" s="1" t="e">
        <f aca="false">IF(COUNT(#REF!)=3,$O$1,"")</f>
        <v>#REF!</v>
      </c>
      <c r="J2962" s="7"/>
      <c r="K2962" s="7"/>
      <c r="L2962" s="7"/>
      <c r="U2962" s="7"/>
      <c r="V2962" s="7"/>
      <c r="W2962" s="7"/>
    </row>
    <row r="2963" customFormat="false" ht="18.75" hidden="false" customHeight="true" outlineLevel="0" collapsed="false">
      <c r="A2963" s="4"/>
      <c r="C2963" s="6"/>
      <c r="D2963" s="6"/>
      <c r="E2963" s="6"/>
      <c r="F2963" s="6"/>
      <c r="G2963" s="1" t="str">
        <f aca="false">IF(COUNT(D2963:F2963)=3,$O$1,"")</f>
        <v/>
      </c>
      <c r="H2963" s="1" t="str">
        <f aca="false">IF(COUNT(D2963:F2963)=3,IF($P$1="","該当なし",$P$1),"")</f>
        <v/>
      </c>
      <c r="I2963" s="1" t="str">
        <f aca="false">IF(COUNT(D2963:F2963)=3,IF($Q$1="","該当なし",$Q$1),"")</f>
        <v/>
      </c>
      <c r="J2963" s="7" t="str">
        <f aca="false">IF(COUNT(D2963:F2963)=3,IF(J2962="",D2961,J2962),"")</f>
        <v/>
      </c>
      <c r="K2963" s="7" t="str">
        <f aca="false">IF(COUNT(D2963:F2963)=3,C2963,"")</f>
        <v/>
      </c>
      <c r="L2963" s="7" t="str">
        <f aca="false">IF(COUNT(D2963:F2963)=3,VLOOKUP("位置",C2961:F2974,2,FALSE()),"")</f>
        <v/>
      </c>
      <c r="M2963" s="1" t="str">
        <f aca="false">IF(COUNT(D2963:F2963)=3,D2963,"")</f>
        <v/>
      </c>
      <c r="N2963" s="1" t="str">
        <f aca="false">IF(COUNT(D2963:F2963)=3,E2963,"")</f>
        <v/>
      </c>
      <c r="U2963" s="7"/>
      <c r="V2963" s="7"/>
      <c r="W2963" s="7"/>
    </row>
    <row r="2964" customFormat="false" ht="18.75" hidden="false" customHeight="true" outlineLevel="0" collapsed="false">
      <c r="A2964" s="4"/>
      <c r="C2964" s="6"/>
      <c r="D2964" s="6"/>
      <c r="E2964" s="6"/>
      <c r="F2964" s="6"/>
      <c r="G2964" s="1" t="str">
        <f aca="false">IF(COUNT(D2964:F2964)=3,$O$1,"")</f>
        <v/>
      </c>
      <c r="H2964" s="1" t="str">
        <f aca="false">IF(COUNT(D2964:F2964)=3,IF($P$1="","該当なし",$P$1),"")</f>
        <v/>
      </c>
      <c r="I2964" s="1" t="str">
        <f aca="false">IF(COUNT(D2964:F2964)=3,IF($Q$1="","該当なし",$Q$1),"")</f>
        <v/>
      </c>
      <c r="J2964" s="7" t="str">
        <f aca="false">IF(COUNT(D2964:F2964)=3,IF(J2963="",D2962,J2963),"")</f>
        <v/>
      </c>
      <c r="K2964" s="7" t="str">
        <f aca="false">IF(COUNT(D2964:F2964)=3,C2964,"")</f>
        <v/>
      </c>
      <c r="L2964" s="7" t="str">
        <f aca="false">IF(COUNT(D2964:F2964)=3,VLOOKUP("位置",C2961:F2974,2,FALSE()),"")</f>
        <v/>
      </c>
      <c r="M2964" s="1" t="str">
        <f aca="false">IF(COUNT(D2964:F2964)=3,D2964,"")</f>
        <v/>
      </c>
      <c r="N2964" s="1" t="str">
        <f aca="false">IF(COUNT(D2964:F2964)=3,E2964,"")</f>
        <v/>
      </c>
      <c r="U2964" s="7"/>
      <c r="V2964" s="7"/>
      <c r="W2964" s="7"/>
    </row>
    <row r="2965" customFormat="false" ht="18.75" hidden="false" customHeight="true" outlineLevel="0" collapsed="false">
      <c r="A2965" s="4"/>
      <c r="C2965" s="6"/>
      <c r="D2965" s="6"/>
      <c r="E2965" s="6"/>
      <c r="F2965" s="6"/>
      <c r="G2965" s="1" t="str">
        <f aca="false">IF(COUNT(D2965:F2965)=3,$O$1,"")</f>
        <v/>
      </c>
      <c r="H2965" s="1" t="str">
        <f aca="false">IF(COUNT(D2965:F2965)=3,IF($P$1="","該当なし",$P$1),"")</f>
        <v/>
      </c>
      <c r="I2965" s="1" t="str">
        <f aca="false">IF(COUNT(D2965:F2965)=3,IF($Q$1="","該当なし",$Q$1),"")</f>
        <v/>
      </c>
      <c r="J2965" s="7" t="str">
        <f aca="false">IF(COUNT(D2965:F2965)=3,IF(J2964="",D2963,J2964),"")</f>
        <v/>
      </c>
      <c r="K2965" s="7" t="str">
        <f aca="false">IF(COUNT(D2965:F2965)=3,C2965,"")</f>
        <v/>
      </c>
      <c r="L2965" s="7" t="str">
        <f aca="false">IF(COUNT(D2965:F2965)=3,VLOOKUP("位置",C2961:F2974,2,FALSE()),"")</f>
        <v/>
      </c>
      <c r="M2965" s="1" t="str">
        <f aca="false">IF(COUNT(D2965:F2965)=3,D2965,"")</f>
        <v/>
      </c>
      <c r="N2965" s="1" t="str">
        <f aca="false">IF(COUNT(D2965:F2965)=3,E2965,"")</f>
        <v/>
      </c>
      <c r="U2965" s="7"/>
      <c r="V2965" s="7"/>
      <c r="W2965" s="7"/>
    </row>
    <row r="2966" customFormat="false" ht="18.75" hidden="false" customHeight="true" outlineLevel="0" collapsed="false">
      <c r="A2966" s="4"/>
      <c r="C2966" s="6"/>
      <c r="D2966" s="6"/>
      <c r="E2966" s="6"/>
      <c r="F2966" s="6"/>
      <c r="G2966" s="1" t="str">
        <f aca="false">IF(COUNT(D2966:F2966)=3,$O$1,"")</f>
        <v/>
      </c>
      <c r="H2966" s="1" t="str">
        <f aca="false">IF(COUNT(D2966:F2966)=3,IF($P$1="","該当なし",$P$1),"")</f>
        <v/>
      </c>
      <c r="I2966" s="1" t="str">
        <f aca="false">IF(COUNT(D2966:F2966)=3,IF($Q$1="","該当なし",$Q$1),"")</f>
        <v/>
      </c>
      <c r="J2966" s="7" t="str">
        <f aca="false">IF(COUNT(D2966:F2966)=3,IF(J2965="",D2964,J2965),"")</f>
        <v/>
      </c>
      <c r="K2966" s="7" t="str">
        <f aca="false">IF(COUNT(D2966:F2966)=3,C2966,"")</f>
        <v/>
      </c>
      <c r="L2966" s="7" t="str">
        <f aca="false">IF(COUNT(D2966:F2966)=3,VLOOKUP("位置",C2961:F2974,2,FALSE()),"")</f>
        <v/>
      </c>
      <c r="M2966" s="1" t="str">
        <f aca="false">IF(COUNT(D2966:F2966)=3,D2966,"")</f>
        <v/>
      </c>
      <c r="N2966" s="1" t="str">
        <f aca="false">IF(COUNT(D2966:F2966)=3,E2966,"")</f>
        <v/>
      </c>
      <c r="S2966" s="19"/>
      <c r="T2966" s="8"/>
      <c r="U2966" s="8"/>
      <c r="V2966" s="8"/>
      <c r="W2966" s="8"/>
      <c r="X2966" s="8"/>
      <c r="Y2966" s="8"/>
    </row>
    <row r="2967" customFormat="false" ht="18.75" hidden="false" customHeight="true" outlineLevel="0" collapsed="false">
      <c r="A2967" s="4"/>
      <c r="C2967" s="6"/>
      <c r="D2967" s="6"/>
      <c r="E2967" s="6"/>
      <c r="F2967" s="6"/>
      <c r="G2967" s="1" t="str">
        <f aca="false">IF(COUNT(D2967:F2967)=3,$O$1,"")</f>
        <v/>
      </c>
      <c r="H2967" s="1" t="str">
        <f aca="false">IF(COUNT(D2967:F2967)=3,IF($P$1="","該当なし",$P$1),"")</f>
        <v/>
      </c>
      <c r="I2967" s="1" t="str">
        <f aca="false">IF(COUNT(D2967:F2967)=3,IF($Q$1="","該当なし",$Q$1),"")</f>
        <v/>
      </c>
      <c r="J2967" s="7" t="str">
        <f aca="false">IF(COUNT(D2967:F2967)=3,IF(J2966="",D2965,J2966),"")</f>
        <v/>
      </c>
      <c r="K2967" s="7" t="str">
        <f aca="false">IF(COUNT(D2967:F2967)=3,C2967,"")</f>
        <v/>
      </c>
      <c r="L2967" s="7" t="str">
        <f aca="false">IF(COUNT(D2967:F2967)=3,VLOOKUP("位置",C2961:F2974,2,FALSE()),"")</f>
        <v/>
      </c>
      <c r="M2967" s="1" t="str">
        <f aca="false">IF(COUNT(D2967:F2967)=3,D2967,"")</f>
        <v/>
      </c>
      <c r="N2967" s="1" t="str">
        <f aca="false">IF(COUNT(D2967:F2967)=3,E2967,"")</f>
        <v/>
      </c>
      <c r="S2967" s="1" t="str">
        <f aca="false">IF(COUNT(P2967:R2967)=3,VLOOKUP("工種",O2959:R2974,2,FALSE()),"")</f>
        <v/>
      </c>
      <c r="T2967" s="1" t="str">
        <f aca="false">IF(COUNT(P2967:R2967)=3,VLOOKUP("種別",O2959:R2974,2,FALSE()),"")</f>
        <v/>
      </c>
      <c r="U2967" s="7" t="str">
        <f aca="false">IF(COUNT(P2967:R2967)=3,IF(U2966="",P2965,U2966),"")</f>
        <v/>
      </c>
      <c r="V2967" s="7" t="str">
        <f aca="false">IF(COUNT(P2967:R2967)=3,O2967,"")</f>
        <v/>
      </c>
      <c r="W2967" s="7" t="str">
        <f aca="false">IF(COUNT(P2967:R2967)=3,VLOOKUP("位置",O2959:R2974,2,FALSE()),"")</f>
        <v/>
      </c>
      <c r="X2967" s="1" t="str">
        <f aca="false">IF(COUNT(P2967:R2967)=3,P2967,"")</f>
        <v/>
      </c>
      <c r="Y2967" s="1" t="str">
        <f aca="false">IF(COUNT(P2967:R2967)=3,Q2967,"")</f>
        <v/>
      </c>
    </row>
    <row r="2968" customFormat="false" ht="18.75" hidden="false" customHeight="true" outlineLevel="0" collapsed="false">
      <c r="A2968" s="4"/>
      <c r="C2968" s="6"/>
      <c r="D2968" s="6"/>
      <c r="E2968" s="6"/>
      <c r="F2968" s="6"/>
      <c r="G2968" s="1" t="str">
        <f aca="false">IF(COUNT(D2968:F2968)=3,$O$1,"")</f>
        <v/>
      </c>
      <c r="H2968" s="1" t="str">
        <f aca="false">IF(COUNT(D2968:F2968)=3,IF($P$1="","該当なし",$P$1),"")</f>
        <v/>
      </c>
      <c r="I2968" s="1" t="str">
        <f aca="false">IF(COUNT(D2968:F2968)=3,IF($Q$1="","該当なし",$Q$1),"")</f>
        <v/>
      </c>
      <c r="J2968" s="7" t="str">
        <f aca="false">IF(COUNT(D2968:F2968)=3,IF(J2967="",D2966,J2967),"")</f>
        <v/>
      </c>
      <c r="K2968" s="7" t="str">
        <f aca="false">IF(COUNT(D2968:F2968)=3,C2968,"")</f>
        <v/>
      </c>
      <c r="L2968" s="7" t="str">
        <f aca="false">IF(COUNT(D2968:F2968)=3,VLOOKUP("位置",C2961:F2974,2,FALSE()),"")</f>
        <v/>
      </c>
      <c r="M2968" s="1" t="str">
        <f aca="false">IF(COUNT(D2968:F2968)=3,D2968,"")</f>
        <v/>
      </c>
      <c r="N2968" s="1" t="str">
        <f aca="false">IF(COUNT(D2968:F2968)=3,E2968,"")</f>
        <v/>
      </c>
      <c r="S2968" s="1" t="str">
        <f aca="false">IF(COUNT(P2968:R2968)=3,VLOOKUP("工種",O2959:R2974,2,FALSE()),"")</f>
        <v/>
      </c>
      <c r="T2968" s="1" t="str">
        <f aca="false">IF(COUNT(P2968:R2968)=3,VLOOKUP("種別",O2959:R2974,2,FALSE()),"")</f>
        <v/>
      </c>
      <c r="U2968" s="7" t="str">
        <f aca="false">IF(COUNT(P2968:R2968)=3,IF(U2967="",P2966,U2967),"")</f>
        <v/>
      </c>
      <c r="V2968" s="7" t="str">
        <f aca="false">IF(COUNT(P2968:R2968)=3,O2968,"")</f>
        <v/>
      </c>
      <c r="W2968" s="7" t="str">
        <f aca="false">IF(COUNT(P2968:R2968)=3,VLOOKUP("位置",O2959:R2974,2,FALSE()),"")</f>
        <v/>
      </c>
      <c r="X2968" s="1" t="str">
        <f aca="false">IF(COUNT(P2968:R2968)=3,P2968,"")</f>
        <v/>
      </c>
      <c r="Y2968" s="1" t="str">
        <f aca="false">IF(COUNT(P2968:R2968)=3,Q2968,"")</f>
        <v/>
      </c>
    </row>
    <row r="2969" customFormat="false" ht="18.75" hidden="false" customHeight="true" outlineLevel="0" collapsed="false">
      <c r="A2969" s="4"/>
      <c r="C2969" s="6"/>
      <c r="D2969" s="6"/>
      <c r="E2969" s="6"/>
      <c r="F2969" s="6"/>
      <c r="G2969" s="1" t="str">
        <f aca="false">IF(COUNT(D2969:F2969)=3,$O$1,"")</f>
        <v/>
      </c>
      <c r="H2969" s="1" t="str">
        <f aca="false">IF(COUNT(D2969:F2969)=3,IF($P$1="","該当なし",$P$1),"")</f>
        <v/>
      </c>
      <c r="I2969" s="1" t="str">
        <f aca="false">IF(COUNT(D2969:F2969)=3,IF($Q$1="","該当なし",$Q$1),"")</f>
        <v/>
      </c>
      <c r="J2969" s="7" t="str">
        <f aca="false">IF(COUNT(D2969:F2969)=3,IF(J2968="",D2967,J2968),"")</f>
        <v/>
      </c>
      <c r="K2969" s="7" t="str">
        <f aca="false">IF(COUNT(D2969:F2969)=3,C2969,"")</f>
        <v/>
      </c>
      <c r="L2969" s="7" t="str">
        <f aca="false">IF(COUNT(D2969:F2969)=3,VLOOKUP("位置",C2961:F2974,2,FALSE()),"")</f>
        <v/>
      </c>
      <c r="M2969" s="1" t="str">
        <f aca="false">IF(COUNT(D2969:F2969)=3,D2969,"")</f>
        <v/>
      </c>
      <c r="N2969" s="1" t="str">
        <f aca="false">IF(COUNT(D2969:F2969)=3,E2969,"")</f>
        <v/>
      </c>
      <c r="S2969" s="1" t="str">
        <f aca="false">IF(COUNT(P2969:R2969)=3,VLOOKUP("工種",O2959:R2974,2,FALSE()),"")</f>
        <v/>
      </c>
      <c r="T2969" s="1" t="str">
        <f aca="false">IF(COUNT(P2969:R2969)=3,VLOOKUP("種別",O2959:R2974,2,FALSE()),"")</f>
        <v/>
      </c>
      <c r="U2969" s="7" t="str">
        <f aca="false">IF(COUNT(P2969:R2969)=3,IF(U2968="",P2967,U2968),"")</f>
        <v/>
      </c>
      <c r="V2969" s="7" t="str">
        <f aca="false">IF(COUNT(P2969:R2969)=3,O2969,"")</f>
        <v/>
      </c>
      <c r="W2969" s="7" t="str">
        <f aca="false">IF(COUNT(P2969:R2969)=3,VLOOKUP("位置",O2959:R2974,2,FALSE()),"")</f>
        <v/>
      </c>
      <c r="X2969" s="1" t="str">
        <f aca="false">IF(COUNT(P2969:R2969)=3,P2969,"")</f>
        <v/>
      </c>
      <c r="Y2969" s="1" t="str">
        <f aca="false">IF(COUNT(P2969:R2969)=3,Q2969,"")</f>
        <v/>
      </c>
    </row>
    <row r="2970" customFormat="false" ht="18.75" hidden="false" customHeight="true" outlineLevel="0" collapsed="false">
      <c r="A2970" s="4"/>
      <c r="C2970" s="6"/>
      <c r="D2970" s="6"/>
      <c r="E2970" s="6"/>
      <c r="F2970" s="6"/>
      <c r="G2970" s="1" t="str">
        <f aca="false">IF(COUNT(D2970:F2970)=3,$O$1,"")</f>
        <v/>
      </c>
      <c r="H2970" s="1" t="str">
        <f aca="false">IF(COUNT(D2970:F2970)=3,IF($P$1="","該当なし",$P$1),"")</f>
        <v/>
      </c>
      <c r="I2970" s="1" t="str">
        <f aca="false">IF(COUNT(D2970:F2970)=3,IF($Q$1="","該当なし",$Q$1),"")</f>
        <v/>
      </c>
      <c r="J2970" s="7" t="str">
        <f aca="false">IF(COUNT(D2970:F2970)=3,IF(J2969="",D2968,J2969),"")</f>
        <v/>
      </c>
      <c r="K2970" s="7" t="str">
        <f aca="false">IF(COUNT(D2970:F2970)=3,C2970,"")</f>
        <v/>
      </c>
      <c r="L2970" s="7" t="str">
        <f aca="false">IF(COUNT(D2970:F2970)=3,VLOOKUP("位置",C2961:F2974,2,FALSE()),"")</f>
        <v/>
      </c>
      <c r="M2970" s="1" t="str">
        <f aca="false">IF(COUNT(D2970:F2970)=3,D2970,"")</f>
        <v/>
      </c>
      <c r="N2970" s="1" t="str">
        <f aca="false">IF(COUNT(D2970:F2970)=3,E2970,"")</f>
        <v/>
      </c>
      <c r="S2970" s="1" t="str">
        <f aca="false">IF(COUNT(P2970:R2970)=3,VLOOKUP("工種",O2959:R2974,2,FALSE()),"")</f>
        <v/>
      </c>
      <c r="T2970" s="1" t="str">
        <f aca="false">IF(COUNT(P2970:R2970)=3,VLOOKUP("種別",O2959:R2974,2,FALSE()),"")</f>
        <v/>
      </c>
      <c r="U2970" s="7" t="str">
        <f aca="false">IF(COUNT(P2970:R2970)=3,IF(U2969="",P2968,U2969),"")</f>
        <v/>
      </c>
      <c r="V2970" s="7" t="str">
        <f aca="false">IF(COUNT(P2970:R2970)=3,O2970,"")</f>
        <v/>
      </c>
      <c r="W2970" s="7" t="str">
        <f aca="false">IF(COUNT(P2970:R2970)=3,VLOOKUP("位置",O2959:R2974,2,FALSE()),"")</f>
        <v/>
      </c>
      <c r="X2970" s="1" t="str">
        <f aca="false">IF(COUNT(P2970:R2970)=3,P2970,"")</f>
        <v/>
      </c>
      <c r="Y2970" s="1" t="str">
        <f aca="false">IF(COUNT(P2970:R2970)=3,Q2970,"")</f>
        <v/>
      </c>
    </row>
    <row r="2971" customFormat="false" ht="18.75" hidden="false" customHeight="true" outlineLevel="0" collapsed="false">
      <c r="A2971" s="4"/>
      <c r="C2971" s="6"/>
      <c r="D2971" s="6"/>
      <c r="E2971" s="6"/>
      <c r="F2971" s="6"/>
      <c r="G2971" s="1" t="str">
        <f aca="false">IF(COUNT(D2971:F2971)=3,$O$1,"")</f>
        <v/>
      </c>
      <c r="H2971" s="1" t="str">
        <f aca="false">IF(COUNT(D2971:F2971)=3,IF($P$1="","該当なし",$P$1),"")</f>
        <v/>
      </c>
      <c r="I2971" s="1" t="str">
        <f aca="false">IF(COUNT(D2971:F2971)=3,IF($Q$1="","該当なし",$Q$1),"")</f>
        <v/>
      </c>
      <c r="J2971" s="7" t="str">
        <f aca="false">IF(COUNT(D2971:F2971)=3,IF(J2970="",D2969,J2970),"")</f>
        <v/>
      </c>
      <c r="K2971" s="7" t="str">
        <f aca="false">IF(COUNT(D2971:F2971)=3,C2971,"")</f>
        <v/>
      </c>
      <c r="L2971" s="7" t="str">
        <f aca="false">IF(COUNT(D2971:F2971)=3,VLOOKUP("位置",C2961:F2974,2,FALSE()),"")</f>
        <v/>
      </c>
      <c r="M2971" s="1" t="str">
        <f aca="false">IF(COUNT(D2971:F2971)=3,D2971,"")</f>
        <v/>
      </c>
      <c r="N2971" s="1" t="str">
        <f aca="false">IF(COUNT(D2971:F2971)=3,E2971,"")</f>
        <v/>
      </c>
      <c r="S2971" s="1" t="str">
        <f aca="false">IF(COUNT(P2971:R2971)=3,VLOOKUP("工種",O2959:R2974,2,FALSE()),"")</f>
        <v/>
      </c>
      <c r="T2971" s="1" t="str">
        <f aca="false">IF(COUNT(P2971:R2971)=3,VLOOKUP("種別",O2959:R2974,2,FALSE()),"")</f>
        <v/>
      </c>
      <c r="U2971" s="7" t="str">
        <f aca="false">IF(COUNT(P2971:R2971)=3,IF(U2970="",P2969,U2970),"")</f>
        <v/>
      </c>
      <c r="V2971" s="7" t="str">
        <f aca="false">IF(COUNT(P2971:R2971)=3,O2971,"")</f>
        <v/>
      </c>
      <c r="W2971" s="7" t="str">
        <f aca="false">IF(COUNT(P2971:R2971)=3,VLOOKUP("位置",O2959:R2974,2,FALSE()),"")</f>
        <v/>
      </c>
      <c r="X2971" s="1" t="str">
        <f aca="false">IF(COUNT(P2971:R2971)=3,P2971,"")</f>
        <v/>
      </c>
      <c r="Y2971" s="1" t="str">
        <f aca="false">IF(COUNT(P2971:R2971)=3,Q2971,"")</f>
        <v/>
      </c>
    </row>
    <row r="2972" customFormat="false" ht="18.75" hidden="false" customHeight="true" outlineLevel="0" collapsed="false">
      <c r="A2972" s="4"/>
      <c r="C2972" s="6"/>
      <c r="D2972" s="6"/>
      <c r="E2972" s="6"/>
      <c r="F2972" s="6"/>
      <c r="G2972" s="1" t="str">
        <f aca="false">IF(COUNT(D2972:F2972)=3,$O$1,"")</f>
        <v/>
      </c>
      <c r="H2972" s="1" t="str">
        <f aca="false">IF(COUNT(D2972:F2972)=3,IF($P$1="","該当なし",$P$1),"")</f>
        <v/>
      </c>
      <c r="I2972" s="1" t="str">
        <f aca="false">IF(COUNT(D2972:F2972)=3,IF($Q$1="","該当なし",$Q$1),"")</f>
        <v/>
      </c>
      <c r="J2972" s="7" t="str">
        <f aca="false">IF(COUNT(D2972:F2972)=3,IF(J2971="",D2970,J2971),"")</f>
        <v/>
      </c>
      <c r="K2972" s="7" t="str">
        <f aca="false">IF(COUNT(D2972:F2972)=3,C2972,"")</f>
        <v/>
      </c>
      <c r="L2972" s="7" t="str">
        <f aca="false">IF(COUNT(D2972:F2972)=3,VLOOKUP("位置",C2961:F2974,2,FALSE()),"")</f>
        <v/>
      </c>
      <c r="M2972" s="1" t="str">
        <f aca="false">IF(COUNT(D2972:F2972)=3,D2972,"")</f>
        <v/>
      </c>
      <c r="N2972" s="1" t="str">
        <f aca="false">IF(COUNT(D2972:F2972)=3,E2972,"")</f>
        <v/>
      </c>
      <c r="S2972" s="1" t="str">
        <f aca="false">IF(COUNT(P2972:R2972)=3,VLOOKUP("工種",O2959:R2974,2,FALSE()),"")</f>
        <v/>
      </c>
      <c r="T2972" s="1" t="str">
        <f aca="false">IF(COUNT(P2972:R2972)=3,VLOOKUP("種別",O2959:R2974,2,FALSE()),"")</f>
        <v/>
      </c>
      <c r="U2972" s="7" t="str">
        <f aca="false">IF(COUNT(P2972:R2972)=3,IF(U2971="",P2970,U2971),"")</f>
        <v/>
      </c>
      <c r="V2972" s="7" t="str">
        <f aca="false">IF(COUNT(P2972:R2972)=3,O2972,"")</f>
        <v/>
      </c>
      <c r="W2972" s="7" t="str">
        <f aca="false">IF(COUNT(P2972:R2972)=3,VLOOKUP("位置",O2959:R2974,2,FALSE()),"")</f>
        <v/>
      </c>
      <c r="X2972" s="1" t="str">
        <f aca="false">IF(COUNT(P2972:R2972)=3,P2972,"")</f>
        <v/>
      </c>
      <c r="Y2972" s="1" t="str">
        <f aca="false">IF(COUNT(P2972:R2972)=3,Q2972,"")</f>
        <v/>
      </c>
    </row>
    <row r="2973" customFormat="false" ht="18.75" hidden="false" customHeight="true" outlineLevel="0" collapsed="false">
      <c r="A2973" s="4"/>
      <c r="C2973" s="6"/>
      <c r="D2973" s="6"/>
      <c r="E2973" s="6"/>
      <c r="F2973" s="6"/>
      <c r="G2973" s="1" t="str">
        <f aca="false">IF(COUNT(D2973:F2973)=3,$O$1,"")</f>
        <v/>
      </c>
      <c r="H2973" s="1" t="str">
        <f aca="false">IF(COUNT(D2973:F2973)=3,IF($P$1="","該当なし",$P$1),"")</f>
        <v/>
      </c>
      <c r="I2973" s="1" t="str">
        <f aca="false">IF(COUNT(D2973:F2973)=3,IF($Q$1="","該当なし",$Q$1),"")</f>
        <v/>
      </c>
      <c r="J2973" s="7" t="str">
        <f aca="false">IF(COUNT(D2973:F2973)=3,IF(J2972="",D2971,J2972),"")</f>
        <v/>
      </c>
      <c r="K2973" s="7" t="str">
        <f aca="false">IF(COUNT(D2973:F2973)=3,C2973,"")</f>
        <v/>
      </c>
      <c r="L2973" s="7" t="str">
        <f aca="false">IF(COUNT(D2973:F2973)=3,VLOOKUP("位置",C2961:F2974,2,FALSE()),"")</f>
        <v/>
      </c>
      <c r="M2973" s="1" t="str">
        <f aca="false">IF(COUNT(D2973:F2973)=3,D2973,"")</f>
        <v/>
      </c>
      <c r="N2973" s="1" t="str">
        <f aca="false">IF(COUNT(D2973:F2973)=3,E2973,"")</f>
        <v/>
      </c>
    </row>
    <row r="2974" customFormat="false" ht="18.75" hidden="false" customHeight="true" outlineLevel="0" collapsed="false">
      <c r="A2974" s="4"/>
      <c r="C2974" s="6"/>
      <c r="D2974" s="6"/>
      <c r="E2974" s="6"/>
      <c r="F2974" s="6"/>
      <c r="G2974" s="1" t="str">
        <f aca="false">IF(COUNT(D2974:F2974)=3,$O$1,"")</f>
        <v/>
      </c>
      <c r="H2974" s="1" t="str">
        <f aca="false">IF(COUNT(D2974:F2974)=3,IF($P$1="","該当なし",$P$1),"")</f>
        <v/>
      </c>
      <c r="I2974" s="1" t="str">
        <f aca="false">IF(COUNT(D2974:F2974)=3,IF($Q$1="","該当なし",$Q$1),"")</f>
        <v/>
      </c>
      <c r="J2974" s="7" t="str">
        <f aca="false">IF(COUNT(D2974:F2974)=3,IF(J2973="",D2972,J2973),"")</f>
        <v/>
      </c>
      <c r="K2974" s="7" t="str">
        <f aca="false">IF(COUNT(D2974:F2974)=3,C2974,"")</f>
        <v/>
      </c>
      <c r="L2974" s="7" t="str">
        <f aca="false">IF(COUNT(D2974:F2974)=3,VLOOKUP("位置",C2961:F2974,2,FALSE()),"")</f>
        <v/>
      </c>
      <c r="M2974" s="1" t="str">
        <f aca="false">IF(COUNT(D2974:F2974)=3,D2974,"")</f>
        <v/>
      </c>
      <c r="N2974" s="1" t="str">
        <f aca="false">IF(COUNT(D2974:F2974)=3,E2974,"")</f>
        <v/>
      </c>
    </row>
    <row r="2975" customFormat="false" ht="17.25" hidden="false" customHeight="true" outlineLevel="0" collapsed="false">
      <c r="A2975" s="20"/>
      <c r="C2975" s="21"/>
      <c r="D2975" s="21"/>
      <c r="E2975" s="21"/>
      <c r="F2975" s="21"/>
      <c r="G2975" s="1" t="e">
        <f aca="false">IF(COUNT(#REF!)=3,$O$1,"")</f>
        <v>#REF!</v>
      </c>
      <c r="J2975" s="7"/>
      <c r="K2975" s="7"/>
      <c r="L2975" s="7"/>
    </row>
    <row r="2976" customFormat="false" ht="18.75" hidden="false" customHeight="true" outlineLevel="0" collapsed="false">
      <c r="A2976" s="4" t="s">
        <v>0</v>
      </c>
      <c r="B2976" s="5"/>
      <c r="C2976" s="6"/>
      <c r="D2976" s="6"/>
      <c r="E2976" s="6"/>
      <c r="F2976" s="6"/>
      <c r="J2976" s="7"/>
      <c r="K2976" s="7"/>
      <c r="L2976" s="7"/>
      <c r="S2976" s="19"/>
      <c r="T2976" s="8"/>
      <c r="U2976" s="8"/>
      <c r="V2976" s="8"/>
      <c r="W2976" s="8"/>
      <c r="X2976" s="8"/>
      <c r="Y2976" s="8"/>
    </row>
    <row r="2977" customFormat="false" ht="0.75" hidden="false" customHeight="true" outlineLevel="0" collapsed="false">
      <c r="A2977" s="4"/>
      <c r="B2977" s="5"/>
      <c r="C2977" s="10"/>
      <c r="D2977" s="10"/>
      <c r="E2977" s="10"/>
      <c r="F2977" s="10"/>
      <c r="J2977" s="7"/>
      <c r="K2977" s="7"/>
      <c r="L2977" s="7"/>
      <c r="S2977" s="19"/>
      <c r="T2977" s="8"/>
      <c r="U2977" s="8"/>
      <c r="V2977" s="8"/>
      <c r="W2977" s="8"/>
      <c r="X2977" s="8"/>
      <c r="Y2977" s="8"/>
    </row>
    <row r="2978" customFormat="false" ht="18.75" hidden="false" customHeight="true" outlineLevel="0" collapsed="false">
      <c r="A2978" s="4"/>
      <c r="C2978" s="6"/>
      <c r="D2978" s="6"/>
      <c r="E2978" s="6"/>
      <c r="F2978" s="6"/>
      <c r="J2978" s="7"/>
      <c r="K2978" s="7"/>
      <c r="L2978" s="7"/>
      <c r="U2978" s="7"/>
      <c r="V2978" s="7"/>
      <c r="W2978" s="7"/>
    </row>
    <row r="2979" customFormat="false" ht="0.75" hidden="false" customHeight="true" outlineLevel="0" collapsed="false">
      <c r="A2979" s="4"/>
      <c r="C2979" s="10"/>
      <c r="D2979" s="10"/>
      <c r="E2979" s="10"/>
      <c r="F2979" s="10"/>
      <c r="G2979" s="1" t="e">
        <f aca="false">IF(COUNT(#REF!)=3,$O$1,"")</f>
        <v>#REF!</v>
      </c>
      <c r="J2979" s="7"/>
      <c r="K2979" s="7"/>
      <c r="L2979" s="7"/>
      <c r="U2979" s="7"/>
      <c r="V2979" s="7"/>
      <c r="W2979" s="7"/>
    </row>
    <row r="2980" customFormat="false" ht="18.75" hidden="false" customHeight="true" outlineLevel="0" collapsed="false">
      <c r="A2980" s="4"/>
      <c r="C2980" s="6"/>
      <c r="D2980" s="6"/>
      <c r="E2980" s="6"/>
      <c r="F2980" s="6"/>
      <c r="G2980" s="1" t="str">
        <f aca="false">IF(COUNT(D2980:F2980)=3,$O$1,"")</f>
        <v/>
      </c>
      <c r="H2980" s="1" t="str">
        <f aca="false">IF(COUNT(D2980:F2980)=3,IF($P$1="","該当なし",$P$1),"")</f>
        <v/>
      </c>
      <c r="I2980" s="1" t="str">
        <f aca="false">IF(COUNT(D2980:F2980)=3,IF($Q$1="","該当なし",$Q$1),"")</f>
        <v/>
      </c>
      <c r="J2980" s="7" t="str">
        <f aca="false">IF(COUNT(D2980:F2980)=3,IF(J2979="",D2978,J2979),"")</f>
        <v/>
      </c>
      <c r="K2980" s="7" t="str">
        <f aca="false">IF(COUNT(D2980:F2980)=3,C2980,"")</f>
        <v/>
      </c>
      <c r="L2980" s="7" t="str">
        <f aca="false">IF(COUNT(D2980:F2980)=3,VLOOKUP("位置",C2978:F2991,2,FALSE()),"")</f>
        <v/>
      </c>
      <c r="M2980" s="1" t="str">
        <f aca="false">IF(COUNT(D2980:F2980)=3,D2980,"")</f>
        <v/>
      </c>
      <c r="N2980" s="1" t="str">
        <f aca="false">IF(COUNT(D2980:F2980)=3,E2980,"")</f>
        <v/>
      </c>
      <c r="U2980" s="7"/>
      <c r="V2980" s="7"/>
      <c r="W2980" s="7"/>
    </row>
    <row r="2981" customFormat="false" ht="18.75" hidden="false" customHeight="true" outlineLevel="0" collapsed="false">
      <c r="A2981" s="4"/>
      <c r="C2981" s="6"/>
      <c r="D2981" s="6"/>
      <c r="E2981" s="6"/>
      <c r="F2981" s="6"/>
      <c r="G2981" s="1" t="str">
        <f aca="false">IF(COUNT(D2981:F2981)=3,$O$1,"")</f>
        <v/>
      </c>
      <c r="H2981" s="1" t="str">
        <f aca="false">IF(COUNT(D2981:F2981)=3,IF($P$1="","該当なし",$P$1),"")</f>
        <v/>
      </c>
      <c r="I2981" s="1" t="str">
        <f aca="false">IF(COUNT(D2981:F2981)=3,IF($Q$1="","該当なし",$Q$1),"")</f>
        <v/>
      </c>
      <c r="J2981" s="7" t="str">
        <f aca="false">IF(COUNT(D2981:F2981)=3,IF(J2980="",D2979,J2980),"")</f>
        <v/>
      </c>
      <c r="K2981" s="7" t="str">
        <f aca="false">IF(COUNT(D2981:F2981)=3,C2981,"")</f>
        <v/>
      </c>
      <c r="L2981" s="7" t="str">
        <f aca="false">IF(COUNT(D2981:F2981)=3,VLOOKUP("位置",C2978:F2991,2,FALSE()),"")</f>
        <v/>
      </c>
      <c r="M2981" s="1" t="str">
        <f aca="false">IF(COUNT(D2981:F2981)=3,D2981,"")</f>
        <v/>
      </c>
      <c r="N2981" s="1" t="str">
        <f aca="false">IF(COUNT(D2981:F2981)=3,E2981,"")</f>
        <v/>
      </c>
      <c r="U2981" s="7"/>
      <c r="V2981" s="7"/>
      <c r="W2981" s="7"/>
    </row>
    <row r="2982" customFormat="false" ht="18.75" hidden="false" customHeight="true" outlineLevel="0" collapsed="false">
      <c r="A2982" s="4"/>
      <c r="C2982" s="6"/>
      <c r="D2982" s="6"/>
      <c r="E2982" s="6"/>
      <c r="F2982" s="6"/>
      <c r="G2982" s="1" t="str">
        <f aca="false">IF(COUNT(D2982:F2982)=3,$O$1,"")</f>
        <v/>
      </c>
      <c r="H2982" s="1" t="str">
        <f aca="false">IF(COUNT(D2982:F2982)=3,IF($P$1="","該当なし",$P$1),"")</f>
        <v/>
      </c>
      <c r="I2982" s="1" t="str">
        <f aca="false">IF(COUNT(D2982:F2982)=3,IF($Q$1="","該当なし",$Q$1),"")</f>
        <v/>
      </c>
      <c r="J2982" s="7" t="str">
        <f aca="false">IF(COUNT(D2982:F2982)=3,IF(J2981="",D2980,J2981),"")</f>
        <v/>
      </c>
      <c r="K2982" s="7" t="str">
        <f aca="false">IF(COUNT(D2982:F2982)=3,C2982,"")</f>
        <v/>
      </c>
      <c r="L2982" s="7" t="str">
        <f aca="false">IF(COUNT(D2982:F2982)=3,VLOOKUP("位置",C2978:F2991,2,FALSE()),"")</f>
        <v/>
      </c>
      <c r="M2982" s="1" t="str">
        <f aca="false">IF(COUNT(D2982:F2982)=3,D2982,"")</f>
        <v/>
      </c>
      <c r="N2982" s="1" t="str">
        <f aca="false">IF(COUNT(D2982:F2982)=3,E2982,"")</f>
        <v/>
      </c>
      <c r="U2982" s="7"/>
      <c r="V2982" s="7"/>
      <c r="W2982" s="7"/>
    </row>
    <row r="2983" customFormat="false" ht="18.75" hidden="false" customHeight="true" outlineLevel="0" collapsed="false">
      <c r="A2983" s="4"/>
      <c r="C2983" s="6"/>
      <c r="D2983" s="6"/>
      <c r="E2983" s="6"/>
      <c r="F2983" s="6"/>
      <c r="G2983" s="1" t="str">
        <f aca="false">IF(COUNT(D2983:F2983)=3,$O$1,"")</f>
        <v/>
      </c>
      <c r="H2983" s="1" t="str">
        <f aca="false">IF(COUNT(D2983:F2983)=3,IF($P$1="","該当なし",$P$1),"")</f>
        <v/>
      </c>
      <c r="I2983" s="1" t="str">
        <f aca="false">IF(COUNT(D2983:F2983)=3,IF($Q$1="","該当なし",$Q$1),"")</f>
        <v/>
      </c>
      <c r="J2983" s="7" t="str">
        <f aca="false">IF(COUNT(D2983:F2983)=3,IF(J2982="",D2981,J2982),"")</f>
        <v/>
      </c>
      <c r="K2983" s="7" t="str">
        <f aca="false">IF(COUNT(D2983:F2983)=3,C2983,"")</f>
        <v/>
      </c>
      <c r="L2983" s="7" t="str">
        <f aca="false">IF(COUNT(D2983:F2983)=3,VLOOKUP("位置",C2978:F2991,2,FALSE()),"")</f>
        <v/>
      </c>
      <c r="M2983" s="1" t="str">
        <f aca="false">IF(COUNT(D2983:F2983)=3,D2983,"")</f>
        <v/>
      </c>
      <c r="N2983" s="1" t="str">
        <f aca="false">IF(COUNT(D2983:F2983)=3,E2983,"")</f>
        <v/>
      </c>
      <c r="S2983" s="19"/>
      <c r="T2983" s="8"/>
      <c r="U2983" s="8"/>
      <c r="V2983" s="8"/>
      <c r="W2983" s="8"/>
      <c r="X2983" s="8"/>
      <c r="Y2983" s="8"/>
    </row>
    <row r="2984" customFormat="false" ht="18.75" hidden="false" customHeight="true" outlineLevel="0" collapsed="false">
      <c r="A2984" s="4"/>
      <c r="C2984" s="6"/>
      <c r="D2984" s="6"/>
      <c r="E2984" s="6"/>
      <c r="F2984" s="6"/>
      <c r="G2984" s="1" t="str">
        <f aca="false">IF(COUNT(D2984:F2984)=3,$O$1,"")</f>
        <v/>
      </c>
      <c r="H2984" s="1" t="str">
        <f aca="false">IF(COUNT(D2984:F2984)=3,IF($P$1="","該当なし",$P$1),"")</f>
        <v/>
      </c>
      <c r="I2984" s="1" t="str">
        <f aca="false">IF(COUNT(D2984:F2984)=3,IF($Q$1="","該当なし",$Q$1),"")</f>
        <v/>
      </c>
      <c r="J2984" s="7" t="str">
        <f aca="false">IF(COUNT(D2984:F2984)=3,IF(J2983="",D2982,J2983),"")</f>
        <v/>
      </c>
      <c r="K2984" s="7" t="str">
        <f aca="false">IF(COUNT(D2984:F2984)=3,C2984,"")</f>
        <v/>
      </c>
      <c r="L2984" s="7" t="str">
        <f aca="false">IF(COUNT(D2984:F2984)=3,VLOOKUP("位置",C2978:F2991,2,FALSE()),"")</f>
        <v/>
      </c>
      <c r="M2984" s="1" t="str">
        <f aca="false">IF(COUNT(D2984:F2984)=3,D2984,"")</f>
        <v/>
      </c>
      <c r="N2984" s="1" t="str">
        <f aca="false">IF(COUNT(D2984:F2984)=3,E2984,"")</f>
        <v/>
      </c>
      <c r="S2984" s="1" t="str">
        <f aca="false">IF(COUNT(P2984:R2984)=3,VLOOKUP("工種",O2976:R2991,2,FALSE()),"")</f>
        <v/>
      </c>
      <c r="T2984" s="1" t="str">
        <f aca="false">IF(COUNT(P2984:R2984)=3,VLOOKUP("種別",O2976:R2991,2,FALSE()),"")</f>
        <v/>
      </c>
      <c r="U2984" s="7" t="str">
        <f aca="false">IF(COUNT(P2984:R2984)=3,IF(U2983="",P2982,U2983),"")</f>
        <v/>
      </c>
      <c r="V2984" s="7" t="str">
        <f aca="false">IF(COUNT(P2984:R2984)=3,O2984,"")</f>
        <v/>
      </c>
      <c r="W2984" s="7" t="str">
        <f aca="false">IF(COUNT(P2984:R2984)=3,VLOOKUP("位置",O2976:R2991,2,FALSE()),"")</f>
        <v/>
      </c>
      <c r="X2984" s="1" t="str">
        <f aca="false">IF(COUNT(P2984:R2984)=3,P2984,"")</f>
        <v/>
      </c>
      <c r="Y2984" s="1" t="str">
        <f aca="false">IF(COUNT(P2984:R2984)=3,Q2984,"")</f>
        <v/>
      </c>
    </row>
    <row r="2985" customFormat="false" ht="18.75" hidden="false" customHeight="true" outlineLevel="0" collapsed="false">
      <c r="A2985" s="4"/>
      <c r="C2985" s="6"/>
      <c r="D2985" s="6"/>
      <c r="E2985" s="6"/>
      <c r="F2985" s="6"/>
      <c r="G2985" s="1" t="str">
        <f aca="false">IF(COUNT(D2985:F2985)=3,$O$1,"")</f>
        <v/>
      </c>
      <c r="H2985" s="1" t="str">
        <f aca="false">IF(COUNT(D2985:F2985)=3,IF($P$1="","該当なし",$P$1),"")</f>
        <v/>
      </c>
      <c r="I2985" s="1" t="str">
        <f aca="false">IF(COUNT(D2985:F2985)=3,IF($Q$1="","該当なし",$Q$1),"")</f>
        <v/>
      </c>
      <c r="J2985" s="7" t="str">
        <f aca="false">IF(COUNT(D2985:F2985)=3,IF(J2984="",D2983,J2984),"")</f>
        <v/>
      </c>
      <c r="K2985" s="7" t="str">
        <f aca="false">IF(COUNT(D2985:F2985)=3,C2985,"")</f>
        <v/>
      </c>
      <c r="L2985" s="7" t="str">
        <f aca="false">IF(COUNT(D2985:F2985)=3,VLOOKUP("位置",C2978:F2991,2,FALSE()),"")</f>
        <v/>
      </c>
      <c r="M2985" s="1" t="str">
        <f aca="false">IF(COUNT(D2985:F2985)=3,D2985,"")</f>
        <v/>
      </c>
      <c r="N2985" s="1" t="str">
        <f aca="false">IF(COUNT(D2985:F2985)=3,E2985,"")</f>
        <v/>
      </c>
      <c r="S2985" s="1" t="str">
        <f aca="false">IF(COUNT(P2985:R2985)=3,VLOOKUP("工種",O2976:R2991,2,FALSE()),"")</f>
        <v/>
      </c>
      <c r="T2985" s="1" t="str">
        <f aca="false">IF(COUNT(P2985:R2985)=3,VLOOKUP("種別",O2976:R2991,2,FALSE()),"")</f>
        <v/>
      </c>
      <c r="U2985" s="7" t="str">
        <f aca="false">IF(COUNT(P2985:R2985)=3,IF(U2984="",P2983,U2984),"")</f>
        <v/>
      </c>
      <c r="V2985" s="7" t="str">
        <f aca="false">IF(COUNT(P2985:R2985)=3,O2985,"")</f>
        <v/>
      </c>
      <c r="W2985" s="7" t="str">
        <f aca="false">IF(COUNT(P2985:R2985)=3,VLOOKUP("位置",O2976:R2991,2,FALSE()),"")</f>
        <v/>
      </c>
      <c r="X2985" s="1" t="str">
        <f aca="false">IF(COUNT(P2985:R2985)=3,P2985,"")</f>
        <v/>
      </c>
      <c r="Y2985" s="1" t="str">
        <f aca="false">IF(COUNT(P2985:R2985)=3,Q2985,"")</f>
        <v/>
      </c>
    </row>
    <row r="2986" customFormat="false" ht="18.75" hidden="false" customHeight="true" outlineLevel="0" collapsed="false">
      <c r="A2986" s="4"/>
      <c r="C2986" s="6"/>
      <c r="D2986" s="6"/>
      <c r="E2986" s="6"/>
      <c r="F2986" s="6"/>
      <c r="G2986" s="1" t="str">
        <f aca="false">IF(COUNT(D2986:F2986)=3,$O$1,"")</f>
        <v/>
      </c>
      <c r="H2986" s="1" t="str">
        <f aca="false">IF(COUNT(D2986:F2986)=3,IF($P$1="","該当なし",$P$1),"")</f>
        <v/>
      </c>
      <c r="I2986" s="1" t="str">
        <f aca="false">IF(COUNT(D2986:F2986)=3,IF($Q$1="","該当なし",$Q$1),"")</f>
        <v/>
      </c>
      <c r="J2986" s="7" t="str">
        <f aca="false">IF(COUNT(D2986:F2986)=3,IF(J2985="",D2984,J2985),"")</f>
        <v/>
      </c>
      <c r="K2986" s="7" t="str">
        <f aca="false">IF(COUNT(D2986:F2986)=3,C2986,"")</f>
        <v/>
      </c>
      <c r="L2986" s="7" t="str">
        <f aca="false">IF(COUNT(D2986:F2986)=3,VLOOKUP("位置",C2978:F2991,2,FALSE()),"")</f>
        <v/>
      </c>
      <c r="M2986" s="1" t="str">
        <f aca="false">IF(COUNT(D2986:F2986)=3,D2986,"")</f>
        <v/>
      </c>
      <c r="N2986" s="1" t="str">
        <f aca="false">IF(COUNT(D2986:F2986)=3,E2986,"")</f>
        <v/>
      </c>
      <c r="S2986" s="1" t="str">
        <f aca="false">IF(COUNT(P2986:R2986)=3,VLOOKUP("工種",O2976:R2991,2,FALSE()),"")</f>
        <v/>
      </c>
      <c r="T2986" s="1" t="str">
        <f aca="false">IF(COUNT(P2986:R2986)=3,VLOOKUP("種別",O2976:R2991,2,FALSE()),"")</f>
        <v/>
      </c>
      <c r="U2986" s="7" t="str">
        <f aca="false">IF(COUNT(P2986:R2986)=3,IF(U2985="",P2984,U2985),"")</f>
        <v/>
      </c>
      <c r="V2986" s="7" t="str">
        <f aca="false">IF(COUNT(P2986:R2986)=3,O2986,"")</f>
        <v/>
      </c>
      <c r="W2986" s="7" t="str">
        <f aca="false">IF(COUNT(P2986:R2986)=3,VLOOKUP("位置",O2976:R2991,2,FALSE()),"")</f>
        <v/>
      </c>
      <c r="X2986" s="1" t="str">
        <f aca="false">IF(COUNT(P2986:R2986)=3,P2986,"")</f>
        <v/>
      </c>
      <c r="Y2986" s="1" t="str">
        <f aca="false">IF(COUNT(P2986:R2986)=3,Q2986,"")</f>
        <v/>
      </c>
    </row>
    <row r="2987" customFormat="false" ht="18.75" hidden="false" customHeight="true" outlineLevel="0" collapsed="false">
      <c r="A2987" s="4"/>
      <c r="C2987" s="6"/>
      <c r="D2987" s="6"/>
      <c r="E2987" s="6"/>
      <c r="F2987" s="6"/>
      <c r="G2987" s="1" t="str">
        <f aca="false">IF(COUNT(D2987:F2987)=3,$O$1,"")</f>
        <v/>
      </c>
      <c r="H2987" s="1" t="str">
        <f aca="false">IF(COUNT(D2987:F2987)=3,IF($P$1="","該当なし",$P$1),"")</f>
        <v/>
      </c>
      <c r="I2987" s="1" t="str">
        <f aca="false">IF(COUNT(D2987:F2987)=3,IF($Q$1="","該当なし",$Q$1),"")</f>
        <v/>
      </c>
      <c r="J2987" s="7" t="str">
        <f aca="false">IF(COUNT(D2987:F2987)=3,IF(J2986="",D2985,J2986),"")</f>
        <v/>
      </c>
      <c r="K2987" s="7" t="str">
        <f aca="false">IF(COUNT(D2987:F2987)=3,C2987,"")</f>
        <v/>
      </c>
      <c r="L2987" s="7" t="str">
        <f aca="false">IF(COUNT(D2987:F2987)=3,VLOOKUP("位置",C2978:F2991,2,FALSE()),"")</f>
        <v/>
      </c>
      <c r="M2987" s="1" t="str">
        <f aca="false">IF(COUNT(D2987:F2987)=3,D2987,"")</f>
        <v/>
      </c>
      <c r="N2987" s="1" t="str">
        <f aca="false">IF(COUNT(D2987:F2987)=3,E2987,"")</f>
        <v/>
      </c>
      <c r="S2987" s="1" t="str">
        <f aca="false">IF(COUNT(P2987:R2987)=3,VLOOKUP("工種",O2976:R2991,2,FALSE()),"")</f>
        <v/>
      </c>
      <c r="T2987" s="1" t="str">
        <f aca="false">IF(COUNT(P2987:R2987)=3,VLOOKUP("種別",O2976:R2991,2,FALSE()),"")</f>
        <v/>
      </c>
      <c r="U2987" s="7" t="str">
        <f aca="false">IF(COUNT(P2987:R2987)=3,IF(U2986="",P2985,U2986),"")</f>
        <v/>
      </c>
      <c r="V2987" s="7" t="str">
        <f aca="false">IF(COUNT(P2987:R2987)=3,O2987,"")</f>
        <v/>
      </c>
      <c r="W2987" s="7" t="str">
        <f aca="false">IF(COUNT(P2987:R2987)=3,VLOOKUP("位置",O2976:R2991,2,FALSE()),"")</f>
        <v/>
      </c>
      <c r="X2987" s="1" t="str">
        <f aca="false">IF(COUNT(P2987:R2987)=3,P2987,"")</f>
        <v/>
      </c>
      <c r="Y2987" s="1" t="str">
        <f aca="false">IF(COUNT(P2987:R2987)=3,Q2987,"")</f>
        <v/>
      </c>
    </row>
    <row r="2988" customFormat="false" ht="18.75" hidden="false" customHeight="true" outlineLevel="0" collapsed="false">
      <c r="A2988" s="4"/>
      <c r="C2988" s="6"/>
      <c r="D2988" s="6"/>
      <c r="E2988" s="6"/>
      <c r="F2988" s="6"/>
      <c r="G2988" s="1" t="str">
        <f aca="false">IF(COUNT(D2988:F2988)=3,$O$1,"")</f>
        <v/>
      </c>
      <c r="H2988" s="1" t="str">
        <f aca="false">IF(COUNT(D2988:F2988)=3,IF($P$1="","該当なし",$P$1),"")</f>
        <v/>
      </c>
      <c r="I2988" s="1" t="str">
        <f aca="false">IF(COUNT(D2988:F2988)=3,IF($Q$1="","該当なし",$Q$1),"")</f>
        <v/>
      </c>
      <c r="J2988" s="7" t="str">
        <f aca="false">IF(COUNT(D2988:F2988)=3,IF(J2987="",D2986,J2987),"")</f>
        <v/>
      </c>
      <c r="K2988" s="7" t="str">
        <f aca="false">IF(COUNT(D2988:F2988)=3,C2988,"")</f>
        <v/>
      </c>
      <c r="L2988" s="7" t="str">
        <f aca="false">IF(COUNT(D2988:F2988)=3,VLOOKUP("位置",C2978:F2991,2,FALSE()),"")</f>
        <v/>
      </c>
      <c r="M2988" s="1" t="str">
        <f aca="false">IF(COUNT(D2988:F2988)=3,D2988,"")</f>
        <v/>
      </c>
      <c r="N2988" s="1" t="str">
        <f aca="false">IF(COUNT(D2988:F2988)=3,E2988,"")</f>
        <v/>
      </c>
      <c r="S2988" s="1" t="str">
        <f aca="false">IF(COUNT(P2988:R2988)=3,VLOOKUP("工種",O2976:R2991,2,FALSE()),"")</f>
        <v/>
      </c>
      <c r="T2988" s="1" t="str">
        <f aca="false">IF(COUNT(P2988:R2988)=3,VLOOKUP("種別",O2976:R2991,2,FALSE()),"")</f>
        <v/>
      </c>
      <c r="U2988" s="7" t="str">
        <f aca="false">IF(COUNT(P2988:R2988)=3,IF(U2987="",P2986,U2987),"")</f>
        <v/>
      </c>
      <c r="V2988" s="7" t="str">
        <f aca="false">IF(COUNT(P2988:R2988)=3,O2988,"")</f>
        <v/>
      </c>
      <c r="W2988" s="7" t="str">
        <f aca="false">IF(COUNT(P2988:R2988)=3,VLOOKUP("位置",O2976:R2991,2,FALSE()),"")</f>
        <v/>
      </c>
      <c r="X2988" s="1" t="str">
        <f aca="false">IF(COUNT(P2988:R2988)=3,P2988,"")</f>
        <v/>
      </c>
      <c r="Y2988" s="1" t="str">
        <f aca="false">IF(COUNT(P2988:R2988)=3,Q2988,"")</f>
        <v/>
      </c>
    </row>
    <row r="2989" customFormat="false" ht="18.75" hidden="false" customHeight="true" outlineLevel="0" collapsed="false">
      <c r="A2989" s="4"/>
      <c r="C2989" s="6"/>
      <c r="D2989" s="6"/>
      <c r="E2989" s="6"/>
      <c r="F2989" s="6"/>
      <c r="G2989" s="1" t="str">
        <f aca="false">IF(COUNT(D2989:F2989)=3,$O$1,"")</f>
        <v/>
      </c>
      <c r="H2989" s="1" t="str">
        <f aca="false">IF(COUNT(D2989:F2989)=3,IF($P$1="","該当なし",$P$1),"")</f>
        <v/>
      </c>
      <c r="I2989" s="1" t="str">
        <f aca="false">IF(COUNT(D2989:F2989)=3,IF($Q$1="","該当なし",$Q$1),"")</f>
        <v/>
      </c>
      <c r="J2989" s="7" t="str">
        <f aca="false">IF(COUNT(D2989:F2989)=3,IF(J2988="",D2987,J2988),"")</f>
        <v/>
      </c>
      <c r="K2989" s="7" t="str">
        <f aca="false">IF(COUNT(D2989:F2989)=3,C2989,"")</f>
        <v/>
      </c>
      <c r="L2989" s="7" t="str">
        <f aca="false">IF(COUNT(D2989:F2989)=3,VLOOKUP("位置",C2978:F2991,2,FALSE()),"")</f>
        <v/>
      </c>
      <c r="M2989" s="1" t="str">
        <f aca="false">IF(COUNT(D2989:F2989)=3,D2989,"")</f>
        <v/>
      </c>
      <c r="N2989" s="1" t="str">
        <f aca="false">IF(COUNT(D2989:F2989)=3,E2989,"")</f>
        <v/>
      </c>
      <c r="S2989" s="1" t="str">
        <f aca="false">IF(COUNT(P2989:R2989)=3,VLOOKUP("工種",O2976:R2991,2,FALSE()),"")</f>
        <v/>
      </c>
      <c r="T2989" s="1" t="str">
        <f aca="false">IF(COUNT(P2989:R2989)=3,VLOOKUP("種別",O2976:R2991,2,FALSE()),"")</f>
        <v/>
      </c>
      <c r="U2989" s="7" t="str">
        <f aca="false">IF(COUNT(P2989:R2989)=3,IF(U2988="",P2987,U2988),"")</f>
        <v/>
      </c>
      <c r="V2989" s="7" t="str">
        <f aca="false">IF(COUNT(P2989:R2989)=3,O2989,"")</f>
        <v/>
      </c>
      <c r="W2989" s="7" t="str">
        <f aca="false">IF(COUNT(P2989:R2989)=3,VLOOKUP("位置",O2976:R2991,2,FALSE()),"")</f>
        <v/>
      </c>
      <c r="X2989" s="1" t="str">
        <f aca="false">IF(COUNT(P2989:R2989)=3,P2989,"")</f>
        <v/>
      </c>
      <c r="Y2989" s="1" t="str">
        <f aca="false">IF(COUNT(P2989:R2989)=3,Q2989,"")</f>
        <v/>
      </c>
    </row>
    <row r="2990" customFormat="false" ht="18.75" hidden="false" customHeight="true" outlineLevel="0" collapsed="false">
      <c r="A2990" s="4"/>
      <c r="C2990" s="6"/>
      <c r="D2990" s="6"/>
      <c r="E2990" s="6"/>
      <c r="F2990" s="6"/>
      <c r="G2990" s="1" t="str">
        <f aca="false">IF(COUNT(D2990:F2990)=3,$O$1,"")</f>
        <v/>
      </c>
      <c r="H2990" s="1" t="str">
        <f aca="false">IF(COUNT(D2990:F2990)=3,IF($P$1="","該当なし",$P$1),"")</f>
        <v/>
      </c>
      <c r="I2990" s="1" t="str">
        <f aca="false">IF(COUNT(D2990:F2990)=3,IF($Q$1="","該当なし",$Q$1),"")</f>
        <v/>
      </c>
      <c r="J2990" s="7" t="str">
        <f aca="false">IF(COUNT(D2990:F2990)=3,IF(J2989="",D2988,J2989),"")</f>
        <v/>
      </c>
      <c r="K2990" s="7" t="str">
        <f aca="false">IF(COUNT(D2990:F2990)=3,C2990,"")</f>
        <v/>
      </c>
      <c r="L2990" s="7" t="str">
        <f aca="false">IF(COUNT(D2990:F2990)=3,VLOOKUP("位置",C2978:F2991,2,FALSE()),"")</f>
        <v/>
      </c>
      <c r="M2990" s="1" t="str">
        <f aca="false">IF(COUNT(D2990:F2990)=3,D2990,"")</f>
        <v/>
      </c>
      <c r="N2990" s="1" t="str">
        <f aca="false">IF(COUNT(D2990:F2990)=3,E2990,"")</f>
        <v/>
      </c>
    </row>
    <row r="2991" customFormat="false" ht="18.75" hidden="false" customHeight="true" outlineLevel="0" collapsed="false">
      <c r="A2991" s="4"/>
      <c r="C2991" s="6"/>
      <c r="D2991" s="6"/>
      <c r="E2991" s="6"/>
      <c r="F2991" s="6"/>
      <c r="G2991" s="1" t="str">
        <f aca="false">IF(COUNT(D2991:F2991)=3,$O$1,"")</f>
        <v/>
      </c>
      <c r="H2991" s="1" t="str">
        <f aca="false">IF(COUNT(D2991:F2991)=3,IF($P$1="","該当なし",$P$1),"")</f>
        <v/>
      </c>
      <c r="I2991" s="1" t="str">
        <f aca="false">IF(COUNT(D2991:F2991)=3,IF($Q$1="","該当なし",$Q$1),"")</f>
        <v/>
      </c>
      <c r="J2991" s="7" t="str">
        <f aca="false">IF(COUNT(D2991:F2991)=3,IF(J2990="",D2989,J2990),"")</f>
        <v/>
      </c>
      <c r="K2991" s="7" t="str">
        <f aca="false">IF(COUNT(D2991:F2991)=3,C2991,"")</f>
        <v/>
      </c>
      <c r="L2991" s="7" t="str">
        <f aca="false">IF(COUNT(D2991:F2991)=3,VLOOKUP("位置",C2978:F2991,2,FALSE()),"")</f>
        <v/>
      </c>
      <c r="M2991" s="1" t="str">
        <f aca="false">IF(COUNT(D2991:F2991)=3,D2991,"")</f>
        <v/>
      </c>
      <c r="N2991" s="1" t="str">
        <f aca="false">IF(COUNT(D2991:F2991)=3,E2991,"")</f>
        <v/>
      </c>
    </row>
    <row r="2992" customFormat="false" ht="17.25" hidden="false" customHeight="true" outlineLevel="0" collapsed="false">
      <c r="A2992" s="20"/>
      <c r="C2992" s="21"/>
      <c r="D2992" s="21"/>
      <c r="E2992" s="21"/>
      <c r="F2992" s="21"/>
      <c r="G2992" s="1" t="e">
        <f aca="false">IF(COUNT(#REF!)=3,$O$1,"")</f>
        <v>#REF!</v>
      </c>
      <c r="J2992" s="7"/>
      <c r="K2992" s="7"/>
      <c r="L2992" s="7"/>
    </row>
    <row r="2993" customFormat="false" ht="18.75" hidden="false" customHeight="true" outlineLevel="0" collapsed="false">
      <c r="A2993" s="4" t="s">
        <v>0</v>
      </c>
      <c r="B2993" s="5"/>
      <c r="C2993" s="6"/>
      <c r="D2993" s="6"/>
      <c r="E2993" s="6"/>
      <c r="F2993" s="6"/>
      <c r="J2993" s="7"/>
      <c r="K2993" s="7"/>
      <c r="L2993" s="7"/>
      <c r="S2993" s="19"/>
      <c r="T2993" s="8"/>
      <c r="U2993" s="8"/>
      <c r="V2993" s="8"/>
      <c r="W2993" s="8"/>
      <c r="X2993" s="8"/>
      <c r="Y2993" s="8"/>
    </row>
    <row r="2994" customFormat="false" ht="0.75" hidden="false" customHeight="true" outlineLevel="0" collapsed="false">
      <c r="A2994" s="4"/>
      <c r="B2994" s="5"/>
      <c r="C2994" s="10"/>
      <c r="D2994" s="10"/>
      <c r="E2994" s="10"/>
      <c r="F2994" s="10"/>
      <c r="J2994" s="7"/>
      <c r="K2994" s="7"/>
      <c r="L2994" s="7"/>
      <c r="S2994" s="19"/>
      <c r="T2994" s="8"/>
      <c r="U2994" s="8"/>
      <c r="V2994" s="8"/>
      <c r="W2994" s="8"/>
      <c r="X2994" s="8"/>
      <c r="Y2994" s="8"/>
    </row>
    <row r="2995" customFormat="false" ht="18.75" hidden="false" customHeight="true" outlineLevel="0" collapsed="false">
      <c r="A2995" s="4"/>
      <c r="C2995" s="6"/>
      <c r="D2995" s="6"/>
      <c r="E2995" s="6"/>
      <c r="F2995" s="6"/>
      <c r="J2995" s="7"/>
      <c r="K2995" s="7"/>
      <c r="L2995" s="7"/>
      <c r="U2995" s="7"/>
      <c r="V2995" s="7"/>
      <c r="W2995" s="7"/>
    </row>
    <row r="2996" customFormat="false" ht="0.75" hidden="false" customHeight="true" outlineLevel="0" collapsed="false">
      <c r="A2996" s="4"/>
      <c r="C2996" s="10"/>
      <c r="D2996" s="10"/>
      <c r="E2996" s="10"/>
      <c r="F2996" s="10"/>
      <c r="G2996" s="1" t="e">
        <f aca="false">IF(COUNT(#REF!)=3,$O$1,"")</f>
        <v>#REF!</v>
      </c>
      <c r="J2996" s="7"/>
      <c r="K2996" s="7"/>
      <c r="L2996" s="7"/>
      <c r="U2996" s="7"/>
      <c r="V2996" s="7"/>
      <c r="W2996" s="7"/>
    </row>
    <row r="2997" customFormat="false" ht="18.75" hidden="false" customHeight="true" outlineLevel="0" collapsed="false">
      <c r="A2997" s="4"/>
      <c r="C2997" s="6"/>
      <c r="D2997" s="6"/>
      <c r="E2997" s="6"/>
      <c r="F2997" s="6"/>
      <c r="G2997" s="1" t="str">
        <f aca="false">IF(COUNT(D2997:F2997)=3,$O$1,"")</f>
        <v/>
      </c>
      <c r="H2997" s="1" t="str">
        <f aca="false">IF(COUNT(D2997:F2997)=3,IF($P$1="","該当なし",$P$1),"")</f>
        <v/>
      </c>
      <c r="I2997" s="1" t="str">
        <f aca="false">IF(COUNT(D2997:F2997)=3,IF($Q$1="","該当なし",$Q$1),"")</f>
        <v/>
      </c>
      <c r="J2997" s="7" t="str">
        <f aca="false">IF(COUNT(D2997:F2997)=3,IF(J2996="",D2995,J2996),"")</f>
        <v/>
      </c>
      <c r="K2997" s="7" t="str">
        <f aca="false">IF(COUNT(D2997:F2997)=3,C2997,"")</f>
        <v/>
      </c>
      <c r="L2997" s="7" t="str">
        <f aca="false">IF(COUNT(D2997:F2997)=3,VLOOKUP("位置",C2995:F3008,2,FALSE()),"")</f>
        <v/>
      </c>
      <c r="M2997" s="1" t="str">
        <f aca="false">IF(COUNT(D2997:F2997)=3,D2997,"")</f>
        <v/>
      </c>
      <c r="N2997" s="1" t="str">
        <f aca="false">IF(COUNT(D2997:F2997)=3,E2997,"")</f>
        <v/>
      </c>
      <c r="U2997" s="7"/>
      <c r="V2997" s="7"/>
      <c r="W2997" s="7"/>
    </row>
    <row r="2998" customFormat="false" ht="18.75" hidden="false" customHeight="true" outlineLevel="0" collapsed="false">
      <c r="A2998" s="4"/>
      <c r="C2998" s="6"/>
      <c r="D2998" s="6"/>
      <c r="E2998" s="6"/>
      <c r="F2998" s="6"/>
      <c r="G2998" s="1" t="str">
        <f aca="false">IF(COUNT(D2998:F2998)=3,$O$1,"")</f>
        <v/>
      </c>
      <c r="H2998" s="1" t="str">
        <f aca="false">IF(COUNT(D2998:F2998)=3,IF($P$1="","該当なし",$P$1),"")</f>
        <v/>
      </c>
      <c r="I2998" s="1" t="str">
        <f aca="false">IF(COUNT(D2998:F2998)=3,IF($Q$1="","該当なし",$Q$1),"")</f>
        <v/>
      </c>
      <c r="J2998" s="7" t="str">
        <f aca="false">IF(COUNT(D2998:F2998)=3,IF(J2997="",D2996,J2997),"")</f>
        <v/>
      </c>
      <c r="K2998" s="7" t="str">
        <f aca="false">IF(COUNT(D2998:F2998)=3,C2998,"")</f>
        <v/>
      </c>
      <c r="L2998" s="7" t="str">
        <f aca="false">IF(COUNT(D2998:F2998)=3,VLOOKUP("位置",C2995:F3008,2,FALSE()),"")</f>
        <v/>
      </c>
      <c r="M2998" s="1" t="str">
        <f aca="false">IF(COUNT(D2998:F2998)=3,D2998,"")</f>
        <v/>
      </c>
      <c r="N2998" s="1" t="str">
        <f aca="false">IF(COUNT(D2998:F2998)=3,E2998,"")</f>
        <v/>
      </c>
      <c r="U2998" s="7"/>
      <c r="V2998" s="7"/>
      <c r="W2998" s="7"/>
    </row>
    <row r="2999" customFormat="false" ht="18.75" hidden="false" customHeight="true" outlineLevel="0" collapsed="false">
      <c r="A2999" s="4"/>
      <c r="C2999" s="6"/>
      <c r="D2999" s="6"/>
      <c r="E2999" s="6"/>
      <c r="F2999" s="6"/>
      <c r="G2999" s="1" t="str">
        <f aca="false">IF(COUNT(D2999:F2999)=3,$O$1,"")</f>
        <v/>
      </c>
      <c r="H2999" s="1" t="str">
        <f aca="false">IF(COUNT(D2999:F2999)=3,IF($P$1="","該当なし",$P$1),"")</f>
        <v/>
      </c>
      <c r="I2999" s="1" t="str">
        <f aca="false">IF(COUNT(D2999:F2999)=3,IF($Q$1="","該当なし",$Q$1),"")</f>
        <v/>
      </c>
      <c r="J2999" s="7" t="str">
        <f aca="false">IF(COUNT(D2999:F2999)=3,IF(J2998="",D2997,J2998),"")</f>
        <v/>
      </c>
      <c r="K2999" s="7" t="str">
        <f aca="false">IF(COUNT(D2999:F2999)=3,C2999,"")</f>
        <v/>
      </c>
      <c r="L2999" s="7" t="str">
        <f aca="false">IF(COUNT(D2999:F2999)=3,VLOOKUP("位置",C2995:F3008,2,FALSE()),"")</f>
        <v/>
      </c>
      <c r="M2999" s="1" t="str">
        <f aca="false">IF(COUNT(D2999:F2999)=3,D2999,"")</f>
        <v/>
      </c>
      <c r="N2999" s="1" t="str">
        <f aca="false">IF(COUNT(D2999:F2999)=3,E2999,"")</f>
        <v/>
      </c>
      <c r="U2999" s="7"/>
      <c r="V2999" s="7"/>
      <c r="W2999" s="7"/>
    </row>
    <row r="3000" customFormat="false" ht="18.75" hidden="false" customHeight="true" outlineLevel="0" collapsed="false">
      <c r="A3000" s="4"/>
      <c r="C3000" s="6"/>
      <c r="D3000" s="6"/>
      <c r="E3000" s="6"/>
      <c r="F3000" s="6"/>
      <c r="G3000" s="1" t="str">
        <f aca="false">IF(COUNT(D3000:F3000)=3,$O$1,"")</f>
        <v/>
      </c>
      <c r="H3000" s="1" t="str">
        <f aca="false">IF(COUNT(D3000:F3000)=3,IF($P$1="","該当なし",$P$1),"")</f>
        <v/>
      </c>
      <c r="I3000" s="1" t="str">
        <f aca="false">IF(COUNT(D3000:F3000)=3,IF($Q$1="","該当なし",$Q$1),"")</f>
        <v/>
      </c>
      <c r="J3000" s="7" t="str">
        <f aca="false">IF(COUNT(D3000:F3000)=3,IF(J2999="",D2998,J2999),"")</f>
        <v/>
      </c>
      <c r="K3000" s="7" t="str">
        <f aca="false">IF(COUNT(D3000:F3000)=3,C3000,"")</f>
        <v/>
      </c>
      <c r="L3000" s="7" t="str">
        <f aca="false">IF(COUNT(D3000:F3000)=3,VLOOKUP("位置",C2995:F3008,2,FALSE()),"")</f>
        <v/>
      </c>
      <c r="M3000" s="1" t="str">
        <f aca="false">IF(COUNT(D3000:F3000)=3,D3000,"")</f>
        <v/>
      </c>
      <c r="N3000" s="1" t="str">
        <f aca="false">IF(COUNT(D3000:F3000)=3,E3000,"")</f>
        <v/>
      </c>
      <c r="S3000" s="19"/>
      <c r="T3000" s="8"/>
      <c r="U3000" s="8"/>
      <c r="V3000" s="8"/>
      <c r="W3000" s="8"/>
      <c r="X3000" s="8"/>
      <c r="Y3000" s="8"/>
    </row>
    <row r="3001" customFormat="false" ht="18.75" hidden="false" customHeight="true" outlineLevel="0" collapsed="false">
      <c r="A3001" s="4"/>
      <c r="C3001" s="6"/>
      <c r="D3001" s="6"/>
      <c r="E3001" s="6"/>
      <c r="F3001" s="6"/>
      <c r="G3001" s="1" t="str">
        <f aca="false">IF(COUNT(D3001:F3001)=3,$O$1,"")</f>
        <v/>
      </c>
      <c r="H3001" s="1" t="str">
        <f aca="false">IF(COUNT(D3001:F3001)=3,IF($P$1="","該当なし",$P$1),"")</f>
        <v/>
      </c>
      <c r="I3001" s="1" t="str">
        <f aca="false">IF(COUNT(D3001:F3001)=3,IF($Q$1="","該当なし",$Q$1),"")</f>
        <v/>
      </c>
      <c r="J3001" s="7" t="str">
        <f aca="false">IF(COUNT(D3001:F3001)=3,IF(J3000="",D2999,J3000),"")</f>
        <v/>
      </c>
      <c r="K3001" s="7" t="str">
        <f aca="false">IF(COUNT(D3001:F3001)=3,C3001,"")</f>
        <v/>
      </c>
      <c r="L3001" s="7" t="str">
        <f aca="false">IF(COUNT(D3001:F3001)=3,VLOOKUP("位置",C2995:F3008,2,FALSE()),"")</f>
        <v/>
      </c>
      <c r="M3001" s="1" t="str">
        <f aca="false">IF(COUNT(D3001:F3001)=3,D3001,"")</f>
        <v/>
      </c>
      <c r="N3001" s="1" t="str">
        <f aca="false">IF(COUNT(D3001:F3001)=3,E3001,"")</f>
        <v/>
      </c>
      <c r="S3001" s="1" t="str">
        <f aca="false">IF(COUNT(P3001:R3001)=3,VLOOKUP("工種",O2993:R3008,2,FALSE()),"")</f>
        <v/>
      </c>
      <c r="T3001" s="1" t="str">
        <f aca="false">IF(COUNT(P3001:R3001)=3,VLOOKUP("種別",O2993:R3008,2,FALSE()),"")</f>
        <v/>
      </c>
      <c r="U3001" s="7" t="str">
        <f aca="false">IF(COUNT(P3001:R3001)=3,IF(U3000="",P2999,U3000),"")</f>
        <v/>
      </c>
      <c r="V3001" s="7" t="str">
        <f aca="false">IF(COUNT(P3001:R3001)=3,O3001,"")</f>
        <v/>
      </c>
      <c r="W3001" s="7" t="str">
        <f aca="false">IF(COUNT(P3001:R3001)=3,VLOOKUP("位置",O2993:R3008,2,FALSE()),"")</f>
        <v/>
      </c>
      <c r="X3001" s="1" t="str">
        <f aca="false">IF(COUNT(P3001:R3001)=3,P3001,"")</f>
        <v/>
      </c>
      <c r="Y3001" s="1" t="str">
        <f aca="false">IF(COUNT(P3001:R3001)=3,Q3001,"")</f>
        <v/>
      </c>
    </row>
    <row r="3002" customFormat="false" ht="18.75" hidden="false" customHeight="true" outlineLevel="0" collapsed="false">
      <c r="A3002" s="4"/>
      <c r="C3002" s="6"/>
      <c r="D3002" s="6"/>
      <c r="E3002" s="6"/>
      <c r="F3002" s="6"/>
      <c r="G3002" s="1" t="str">
        <f aca="false">IF(COUNT(D3002:F3002)=3,$O$1,"")</f>
        <v/>
      </c>
      <c r="H3002" s="1" t="str">
        <f aca="false">IF(COUNT(D3002:F3002)=3,IF($P$1="","該当なし",$P$1),"")</f>
        <v/>
      </c>
      <c r="I3002" s="1" t="str">
        <f aca="false">IF(COUNT(D3002:F3002)=3,IF($Q$1="","該当なし",$Q$1),"")</f>
        <v/>
      </c>
      <c r="J3002" s="7" t="str">
        <f aca="false">IF(COUNT(D3002:F3002)=3,IF(J3001="",D3000,J3001),"")</f>
        <v/>
      </c>
      <c r="K3002" s="7" t="str">
        <f aca="false">IF(COUNT(D3002:F3002)=3,C3002,"")</f>
        <v/>
      </c>
      <c r="L3002" s="7" t="str">
        <f aca="false">IF(COUNT(D3002:F3002)=3,VLOOKUP("位置",C2995:F3008,2,FALSE()),"")</f>
        <v/>
      </c>
      <c r="M3002" s="1" t="str">
        <f aca="false">IF(COUNT(D3002:F3002)=3,D3002,"")</f>
        <v/>
      </c>
      <c r="N3002" s="1" t="str">
        <f aca="false">IF(COUNT(D3002:F3002)=3,E3002,"")</f>
        <v/>
      </c>
      <c r="S3002" s="1" t="str">
        <f aca="false">IF(COUNT(P3002:R3002)=3,VLOOKUP("工種",O2993:R3008,2,FALSE()),"")</f>
        <v/>
      </c>
      <c r="T3002" s="1" t="str">
        <f aca="false">IF(COUNT(P3002:R3002)=3,VLOOKUP("種別",O2993:R3008,2,FALSE()),"")</f>
        <v/>
      </c>
      <c r="U3002" s="7" t="str">
        <f aca="false">IF(COUNT(P3002:R3002)=3,IF(U3001="",P3000,U3001),"")</f>
        <v/>
      </c>
      <c r="V3002" s="7" t="str">
        <f aca="false">IF(COUNT(P3002:R3002)=3,O3002,"")</f>
        <v/>
      </c>
      <c r="W3002" s="7" t="str">
        <f aca="false">IF(COUNT(P3002:R3002)=3,VLOOKUP("位置",O2993:R3008,2,FALSE()),"")</f>
        <v/>
      </c>
      <c r="X3002" s="1" t="str">
        <f aca="false">IF(COUNT(P3002:R3002)=3,P3002,"")</f>
        <v/>
      </c>
      <c r="Y3002" s="1" t="str">
        <f aca="false">IF(COUNT(P3002:R3002)=3,Q3002,"")</f>
        <v/>
      </c>
    </row>
    <row r="3003" customFormat="false" ht="18.75" hidden="false" customHeight="true" outlineLevel="0" collapsed="false">
      <c r="A3003" s="4"/>
      <c r="C3003" s="6"/>
      <c r="D3003" s="6"/>
      <c r="E3003" s="6"/>
      <c r="F3003" s="6"/>
      <c r="G3003" s="1" t="str">
        <f aca="false">IF(COUNT(D3003:F3003)=3,$O$1,"")</f>
        <v/>
      </c>
      <c r="H3003" s="1" t="str">
        <f aca="false">IF(COUNT(D3003:F3003)=3,IF($P$1="","該当なし",$P$1),"")</f>
        <v/>
      </c>
      <c r="I3003" s="1" t="str">
        <f aca="false">IF(COUNT(D3003:F3003)=3,IF($Q$1="","該当なし",$Q$1),"")</f>
        <v/>
      </c>
      <c r="J3003" s="7" t="str">
        <f aca="false">IF(COUNT(D3003:F3003)=3,IF(J3002="",D3001,J3002),"")</f>
        <v/>
      </c>
      <c r="K3003" s="7" t="str">
        <f aca="false">IF(COUNT(D3003:F3003)=3,C3003,"")</f>
        <v/>
      </c>
      <c r="L3003" s="7" t="str">
        <f aca="false">IF(COUNT(D3003:F3003)=3,VLOOKUP("位置",C2995:F3008,2,FALSE()),"")</f>
        <v/>
      </c>
      <c r="M3003" s="1" t="str">
        <f aca="false">IF(COUNT(D3003:F3003)=3,D3003,"")</f>
        <v/>
      </c>
      <c r="N3003" s="1" t="str">
        <f aca="false">IF(COUNT(D3003:F3003)=3,E3003,"")</f>
        <v/>
      </c>
      <c r="S3003" s="1" t="str">
        <f aca="false">IF(COUNT(P3003:R3003)=3,VLOOKUP("工種",O2993:R3008,2,FALSE()),"")</f>
        <v/>
      </c>
      <c r="T3003" s="1" t="str">
        <f aca="false">IF(COUNT(P3003:R3003)=3,VLOOKUP("種別",O2993:R3008,2,FALSE()),"")</f>
        <v/>
      </c>
      <c r="U3003" s="7" t="str">
        <f aca="false">IF(COUNT(P3003:R3003)=3,IF(U3002="",P3001,U3002),"")</f>
        <v/>
      </c>
      <c r="V3003" s="7" t="str">
        <f aca="false">IF(COUNT(P3003:R3003)=3,O3003,"")</f>
        <v/>
      </c>
      <c r="W3003" s="7" t="str">
        <f aca="false">IF(COUNT(P3003:R3003)=3,VLOOKUP("位置",O2993:R3008,2,FALSE()),"")</f>
        <v/>
      </c>
      <c r="X3003" s="1" t="str">
        <f aca="false">IF(COUNT(P3003:R3003)=3,P3003,"")</f>
        <v/>
      </c>
      <c r="Y3003" s="1" t="str">
        <f aca="false">IF(COUNT(P3003:R3003)=3,Q3003,"")</f>
        <v/>
      </c>
    </row>
    <row r="3004" customFormat="false" ht="18.75" hidden="false" customHeight="true" outlineLevel="0" collapsed="false">
      <c r="A3004" s="4"/>
      <c r="C3004" s="6"/>
      <c r="D3004" s="6"/>
      <c r="E3004" s="6"/>
      <c r="F3004" s="6"/>
      <c r="G3004" s="1" t="str">
        <f aca="false">IF(COUNT(D3004:F3004)=3,$O$1,"")</f>
        <v/>
      </c>
      <c r="H3004" s="1" t="str">
        <f aca="false">IF(COUNT(D3004:F3004)=3,IF($P$1="","該当なし",$P$1),"")</f>
        <v/>
      </c>
      <c r="I3004" s="1" t="str">
        <f aca="false">IF(COUNT(D3004:F3004)=3,IF($Q$1="","該当なし",$Q$1),"")</f>
        <v/>
      </c>
      <c r="J3004" s="7" t="str">
        <f aca="false">IF(COUNT(D3004:F3004)=3,IF(J3003="",D3002,J3003),"")</f>
        <v/>
      </c>
      <c r="K3004" s="7" t="str">
        <f aca="false">IF(COUNT(D3004:F3004)=3,C3004,"")</f>
        <v/>
      </c>
      <c r="L3004" s="7" t="str">
        <f aca="false">IF(COUNT(D3004:F3004)=3,VLOOKUP("位置",C2995:F3008,2,FALSE()),"")</f>
        <v/>
      </c>
      <c r="M3004" s="1" t="str">
        <f aca="false">IF(COUNT(D3004:F3004)=3,D3004,"")</f>
        <v/>
      </c>
      <c r="N3004" s="1" t="str">
        <f aca="false">IF(COUNT(D3004:F3004)=3,E3004,"")</f>
        <v/>
      </c>
      <c r="S3004" s="1" t="str">
        <f aca="false">IF(COUNT(P3004:R3004)=3,VLOOKUP("工種",O2993:R3008,2,FALSE()),"")</f>
        <v/>
      </c>
      <c r="T3004" s="1" t="str">
        <f aca="false">IF(COUNT(P3004:R3004)=3,VLOOKUP("種別",O2993:R3008,2,FALSE()),"")</f>
        <v/>
      </c>
      <c r="U3004" s="7" t="str">
        <f aca="false">IF(COUNT(P3004:R3004)=3,IF(U3003="",P3002,U3003),"")</f>
        <v/>
      </c>
      <c r="V3004" s="7" t="str">
        <f aca="false">IF(COUNT(P3004:R3004)=3,O3004,"")</f>
        <v/>
      </c>
      <c r="W3004" s="7" t="str">
        <f aca="false">IF(COUNT(P3004:R3004)=3,VLOOKUP("位置",O2993:R3008,2,FALSE()),"")</f>
        <v/>
      </c>
      <c r="X3004" s="1" t="str">
        <f aca="false">IF(COUNT(P3004:R3004)=3,P3004,"")</f>
        <v/>
      </c>
      <c r="Y3004" s="1" t="str">
        <f aca="false">IF(COUNT(P3004:R3004)=3,Q3004,"")</f>
        <v/>
      </c>
    </row>
    <row r="3005" customFormat="false" ht="18.75" hidden="false" customHeight="true" outlineLevel="0" collapsed="false">
      <c r="A3005" s="4"/>
      <c r="C3005" s="6"/>
      <c r="D3005" s="6"/>
      <c r="E3005" s="6"/>
      <c r="F3005" s="6"/>
      <c r="G3005" s="1" t="str">
        <f aca="false">IF(COUNT(D3005:F3005)=3,$O$1,"")</f>
        <v/>
      </c>
      <c r="H3005" s="1" t="str">
        <f aca="false">IF(COUNT(D3005:F3005)=3,IF($P$1="","該当なし",$P$1),"")</f>
        <v/>
      </c>
      <c r="I3005" s="1" t="str">
        <f aca="false">IF(COUNT(D3005:F3005)=3,IF($Q$1="","該当なし",$Q$1),"")</f>
        <v/>
      </c>
      <c r="J3005" s="7" t="str">
        <f aca="false">IF(COUNT(D3005:F3005)=3,IF(J3004="",D3003,J3004),"")</f>
        <v/>
      </c>
      <c r="K3005" s="7" t="str">
        <f aca="false">IF(COUNT(D3005:F3005)=3,C3005,"")</f>
        <v/>
      </c>
      <c r="L3005" s="7" t="str">
        <f aca="false">IF(COUNT(D3005:F3005)=3,VLOOKUP("位置",C2995:F3008,2,FALSE()),"")</f>
        <v/>
      </c>
      <c r="M3005" s="1" t="str">
        <f aca="false">IF(COUNT(D3005:F3005)=3,D3005,"")</f>
        <v/>
      </c>
      <c r="N3005" s="1" t="str">
        <f aca="false">IF(COUNT(D3005:F3005)=3,E3005,"")</f>
        <v/>
      </c>
      <c r="S3005" s="1" t="str">
        <f aca="false">IF(COUNT(P3005:R3005)=3,VLOOKUP("工種",O2993:R3008,2,FALSE()),"")</f>
        <v/>
      </c>
      <c r="T3005" s="1" t="str">
        <f aca="false">IF(COUNT(P3005:R3005)=3,VLOOKUP("種別",O2993:R3008,2,FALSE()),"")</f>
        <v/>
      </c>
      <c r="U3005" s="7" t="str">
        <f aca="false">IF(COUNT(P3005:R3005)=3,IF(U3004="",P3003,U3004),"")</f>
        <v/>
      </c>
      <c r="V3005" s="7" t="str">
        <f aca="false">IF(COUNT(P3005:R3005)=3,O3005,"")</f>
        <v/>
      </c>
      <c r="W3005" s="7" t="str">
        <f aca="false">IF(COUNT(P3005:R3005)=3,VLOOKUP("位置",O2993:R3008,2,FALSE()),"")</f>
        <v/>
      </c>
      <c r="X3005" s="1" t="str">
        <f aca="false">IF(COUNT(P3005:R3005)=3,P3005,"")</f>
        <v/>
      </c>
      <c r="Y3005" s="1" t="str">
        <f aca="false">IF(COUNT(P3005:R3005)=3,Q3005,"")</f>
        <v/>
      </c>
    </row>
    <row r="3006" customFormat="false" ht="18.75" hidden="false" customHeight="true" outlineLevel="0" collapsed="false">
      <c r="A3006" s="4"/>
      <c r="C3006" s="6"/>
      <c r="D3006" s="6"/>
      <c r="E3006" s="6"/>
      <c r="F3006" s="6"/>
      <c r="G3006" s="1" t="str">
        <f aca="false">IF(COUNT(D3006:F3006)=3,$O$1,"")</f>
        <v/>
      </c>
      <c r="H3006" s="1" t="str">
        <f aca="false">IF(COUNT(D3006:F3006)=3,IF($P$1="","該当なし",$P$1),"")</f>
        <v/>
      </c>
      <c r="I3006" s="1" t="str">
        <f aca="false">IF(COUNT(D3006:F3006)=3,IF($Q$1="","該当なし",$Q$1),"")</f>
        <v/>
      </c>
      <c r="J3006" s="7" t="str">
        <f aca="false">IF(COUNT(D3006:F3006)=3,IF(J3005="",D3004,J3005),"")</f>
        <v/>
      </c>
      <c r="K3006" s="7" t="str">
        <f aca="false">IF(COUNT(D3006:F3006)=3,C3006,"")</f>
        <v/>
      </c>
      <c r="L3006" s="7" t="str">
        <f aca="false">IF(COUNT(D3006:F3006)=3,VLOOKUP("位置",C2995:F3008,2,FALSE()),"")</f>
        <v/>
      </c>
      <c r="M3006" s="1" t="str">
        <f aca="false">IF(COUNT(D3006:F3006)=3,D3006,"")</f>
        <v/>
      </c>
      <c r="N3006" s="1" t="str">
        <f aca="false">IF(COUNT(D3006:F3006)=3,E3006,"")</f>
        <v/>
      </c>
      <c r="S3006" s="1" t="str">
        <f aca="false">IF(COUNT(P3006:R3006)=3,VLOOKUP("工種",O2993:R3008,2,FALSE()),"")</f>
        <v/>
      </c>
      <c r="T3006" s="1" t="str">
        <f aca="false">IF(COUNT(P3006:R3006)=3,VLOOKUP("種別",O2993:R3008,2,FALSE()),"")</f>
        <v/>
      </c>
      <c r="U3006" s="7" t="str">
        <f aca="false">IF(COUNT(P3006:R3006)=3,IF(U3005="",P3004,U3005),"")</f>
        <v/>
      </c>
      <c r="V3006" s="7" t="str">
        <f aca="false">IF(COUNT(P3006:R3006)=3,O3006,"")</f>
        <v/>
      </c>
      <c r="W3006" s="7" t="str">
        <f aca="false">IF(COUNT(P3006:R3006)=3,VLOOKUP("位置",O2993:R3008,2,FALSE()),"")</f>
        <v/>
      </c>
      <c r="X3006" s="1" t="str">
        <f aca="false">IF(COUNT(P3006:R3006)=3,P3006,"")</f>
        <v/>
      </c>
      <c r="Y3006" s="1" t="str">
        <f aca="false">IF(COUNT(P3006:R3006)=3,Q3006,"")</f>
        <v/>
      </c>
    </row>
    <row r="3007" customFormat="false" ht="18.75" hidden="false" customHeight="true" outlineLevel="0" collapsed="false">
      <c r="A3007" s="4"/>
      <c r="C3007" s="6"/>
      <c r="D3007" s="6"/>
      <c r="E3007" s="6"/>
      <c r="F3007" s="6"/>
      <c r="G3007" s="1" t="str">
        <f aca="false">IF(COUNT(D3007:F3007)=3,$O$1,"")</f>
        <v/>
      </c>
      <c r="H3007" s="1" t="str">
        <f aca="false">IF(COUNT(D3007:F3007)=3,IF($P$1="","該当なし",$P$1),"")</f>
        <v/>
      </c>
      <c r="I3007" s="1" t="str">
        <f aca="false">IF(COUNT(D3007:F3007)=3,IF($Q$1="","該当なし",$Q$1),"")</f>
        <v/>
      </c>
      <c r="J3007" s="7" t="str">
        <f aca="false">IF(COUNT(D3007:F3007)=3,IF(J3006="",D3005,J3006),"")</f>
        <v/>
      </c>
      <c r="K3007" s="7" t="str">
        <f aca="false">IF(COUNT(D3007:F3007)=3,C3007,"")</f>
        <v/>
      </c>
      <c r="L3007" s="7" t="str">
        <f aca="false">IF(COUNT(D3007:F3007)=3,VLOOKUP("位置",C2995:F3008,2,FALSE()),"")</f>
        <v/>
      </c>
      <c r="M3007" s="1" t="str">
        <f aca="false">IF(COUNT(D3007:F3007)=3,D3007,"")</f>
        <v/>
      </c>
      <c r="N3007" s="1" t="str">
        <f aca="false">IF(COUNT(D3007:F3007)=3,E3007,"")</f>
        <v/>
      </c>
    </row>
    <row r="3008" customFormat="false" ht="18.75" hidden="false" customHeight="true" outlineLevel="0" collapsed="false">
      <c r="A3008" s="4"/>
      <c r="C3008" s="6"/>
      <c r="D3008" s="6"/>
      <c r="E3008" s="6"/>
      <c r="F3008" s="6"/>
      <c r="G3008" s="1" t="str">
        <f aca="false">IF(COUNT(D3008:F3008)=3,$O$1,"")</f>
        <v/>
      </c>
      <c r="H3008" s="1" t="str">
        <f aca="false">IF(COUNT(D3008:F3008)=3,IF($P$1="","該当なし",$P$1),"")</f>
        <v/>
      </c>
      <c r="I3008" s="1" t="str">
        <f aca="false">IF(COUNT(D3008:F3008)=3,IF($Q$1="","該当なし",$Q$1),"")</f>
        <v/>
      </c>
      <c r="J3008" s="7" t="str">
        <f aca="false">IF(COUNT(D3008:F3008)=3,IF(J3007="",D3006,J3007),"")</f>
        <v/>
      </c>
      <c r="K3008" s="7" t="str">
        <f aca="false">IF(COUNT(D3008:F3008)=3,C3008,"")</f>
        <v/>
      </c>
      <c r="L3008" s="7" t="str">
        <f aca="false">IF(COUNT(D3008:F3008)=3,VLOOKUP("位置",C2995:F3008,2,FALSE()),"")</f>
        <v/>
      </c>
      <c r="M3008" s="1" t="str">
        <f aca="false">IF(COUNT(D3008:F3008)=3,D3008,"")</f>
        <v/>
      </c>
      <c r="N3008" s="1" t="str">
        <f aca="false">IF(COUNT(D3008:F3008)=3,E3008,"")</f>
        <v/>
      </c>
    </row>
    <row r="3009" customFormat="false" ht="17.25" hidden="false" customHeight="true" outlineLevel="0" collapsed="false">
      <c r="A3009" s="20"/>
      <c r="C3009" s="21"/>
      <c r="D3009" s="21"/>
      <c r="E3009" s="21"/>
      <c r="F3009" s="21"/>
      <c r="G3009" s="1" t="e">
        <f aca="false">IF(COUNT(#REF!)=3,$O$1,"")</f>
        <v>#REF!</v>
      </c>
      <c r="J3009" s="7"/>
      <c r="K3009" s="7"/>
      <c r="L3009" s="7"/>
    </row>
    <row r="3010" customFormat="false" ht="18.75" hidden="false" customHeight="true" outlineLevel="0" collapsed="false">
      <c r="A3010" s="4" t="s">
        <v>0</v>
      </c>
      <c r="B3010" s="5"/>
      <c r="C3010" s="6"/>
      <c r="D3010" s="6"/>
      <c r="E3010" s="6"/>
      <c r="F3010" s="6"/>
      <c r="J3010" s="7"/>
      <c r="K3010" s="7"/>
      <c r="L3010" s="7"/>
      <c r="S3010" s="19"/>
      <c r="T3010" s="8"/>
      <c r="U3010" s="8"/>
      <c r="V3010" s="8"/>
      <c r="W3010" s="8"/>
      <c r="X3010" s="8"/>
      <c r="Y3010" s="8"/>
    </row>
    <row r="3011" customFormat="false" ht="0.75" hidden="false" customHeight="true" outlineLevel="0" collapsed="false">
      <c r="A3011" s="4"/>
      <c r="B3011" s="5"/>
      <c r="C3011" s="10"/>
      <c r="D3011" s="10"/>
      <c r="E3011" s="10"/>
      <c r="F3011" s="10"/>
      <c r="J3011" s="7"/>
      <c r="K3011" s="7"/>
      <c r="L3011" s="7"/>
      <c r="S3011" s="19"/>
      <c r="T3011" s="8"/>
      <c r="U3011" s="8"/>
      <c r="V3011" s="8"/>
      <c r="W3011" s="8"/>
      <c r="X3011" s="8"/>
      <c r="Y3011" s="8"/>
    </row>
    <row r="3012" customFormat="false" ht="18.75" hidden="false" customHeight="true" outlineLevel="0" collapsed="false">
      <c r="A3012" s="4"/>
      <c r="C3012" s="6"/>
      <c r="D3012" s="6"/>
      <c r="E3012" s="6"/>
      <c r="F3012" s="6"/>
      <c r="J3012" s="7"/>
      <c r="K3012" s="7"/>
      <c r="L3012" s="7"/>
      <c r="U3012" s="7"/>
      <c r="V3012" s="7"/>
      <c r="W3012" s="7"/>
    </row>
    <row r="3013" customFormat="false" ht="0.75" hidden="false" customHeight="true" outlineLevel="0" collapsed="false">
      <c r="A3013" s="4"/>
      <c r="C3013" s="10"/>
      <c r="D3013" s="10"/>
      <c r="E3013" s="10"/>
      <c r="F3013" s="10"/>
      <c r="G3013" s="1" t="e">
        <f aca="false">IF(COUNT(#REF!)=3,$O$1,"")</f>
        <v>#REF!</v>
      </c>
      <c r="J3013" s="7"/>
      <c r="K3013" s="7"/>
      <c r="L3013" s="7"/>
      <c r="U3013" s="7"/>
      <c r="V3013" s="7"/>
      <c r="W3013" s="7"/>
    </row>
    <row r="3014" customFormat="false" ht="18.75" hidden="false" customHeight="true" outlineLevel="0" collapsed="false">
      <c r="A3014" s="4"/>
      <c r="C3014" s="6"/>
      <c r="D3014" s="6"/>
      <c r="E3014" s="6"/>
      <c r="F3014" s="6"/>
      <c r="G3014" s="1" t="str">
        <f aca="false">IF(COUNT(D3014:F3014)=3,$O$1,"")</f>
        <v/>
      </c>
      <c r="H3014" s="1" t="str">
        <f aca="false">IF(COUNT(D3014:F3014)=3,IF($P$1="","該当なし",$P$1),"")</f>
        <v/>
      </c>
      <c r="I3014" s="1" t="str">
        <f aca="false">IF(COUNT(D3014:F3014)=3,IF($Q$1="","該当なし",$Q$1),"")</f>
        <v/>
      </c>
      <c r="J3014" s="7" t="str">
        <f aca="false">IF(COUNT(D3014:F3014)=3,IF(J3013="",D3012,J3013),"")</f>
        <v/>
      </c>
      <c r="K3014" s="7" t="str">
        <f aca="false">IF(COUNT(D3014:F3014)=3,C3014,"")</f>
        <v/>
      </c>
      <c r="L3014" s="7" t="str">
        <f aca="false">IF(COUNT(D3014:F3014)=3,VLOOKUP("位置",C3012:F3025,2,FALSE()),"")</f>
        <v/>
      </c>
      <c r="M3014" s="1" t="str">
        <f aca="false">IF(COUNT(D3014:F3014)=3,D3014,"")</f>
        <v/>
      </c>
      <c r="N3014" s="1" t="str">
        <f aca="false">IF(COUNT(D3014:F3014)=3,E3014,"")</f>
        <v/>
      </c>
      <c r="U3014" s="7"/>
      <c r="V3014" s="7"/>
      <c r="W3014" s="7"/>
    </row>
    <row r="3015" customFormat="false" ht="18.75" hidden="false" customHeight="true" outlineLevel="0" collapsed="false">
      <c r="A3015" s="4"/>
      <c r="C3015" s="6"/>
      <c r="D3015" s="6"/>
      <c r="E3015" s="6"/>
      <c r="F3015" s="6"/>
      <c r="G3015" s="1" t="str">
        <f aca="false">IF(COUNT(D3015:F3015)=3,$O$1,"")</f>
        <v/>
      </c>
      <c r="H3015" s="1" t="str">
        <f aca="false">IF(COUNT(D3015:F3015)=3,IF($P$1="","該当なし",$P$1),"")</f>
        <v/>
      </c>
      <c r="I3015" s="1" t="str">
        <f aca="false">IF(COUNT(D3015:F3015)=3,IF($Q$1="","該当なし",$Q$1),"")</f>
        <v/>
      </c>
      <c r="J3015" s="7" t="str">
        <f aca="false">IF(COUNT(D3015:F3015)=3,IF(J3014="",D3013,J3014),"")</f>
        <v/>
      </c>
      <c r="K3015" s="7" t="str">
        <f aca="false">IF(COUNT(D3015:F3015)=3,C3015,"")</f>
        <v/>
      </c>
      <c r="L3015" s="7" t="str">
        <f aca="false">IF(COUNT(D3015:F3015)=3,VLOOKUP("位置",C3012:F3025,2,FALSE()),"")</f>
        <v/>
      </c>
      <c r="M3015" s="1" t="str">
        <f aca="false">IF(COUNT(D3015:F3015)=3,D3015,"")</f>
        <v/>
      </c>
      <c r="N3015" s="1" t="str">
        <f aca="false">IF(COUNT(D3015:F3015)=3,E3015,"")</f>
        <v/>
      </c>
      <c r="U3015" s="7"/>
      <c r="V3015" s="7"/>
      <c r="W3015" s="7"/>
    </row>
    <row r="3016" customFormat="false" ht="18.75" hidden="false" customHeight="true" outlineLevel="0" collapsed="false">
      <c r="A3016" s="4"/>
      <c r="C3016" s="6"/>
      <c r="D3016" s="6"/>
      <c r="E3016" s="6"/>
      <c r="F3016" s="6"/>
      <c r="G3016" s="1" t="str">
        <f aca="false">IF(COUNT(D3016:F3016)=3,$O$1,"")</f>
        <v/>
      </c>
      <c r="H3016" s="1" t="str">
        <f aca="false">IF(COUNT(D3016:F3016)=3,IF($P$1="","該当なし",$P$1),"")</f>
        <v/>
      </c>
      <c r="I3016" s="1" t="str">
        <f aca="false">IF(COUNT(D3016:F3016)=3,IF($Q$1="","該当なし",$Q$1),"")</f>
        <v/>
      </c>
      <c r="J3016" s="7" t="str">
        <f aca="false">IF(COUNT(D3016:F3016)=3,IF(J3015="",D3014,J3015),"")</f>
        <v/>
      </c>
      <c r="K3016" s="7" t="str">
        <f aca="false">IF(COUNT(D3016:F3016)=3,C3016,"")</f>
        <v/>
      </c>
      <c r="L3016" s="7" t="str">
        <f aca="false">IF(COUNT(D3016:F3016)=3,VLOOKUP("位置",C3012:F3025,2,FALSE()),"")</f>
        <v/>
      </c>
      <c r="M3016" s="1" t="str">
        <f aca="false">IF(COUNT(D3016:F3016)=3,D3016,"")</f>
        <v/>
      </c>
      <c r="N3016" s="1" t="str">
        <f aca="false">IF(COUNT(D3016:F3016)=3,E3016,"")</f>
        <v/>
      </c>
      <c r="U3016" s="7"/>
      <c r="V3016" s="7"/>
      <c r="W3016" s="7"/>
    </row>
    <row r="3017" customFormat="false" ht="18.75" hidden="false" customHeight="true" outlineLevel="0" collapsed="false">
      <c r="A3017" s="4"/>
      <c r="C3017" s="6"/>
      <c r="D3017" s="6"/>
      <c r="E3017" s="6"/>
      <c r="F3017" s="6"/>
      <c r="G3017" s="1" t="str">
        <f aca="false">IF(COUNT(D3017:F3017)=3,$O$1,"")</f>
        <v/>
      </c>
      <c r="H3017" s="1" t="str">
        <f aca="false">IF(COUNT(D3017:F3017)=3,IF($P$1="","該当なし",$P$1),"")</f>
        <v/>
      </c>
      <c r="I3017" s="1" t="str">
        <f aca="false">IF(COUNT(D3017:F3017)=3,IF($Q$1="","該当なし",$Q$1),"")</f>
        <v/>
      </c>
      <c r="J3017" s="7" t="str">
        <f aca="false">IF(COUNT(D3017:F3017)=3,IF(J3016="",D3015,J3016),"")</f>
        <v/>
      </c>
      <c r="K3017" s="7" t="str">
        <f aca="false">IF(COUNT(D3017:F3017)=3,C3017,"")</f>
        <v/>
      </c>
      <c r="L3017" s="7" t="str">
        <f aca="false">IF(COUNT(D3017:F3017)=3,VLOOKUP("位置",C3012:F3025,2,FALSE()),"")</f>
        <v/>
      </c>
      <c r="M3017" s="1" t="str">
        <f aca="false">IF(COUNT(D3017:F3017)=3,D3017,"")</f>
        <v/>
      </c>
      <c r="N3017" s="1" t="str">
        <f aca="false">IF(COUNT(D3017:F3017)=3,E3017,"")</f>
        <v/>
      </c>
      <c r="S3017" s="19"/>
      <c r="T3017" s="8"/>
      <c r="U3017" s="8"/>
      <c r="V3017" s="8"/>
      <c r="W3017" s="8"/>
      <c r="X3017" s="8"/>
      <c r="Y3017" s="8"/>
    </row>
    <row r="3018" customFormat="false" ht="18.75" hidden="false" customHeight="true" outlineLevel="0" collapsed="false">
      <c r="A3018" s="4"/>
      <c r="C3018" s="6"/>
      <c r="D3018" s="6"/>
      <c r="E3018" s="6"/>
      <c r="F3018" s="6"/>
      <c r="G3018" s="1" t="str">
        <f aca="false">IF(COUNT(D3018:F3018)=3,$O$1,"")</f>
        <v/>
      </c>
      <c r="H3018" s="1" t="str">
        <f aca="false">IF(COUNT(D3018:F3018)=3,IF($P$1="","該当なし",$P$1),"")</f>
        <v/>
      </c>
      <c r="I3018" s="1" t="str">
        <f aca="false">IF(COUNT(D3018:F3018)=3,IF($Q$1="","該当なし",$Q$1),"")</f>
        <v/>
      </c>
      <c r="J3018" s="7" t="str">
        <f aca="false">IF(COUNT(D3018:F3018)=3,IF(J3017="",D3016,J3017),"")</f>
        <v/>
      </c>
      <c r="K3018" s="7" t="str">
        <f aca="false">IF(COUNT(D3018:F3018)=3,C3018,"")</f>
        <v/>
      </c>
      <c r="L3018" s="7" t="str">
        <f aca="false">IF(COUNT(D3018:F3018)=3,VLOOKUP("位置",C3012:F3025,2,FALSE()),"")</f>
        <v/>
      </c>
      <c r="M3018" s="1" t="str">
        <f aca="false">IF(COUNT(D3018:F3018)=3,D3018,"")</f>
        <v/>
      </c>
      <c r="N3018" s="1" t="str">
        <f aca="false">IF(COUNT(D3018:F3018)=3,E3018,"")</f>
        <v/>
      </c>
      <c r="S3018" s="1" t="str">
        <f aca="false">IF(COUNT(P3018:R3018)=3,VLOOKUP("工種",O3010:R3025,2,FALSE()),"")</f>
        <v/>
      </c>
      <c r="T3018" s="1" t="str">
        <f aca="false">IF(COUNT(P3018:R3018)=3,VLOOKUP("種別",O3010:R3025,2,FALSE()),"")</f>
        <v/>
      </c>
      <c r="U3018" s="7" t="str">
        <f aca="false">IF(COUNT(P3018:R3018)=3,IF(U3017="",P3016,U3017),"")</f>
        <v/>
      </c>
      <c r="V3018" s="7" t="str">
        <f aca="false">IF(COUNT(P3018:R3018)=3,O3018,"")</f>
        <v/>
      </c>
      <c r="W3018" s="7" t="str">
        <f aca="false">IF(COUNT(P3018:R3018)=3,VLOOKUP("位置",O3010:R3025,2,FALSE()),"")</f>
        <v/>
      </c>
      <c r="X3018" s="1" t="str">
        <f aca="false">IF(COUNT(P3018:R3018)=3,P3018,"")</f>
        <v/>
      </c>
      <c r="Y3018" s="1" t="str">
        <f aca="false">IF(COUNT(P3018:R3018)=3,Q3018,"")</f>
        <v/>
      </c>
    </row>
    <row r="3019" customFormat="false" ht="18.75" hidden="false" customHeight="true" outlineLevel="0" collapsed="false">
      <c r="A3019" s="4"/>
      <c r="C3019" s="6"/>
      <c r="D3019" s="6"/>
      <c r="E3019" s="6"/>
      <c r="F3019" s="6"/>
      <c r="G3019" s="1" t="str">
        <f aca="false">IF(COUNT(D3019:F3019)=3,$O$1,"")</f>
        <v/>
      </c>
      <c r="H3019" s="1" t="str">
        <f aca="false">IF(COUNT(D3019:F3019)=3,IF($P$1="","該当なし",$P$1),"")</f>
        <v/>
      </c>
      <c r="I3019" s="1" t="str">
        <f aca="false">IF(COUNT(D3019:F3019)=3,IF($Q$1="","該当なし",$Q$1),"")</f>
        <v/>
      </c>
      <c r="J3019" s="7" t="str">
        <f aca="false">IF(COUNT(D3019:F3019)=3,IF(J3018="",D3017,J3018),"")</f>
        <v/>
      </c>
      <c r="K3019" s="7" t="str">
        <f aca="false">IF(COUNT(D3019:F3019)=3,C3019,"")</f>
        <v/>
      </c>
      <c r="L3019" s="7" t="str">
        <f aca="false">IF(COUNT(D3019:F3019)=3,VLOOKUP("位置",C3012:F3025,2,FALSE()),"")</f>
        <v/>
      </c>
      <c r="M3019" s="1" t="str">
        <f aca="false">IF(COUNT(D3019:F3019)=3,D3019,"")</f>
        <v/>
      </c>
      <c r="N3019" s="1" t="str">
        <f aca="false">IF(COUNT(D3019:F3019)=3,E3019,"")</f>
        <v/>
      </c>
      <c r="S3019" s="1" t="str">
        <f aca="false">IF(COUNT(P3019:R3019)=3,VLOOKUP("工種",O3010:R3025,2,FALSE()),"")</f>
        <v/>
      </c>
      <c r="T3019" s="1" t="str">
        <f aca="false">IF(COUNT(P3019:R3019)=3,VLOOKUP("種別",O3010:R3025,2,FALSE()),"")</f>
        <v/>
      </c>
      <c r="U3019" s="7" t="str">
        <f aca="false">IF(COUNT(P3019:R3019)=3,IF(U3018="",P3017,U3018),"")</f>
        <v/>
      </c>
      <c r="V3019" s="7" t="str">
        <f aca="false">IF(COUNT(P3019:R3019)=3,O3019,"")</f>
        <v/>
      </c>
      <c r="W3019" s="7" t="str">
        <f aca="false">IF(COUNT(P3019:R3019)=3,VLOOKUP("位置",O3010:R3025,2,FALSE()),"")</f>
        <v/>
      </c>
      <c r="X3019" s="1" t="str">
        <f aca="false">IF(COUNT(P3019:R3019)=3,P3019,"")</f>
        <v/>
      </c>
      <c r="Y3019" s="1" t="str">
        <f aca="false">IF(COUNT(P3019:R3019)=3,Q3019,"")</f>
        <v/>
      </c>
    </row>
    <row r="3020" customFormat="false" ht="18.75" hidden="false" customHeight="true" outlineLevel="0" collapsed="false">
      <c r="A3020" s="4"/>
      <c r="C3020" s="6"/>
      <c r="D3020" s="6"/>
      <c r="E3020" s="6"/>
      <c r="F3020" s="6"/>
      <c r="G3020" s="1" t="str">
        <f aca="false">IF(COUNT(D3020:F3020)=3,$O$1,"")</f>
        <v/>
      </c>
      <c r="H3020" s="1" t="str">
        <f aca="false">IF(COUNT(D3020:F3020)=3,IF($P$1="","該当なし",$P$1),"")</f>
        <v/>
      </c>
      <c r="I3020" s="1" t="str">
        <f aca="false">IF(COUNT(D3020:F3020)=3,IF($Q$1="","該当なし",$Q$1),"")</f>
        <v/>
      </c>
      <c r="J3020" s="7" t="str">
        <f aca="false">IF(COUNT(D3020:F3020)=3,IF(J3019="",D3018,J3019),"")</f>
        <v/>
      </c>
      <c r="K3020" s="7" t="str">
        <f aca="false">IF(COUNT(D3020:F3020)=3,C3020,"")</f>
        <v/>
      </c>
      <c r="L3020" s="7" t="str">
        <f aca="false">IF(COUNT(D3020:F3020)=3,VLOOKUP("位置",C3012:F3025,2,FALSE()),"")</f>
        <v/>
      </c>
      <c r="M3020" s="1" t="str">
        <f aca="false">IF(COUNT(D3020:F3020)=3,D3020,"")</f>
        <v/>
      </c>
      <c r="N3020" s="1" t="str">
        <f aca="false">IF(COUNT(D3020:F3020)=3,E3020,"")</f>
        <v/>
      </c>
      <c r="S3020" s="1" t="str">
        <f aca="false">IF(COUNT(P3020:R3020)=3,VLOOKUP("工種",O3010:R3025,2,FALSE()),"")</f>
        <v/>
      </c>
      <c r="T3020" s="1" t="str">
        <f aca="false">IF(COUNT(P3020:R3020)=3,VLOOKUP("種別",O3010:R3025,2,FALSE()),"")</f>
        <v/>
      </c>
      <c r="U3020" s="7" t="str">
        <f aca="false">IF(COUNT(P3020:R3020)=3,IF(U3019="",P3018,U3019),"")</f>
        <v/>
      </c>
      <c r="V3020" s="7" t="str">
        <f aca="false">IF(COUNT(P3020:R3020)=3,O3020,"")</f>
        <v/>
      </c>
      <c r="W3020" s="7" t="str">
        <f aca="false">IF(COUNT(P3020:R3020)=3,VLOOKUP("位置",O3010:R3025,2,FALSE()),"")</f>
        <v/>
      </c>
      <c r="X3020" s="1" t="str">
        <f aca="false">IF(COUNT(P3020:R3020)=3,P3020,"")</f>
        <v/>
      </c>
      <c r="Y3020" s="1" t="str">
        <f aca="false">IF(COUNT(P3020:R3020)=3,Q3020,"")</f>
        <v/>
      </c>
    </row>
    <row r="3021" customFormat="false" ht="18.75" hidden="false" customHeight="true" outlineLevel="0" collapsed="false">
      <c r="A3021" s="4"/>
      <c r="C3021" s="6"/>
      <c r="D3021" s="6"/>
      <c r="E3021" s="6"/>
      <c r="F3021" s="6"/>
      <c r="G3021" s="1" t="str">
        <f aca="false">IF(COUNT(D3021:F3021)=3,$O$1,"")</f>
        <v/>
      </c>
      <c r="H3021" s="1" t="str">
        <f aca="false">IF(COUNT(D3021:F3021)=3,IF($P$1="","該当なし",$P$1),"")</f>
        <v/>
      </c>
      <c r="I3021" s="1" t="str">
        <f aca="false">IF(COUNT(D3021:F3021)=3,IF($Q$1="","該当なし",$Q$1),"")</f>
        <v/>
      </c>
      <c r="J3021" s="7" t="str">
        <f aca="false">IF(COUNT(D3021:F3021)=3,IF(J3020="",D3019,J3020),"")</f>
        <v/>
      </c>
      <c r="K3021" s="7" t="str">
        <f aca="false">IF(COUNT(D3021:F3021)=3,C3021,"")</f>
        <v/>
      </c>
      <c r="L3021" s="7" t="str">
        <f aca="false">IF(COUNT(D3021:F3021)=3,VLOOKUP("位置",C3012:F3025,2,FALSE()),"")</f>
        <v/>
      </c>
      <c r="M3021" s="1" t="str">
        <f aca="false">IF(COUNT(D3021:F3021)=3,D3021,"")</f>
        <v/>
      </c>
      <c r="N3021" s="1" t="str">
        <f aca="false">IF(COUNT(D3021:F3021)=3,E3021,"")</f>
        <v/>
      </c>
      <c r="S3021" s="1" t="str">
        <f aca="false">IF(COUNT(P3021:R3021)=3,VLOOKUP("工種",O3010:R3025,2,FALSE()),"")</f>
        <v/>
      </c>
      <c r="T3021" s="1" t="str">
        <f aca="false">IF(COUNT(P3021:R3021)=3,VLOOKUP("種別",O3010:R3025,2,FALSE()),"")</f>
        <v/>
      </c>
      <c r="U3021" s="7" t="str">
        <f aca="false">IF(COUNT(P3021:R3021)=3,IF(U3020="",P3019,U3020),"")</f>
        <v/>
      </c>
      <c r="V3021" s="7" t="str">
        <f aca="false">IF(COUNT(P3021:R3021)=3,O3021,"")</f>
        <v/>
      </c>
      <c r="W3021" s="7" t="str">
        <f aca="false">IF(COUNT(P3021:R3021)=3,VLOOKUP("位置",O3010:R3025,2,FALSE()),"")</f>
        <v/>
      </c>
      <c r="X3021" s="1" t="str">
        <f aca="false">IF(COUNT(P3021:R3021)=3,P3021,"")</f>
        <v/>
      </c>
      <c r="Y3021" s="1" t="str">
        <f aca="false">IF(COUNT(P3021:R3021)=3,Q3021,"")</f>
        <v/>
      </c>
    </row>
    <row r="3022" customFormat="false" ht="18.75" hidden="false" customHeight="true" outlineLevel="0" collapsed="false">
      <c r="A3022" s="4"/>
      <c r="C3022" s="6"/>
      <c r="D3022" s="6"/>
      <c r="E3022" s="6"/>
      <c r="F3022" s="6"/>
      <c r="G3022" s="1" t="str">
        <f aca="false">IF(COUNT(D3022:F3022)=3,$O$1,"")</f>
        <v/>
      </c>
      <c r="H3022" s="1" t="str">
        <f aca="false">IF(COUNT(D3022:F3022)=3,IF($P$1="","該当なし",$P$1),"")</f>
        <v/>
      </c>
      <c r="I3022" s="1" t="str">
        <f aca="false">IF(COUNT(D3022:F3022)=3,IF($Q$1="","該当なし",$Q$1),"")</f>
        <v/>
      </c>
      <c r="J3022" s="7" t="str">
        <f aca="false">IF(COUNT(D3022:F3022)=3,IF(J3021="",D3020,J3021),"")</f>
        <v/>
      </c>
      <c r="K3022" s="7" t="str">
        <f aca="false">IF(COUNT(D3022:F3022)=3,C3022,"")</f>
        <v/>
      </c>
      <c r="L3022" s="7" t="str">
        <f aca="false">IF(COUNT(D3022:F3022)=3,VLOOKUP("位置",C3012:F3025,2,FALSE()),"")</f>
        <v/>
      </c>
      <c r="M3022" s="1" t="str">
        <f aca="false">IF(COUNT(D3022:F3022)=3,D3022,"")</f>
        <v/>
      </c>
      <c r="N3022" s="1" t="str">
        <f aca="false">IF(COUNT(D3022:F3022)=3,E3022,"")</f>
        <v/>
      </c>
      <c r="S3022" s="1" t="str">
        <f aca="false">IF(COUNT(P3022:R3022)=3,VLOOKUP("工種",O3010:R3025,2,FALSE()),"")</f>
        <v/>
      </c>
      <c r="T3022" s="1" t="str">
        <f aca="false">IF(COUNT(P3022:R3022)=3,VLOOKUP("種別",O3010:R3025,2,FALSE()),"")</f>
        <v/>
      </c>
      <c r="U3022" s="7" t="str">
        <f aca="false">IF(COUNT(P3022:R3022)=3,IF(U3021="",P3020,U3021),"")</f>
        <v/>
      </c>
      <c r="V3022" s="7" t="str">
        <f aca="false">IF(COUNT(P3022:R3022)=3,O3022,"")</f>
        <v/>
      </c>
      <c r="W3022" s="7" t="str">
        <f aca="false">IF(COUNT(P3022:R3022)=3,VLOOKUP("位置",O3010:R3025,2,FALSE()),"")</f>
        <v/>
      </c>
      <c r="X3022" s="1" t="str">
        <f aca="false">IF(COUNT(P3022:R3022)=3,P3022,"")</f>
        <v/>
      </c>
      <c r="Y3022" s="1" t="str">
        <f aca="false">IF(COUNT(P3022:R3022)=3,Q3022,"")</f>
        <v/>
      </c>
    </row>
    <row r="3023" customFormat="false" ht="18.75" hidden="false" customHeight="true" outlineLevel="0" collapsed="false">
      <c r="A3023" s="4"/>
      <c r="C3023" s="6"/>
      <c r="D3023" s="6"/>
      <c r="E3023" s="6"/>
      <c r="F3023" s="6"/>
      <c r="G3023" s="1" t="str">
        <f aca="false">IF(COUNT(D3023:F3023)=3,$O$1,"")</f>
        <v/>
      </c>
      <c r="H3023" s="1" t="str">
        <f aca="false">IF(COUNT(D3023:F3023)=3,IF($P$1="","該当なし",$P$1),"")</f>
        <v/>
      </c>
      <c r="I3023" s="1" t="str">
        <f aca="false">IF(COUNT(D3023:F3023)=3,IF($Q$1="","該当なし",$Q$1),"")</f>
        <v/>
      </c>
      <c r="J3023" s="7" t="str">
        <f aca="false">IF(COUNT(D3023:F3023)=3,IF(J3022="",D3021,J3022),"")</f>
        <v/>
      </c>
      <c r="K3023" s="7" t="str">
        <f aca="false">IF(COUNT(D3023:F3023)=3,C3023,"")</f>
        <v/>
      </c>
      <c r="L3023" s="7" t="str">
        <f aca="false">IF(COUNT(D3023:F3023)=3,VLOOKUP("位置",C3012:F3025,2,FALSE()),"")</f>
        <v/>
      </c>
      <c r="M3023" s="1" t="str">
        <f aca="false">IF(COUNT(D3023:F3023)=3,D3023,"")</f>
        <v/>
      </c>
      <c r="N3023" s="1" t="str">
        <f aca="false">IF(COUNT(D3023:F3023)=3,E3023,"")</f>
        <v/>
      </c>
      <c r="S3023" s="1" t="str">
        <f aca="false">IF(COUNT(P3023:R3023)=3,VLOOKUP("工種",O3010:R3025,2,FALSE()),"")</f>
        <v/>
      </c>
      <c r="T3023" s="1" t="str">
        <f aca="false">IF(COUNT(P3023:R3023)=3,VLOOKUP("種別",O3010:R3025,2,FALSE()),"")</f>
        <v/>
      </c>
      <c r="U3023" s="7" t="str">
        <f aca="false">IF(COUNT(P3023:R3023)=3,IF(U3022="",P3021,U3022),"")</f>
        <v/>
      </c>
      <c r="V3023" s="7" t="str">
        <f aca="false">IF(COUNT(P3023:R3023)=3,O3023,"")</f>
        <v/>
      </c>
      <c r="W3023" s="7" t="str">
        <f aca="false">IF(COUNT(P3023:R3023)=3,VLOOKUP("位置",O3010:R3025,2,FALSE()),"")</f>
        <v/>
      </c>
      <c r="X3023" s="1" t="str">
        <f aca="false">IF(COUNT(P3023:R3023)=3,P3023,"")</f>
        <v/>
      </c>
      <c r="Y3023" s="1" t="str">
        <f aca="false">IF(COUNT(P3023:R3023)=3,Q3023,"")</f>
        <v/>
      </c>
    </row>
    <row r="3024" customFormat="false" ht="18.75" hidden="false" customHeight="true" outlineLevel="0" collapsed="false">
      <c r="A3024" s="4"/>
      <c r="C3024" s="6"/>
      <c r="D3024" s="6"/>
      <c r="E3024" s="6"/>
      <c r="F3024" s="6"/>
      <c r="G3024" s="1" t="str">
        <f aca="false">IF(COUNT(D3024:F3024)=3,$O$1,"")</f>
        <v/>
      </c>
      <c r="H3024" s="1" t="str">
        <f aca="false">IF(COUNT(D3024:F3024)=3,IF($P$1="","該当なし",$P$1),"")</f>
        <v/>
      </c>
      <c r="I3024" s="1" t="str">
        <f aca="false">IF(COUNT(D3024:F3024)=3,IF($Q$1="","該当なし",$Q$1),"")</f>
        <v/>
      </c>
      <c r="J3024" s="7" t="str">
        <f aca="false">IF(COUNT(D3024:F3024)=3,IF(J3023="",D3022,J3023),"")</f>
        <v/>
      </c>
      <c r="K3024" s="7" t="str">
        <f aca="false">IF(COUNT(D3024:F3024)=3,C3024,"")</f>
        <v/>
      </c>
      <c r="L3024" s="7" t="str">
        <f aca="false">IF(COUNT(D3024:F3024)=3,VLOOKUP("位置",C3012:F3025,2,FALSE()),"")</f>
        <v/>
      </c>
      <c r="M3024" s="1" t="str">
        <f aca="false">IF(COUNT(D3024:F3024)=3,D3024,"")</f>
        <v/>
      </c>
      <c r="N3024" s="1" t="str">
        <f aca="false">IF(COUNT(D3024:F3024)=3,E3024,"")</f>
        <v/>
      </c>
    </row>
    <row r="3025" customFormat="false" ht="18.75" hidden="false" customHeight="true" outlineLevel="0" collapsed="false">
      <c r="A3025" s="4"/>
      <c r="C3025" s="6"/>
      <c r="D3025" s="6"/>
      <c r="E3025" s="6"/>
      <c r="F3025" s="6"/>
      <c r="G3025" s="1" t="str">
        <f aca="false">IF(COUNT(D3025:F3025)=3,$O$1,"")</f>
        <v/>
      </c>
      <c r="H3025" s="1" t="str">
        <f aca="false">IF(COUNT(D3025:F3025)=3,IF($P$1="","該当なし",$P$1),"")</f>
        <v/>
      </c>
      <c r="I3025" s="1" t="str">
        <f aca="false">IF(COUNT(D3025:F3025)=3,IF($Q$1="","該当なし",$Q$1),"")</f>
        <v/>
      </c>
      <c r="J3025" s="7" t="str">
        <f aca="false">IF(COUNT(D3025:F3025)=3,IF(J3024="",D3023,J3024),"")</f>
        <v/>
      </c>
      <c r="K3025" s="7" t="str">
        <f aca="false">IF(COUNT(D3025:F3025)=3,C3025,"")</f>
        <v/>
      </c>
      <c r="L3025" s="7" t="str">
        <f aca="false">IF(COUNT(D3025:F3025)=3,VLOOKUP("位置",C3012:F3025,2,FALSE()),"")</f>
        <v/>
      </c>
      <c r="M3025" s="1" t="str">
        <f aca="false">IF(COUNT(D3025:F3025)=3,D3025,"")</f>
        <v/>
      </c>
      <c r="N3025" s="1" t="str">
        <f aca="false">IF(COUNT(D3025:F3025)=3,E3025,"")</f>
        <v/>
      </c>
    </row>
    <row r="3026" customFormat="false" ht="17.25" hidden="false" customHeight="true" outlineLevel="0" collapsed="false">
      <c r="A3026" s="20"/>
      <c r="C3026" s="21"/>
      <c r="D3026" s="21"/>
      <c r="E3026" s="21"/>
      <c r="F3026" s="21"/>
      <c r="G3026" s="1" t="e">
        <f aca="false">IF(COUNT(#REF!)=3,$O$1,"")</f>
        <v>#REF!</v>
      </c>
      <c r="J3026" s="7"/>
      <c r="K3026" s="7"/>
      <c r="L3026" s="7"/>
    </row>
    <row r="3027" customFormat="false" ht="18.75" hidden="false" customHeight="true" outlineLevel="0" collapsed="false">
      <c r="A3027" s="4" t="s">
        <v>0</v>
      </c>
      <c r="B3027" s="5"/>
      <c r="C3027" s="6"/>
      <c r="D3027" s="6"/>
      <c r="E3027" s="6"/>
      <c r="F3027" s="6"/>
      <c r="J3027" s="7"/>
      <c r="K3027" s="7"/>
      <c r="L3027" s="7"/>
      <c r="S3027" s="19"/>
      <c r="T3027" s="8"/>
      <c r="U3027" s="8"/>
      <c r="V3027" s="8"/>
      <c r="W3027" s="8"/>
      <c r="X3027" s="8"/>
      <c r="Y3027" s="8"/>
    </row>
    <row r="3028" customFormat="false" ht="0.75" hidden="false" customHeight="true" outlineLevel="0" collapsed="false">
      <c r="A3028" s="4"/>
      <c r="B3028" s="5"/>
      <c r="C3028" s="10"/>
      <c r="D3028" s="10"/>
      <c r="E3028" s="10"/>
      <c r="F3028" s="10"/>
      <c r="J3028" s="7"/>
      <c r="K3028" s="7"/>
      <c r="L3028" s="7"/>
      <c r="S3028" s="19"/>
      <c r="T3028" s="8"/>
      <c r="U3028" s="8"/>
      <c r="V3028" s="8"/>
      <c r="W3028" s="8"/>
      <c r="X3028" s="8"/>
      <c r="Y3028" s="8"/>
    </row>
    <row r="3029" customFormat="false" ht="18.75" hidden="false" customHeight="true" outlineLevel="0" collapsed="false">
      <c r="A3029" s="4"/>
      <c r="C3029" s="6"/>
      <c r="D3029" s="6"/>
      <c r="E3029" s="6"/>
      <c r="F3029" s="6"/>
      <c r="J3029" s="7"/>
      <c r="K3029" s="7"/>
      <c r="L3029" s="7"/>
      <c r="U3029" s="7"/>
      <c r="V3029" s="7"/>
      <c r="W3029" s="7"/>
    </row>
    <row r="3030" customFormat="false" ht="0.75" hidden="false" customHeight="true" outlineLevel="0" collapsed="false">
      <c r="A3030" s="4"/>
      <c r="C3030" s="10"/>
      <c r="D3030" s="10"/>
      <c r="E3030" s="10"/>
      <c r="F3030" s="10"/>
      <c r="G3030" s="1" t="e">
        <f aca="false">IF(COUNT(#REF!)=3,$O$1,"")</f>
        <v>#REF!</v>
      </c>
      <c r="J3030" s="7"/>
      <c r="K3030" s="7"/>
      <c r="L3030" s="7"/>
      <c r="U3030" s="7"/>
      <c r="V3030" s="7"/>
      <c r="W3030" s="7"/>
    </row>
    <row r="3031" customFormat="false" ht="18.75" hidden="false" customHeight="true" outlineLevel="0" collapsed="false">
      <c r="A3031" s="4"/>
      <c r="C3031" s="6"/>
      <c r="D3031" s="6"/>
      <c r="E3031" s="6"/>
      <c r="F3031" s="6"/>
      <c r="G3031" s="1" t="str">
        <f aca="false">IF(COUNT(D3031:F3031)=3,$O$1,"")</f>
        <v/>
      </c>
      <c r="H3031" s="1" t="str">
        <f aca="false">IF(COUNT(D3031:F3031)=3,IF($P$1="","該当なし",$P$1),"")</f>
        <v/>
      </c>
      <c r="I3031" s="1" t="str">
        <f aca="false">IF(COUNT(D3031:F3031)=3,IF($Q$1="","該当なし",$Q$1),"")</f>
        <v/>
      </c>
      <c r="J3031" s="7" t="str">
        <f aca="false">IF(COUNT(D3031:F3031)=3,IF(J3030="",D3029,J3030),"")</f>
        <v/>
      </c>
      <c r="K3031" s="7" t="str">
        <f aca="false">IF(COUNT(D3031:F3031)=3,C3031,"")</f>
        <v/>
      </c>
      <c r="L3031" s="7" t="str">
        <f aca="false">IF(COUNT(D3031:F3031)=3,VLOOKUP("位置",C3029:F3042,2,FALSE()),"")</f>
        <v/>
      </c>
      <c r="M3031" s="1" t="str">
        <f aca="false">IF(COUNT(D3031:F3031)=3,D3031,"")</f>
        <v/>
      </c>
      <c r="N3031" s="1" t="str">
        <f aca="false">IF(COUNT(D3031:F3031)=3,E3031,"")</f>
        <v/>
      </c>
      <c r="U3031" s="7"/>
      <c r="V3031" s="7"/>
      <c r="W3031" s="7"/>
    </row>
    <row r="3032" customFormat="false" ht="18.75" hidden="false" customHeight="true" outlineLevel="0" collapsed="false">
      <c r="A3032" s="4"/>
      <c r="C3032" s="6"/>
      <c r="D3032" s="6"/>
      <c r="E3032" s="6"/>
      <c r="F3032" s="6"/>
      <c r="G3032" s="1" t="str">
        <f aca="false">IF(COUNT(D3032:F3032)=3,$O$1,"")</f>
        <v/>
      </c>
      <c r="H3032" s="1" t="str">
        <f aca="false">IF(COUNT(D3032:F3032)=3,IF($P$1="","該当なし",$P$1),"")</f>
        <v/>
      </c>
      <c r="I3032" s="1" t="str">
        <f aca="false">IF(COUNT(D3032:F3032)=3,IF($Q$1="","該当なし",$Q$1),"")</f>
        <v/>
      </c>
      <c r="J3032" s="7" t="str">
        <f aca="false">IF(COUNT(D3032:F3032)=3,IF(J3031="",D3030,J3031),"")</f>
        <v/>
      </c>
      <c r="K3032" s="7" t="str">
        <f aca="false">IF(COUNT(D3032:F3032)=3,C3032,"")</f>
        <v/>
      </c>
      <c r="L3032" s="7" t="str">
        <f aca="false">IF(COUNT(D3032:F3032)=3,VLOOKUP("位置",C3029:F3042,2,FALSE()),"")</f>
        <v/>
      </c>
      <c r="M3032" s="1" t="str">
        <f aca="false">IF(COUNT(D3032:F3032)=3,D3032,"")</f>
        <v/>
      </c>
      <c r="N3032" s="1" t="str">
        <f aca="false">IF(COUNT(D3032:F3032)=3,E3032,"")</f>
        <v/>
      </c>
      <c r="U3032" s="7"/>
      <c r="V3032" s="7"/>
      <c r="W3032" s="7"/>
    </row>
    <row r="3033" customFormat="false" ht="18.75" hidden="false" customHeight="true" outlineLevel="0" collapsed="false">
      <c r="A3033" s="4"/>
      <c r="C3033" s="6"/>
      <c r="D3033" s="6"/>
      <c r="E3033" s="6"/>
      <c r="F3033" s="6"/>
      <c r="G3033" s="1" t="str">
        <f aca="false">IF(COUNT(D3033:F3033)=3,$O$1,"")</f>
        <v/>
      </c>
      <c r="H3033" s="1" t="str">
        <f aca="false">IF(COUNT(D3033:F3033)=3,IF($P$1="","該当なし",$P$1),"")</f>
        <v/>
      </c>
      <c r="I3033" s="1" t="str">
        <f aca="false">IF(COUNT(D3033:F3033)=3,IF($Q$1="","該当なし",$Q$1),"")</f>
        <v/>
      </c>
      <c r="J3033" s="7" t="str">
        <f aca="false">IF(COUNT(D3033:F3033)=3,IF(J3032="",D3031,J3032),"")</f>
        <v/>
      </c>
      <c r="K3033" s="7" t="str">
        <f aca="false">IF(COUNT(D3033:F3033)=3,C3033,"")</f>
        <v/>
      </c>
      <c r="L3033" s="7" t="str">
        <f aca="false">IF(COUNT(D3033:F3033)=3,VLOOKUP("位置",C3029:F3042,2,FALSE()),"")</f>
        <v/>
      </c>
      <c r="M3033" s="1" t="str">
        <f aca="false">IF(COUNT(D3033:F3033)=3,D3033,"")</f>
        <v/>
      </c>
      <c r="N3033" s="1" t="str">
        <f aca="false">IF(COUNT(D3033:F3033)=3,E3033,"")</f>
        <v/>
      </c>
      <c r="U3033" s="7"/>
      <c r="V3033" s="7"/>
      <c r="W3033" s="7"/>
    </row>
    <row r="3034" customFormat="false" ht="18.75" hidden="false" customHeight="true" outlineLevel="0" collapsed="false">
      <c r="A3034" s="4"/>
      <c r="C3034" s="6"/>
      <c r="D3034" s="6"/>
      <c r="E3034" s="6"/>
      <c r="F3034" s="6"/>
      <c r="G3034" s="1" t="str">
        <f aca="false">IF(COUNT(D3034:F3034)=3,$O$1,"")</f>
        <v/>
      </c>
      <c r="H3034" s="1" t="str">
        <f aca="false">IF(COUNT(D3034:F3034)=3,IF($P$1="","該当なし",$P$1),"")</f>
        <v/>
      </c>
      <c r="I3034" s="1" t="str">
        <f aca="false">IF(COUNT(D3034:F3034)=3,IF($Q$1="","該当なし",$Q$1),"")</f>
        <v/>
      </c>
      <c r="J3034" s="7" t="str">
        <f aca="false">IF(COUNT(D3034:F3034)=3,IF(J3033="",D3032,J3033),"")</f>
        <v/>
      </c>
      <c r="K3034" s="7" t="str">
        <f aca="false">IF(COUNT(D3034:F3034)=3,C3034,"")</f>
        <v/>
      </c>
      <c r="L3034" s="7" t="str">
        <f aca="false">IF(COUNT(D3034:F3034)=3,VLOOKUP("位置",C3029:F3042,2,FALSE()),"")</f>
        <v/>
      </c>
      <c r="M3034" s="1" t="str">
        <f aca="false">IF(COUNT(D3034:F3034)=3,D3034,"")</f>
        <v/>
      </c>
      <c r="N3034" s="1" t="str">
        <f aca="false">IF(COUNT(D3034:F3034)=3,E3034,"")</f>
        <v/>
      </c>
      <c r="S3034" s="19"/>
      <c r="T3034" s="8"/>
      <c r="U3034" s="8"/>
      <c r="V3034" s="8"/>
      <c r="W3034" s="8"/>
      <c r="X3034" s="8"/>
      <c r="Y3034" s="8"/>
    </row>
    <row r="3035" customFormat="false" ht="18.75" hidden="false" customHeight="true" outlineLevel="0" collapsed="false">
      <c r="A3035" s="4"/>
      <c r="C3035" s="6"/>
      <c r="D3035" s="6"/>
      <c r="E3035" s="6"/>
      <c r="F3035" s="6"/>
      <c r="G3035" s="1" t="str">
        <f aca="false">IF(COUNT(D3035:F3035)=3,$O$1,"")</f>
        <v/>
      </c>
      <c r="H3035" s="1" t="str">
        <f aca="false">IF(COUNT(D3035:F3035)=3,IF($P$1="","該当なし",$P$1),"")</f>
        <v/>
      </c>
      <c r="I3035" s="1" t="str">
        <f aca="false">IF(COUNT(D3035:F3035)=3,IF($Q$1="","該当なし",$Q$1),"")</f>
        <v/>
      </c>
      <c r="J3035" s="7" t="str">
        <f aca="false">IF(COUNT(D3035:F3035)=3,IF(J3034="",D3033,J3034),"")</f>
        <v/>
      </c>
      <c r="K3035" s="7" t="str">
        <f aca="false">IF(COUNT(D3035:F3035)=3,C3035,"")</f>
        <v/>
      </c>
      <c r="L3035" s="7" t="str">
        <f aca="false">IF(COUNT(D3035:F3035)=3,VLOOKUP("位置",C3029:F3042,2,FALSE()),"")</f>
        <v/>
      </c>
      <c r="M3035" s="1" t="str">
        <f aca="false">IF(COUNT(D3035:F3035)=3,D3035,"")</f>
        <v/>
      </c>
      <c r="N3035" s="1" t="str">
        <f aca="false">IF(COUNT(D3035:F3035)=3,E3035,"")</f>
        <v/>
      </c>
      <c r="S3035" s="1" t="str">
        <f aca="false">IF(COUNT(P3035:R3035)=3,VLOOKUP("工種",O3027:R3042,2,FALSE()),"")</f>
        <v/>
      </c>
      <c r="T3035" s="1" t="str">
        <f aca="false">IF(COUNT(P3035:R3035)=3,VLOOKUP("種別",O3027:R3042,2,FALSE()),"")</f>
        <v/>
      </c>
      <c r="U3035" s="7" t="str">
        <f aca="false">IF(COUNT(P3035:R3035)=3,IF(U3034="",P3033,U3034),"")</f>
        <v/>
      </c>
      <c r="V3035" s="7" t="str">
        <f aca="false">IF(COUNT(P3035:R3035)=3,O3035,"")</f>
        <v/>
      </c>
      <c r="W3035" s="7" t="str">
        <f aca="false">IF(COUNT(P3035:R3035)=3,VLOOKUP("位置",O3027:R3042,2,FALSE()),"")</f>
        <v/>
      </c>
      <c r="X3035" s="1" t="str">
        <f aca="false">IF(COUNT(P3035:R3035)=3,P3035,"")</f>
        <v/>
      </c>
      <c r="Y3035" s="1" t="str">
        <f aca="false">IF(COUNT(P3035:R3035)=3,Q3035,"")</f>
        <v/>
      </c>
    </row>
    <row r="3036" customFormat="false" ht="18.75" hidden="false" customHeight="true" outlineLevel="0" collapsed="false">
      <c r="A3036" s="4"/>
      <c r="C3036" s="6"/>
      <c r="D3036" s="6"/>
      <c r="E3036" s="6"/>
      <c r="F3036" s="6"/>
      <c r="G3036" s="1" t="str">
        <f aca="false">IF(COUNT(D3036:F3036)=3,$O$1,"")</f>
        <v/>
      </c>
      <c r="H3036" s="1" t="str">
        <f aca="false">IF(COUNT(D3036:F3036)=3,IF($P$1="","該当なし",$P$1),"")</f>
        <v/>
      </c>
      <c r="I3036" s="1" t="str">
        <f aca="false">IF(COUNT(D3036:F3036)=3,IF($Q$1="","該当なし",$Q$1),"")</f>
        <v/>
      </c>
      <c r="J3036" s="7" t="str">
        <f aca="false">IF(COUNT(D3036:F3036)=3,IF(J3035="",D3034,J3035),"")</f>
        <v/>
      </c>
      <c r="K3036" s="7" t="str">
        <f aca="false">IF(COUNT(D3036:F3036)=3,C3036,"")</f>
        <v/>
      </c>
      <c r="L3036" s="7" t="str">
        <f aca="false">IF(COUNT(D3036:F3036)=3,VLOOKUP("位置",C3029:F3042,2,FALSE()),"")</f>
        <v/>
      </c>
      <c r="M3036" s="1" t="str">
        <f aca="false">IF(COUNT(D3036:F3036)=3,D3036,"")</f>
        <v/>
      </c>
      <c r="N3036" s="1" t="str">
        <f aca="false">IF(COUNT(D3036:F3036)=3,E3036,"")</f>
        <v/>
      </c>
      <c r="S3036" s="1" t="str">
        <f aca="false">IF(COUNT(P3036:R3036)=3,VLOOKUP("工種",O3027:R3042,2,FALSE()),"")</f>
        <v/>
      </c>
      <c r="T3036" s="1" t="str">
        <f aca="false">IF(COUNT(P3036:R3036)=3,VLOOKUP("種別",O3027:R3042,2,FALSE()),"")</f>
        <v/>
      </c>
      <c r="U3036" s="7" t="str">
        <f aca="false">IF(COUNT(P3036:R3036)=3,IF(U3035="",P3034,U3035),"")</f>
        <v/>
      </c>
      <c r="V3036" s="7" t="str">
        <f aca="false">IF(COUNT(P3036:R3036)=3,O3036,"")</f>
        <v/>
      </c>
      <c r="W3036" s="7" t="str">
        <f aca="false">IF(COUNT(P3036:R3036)=3,VLOOKUP("位置",O3027:R3042,2,FALSE()),"")</f>
        <v/>
      </c>
      <c r="X3036" s="1" t="str">
        <f aca="false">IF(COUNT(P3036:R3036)=3,P3036,"")</f>
        <v/>
      </c>
      <c r="Y3036" s="1" t="str">
        <f aca="false">IF(COUNT(P3036:R3036)=3,Q3036,"")</f>
        <v/>
      </c>
    </row>
    <row r="3037" customFormat="false" ht="18.75" hidden="false" customHeight="true" outlineLevel="0" collapsed="false">
      <c r="A3037" s="4"/>
      <c r="C3037" s="6"/>
      <c r="D3037" s="6"/>
      <c r="E3037" s="6"/>
      <c r="F3037" s="6"/>
      <c r="G3037" s="1" t="str">
        <f aca="false">IF(COUNT(D3037:F3037)=3,$O$1,"")</f>
        <v/>
      </c>
      <c r="H3037" s="1" t="str">
        <f aca="false">IF(COUNT(D3037:F3037)=3,IF($P$1="","該当なし",$P$1),"")</f>
        <v/>
      </c>
      <c r="I3037" s="1" t="str">
        <f aca="false">IF(COUNT(D3037:F3037)=3,IF($Q$1="","該当なし",$Q$1),"")</f>
        <v/>
      </c>
      <c r="J3037" s="7" t="str">
        <f aca="false">IF(COUNT(D3037:F3037)=3,IF(J3036="",D3035,J3036),"")</f>
        <v/>
      </c>
      <c r="K3037" s="7" t="str">
        <f aca="false">IF(COUNT(D3037:F3037)=3,C3037,"")</f>
        <v/>
      </c>
      <c r="L3037" s="7" t="str">
        <f aca="false">IF(COUNT(D3037:F3037)=3,VLOOKUP("位置",C3029:F3042,2,FALSE()),"")</f>
        <v/>
      </c>
      <c r="M3037" s="1" t="str">
        <f aca="false">IF(COUNT(D3037:F3037)=3,D3037,"")</f>
        <v/>
      </c>
      <c r="N3037" s="1" t="str">
        <f aca="false">IF(COUNT(D3037:F3037)=3,E3037,"")</f>
        <v/>
      </c>
      <c r="S3037" s="1" t="str">
        <f aca="false">IF(COUNT(P3037:R3037)=3,VLOOKUP("工種",O3027:R3042,2,FALSE()),"")</f>
        <v/>
      </c>
      <c r="T3037" s="1" t="str">
        <f aca="false">IF(COUNT(P3037:R3037)=3,VLOOKUP("種別",O3027:R3042,2,FALSE()),"")</f>
        <v/>
      </c>
      <c r="U3037" s="7" t="str">
        <f aca="false">IF(COUNT(P3037:R3037)=3,IF(U3036="",P3035,U3036),"")</f>
        <v/>
      </c>
      <c r="V3037" s="7" t="str">
        <f aca="false">IF(COUNT(P3037:R3037)=3,O3037,"")</f>
        <v/>
      </c>
      <c r="W3037" s="7" t="str">
        <f aca="false">IF(COUNT(P3037:R3037)=3,VLOOKUP("位置",O3027:R3042,2,FALSE()),"")</f>
        <v/>
      </c>
      <c r="X3037" s="1" t="str">
        <f aca="false">IF(COUNT(P3037:R3037)=3,P3037,"")</f>
        <v/>
      </c>
      <c r="Y3037" s="1" t="str">
        <f aca="false">IF(COUNT(P3037:R3037)=3,Q3037,"")</f>
        <v/>
      </c>
    </row>
    <row r="3038" customFormat="false" ht="18.75" hidden="false" customHeight="true" outlineLevel="0" collapsed="false">
      <c r="A3038" s="4"/>
      <c r="C3038" s="6"/>
      <c r="D3038" s="6"/>
      <c r="E3038" s="6"/>
      <c r="F3038" s="6"/>
      <c r="G3038" s="1" t="str">
        <f aca="false">IF(COUNT(D3038:F3038)=3,$O$1,"")</f>
        <v/>
      </c>
      <c r="H3038" s="1" t="str">
        <f aca="false">IF(COUNT(D3038:F3038)=3,IF($P$1="","該当なし",$P$1),"")</f>
        <v/>
      </c>
      <c r="I3038" s="1" t="str">
        <f aca="false">IF(COUNT(D3038:F3038)=3,IF($Q$1="","該当なし",$Q$1),"")</f>
        <v/>
      </c>
      <c r="J3038" s="7" t="str">
        <f aca="false">IF(COUNT(D3038:F3038)=3,IF(J3037="",D3036,J3037),"")</f>
        <v/>
      </c>
      <c r="K3038" s="7" t="str">
        <f aca="false">IF(COUNT(D3038:F3038)=3,C3038,"")</f>
        <v/>
      </c>
      <c r="L3038" s="7" t="str">
        <f aca="false">IF(COUNT(D3038:F3038)=3,VLOOKUP("位置",C3029:F3042,2,FALSE()),"")</f>
        <v/>
      </c>
      <c r="M3038" s="1" t="str">
        <f aca="false">IF(COUNT(D3038:F3038)=3,D3038,"")</f>
        <v/>
      </c>
      <c r="N3038" s="1" t="str">
        <f aca="false">IF(COUNT(D3038:F3038)=3,E3038,"")</f>
        <v/>
      </c>
      <c r="S3038" s="1" t="str">
        <f aca="false">IF(COUNT(P3038:R3038)=3,VLOOKUP("工種",O3027:R3042,2,FALSE()),"")</f>
        <v/>
      </c>
      <c r="T3038" s="1" t="str">
        <f aca="false">IF(COUNT(P3038:R3038)=3,VLOOKUP("種別",O3027:R3042,2,FALSE()),"")</f>
        <v/>
      </c>
      <c r="U3038" s="7" t="str">
        <f aca="false">IF(COUNT(P3038:R3038)=3,IF(U3037="",P3036,U3037),"")</f>
        <v/>
      </c>
      <c r="V3038" s="7" t="str">
        <f aca="false">IF(COUNT(P3038:R3038)=3,O3038,"")</f>
        <v/>
      </c>
      <c r="W3038" s="7" t="str">
        <f aca="false">IF(COUNT(P3038:R3038)=3,VLOOKUP("位置",O3027:R3042,2,FALSE()),"")</f>
        <v/>
      </c>
      <c r="X3038" s="1" t="str">
        <f aca="false">IF(COUNT(P3038:R3038)=3,P3038,"")</f>
        <v/>
      </c>
      <c r="Y3038" s="1" t="str">
        <f aca="false">IF(COUNT(P3038:R3038)=3,Q3038,"")</f>
        <v/>
      </c>
    </row>
    <row r="3039" customFormat="false" ht="18.75" hidden="false" customHeight="true" outlineLevel="0" collapsed="false">
      <c r="A3039" s="4"/>
      <c r="C3039" s="6"/>
      <c r="D3039" s="6"/>
      <c r="E3039" s="6"/>
      <c r="F3039" s="6"/>
      <c r="G3039" s="1" t="str">
        <f aca="false">IF(COUNT(D3039:F3039)=3,$O$1,"")</f>
        <v/>
      </c>
      <c r="H3039" s="1" t="str">
        <f aca="false">IF(COUNT(D3039:F3039)=3,IF($P$1="","該当なし",$P$1),"")</f>
        <v/>
      </c>
      <c r="I3039" s="1" t="str">
        <f aca="false">IF(COUNT(D3039:F3039)=3,IF($Q$1="","該当なし",$Q$1),"")</f>
        <v/>
      </c>
      <c r="J3039" s="7" t="str">
        <f aca="false">IF(COUNT(D3039:F3039)=3,IF(J3038="",D3037,J3038),"")</f>
        <v/>
      </c>
      <c r="K3039" s="7" t="str">
        <f aca="false">IF(COUNT(D3039:F3039)=3,C3039,"")</f>
        <v/>
      </c>
      <c r="L3039" s="7" t="str">
        <f aca="false">IF(COUNT(D3039:F3039)=3,VLOOKUP("位置",C3029:F3042,2,FALSE()),"")</f>
        <v/>
      </c>
      <c r="M3039" s="1" t="str">
        <f aca="false">IF(COUNT(D3039:F3039)=3,D3039,"")</f>
        <v/>
      </c>
      <c r="N3039" s="1" t="str">
        <f aca="false">IF(COUNT(D3039:F3039)=3,E3039,"")</f>
        <v/>
      </c>
      <c r="S3039" s="1" t="str">
        <f aca="false">IF(COUNT(P3039:R3039)=3,VLOOKUP("工種",O3027:R3042,2,FALSE()),"")</f>
        <v/>
      </c>
      <c r="T3039" s="1" t="str">
        <f aca="false">IF(COUNT(P3039:R3039)=3,VLOOKUP("種別",O3027:R3042,2,FALSE()),"")</f>
        <v/>
      </c>
      <c r="U3039" s="7" t="str">
        <f aca="false">IF(COUNT(P3039:R3039)=3,IF(U3038="",P3037,U3038),"")</f>
        <v/>
      </c>
      <c r="V3039" s="7" t="str">
        <f aca="false">IF(COUNT(P3039:R3039)=3,O3039,"")</f>
        <v/>
      </c>
      <c r="W3039" s="7" t="str">
        <f aca="false">IF(COUNT(P3039:R3039)=3,VLOOKUP("位置",O3027:R3042,2,FALSE()),"")</f>
        <v/>
      </c>
      <c r="X3039" s="1" t="str">
        <f aca="false">IF(COUNT(P3039:R3039)=3,P3039,"")</f>
        <v/>
      </c>
      <c r="Y3039" s="1" t="str">
        <f aca="false">IF(COUNT(P3039:R3039)=3,Q3039,"")</f>
        <v/>
      </c>
    </row>
    <row r="3040" customFormat="false" ht="18.75" hidden="false" customHeight="true" outlineLevel="0" collapsed="false">
      <c r="A3040" s="4"/>
      <c r="C3040" s="6"/>
      <c r="D3040" s="6"/>
      <c r="E3040" s="6"/>
      <c r="F3040" s="6"/>
      <c r="G3040" s="1" t="str">
        <f aca="false">IF(COUNT(D3040:F3040)=3,$O$1,"")</f>
        <v/>
      </c>
      <c r="H3040" s="1" t="str">
        <f aca="false">IF(COUNT(D3040:F3040)=3,IF($P$1="","該当なし",$P$1),"")</f>
        <v/>
      </c>
      <c r="I3040" s="1" t="str">
        <f aca="false">IF(COUNT(D3040:F3040)=3,IF($Q$1="","該当なし",$Q$1),"")</f>
        <v/>
      </c>
      <c r="J3040" s="7" t="str">
        <f aca="false">IF(COUNT(D3040:F3040)=3,IF(J3039="",D3038,J3039),"")</f>
        <v/>
      </c>
      <c r="K3040" s="7" t="str">
        <f aca="false">IF(COUNT(D3040:F3040)=3,C3040,"")</f>
        <v/>
      </c>
      <c r="L3040" s="7" t="str">
        <f aca="false">IF(COUNT(D3040:F3040)=3,VLOOKUP("位置",C3029:F3042,2,FALSE()),"")</f>
        <v/>
      </c>
      <c r="M3040" s="1" t="str">
        <f aca="false">IF(COUNT(D3040:F3040)=3,D3040,"")</f>
        <v/>
      </c>
      <c r="N3040" s="1" t="str">
        <f aca="false">IF(COUNT(D3040:F3040)=3,E3040,"")</f>
        <v/>
      </c>
      <c r="S3040" s="1" t="str">
        <f aca="false">IF(COUNT(P3040:R3040)=3,VLOOKUP("工種",O3027:R3042,2,FALSE()),"")</f>
        <v/>
      </c>
      <c r="T3040" s="1" t="str">
        <f aca="false">IF(COUNT(P3040:R3040)=3,VLOOKUP("種別",O3027:R3042,2,FALSE()),"")</f>
        <v/>
      </c>
      <c r="U3040" s="7" t="str">
        <f aca="false">IF(COUNT(P3040:R3040)=3,IF(U3039="",P3038,U3039),"")</f>
        <v/>
      </c>
      <c r="V3040" s="7" t="str">
        <f aca="false">IF(COUNT(P3040:R3040)=3,O3040,"")</f>
        <v/>
      </c>
      <c r="W3040" s="7" t="str">
        <f aca="false">IF(COUNT(P3040:R3040)=3,VLOOKUP("位置",O3027:R3042,2,FALSE()),"")</f>
        <v/>
      </c>
      <c r="X3040" s="1" t="str">
        <f aca="false">IF(COUNT(P3040:R3040)=3,P3040,"")</f>
        <v/>
      </c>
      <c r="Y3040" s="1" t="str">
        <f aca="false">IF(COUNT(P3040:R3040)=3,Q3040,"")</f>
        <v/>
      </c>
    </row>
    <row r="3041" customFormat="false" ht="18.75" hidden="false" customHeight="true" outlineLevel="0" collapsed="false">
      <c r="A3041" s="4"/>
      <c r="C3041" s="6"/>
      <c r="D3041" s="6"/>
      <c r="E3041" s="6"/>
      <c r="F3041" s="6"/>
      <c r="G3041" s="1" t="str">
        <f aca="false">IF(COUNT(D3041:F3041)=3,$O$1,"")</f>
        <v/>
      </c>
      <c r="H3041" s="1" t="str">
        <f aca="false">IF(COUNT(D3041:F3041)=3,IF($P$1="","該当なし",$P$1),"")</f>
        <v/>
      </c>
      <c r="I3041" s="1" t="str">
        <f aca="false">IF(COUNT(D3041:F3041)=3,IF($Q$1="","該当なし",$Q$1),"")</f>
        <v/>
      </c>
      <c r="J3041" s="7" t="str">
        <f aca="false">IF(COUNT(D3041:F3041)=3,IF(J3040="",D3039,J3040),"")</f>
        <v/>
      </c>
      <c r="K3041" s="7" t="str">
        <f aca="false">IF(COUNT(D3041:F3041)=3,C3041,"")</f>
        <v/>
      </c>
      <c r="L3041" s="7" t="str">
        <f aca="false">IF(COUNT(D3041:F3041)=3,VLOOKUP("位置",C3029:F3042,2,FALSE()),"")</f>
        <v/>
      </c>
      <c r="M3041" s="1" t="str">
        <f aca="false">IF(COUNT(D3041:F3041)=3,D3041,"")</f>
        <v/>
      </c>
      <c r="N3041" s="1" t="str">
        <f aca="false">IF(COUNT(D3041:F3041)=3,E3041,"")</f>
        <v/>
      </c>
    </row>
    <row r="3042" customFormat="false" ht="18.75" hidden="false" customHeight="true" outlineLevel="0" collapsed="false">
      <c r="A3042" s="4"/>
      <c r="C3042" s="6"/>
      <c r="D3042" s="6"/>
      <c r="E3042" s="6"/>
      <c r="F3042" s="6"/>
      <c r="G3042" s="1" t="str">
        <f aca="false">IF(COUNT(D3042:F3042)=3,$O$1,"")</f>
        <v/>
      </c>
      <c r="H3042" s="1" t="str">
        <f aca="false">IF(COUNT(D3042:F3042)=3,IF($P$1="","該当なし",$P$1),"")</f>
        <v/>
      </c>
      <c r="I3042" s="1" t="str">
        <f aca="false">IF(COUNT(D3042:F3042)=3,IF($Q$1="","該当なし",$Q$1),"")</f>
        <v/>
      </c>
      <c r="J3042" s="7" t="str">
        <f aca="false">IF(COUNT(D3042:F3042)=3,IF(J3041="",D3040,J3041),"")</f>
        <v/>
      </c>
      <c r="K3042" s="7" t="str">
        <f aca="false">IF(COUNT(D3042:F3042)=3,C3042,"")</f>
        <v/>
      </c>
      <c r="L3042" s="7" t="str">
        <f aca="false">IF(COUNT(D3042:F3042)=3,VLOOKUP("位置",C3029:F3042,2,FALSE()),"")</f>
        <v/>
      </c>
      <c r="M3042" s="1" t="str">
        <f aca="false">IF(COUNT(D3042:F3042)=3,D3042,"")</f>
        <v/>
      </c>
      <c r="N3042" s="1" t="str">
        <f aca="false">IF(COUNT(D3042:F3042)=3,E3042,"")</f>
        <v/>
      </c>
    </row>
    <row r="3043" customFormat="false" ht="17.25" hidden="false" customHeight="true" outlineLevel="0" collapsed="false">
      <c r="A3043" s="20"/>
      <c r="C3043" s="21"/>
      <c r="D3043" s="21"/>
      <c r="E3043" s="21"/>
      <c r="F3043" s="21"/>
      <c r="G3043" s="1" t="e">
        <f aca="false">IF(COUNT(#REF!)=3,$O$1,"")</f>
        <v>#REF!</v>
      </c>
      <c r="J3043" s="7"/>
      <c r="K3043" s="7"/>
      <c r="L3043" s="7"/>
    </row>
    <row r="3044" customFormat="false" ht="18.75" hidden="false" customHeight="true" outlineLevel="0" collapsed="false">
      <c r="A3044" s="4" t="s">
        <v>0</v>
      </c>
      <c r="B3044" s="5"/>
      <c r="C3044" s="6"/>
      <c r="D3044" s="6"/>
      <c r="E3044" s="6"/>
      <c r="F3044" s="6"/>
      <c r="J3044" s="7"/>
      <c r="K3044" s="7"/>
      <c r="L3044" s="7"/>
      <c r="S3044" s="19"/>
      <c r="T3044" s="8"/>
      <c r="U3044" s="8"/>
      <c r="V3044" s="8"/>
      <c r="W3044" s="8"/>
      <c r="X3044" s="8"/>
      <c r="Y3044" s="8"/>
    </row>
    <row r="3045" customFormat="false" ht="0.75" hidden="false" customHeight="true" outlineLevel="0" collapsed="false">
      <c r="A3045" s="4"/>
      <c r="B3045" s="5"/>
      <c r="C3045" s="10"/>
      <c r="D3045" s="10"/>
      <c r="E3045" s="10"/>
      <c r="F3045" s="10"/>
      <c r="J3045" s="7"/>
      <c r="K3045" s="7"/>
      <c r="L3045" s="7"/>
      <c r="S3045" s="19"/>
      <c r="T3045" s="8"/>
      <c r="U3045" s="8"/>
      <c r="V3045" s="8"/>
      <c r="W3045" s="8"/>
      <c r="X3045" s="8"/>
      <c r="Y3045" s="8"/>
    </row>
    <row r="3046" customFormat="false" ht="18.75" hidden="false" customHeight="true" outlineLevel="0" collapsed="false">
      <c r="A3046" s="4"/>
      <c r="C3046" s="6"/>
      <c r="D3046" s="6"/>
      <c r="E3046" s="6"/>
      <c r="F3046" s="6"/>
      <c r="J3046" s="7"/>
      <c r="K3046" s="7"/>
      <c r="L3046" s="7"/>
      <c r="U3046" s="7"/>
      <c r="V3046" s="7"/>
      <c r="W3046" s="7"/>
    </row>
    <row r="3047" customFormat="false" ht="0.75" hidden="false" customHeight="true" outlineLevel="0" collapsed="false">
      <c r="A3047" s="4"/>
      <c r="C3047" s="10"/>
      <c r="D3047" s="10"/>
      <c r="E3047" s="10"/>
      <c r="F3047" s="10"/>
      <c r="G3047" s="1" t="e">
        <f aca="false">IF(COUNT(#REF!)=3,$O$1,"")</f>
        <v>#REF!</v>
      </c>
      <c r="J3047" s="7"/>
      <c r="K3047" s="7"/>
      <c r="L3047" s="7"/>
      <c r="U3047" s="7"/>
      <c r="V3047" s="7"/>
      <c r="W3047" s="7"/>
    </row>
    <row r="3048" customFormat="false" ht="18.75" hidden="false" customHeight="true" outlineLevel="0" collapsed="false">
      <c r="A3048" s="4"/>
      <c r="C3048" s="6"/>
      <c r="D3048" s="6"/>
      <c r="E3048" s="6"/>
      <c r="F3048" s="6"/>
      <c r="G3048" s="1" t="str">
        <f aca="false">IF(COUNT(D3048:F3048)=3,$O$1,"")</f>
        <v/>
      </c>
      <c r="H3048" s="1" t="str">
        <f aca="false">IF(COUNT(D3048:F3048)=3,IF($P$1="","該当なし",$P$1),"")</f>
        <v/>
      </c>
      <c r="I3048" s="1" t="str">
        <f aca="false">IF(COUNT(D3048:F3048)=3,IF($Q$1="","該当なし",$Q$1),"")</f>
        <v/>
      </c>
      <c r="J3048" s="7" t="str">
        <f aca="false">IF(COUNT(D3048:F3048)=3,IF(J3047="",D3046,J3047),"")</f>
        <v/>
      </c>
      <c r="K3048" s="7" t="str">
        <f aca="false">IF(COUNT(D3048:F3048)=3,C3048,"")</f>
        <v/>
      </c>
      <c r="L3048" s="7" t="str">
        <f aca="false">IF(COUNT(D3048:F3048)=3,VLOOKUP("位置",C3046:F3059,2,FALSE()),"")</f>
        <v/>
      </c>
      <c r="M3048" s="1" t="str">
        <f aca="false">IF(COUNT(D3048:F3048)=3,D3048,"")</f>
        <v/>
      </c>
      <c r="N3048" s="1" t="str">
        <f aca="false">IF(COUNT(D3048:F3048)=3,E3048,"")</f>
        <v/>
      </c>
      <c r="U3048" s="7"/>
      <c r="V3048" s="7"/>
      <c r="W3048" s="7"/>
    </row>
    <row r="3049" customFormat="false" ht="18.75" hidden="false" customHeight="true" outlineLevel="0" collapsed="false">
      <c r="A3049" s="4"/>
      <c r="C3049" s="6"/>
      <c r="D3049" s="6"/>
      <c r="E3049" s="6"/>
      <c r="F3049" s="6"/>
      <c r="G3049" s="1" t="str">
        <f aca="false">IF(COUNT(D3049:F3049)=3,$O$1,"")</f>
        <v/>
      </c>
      <c r="H3049" s="1" t="str">
        <f aca="false">IF(COUNT(D3049:F3049)=3,IF($P$1="","該当なし",$P$1),"")</f>
        <v/>
      </c>
      <c r="I3049" s="1" t="str">
        <f aca="false">IF(COUNT(D3049:F3049)=3,IF($Q$1="","該当なし",$Q$1),"")</f>
        <v/>
      </c>
      <c r="J3049" s="7" t="str">
        <f aca="false">IF(COUNT(D3049:F3049)=3,IF(J3048="",D3047,J3048),"")</f>
        <v/>
      </c>
      <c r="K3049" s="7" t="str">
        <f aca="false">IF(COUNT(D3049:F3049)=3,C3049,"")</f>
        <v/>
      </c>
      <c r="L3049" s="7" t="str">
        <f aca="false">IF(COUNT(D3049:F3049)=3,VLOOKUP("位置",C3046:F3059,2,FALSE()),"")</f>
        <v/>
      </c>
      <c r="M3049" s="1" t="str">
        <f aca="false">IF(COUNT(D3049:F3049)=3,D3049,"")</f>
        <v/>
      </c>
      <c r="N3049" s="1" t="str">
        <f aca="false">IF(COUNT(D3049:F3049)=3,E3049,"")</f>
        <v/>
      </c>
      <c r="U3049" s="7"/>
      <c r="V3049" s="7"/>
      <c r="W3049" s="7"/>
    </row>
    <row r="3050" customFormat="false" ht="18.75" hidden="false" customHeight="true" outlineLevel="0" collapsed="false">
      <c r="A3050" s="4"/>
      <c r="C3050" s="6"/>
      <c r="D3050" s="6"/>
      <c r="E3050" s="6"/>
      <c r="F3050" s="6"/>
      <c r="G3050" s="1" t="str">
        <f aca="false">IF(COUNT(D3050:F3050)=3,$O$1,"")</f>
        <v/>
      </c>
      <c r="H3050" s="1" t="str">
        <f aca="false">IF(COUNT(D3050:F3050)=3,IF($P$1="","該当なし",$P$1),"")</f>
        <v/>
      </c>
      <c r="I3050" s="1" t="str">
        <f aca="false">IF(COUNT(D3050:F3050)=3,IF($Q$1="","該当なし",$Q$1),"")</f>
        <v/>
      </c>
      <c r="J3050" s="7" t="str">
        <f aca="false">IF(COUNT(D3050:F3050)=3,IF(J3049="",D3048,J3049),"")</f>
        <v/>
      </c>
      <c r="K3050" s="7" t="str">
        <f aca="false">IF(COUNT(D3050:F3050)=3,C3050,"")</f>
        <v/>
      </c>
      <c r="L3050" s="7" t="str">
        <f aca="false">IF(COUNT(D3050:F3050)=3,VLOOKUP("位置",C3046:F3059,2,FALSE()),"")</f>
        <v/>
      </c>
      <c r="M3050" s="1" t="str">
        <f aca="false">IF(COUNT(D3050:F3050)=3,D3050,"")</f>
        <v/>
      </c>
      <c r="N3050" s="1" t="str">
        <f aca="false">IF(COUNT(D3050:F3050)=3,E3050,"")</f>
        <v/>
      </c>
      <c r="U3050" s="7"/>
      <c r="V3050" s="7"/>
      <c r="W3050" s="7"/>
    </row>
    <row r="3051" customFormat="false" ht="18.75" hidden="false" customHeight="true" outlineLevel="0" collapsed="false">
      <c r="A3051" s="4"/>
      <c r="C3051" s="6"/>
      <c r="D3051" s="6"/>
      <c r="E3051" s="6"/>
      <c r="F3051" s="6"/>
      <c r="G3051" s="1" t="str">
        <f aca="false">IF(COUNT(D3051:F3051)=3,$O$1,"")</f>
        <v/>
      </c>
      <c r="H3051" s="1" t="str">
        <f aca="false">IF(COUNT(D3051:F3051)=3,IF($P$1="","該当なし",$P$1),"")</f>
        <v/>
      </c>
      <c r="I3051" s="1" t="str">
        <f aca="false">IF(COUNT(D3051:F3051)=3,IF($Q$1="","該当なし",$Q$1),"")</f>
        <v/>
      </c>
      <c r="J3051" s="7" t="str">
        <f aca="false">IF(COUNT(D3051:F3051)=3,IF(J3050="",D3049,J3050),"")</f>
        <v/>
      </c>
      <c r="K3051" s="7" t="str">
        <f aca="false">IF(COUNT(D3051:F3051)=3,C3051,"")</f>
        <v/>
      </c>
      <c r="L3051" s="7" t="str">
        <f aca="false">IF(COUNT(D3051:F3051)=3,VLOOKUP("位置",C3046:F3059,2,FALSE()),"")</f>
        <v/>
      </c>
      <c r="M3051" s="1" t="str">
        <f aca="false">IF(COUNT(D3051:F3051)=3,D3051,"")</f>
        <v/>
      </c>
      <c r="N3051" s="1" t="str">
        <f aca="false">IF(COUNT(D3051:F3051)=3,E3051,"")</f>
        <v/>
      </c>
      <c r="S3051" s="19"/>
      <c r="T3051" s="8"/>
      <c r="U3051" s="8"/>
      <c r="V3051" s="8"/>
      <c r="W3051" s="8"/>
      <c r="X3051" s="8"/>
      <c r="Y3051" s="8"/>
    </row>
    <row r="3052" customFormat="false" ht="18.75" hidden="false" customHeight="true" outlineLevel="0" collapsed="false">
      <c r="A3052" s="4"/>
      <c r="C3052" s="6"/>
      <c r="D3052" s="6"/>
      <c r="E3052" s="6"/>
      <c r="F3052" s="6"/>
      <c r="G3052" s="1" t="str">
        <f aca="false">IF(COUNT(D3052:F3052)=3,$O$1,"")</f>
        <v/>
      </c>
      <c r="H3052" s="1" t="str">
        <f aca="false">IF(COUNT(D3052:F3052)=3,IF($P$1="","該当なし",$P$1),"")</f>
        <v/>
      </c>
      <c r="I3052" s="1" t="str">
        <f aca="false">IF(COUNT(D3052:F3052)=3,IF($Q$1="","該当なし",$Q$1),"")</f>
        <v/>
      </c>
      <c r="J3052" s="7" t="str">
        <f aca="false">IF(COUNT(D3052:F3052)=3,IF(J3051="",D3050,J3051),"")</f>
        <v/>
      </c>
      <c r="K3052" s="7" t="str">
        <f aca="false">IF(COUNT(D3052:F3052)=3,C3052,"")</f>
        <v/>
      </c>
      <c r="L3052" s="7" t="str">
        <f aca="false">IF(COUNT(D3052:F3052)=3,VLOOKUP("位置",C3046:F3059,2,FALSE()),"")</f>
        <v/>
      </c>
      <c r="M3052" s="1" t="str">
        <f aca="false">IF(COUNT(D3052:F3052)=3,D3052,"")</f>
        <v/>
      </c>
      <c r="N3052" s="1" t="str">
        <f aca="false">IF(COUNT(D3052:F3052)=3,E3052,"")</f>
        <v/>
      </c>
      <c r="S3052" s="1" t="str">
        <f aca="false">IF(COUNT(P3052:R3052)=3,VLOOKUP("工種",O3044:R3059,2,FALSE()),"")</f>
        <v/>
      </c>
      <c r="T3052" s="1" t="str">
        <f aca="false">IF(COUNT(P3052:R3052)=3,VLOOKUP("種別",O3044:R3059,2,FALSE()),"")</f>
        <v/>
      </c>
      <c r="U3052" s="7" t="str">
        <f aca="false">IF(COUNT(P3052:R3052)=3,IF(U3051="",P3050,U3051),"")</f>
        <v/>
      </c>
      <c r="V3052" s="7" t="str">
        <f aca="false">IF(COUNT(P3052:R3052)=3,O3052,"")</f>
        <v/>
      </c>
      <c r="W3052" s="7" t="str">
        <f aca="false">IF(COUNT(P3052:R3052)=3,VLOOKUP("位置",O3044:R3059,2,FALSE()),"")</f>
        <v/>
      </c>
      <c r="X3052" s="1" t="str">
        <f aca="false">IF(COUNT(P3052:R3052)=3,P3052,"")</f>
        <v/>
      </c>
      <c r="Y3052" s="1" t="str">
        <f aca="false">IF(COUNT(P3052:R3052)=3,Q3052,"")</f>
        <v/>
      </c>
    </row>
    <row r="3053" customFormat="false" ht="18.75" hidden="false" customHeight="true" outlineLevel="0" collapsed="false">
      <c r="A3053" s="4"/>
      <c r="C3053" s="6"/>
      <c r="D3053" s="6"/>
      <c r="E3053" s="6"/>
      <c r="F3053" s="6"/>
      <c r="G3053" s="1" t="str">
        <f aca="false">IF(COUNT(D3053:F3053)=3,$O$1,"")</f>
        <v/>
      </c>
      <c r="H3053" s="1" t="str">
        <f aca="false">IF(COUNT(D3053:F3053)=3,IF($P$1="","該当なし",$P$1),"")</f>
        <v/>
      </c>
      <c r="I3053" s="1" t="str">
        <f aca="false">IF(COUNT(D3053:F3053)=3,IF($Q$1="","該当なし",$Q$1),"")</f>
        <v/>
      </c>
      <c r="J3053" s="7" t="str">
        <f aca="false">IF(COUNT(D3053:F3053)=3,IF(J3052="",D3051,J3052),"")</f>
        <v/>
      </c>
      <c r="K3053" s="7" t="str">
        <f aca="false">IF(COUNT(D3053:F3053)=3,C3053,"")</f>
        <v/>
      </c>
      <c r="L3053" s="7" t="str">
        <f aca="false">IF(COUNT(D3053:F3053)=3,VLOOKUP("位置",C3046:F3059,2,FALSE()),"")</f>
        <v/>
      </c>
      <c r="M3053" s="1" t="str">
        <f aca="false">IF(COUNT(D3053:F3053)=3,D3053,"")</f>
        <v/>
      </c>
      <c r="N3053" s="1" t="str">
        <f aca="false">IF(COUNT(D3053:F3053)=3,E3053,"")</f>
        <v/>
      </c>
      <c r="S3053" s="1" t="str">
        <f aca="false">IF(COUNT(P3053:R3053)=3,VLOOKUP("工種",O3044:R3059,2,FALSE()),"")</f>
        <v/>
      </c>
      <c r="T3053" s="1" t="str">
        <f aca="false">IF(COUNT(P3053:R3053)=3,VLOOKUP("種別",O3044:R3059,2,FALSE()),"")</f>
        <v/>
      </c>
      <c r="U3053" s="7" t="str">
        <f aca="false">IF(COUNT(P3053:R3053)=3,IF(U3052="",P3051,U3052),"")</f>
        <v/>
      </c>
      <c r="V3053" s="7" t="str">
        <f aca="false">IF(COUNT(P3053:R3053)=3,O3053,"")</f>
        <v/>
      </c>
      <c r="W3053" s="7" t="str">
        <f aca="false">IF(COUNT(P3053:R3053)=3,VLOOKUP("位置",O3044:R3059,2,FALSE()),"")</f>
        <v/>
      </c>
      <c r="X3053" s="1" t="str">
        <f aca="false">IF(COUNT(P3053:R3053)=3,P3053,"")</f>
        <v/>
      </c>
      <c r="Y3053" s="1" t="str">
        <f aca="false">IF(COUNT(P3053:R3053)=3,Q3053,"")</f>
        <v/>
      </c>
    </row>
    <row r="3054" customFormat="false" ht="18.75" hidden="false" customHeight="true" outlineLevel="0" collapsed="false">
      <c r="A3054" s="4"/>
      <c r="C3054" s="6"/>
      <c r="D3054" s="6"/>
      <c r="E3054" s="6"/>
      <c r="F3054" s="6"/>
      <c r="G3054" s="1" t="str">
        <f aca="false">IF(COUNT(D3054:F3054)=3,$O$1,"")</f>
        <v/>
      </c>
      <c r="H3054" s="1" t="str">
        <f aca="false">IF(COUNT(D3054:F3054)=3,IF($P$1="","該当なし",$P$1),"")</f>
        <v/>
      </c>
      <c r="I3054" s="1" t="str">
        <f aca="false">IF(COUNT(D3054:F3054)=3,IF($Q$1="","該当なし",$Q$1),"")</f>
        <v/>
      </c>
      <c r="J3054" s="7" t="str">
        <f aca="false">IF(COUNT(D3054:F3054)=3,IF(J3053="",D3052,J3053),"")</f>
        <v/>
      </c>
      <c r="K3054" s="7" t="str">
        <f aca="false">IF(COUNT(D3054:F3054)=3,C3054,"")</f>
        <v/>
      </c>
      <c r="L3054" s="7" t="str">
        <f aca="false">IF(COUNT(D3054:F3054)=3,VLOOKUP("位置",C3046:F3059,2,FALSE()),"")</f>
        <v/>
      </c>
      <c r="M3054" s="1" t="str">
        <f aca="false">IF(COUNT(D3054:F3054)=3,D3054,"")</f>
        <v/>
      </c>
      <c r="N3054" s="1" t="str">
        <f aca="false">IF(COUNT(D3054:F3054)=3,E3054,"")</f>
        <v/>
      </c>
      <c r="S3054" s="1" t="str">
        <f aca="false">IF(COUNT(P3054:R3054)=3,VLOOKUP("工種",O3044:R3059,2,FALSE()),"")</f>
        <v/>
      </c>
      <c r="T3054" s="1" t="str">
        <f aca="false">IF(COUNT(P3054:R3054)=3,VLOOKUP("種別",O3044:R3059,2,FALSE()),"")</f>
        <v/>
      </c>
      <c r="U3054" s="7" t="str">
        <f aca="false">IF(COUNT(P3054:R3054)=3,IF(U3053="",P3052,U3053),"")</f>
        <v/>
      </c>
      <c r="V3054" s="7" t="str">
        <f aca="false">IF(COUNT(P3054:R3054)=3,O3054,"")</f>
        <v/>
      </c>
      <c r="W3054" s="7" t="str">
        <f aca="false">IF(COUNT(P3054:R3054)=3,VLOOKUP("位置",O3044:R3059,2,FALSE()),"")</f>
        <v/>
      </c>
      <c r="X3054" s="1" t="str">
        <f aca="false">IF(COUNT(P3054:R3054)=3,P3054,"")</f>
        <v/>
      </c>
      <c r="Y3054" s="1" t="str">
        <f aca="false">IF(COUNT(P3054:R3054)=3,Q3054,"")</f>
        <v/>
      </c>
    </row>
    <row r="3055" customFormat="false" ht="18.75" hidden="false" customHeight="true" outlineLevel="0" collapsed="false">
      <c r="A3055" s="4"/>
      <c r="C3055" s="6"/>
      <c r="D3055" s="6"/>
      <c r="E3055" s="6"/>
      <c r="F3055" s="6"/>
      <c r="G3055" s="1" t="str">
        <f aca="false">IF(COUNT(D3055:F3055)=3,$O$1,"")</f>
        <v/>
      </c>
      <c r="H3055" s="1" t="str">
        <f aca="false">IF(COUNT(D3055:F3055)=3,IF($P$1="","該当なし",$P$1),"")</f>
        <v/>
      </c>
      <c r="I3055" s="1" t="str">
        <f aca="false">IF(COUNT(D3055:F3055)=3,IF($Q$1="","該当なし",$Q$1),"")</f>
        <v/>
      </c>
      <c r="J3055" s="7" t="str">
        <f aca="false">IF(COUNT(D3055:F3055)=3,IF(J3054="",D3053,J3054),"")</f>
        <v/>
      </c>
      <c r="K3055" s="7" t="str">
        <f aca="false">IF(COUNT(D3055:F3055)=3,C3055,"")</f>
        <v/>
      </c>
      <c r="L3055" s="7" t="str">
        <f aca="false">IF(COUNT(D3055:F3055)=3,VLOOKUP("位置",C3046:F3059,2,FALSE()),"")</f>
        <v/>
      </c>
      <c r="M3055" s="1" t="str">
        <f aca="false">IF(COUNT(D3055:F3055)=3,D3055,"")</f>
        <v/>
      </c>
      <c r="N3055" s="1" t="str">
        <f aca="false">IF(COUNT(D3055:F3055)=3,E3055,"")</f>
        <v/>
      </c>
      <c r="S3055" s="1" t="str">
        <f aca="false">IF(COUNT(P3055:R3055)=3,VLOOKUP("工種",O3044:R3059,2,FALSE()),"")</f>
        <v/>
      </c>
      <c r="T3055" s="1" t="str">
        <f aca="false">IF(COUNT(P3055:R3055)=3,VLOOKUP("種別",O3044:R3059,2,FALSE()),"")</f>
        <v/>
      </c>
      <c r="U3055" s="7" t="str">
        <f aca="false">IF(COUNT(P3055:R3055)=3,IF(U3054="",P3053,U3054),"")</f>
        <v/>
      </c>
      <c r="V3055" s="7" t="str">
        <f aca="false">IF(COUNT(P3055:R3055)=3,O3055,"")</f>
        <v/>
      </c>
      <c r="W3055" s="7" t="str">
        <f aca="false">IF(COUNT(P3055:R3055)=3,VLOOKUP("位置",O3044:R3059,2,FALSE()),"")</f>
        <v/>
      </c>
      <c r="X3055" s="1" t="str">
        <f aca="false">IF(COUNT(P3055:R3055)=3,P3055,"")</f>
        <v/>
      </c>
      <c r="Y3055" s="1" t="str">
        <f aca="false">IF(COUNT(P3055:R3055)=3,Q3055,"")</f>
        <v/>
      </c>
    </row>
    <row r="3056" customFormat="false" ht="18.75" hidden="false" customHeight="true" outlineLevel="0" collapsed="false">
      <c r="A3056" s="4"/>
      <c r="C3056" s="6"/>
      <c r="D3056" s="6"/>
      <c r="E3056" s="6"/>
      <c r="F3056" s="6"/>
      <c r="G3056" s="1" t="str">
        <f aca="false">IF(COUNT(D3056:F3056)=3,$O$1,"")</f>
        <v/>
      </c>
      <c r="H3056" s="1" t="str">
        <f aca="false">IF(COUNT(D3056:F3056)=3,IF($P$1="","該当なし",$P$1),"")</f>
        <v/>
      </c>
      <c r="I3056" s="1" t="str">
        <f aca="false">IF(COUNT(D3056:F3056)=3,IF($Q$1="","該当なし",$Q$1),"")</f>
        <v/>
      </c>
      <c r="J3056" s="7" t="str">
        <f aca="false">IF(COUNT(D3056:F3056)=3,IF(J3055="",D3054,J3055),"")</f>
        <v/>
      </c>
      <c r="K3056" s="7" t="str">
        <f aca="false">IF(COUNT(D3056:F3056)=3,C3056,"")</f>
        <v/>
      </c>
      <c r="L3056" s="7" t="str">
        <f aca="false">IF(COUNT(D3056:F3056)=3,VLOOKUP("位置",C3046:F3059,2,FALSE()),"")</f>
        <v/>
      </c>
      <c r="M3056" s="1" t="str">
        <f aca="false">IF(COUNT(D3056:F3056)=3,D3056,"")</f>
        <v/>
      </c>
      <c r="N3056" s="1" t="str">
        <f aca="false">IF(COUNT(D3056:F3056)=3,E3056,"")</f>
        <v/>
      </c>
      <c r="S3056" s="1" t="str">
        <f aca="false">IF(COUNT(P3056:R3056)=3,VLOOKUP("工種",O3044:R3059,2,FALSE()),"")</f>
        <v/>
      </c>
      <c r="T3056" s="1" t="str">
        <f aca="false">IF(COUNT(P3056:R3056)=3,VLOOKUP("種別",O3044:R3059,2,FALSE()),"")</f>
        <v/>
      </c>
      <c r="U3056" s="7" t="str">
        <f aca="false">IF(COUNT(P3056:R3056)=3,IF(U3055="",P3054,U3055),"")</f>
        <v/>
      </c>
      <c r="V3056" s="7" t="str">
        <f aca="false">IF(COUNT(P3056:R3056)=3,O3056,"")</f>
        <v/>
      </c>
      <c r="W3056" s="7" t="str">
        <f aca="false">IF(COUNT(P3056:R3056)=3,VLOOKUP("位置",O3044:R3059,2,FALSE()),"")</f>
        <v/>
      </c>
      <c r="X3056" s="1" t="str">
        <f aca="false">IF(COUNT(P3056:R3056)=3,P3056,"")</f>
        <v/>
      </c>
      <c r="Y3056" s="1" t="str">
        <f aca="false">IF(COUNT(P3056:R3056)=3,Q3056,"")</f>
        <v/>
      </c>
    </row>
    <row r="3057" customFormat="false" ht="18.75" hidden="false" customHeight="true" outlineLevel="0" collapsed="false">
      <c r="A3057" s="4"/>
      <c r="C3057" s="6"/>
      <c r="D3057" s="6"/>
      <c r="E3057" s="6"/>
      <c r="F3057" s="6"/>
      <c r="G3057" s="1" t="str">
        <f aca="false">IF(COUNT(D3057:F3057)=3,$O$1,"")</f>
        <v/>
      </c>
      <c r="H3057" s="1" t="str">
        <f aca="false">IF(COUNT(D3057:F3057)=3,IF($P$1="","該当なし",$P$1),"")</f>
        <v/>
      </c>
      <c r="I3057" s="1" t="str">
        <f aca="false">IF(COUNT(D3057:F3057)=3,IF($Q$1="","該当なし",$Q$1),"")</f>
        <v/>
      </c>
      <c r="J3057" s="7" t="str">
        <f aca="false">IF(COUNT(D3057:F3057)=3,IF(J3056="",D3055,J3056),"")</f>
        <v/>
      </c>
      <c r="K3057" s="7" t="str">
        <f aca="false">IF(COUNT(D3057:F3057)=3,C3057,"")</f>
        <v/>
      </c>
      <c r="L3057" s="7" t="str">
        <f aca="false">IF(COUNT(D3057:F3057)=3,VLOOKUP("位置",C3046:F3059,2,FALSE()),"")</f>
        <v/>
      </c>
      <c r="M3057" s="1" t="str">
        <f aca="false">IF(COUNT(D3057:F3057)=3,D3057,"")</f>
        <v/>
      </c>
      <c r="N3057" s="1" t="str">
        <f aca="false">IF(COUNT(D3057:F3057)=3,E3057,"")</f>
        <v/>
      </c>
      <c r="S3057" s="1" t="str">
        <f aca="false">IF(COUNT(P3057:R3057)=3,VLOOKUP("工種",O3044:R3059,2,FALSE()),"")</f>
        <v/>
      </c>
      <c r="T3057" s="1" t="str">
        <f aca="false">IF(COUNT(P3057:R3057)=3,VLOOKUP("種別",O3044:R3059,2,FALSE()),"")</f>
        <v/>
      </c>
      <c r="U3057" s="7" t="str">
        <f aca="false">IF(COUNT(P3057:R3057)=3,IF(U3056="",P3055,U3056),"")</f>
        <v/>
      </c>
      <c r="V3057" s="7" t="str">
        <f aca="false">IF(COUNT(P3057:R3057)=3,O3057,"")</f>
        <v/>
      </c>
      <c r="W3057" s="7" t="str">
        <f aca="false">IF(COUNT(P3057:R3057)=3,VLOOKUP("位置",O3044:R3059,2,FALSE()),"")</f>
        <v/>
      </c>
      <c r="X3057" s="1" t="str">
        <f aca="false">IF(COUNT(P3057:R3057)=3,P3057,"")</f>
        <v/>
      </c>
      <c r="Y3057" s="1" t="str">
        <f aca="false">IF(COUNT(P3057:R3057)=3,Q3057,"")</f>
        <v/>
      </c>
    </row>
    <row r="3058" customFormat="false" ht="18.75" hidden="false" customHeight="true" outlineLevel="0" collapsed="false">
      <c r="A3058" s="4"/>
      <c r="C3058" s="6"/>
      <c r="D3058" s="6"/>
      <c r="E3058" s="6"/>
      <c r="F3058" s="6"/>
      <c r="G3058" s="1" t="str">
        <f aca="false">IF(COUNT(D3058:F3058)=3,$O$1,"")</f>
        <v/>
      </c>
      <c r="H3058" s="1" t="str">
        <f aca="false">IF(COUNT(D3058:F3058)=3,IF($P$1="","該当なし",$P$1),"")</f>
        <v/>
      </c>
      <c r="I3058" s="1" t="str">
        <f aca="false">IF(COUNT(D3058:F3058)=3,IF($Q$1="","該当なし",$Q$1),"")</f>
        <v/>
      </c>
      <c r="J3058" s="7" t="str">
        <f aca="false">IF(COUNT(D3058:F3058)=3,IF(J3057="",D3056,J3057),"")</f>
        <v/>
      </c>
      <c r="K3058" s="7" t="str">
        <f aca="false">IF(COUNT(D3058:F3058)=3,C3058,"")</f>
        <v/>
      </c>
      <c r="L3058" s="7" t="str">
        <f aca="false">IF(COUNT(D3058:F3058)=3,VLOOKUP("位置",C3046:F3059,2,FALSE()),"")</f>
        <v/>
      </c>
      <c r="M3058" s="1" t="str">
        <f aca="false">IF(COUNT(D3058:F3058)=3,D3058,"")</f>
        <v/>
      </c>
      <c r="N3058" s="1" t="str">
        <f aca="false">IF(COUNT(D3058:F3058)=3,E3058,"")</f>
        <v/>
      </c>
    </row>
    <row r="3059" customFormat="false" ht="18.75" hidden="false" customHeight="true" outlineLevel="0" collapsed="false">
      <c r="A3059" s="4"/>
      <c r="C3059" s="6"/>
      <c r="D3059" s="6"/>
      <c r="E3059" s="6"/>
      <c r="F3059" s="6"/>
      <c r="G3059" s="1" t="str">
        <f aca="false">IF(COUNT(D3059:F3059)=3,$O$1,"")</f>
        <v/>
      </c>
      <c r="H3059" s="1" t="str">
        <f aca="false">IF(COUNT(D3059:F3059)=3,IF($P$1="","該当なし",$P$1),"")</f>
        <v/>
      </c>
      <c r="I3059" s="1" t="str">
        <f aca="false">IF(COUNT(D3059:F3059)=3,IF($Q$1="","該当なし",$Q$1),"")</f>
        <v/>
      </c>
      <c r="J3059" s="7" t="str">
        <f aca="false">IF(COUNT(D3059:F3059)=3,IF(J3058="",D3057,J3058),"")</f>
        <v/>
      </c>
      <c r="K3059" s="7" t="str">
        <f aca="false">IF(COUNT(D3059:F3059)=3,C3059,"")</f>
        <v/>
      </c>
      <c r="L3059" s="7" t="str">
        <f aca="false">IF(COUNT(D3059:F3059)=3,VLOOKUP("位置",C3046:F3059,2,FALSE()),"")</f>
        <v/>
      </c>
      <c r="M3059" s="1" t="str">
        <f aca="false">IF(COUNT(D3059:F3059)=3,D3059,"")</f>
        <v/>
      </c>
      <c r="N3059" s="1" t="str">
        <f aca="false">IF(COUNT(D3059:F3059)=3,E3059,"")</f>
        <v/>
      </c>
    </row>
    <row r="3060" customFormat="false" ht="17.25" hidden="false" customHeight="true" outlineLevel="0" collapsed="false">
      <c r="A3060" s="20"/>
      <c r="C3060" s="21"/>
      <c r="D3060" s="21"/>
      <c r="E3060" s="21"/>
      <c r="F3060" s="21"/>
      <c r="G3060" s="1" t="e">
        <f aca="false">IF(COUNT(#REF!)=3,$O$1,"")</f>
        <v>#REF!</v>
      </c>
      <c r="J3060" s="7"/>
      <c r="K3060" s="7"/>
      <c r="L3060" s="7"/>
    </row>
    <row r="3061" customFormat="false" ht="18.75" hidden="true" customHeight="true" outlineLevel="0" collapsed="false">
      <c r="A3061" s="4" t="s">
        <v>0</v>
      </c>
      <c r="B3061" s="5"/>
      <c r="C3061" s="6"/>
      <c r="D3061" s="6"/>
      <c r="E3061" s="6"/>
      <c r="F3061" s="6"/>
      <c r="J3061" s="7"/>
      <c r="K3061" s="7"/>
      <c r="L3061" s="7"/>
      <c r="S3061" s="19"/>
      <c r="T3061" s="8"/>
      <c r="U3061" s="8"/>
      <c r="V3061" s="8"/>
      <c r="W3061" s="8"/>
      <c r="X3061" s="8"/>
      <c r="Y3061" s="8"/>
    </row>
    <row r="3062" customFormat="false" ht="0.75" hidden="true" customHeight="true" outlineLevel="0" collapsed="false">
      <c r="A3062" s="4"/>
      <c r="B3062" s="5"/>
      <c r="C3062" s="10"/>
      <c r="D3062" s="10"/>
      <c r="E3062" s="10"/>
      <c r="F3062" s="10"/>
      <c r="J3062" s="7"/>
      <c r="K3062" s="7"/>
      <c r="L3062" s="7"/>
      <c r="S3062" s="19"/>
      <c r="T3062" s="8"/>
      <c r="U3062" s="8"/>
      <c r="V3062" s="8"/>
      <c r="W3062" s="8"/>
      <c r="X3062" s="8"/>
      <c r="Y3062" s="8"/>
    </row>
    <row r="3063" customFormat="false" ht="18.75" hidden="true" customHeight="true" outlineLevel="0" collapsed="false">
      <c r="A3063" s="4"/>
      <c r="C3063" s="6"/>
      <c r="D3063" s="6"/>
      <c r="E3063" s="6"/>
      <c r="F3063" s="6"/>
      <c r="J3063" s="7"/>
      <c r="K3063" s="7"/>
      <c r="L3063" s="7"/>
      <c r="U3063" s="7"/>
      <c r="V3063" s="7"/>
      <c r="W3063" s="7"/>
    </row>
    <row r="3064" customFormat="false" ht="0.75" hidden="true" customHeight="true" outlineLevel="0" collapsed="false">
      <c r="A3064" s="4"/>
      <c r="C3064" s="10"/>
      <c r="D3064" s="10"/>
      <c r="E3064" s="10"/>
      <c r="F3064" s="10"/>
      <c r="G3064" s="1" t="e">
        <f aca="false">IF(COUNT(#REF!)=3,$O$1,"")</f>
        <v>#REF!</v>
      </c>
      <c r="J3064" s="7"/>
      <c r="K3064" s="7"/>
      <c r="L3064" s="7"/>
      <c r="U3064" s="7"/>
      <c r="V3064" s="7"/>
      <c r="W3064" s="7"/>
    </row>
    <row r="3065" customFormat="false" ht="18.75" hidden="true" customHeight="true" outlineLevel="0" collapsed="false">
      <c r="A3065" s="4"/>
      <c r="C3065" s="6"/>
      <c r="D3065" s="6"/>
      <c r="E3065" s="6"/>
      <c r="F3065" s="6"/>
      <c r="G3065" s="1" t="str">
        <f aca="false">IF(COUNT(D3065:F3065)=3,$O$1,"")</f>
        <v/>
      </c>
      <c r="H3065" s="1" t="str">
        <f aca="false">IF(COUNT(D3065:F3065)=3,IF($P$1="","該当なし",$P$1),"")</f>
        <v/>
      </c>
      <c r="I3065" s="1" t="str">
        <f aca="false">IF(COUNT(D3065:F3065)=3,IF($Q$1="","該当なし",$Q$1),"")</f>
        <v/>
      </c>
      <c r="J3065" s="7" t="str">
        <f aca="false">IF(COUNT(D3065:F3065)=3,IF(J3064="",D3063,J3064),"")</f>
        <v/>
      </c>
      <c r="K3065" s="7" t="str">
        <f aca="false">IF(COUNT(D3065:F3065)=3,C3065,"")</f>
        <v/>
      </c>
      <c r="L3065" s="7" t="str">
        <f aca="false">IF(COUNT(D3065:F3065)=3,VLOOKUP("位置",C3063:F3076,2,FALSE()),"")</f>
        <v/>
      </c>
      <c r="M3065" s="1" t="str">
        <f aca="false">IF(COUNT(D3065:F3065)=3,D3065,"")</f>
        <v/>
      </c>
      <c r="N3065" s="1" t="str">
        <f aca="false">IF(COUNT(D3065:F3065)=3,E3065,"")</f>
        <v/>
      </c>
      <c r="U3065" s="7"/>
      <c r="V3065" s="7"/>
      <c r="W3065" s="7"/>
    </row>
    <row r="3066" customFormat="false" ht="18.75" hidden="true" customHeight="true" outlineLevel="0" collapsed="false">
      <c r="A3066" s="4"/>
      <c r="C3066" s="6"/>
      <c r="D3066" s="6"/>
      <c r="E3066" s="6"/>
      <c r="F3066" s="6"/>
      <c r="G3066" s="1" t="str">
        <f aca="false">IF(COUNT(D3066:F3066)=3,$O$1,"")</f>
        <v/>
      </c>
      <c r="H3066" s="1" t="str">
        <f aca="false">IF(COUNT(D3066:F3066)=3,IF($P$1="","該当なし",$P$1),"")</f>
        <v/>
      </c>
      <c r="I3066" s="1" t="str">
        <f aca="false">IF(COUNT(D3066:F3066)=3,IF($Q$1="","該当なし",$Q$1),"")</f>
        <v/>
      </c>
      <c r="J3066" s="7" t="str">
        <f aca="false">IF(COUNT(D3066:F3066)=3,IF(J3065="",D3064,J3065),"")</f>
        <v/>
      </c>
      <c r="K3066" s="7" t="str">
        <f aca="false">IF(COUNT(D3066:F3066)=3,C3066,"")</f>
        <v/>
      </c>
      <c r="L3066" s="7" t="str">
        <f aca="false">IF(COUNT(D3066:F3066)=3,VLOOKUP("位置",C3063:F3076,2,FALSE()),"")</f>
        <v/>
      </c>
      <c r="M3066" s="1" t="str">
        <f aca="false">IF(COUNT(D3066:F3066)=3,D3066,"")</f>
        <v/>
      </c>
      <c r="N3066" s="1" t="str">
        <f aca="false">IF(COUNT(D3066:F3066)=3,E3066,"")</f>
        <v/>
      </c>
      <c r="U3066" s="7"/>
      <c r="V3066" s="7"/>
      <c r="W3066" s="7"/>
    </row>
    <row r="3067" customFormat="false" ht="18.75" hidden="true" customHeight="true" outlineLevel="0" collapsed="false">
      <c r="A3067" s="4"/>
      <c r="C3067" s="6"/>
      <c r="D3067" s="6"/>
      <c r="E3067" s="6"/>
      <c r="F3067" s="6"/>
      <c r="G3067" s="1" t="str">
        <f aca="false">IF(COUNT(D3067:F3067)=3,$O$1,"")</f>
        <v/>
      </c>
      <c r="H3067" s="1" t="str">
        <f aca="false">IF(COUNT(D3067:F3067)=3,IF($P$1="","該当なし",$P$1),"")</f>
        <v/>
      </c>
      <c r="I3067" s="1" t="str">
        <f aca="false">IF(COUNT(D3067:F3067)=3,IF($Q$1="","該当なし",$Q$1),"")</f>
        <v/>
      </c>
      <c r="J3067" s="7" t="str">
        <f aca="false">IF(COUNT(D3067:F3067)=3,IF(J3066="",D3065,J3066),"")</f>
        <v/>
      </c>
      <c r="K3067" s="7" t="str">
        <f aca="false">IF(COUNT(D3067:F3067)=3,C3067,"")</f>
        <v/>
      </c>
      <c r="L3067" s="7" t="str">
        <f aca="false">IF(COUNT(D3067:F3067)=3,VLOOKUP("位置",C3063:F3076,2,FALSE()),"")</f>
        <v/>
      </c>
      <c r="M3067" s="1" t="str">
        <f aca="false">IF(COUNT(D3067:F3067)=3,D3067,"")</f>
        <v/>
      </c>
      <c r="N3067" s="1" t="str">
        <f aca="false">IF(COUNT(D3067:F3067)=3,E3067,"")</f>
        <v/>
      </c>
      <c r="U3067" s="7"/>
      <c r="V3067" s="7"/>
      <c r="W3067" s="7"/>
    </row>
    <row r="3068" customFormat="false" ht="18.75" hidden="true" customHeight="true" outlineLevel="0" collapsed="false">
      <c r="A3068" s="4"/>
      <c r="C3068" s="6"/>
      <c r="D3068" s="6"/>
      <c r="E3068" s="6"/>
      <c r="F3068" s="6"/>
      <c r="G3068" s="1" t="str">
        <f aca="false">IF(COUNT(D3068:F3068)=3,$O$1,"")</f>
        <v/>
      </c>
      <c r="H3068" s="1" t="str">
        <f aca="false">IF(COUNT(D3068:F3068)=3,IF($P$1="","該当なし",$P$1),"")</f>
        <v/>
      </c>
      <c r="I3068" s="1" t="str">
        <f aca="false">IF(COUNT(D3068:F3068)=3,IF($Q$1="","該当なし",$Q$1),"")</f>
        <v/>
      </c>
      <c r="J3068" s="7" t="str">
        <f aca="false">IF(COUNT(D3068:F3068)=3,IF(J3067="",D3066,J3067),"")</f>
        <v/>
      </c>
      <c r="K3068" s="7" t="str">
        <f aca="false">IF(COUNT(D3068:F3068)=3,C3068,"")</f>
        <v/>
      </c>
      <c r="L3068" s="7" t="str">
        <f aca="false">IF(COUNT(D3068:F3068)=3,VLOOKUP("位置",C3063:F3076,2,FALSE()),"")</f>
        <v/>
      </c>
      <c r="M3068" s="1" t="str">
        <f aca="false">IF(COUNT(D3068:F3068)=3,D3068,"")</f>
        <v/>
      </c>
      <c r="N3068" s="1" t="str">
        <f aca="false">IF(COUNT(D3068:F3068)=3,E3068,"")</f>
        <v/>
      </c>
      <c r="S3068" s="19"/>
      <c r="T3068" s="8"/>
      <c r="U3068" s="8"/>
      <c r="V3068" s="8"/>
      <c r="W3068" s="8"/>
      <c r="X3068" s="8"/>
      <c r="Y3068" s="8"/>
    </row>
    <row r="3069" customFormat="false" ht="18.75" hidden="true" customHeight="true" outlineLevel="0" collapsed="false">
      <c r="A3069" s="4"/>
      <c r="C3069" s="6"/>
      <c r="D3069" s="6"/>
      <c r="E3069" s="6"/>
      <c r="F3069" s="6"/>
      <c r="G3069" s="1" t="str">
        <f aca="false">IF(COUNT(D3069:F3069)=3,$O$1,"")</f>
        <v/>
      </c>
      <c r="H3069" s="1" t="str">
        <f aca="false">IF(COUNT(D3069:F3069)=3,IF($P$1="","該当なし",$P$1),"")</f>
        <v/>
      </c>
      <c r="I3069" s="1" t="str">
        <f aca="false">IF(COUNT(D3069:F3069)=3,IF($Q$1="","該当なし",$Q$1),"")</f>
        <v/>
      </c>
      <c r="J3069" s="7" t="str">
        <f aca="false">IF(COUNT(D3069:F3069)=3,IF(J3068="",D3067,J3068),"")</f>
        <v/>
      </c>
      <c r="K3069" s="7" t="str">
        <f aca="false">IF(COUNT(D3069:F3069)=3,C3069,"")</f>
        <v/>
      </c>
      <c r="L3069" s="7" t="str">
        <f aca="false">IF(COUNT(D3069:F3069)=3,VLOOKUP("位置",C3063:F3076,2,FALSE()),"")</f>
        <v/>
      </c>
      <c r="M3069" s="1" t="str">
        <f aca="false">IF(COUNT(D3069:F3069)=3,D3069,"")</f>
        <v/>
      </c>
      <c r="N3069" s="1" t="str">
        <f aca="false">IF(COUNT(D3069:F3069)=3,E3069,"")</f>
        <v/>
      </c>
      <c r="S3069" s="1" t="str">
        <f aca="false">IF(COUNT(P3069:R3069)=3,VLOOKUP("工種",O3061:R3076,2,FALSE()),"")</f>
        <v/>
      </c>
      <c r="T3069" s="1" t="str">
        <f aca="false">IF(COUNT(P3069:R3069)=3,VLOOKUP("種別",O3061:R3076,2,FALSE()),"")</f>
        <v/>
      </c>
      <c r="U3069" s="7" t="str">
        <f aca="false">IF(COUNT(P3069:R3069)=3,IF(U3068="",P3067,U3068),"")</f>
        <v/>
      </c>
      <c r="V3069" s="7" t="str">
        <f aca="false">IF(COUNT(P3069:R3069)=3,O3069,"")</f>
        <v/>
      </c>
      <c r="W3069" s="7" t="str">
        <f aca="false">IF(COUNT(P3069:R3069)=3,VLOOKUP("位置",O3061:R3076,2,FALSE()),"")</f>
        <v/>
      </c>
      <c r="X3069" s="1" t="str">
        <f aca="false">IF(COUNT(P3069:R3069)=3,P3069,"")</f>
        <v/>
      </c>
      <c r="Y3069" s="1" t="str">
        <f aca="false">IF(COUNT(P3069:R3069)=3,Q3069,"")</f>
        <v/>
      </c>
    </row>
    <row r="3070" customFormat="false" ht="18.75" hidden="true" customHeight="true" outlineLevel="0" collapsed="false">
      <c r="A3070" s="4"/>
      <c r="C3070" s="6"/>
      <c r="D3070" s="6"/>
      <c r="E3070" s="6"/>
      <c r="F3070" s="6"/>
      <c r="G3070" s="1" t="str">
        <f aca="false">IF(COUNT(D3070:F3070)=3,$O$1,"")</f>
        <v/>
      </c>
      <c r="H3070" s="1" t="str">
        <f aca="false">IF(COUNT(D3070:F3070)=3,IF($P$1="","該当なし",$P$1),"")</f>
        <v/>
      </c>
      <c r="I3070" s="1" t="str">
        <f aca="false">IF(COUNT(D3070:F3070)=3,IF($Q$1="","該当なし",$Q$1),"")</f>
        <v/>
      </c>
      <c r="J3070" s="7" t="str">
        <f aca="false">IF(COUNT(D3070:F3070)=3,IF(J3069="",D3068,J3069),"")</f>
        <v/>
      </c>
      <c r="K3070" s="7" t="str">
        <f aca="false">IF(COUNT(D3070:F3070)=3,C3070,"")</f>
        <v/>
      </c>
      <c r="L3070" s="7" t="str">
        <f aca="false">IF(COUNT(D3070:F3070)=3,VLOOKUP("位置",C3063:F3076,2,FALSE()),"")</f>
        <v/>
      </c>
      <c r="M3070" s="1" t="str">
        <f aca="false">IF(COUNT(D3070:F3070)=3,D3070,"")</f>
        <v/>
      </c>
      <c r="N3070" s="1" t="str">
        <f aca="false">IF(COUNT(D3070:F3070)=3,E3070,"")</f>
        <v/>
      </c>
      <c r="S3070" s="1" t="str">
        <f aca="false">IF(COUNT(P3070:R3070)=3,VLOOKUP("工種",O3061:R3076,2,FALSE()),"")</f>
        <v/>
      </c>
      <c r="T3070" s="1" t="str">
        <f aca="false">IF(COUNT(P3070:R3070)=3,VLOOKUP("種別",O3061:R3076,2,FALSE()),"")</f>
        <v/>
      </c>
      <c r="U3070" s="7" t="str">
        <f aca="false">IF(COUNT(P3070:R3070)=3,IF(U3069="",P3068,U3069),"")</f>
        <v/>
      </c>
      <c r="V3070" s="7" t="str">
        <f aca="false">IF(COUNT(P3070:R3070)=3,O3070,"")</f>
        <v/>
      </c>
      <c r="W3070" s="7" t="str">
        <f aca="false">IF(COUNT(P3070:R3070)=3,VLOOKUP("位置",O3061:R3076,2,FALSE()),"")</f>
        <v/>
      </c>
      <c r="X3070" s="1" t="str">
        <f aca="false">IF(COUNT(P3070:R3070)=3,P3070,"")</f>
        <v/>
      </c>
      <c r="Y3070" s="1" t="str">
        <f aca="false">IF(COUNT(P3070:R3070)=3,Q3070,"")</f>
        <v/>
      </c>
    </row>
    <row r="3071" customFormat="false" ht="18.75" hidden="true" customHeight="true" outlineLevel="0" collapsed="false">
      <c r="A3071" s="4"/>
      <c r="C3071" s="6"/>
      <c r="D3071" s="6"/>
      <c r="E3071" s="6"/>
      <c r="F3071" s="6"/>
      <c r="G3071" s="1" t="str">
        <f aca="false">IF(COUNT(D3071:F3071)=3,$O$1,"")</f>
        <v/>
      </c>
      <c r="H3071" s="1" t="str">
        <f aca="false">IF(COUNT(D3071:F3071)=3,IF($P$1="","該当なし",$P$1),"")</f>
        <v/>
      </c>
      <c r="I3071" s="1" t="str">
        <f aca="false">IF(COUNT(D3071:F3071)=3,IF($Q$1="","該当なし",$Q$1),"")</f>
        <v/>
      </c>
      <c r="J3071" s="7" t="str">
        <f aca="false">IF(COUNT(D3071:F3071)=3,IF(J3070="",D3069,J3070),"")</f>
        <v/>
      </c>
      <c r="K3071" s="7" t="str">
        <f aca="false">IF(COUNT(D3071:F3071)=3,C3071,"")</f>
        <v/>
      </c>
      <c r="L3071" s="7" t="str">
        <f aca="false">IF(COUNT(D3071:F3071)=3,VLOOKUP("位置",C3063:F3076,2,FALSE()),"")</f>
        <v/>
      </c>
      <c r="M3071" s="1" t="str">
        <f aca="false">IF(COUNT(D3071:F3071)=3,D3071,"")</f>
        <v/>
      </c>
      <c r="N3071" s="1" t="str">
        <f aca="false">IF(COUNT(D3071:F3071)=3,E3071,"")</f>
        <v/>
      </c>
      <c r="S3071" s="1" t="str">
        <f aca="false">IF(COUNT(P3071:R3071)=3,VLOOKUP("工種",O3061:R3076,2,FALSE()),"")</f>
        <v/>
      </c>
      <c r="T3071" s="1" t="str">
        <f aca="false">IF(COUNT(P3071:R3071)=3,VLOOKUP("種別",O3061:R3076,2,FALSE()),"")</f>
        <v/>
      </c>
      <c r="U3071" s="7" t="str">
        <f aca="false">IF(COUNT(P3071:R3071)=3,IF(U3070="",P3069,U3070),"")</f>
        <v/>
      </c>
      <c r="V3071" s="7" t="str">
        <f aca="false">IF(COUNT(P3071:R3071)=3,O3071,"")</f>
        <v/>
      </c>
      <c r="W3071" s="7" t="str">
        <f aca="false">IF(COUNT(P3071:R3071)=3,VLOOKUP("位置",O3061:R3076,2,FALSE()),"")</f>
        <v/>
      </c>
      <c r="X3071" s="1" t="str">
        <f aca="false">IF(COUNT(P3071:R3071)=3,P3071,"")</f>
        <v/>
      </c>
      <c r="Y3071" s="1" t="str">
        <f aca="false">IF(COUNT(P3071:R3071)=3,Q3071,"")</f>
        <v/>
      </c>
    </row>
    <row r="3072" customFormat="false" ht="18.75" hidden="true" customHeight="true" outlineLevel="0" collapsed="false">
      <c r="A3072" s="4"/>
      <c r="C3072" s="6"/>
      <c r="D3072" s="6"/>
      <c r="E3072" s="6"/>
      <c r="F3072" s="6"/>
      <c r="G3072" s="1" t="str">
        <f aca="false">IF(COUNT(D3072:F3072)=3,$O$1,"")</f>
        <v/>
      </c>
      <c r="H3072" s="1" t="str">
        <f aca="false">IF(COUNT(D3072:F3072)=3,IF($P$1="","該当なし",$P$1),"")</f>
        <v/>
      </c>
      <c r="I3072" s="1" t="str">
        <f aca="false">IF(COUNT(D3072:F3072)=3,IF($Q$1="","該当なし",$Q$1),"")</f>
        <v/>
      </c>
      <c r="J3072" s="7" t="str">
        <f aca="false">IF(COUNT(D3072:F3072)=3,IF(J3071="",D3070,J3071),"")</f>
        <v/>
      </c>
      <c r="K3072" s="7" t="str">
        <f aca="false">IF(COUNT(D3072:F3072)=3,C3072,"")</f>
        <v/>
      </c>
      <c r="L3072" s="7" t="str">
        <f aca="false">IF(COUNT(D3072:F3072)=3,VLOOKUP("位置",C3063:F3076,2,FALSE()),"")</f>
        <v/>
      </c>
      <c r="M3072" s="1" t="str">
        <f aca="false">IF(COUNT(D3072:F3072)=3,D3072,"")</f>
        <v/>
      </c>
      <c r="N3072" s="1" t="str">
        <f aca="false">IF(COUNT(D3072:F3072)=3,E3072,"")</f>
        <v/>
      </c>
      <c r="S3072" s="1" t="str">
        <f aca="false">IF(COUNT(P3072:R3072)=3,VLOOKUP("工種",O3061:R3076,2,FALSE()),"")</f>
        <v/>
      </c>
      <c r="T3072" s="1" t="str">
        <f aca="false">IF(COUNT(P3072:R3072)=3,VLOOKUP("種別",O3061:R3076,2,FALSE()),"")</f>
        <v/>
      </c>
      <c r="U3072" s="7" t="str">
        <f aca="false">IF(COUNT(P3072:R3072)=3,IF(U3071="",P3070,U3071),"")</f>
        <v/>
      </c>
      <c r="V3072" s="7" t="str">
        <f aca="false">IF(COUNT(P3072:R3072)=3,O3072,"")</f>
        <v/>
      </c>
      <c r="W3072" s="7" t="str">
        <f aca="false">IF(COUNT(P3072:R3072)=3,VLOOKUP("位置",O3061:R3076,2,FALSE()),"")</f>
        <v/>
      </c>
      <c r="X3072" s="1" t="str">
        <f aca="false">IF(COUNT(P3072:R3072)=3,P3072,"")</f>
        <v/>
      </c>
      <c r="Y3072" s="1" t="str">
        <f aca="false">IF(COUNT(P3072:R3072)=3,Q3072,"")</f>
        <v/>
      </c>
    </row>
    <row r="3073" customFormat="false" ht="18.75" hidden="true" customHeight="true" outlineLevel="0" collapsed="false">
      <c r="A3073" s="4"/>
      <c r="C3073" s="6"/>
      <c r="D3073" s="6"/>
      <c r="E3073" s="6"/>
      <c r="F3073" s="6"/>
      <c r="G3073" s="1" t="str">
        <f aca="false">IF(COUNT(D3073:F3073)=3,$O$1,"")</f>
        <v/>
      </c>
      <c r="H3073" s="1" t="str">
        <f aca="false">IF(COUNT(D3073:F3073)=3,IF($P$1="","該当なし",$P$1),"")</f>
        <v/>
      </c>
      <c r="I3073" s="1" t="str">
        <f aca="false">IF(COUNT(D3073:F3073)=3,IF($Q$1="","該当なし",$Q$1),"")</f>
        <v/>
      </c>
      <c r="J3073" s="7" t="str">
        <f aca="false">IF(COUNT(D3073:F3073)=3,IF(J3072="",D3071,J3072),"")</f>
        <v/>
      </c>
      <c r="K3073" s="7" t="str">
        <f aca="false">IF(COUNT(D3073:F3073)=3,C3073,"")</f>
        <v/>
      </c>
      <c r="L3073" s="7" t="str">
        <f aca="false">IF(COUNT(D3073:F3073)=3,VLOOKUP("位置",C3063:F3076,2,FALSE()),"")</f>
        <v/>
      </c>
      <c r="M3073" s="1" t="str">
        <f aca="false">IF(COUNT(D3073:F3073)=3,D3073,"")</f>
        <v/>
      </c>
      <c r="N3073" s="1" t="str">
        <f aca="false">IF(COUNT(D3073:F3073)=3,E3073,"")</f>
        <v/>
      </c>
      <c r="S3073" s="1" t="str">
        <f aca="false">IF(COUNT(P3073:R3073)=3,VLOOKUP("工種",O3061:R3076,2,FALSE()),"")</f>
        <v/>
      </c>
      <c r="T3073" s="1" t="str">
        <f aca="false">IF(COUNT(P3073:R3073)=3,VLOOKUP("種別",O3061:R3076,2,FALSE()),"")</f>
        <v/>
      </c>
      <c r="U3073" s="7" t="str">
        <f aca="false">IF(COUNT(P3073:R3073)=3,IF(U3072="",P3071,U3072),"")</f>
        <v/>
      </c>
      <c r="V3073" s="7" t="str">
        <f aca="false">IF(COUNT(P3073:R3073)=3,O3073,"")</f>
        <v/>
      </c>
      <c r="W3073" s="7" t="str">
        <f aca="false">IF(COUNT(P3073:R3073)=3,VLOOKUP("位置",O3061:R3076,2,FALSE()),"")</f>
        <v/>
      </c>
      <c r="X3073" s="1" t="str">
        <f aca="false">IF(COUNT(P3073:R3073)=3,P3073,"")</f>
        <v/>
      </c>
      <c r="Y3073" s="1" t="str">
        <f aca="false">IF(COUNT(P3073:R3073)=3,Q3073,"")</f>
        <v/>
      </c>
    </row>
    <row r="3074" customFormat="false" ht="18.75" hidden="true" customHeight="true" outlineLevel="0" collapsed="false">
      <c r="A3074" s="4"/>
      <c r="C3074" s="6"/>
      <c r="D3074" s="6"/>
      <c r="E3074" s="6"/>
      <c r="F3074" s="6"/>
      <c r="G3074" s="1" t="str">
        <f aca="false">IF(COUNT(D3074:F3074)=3,$O$1,"")</f>
        <v/>
      </c>
      <c r="H3074" s="1" t="str">
        <f aca="false">IF(COUNT(D3074:F3074)=3,IF($P$1="","該当なし",$P$1),"")</f>
        <v/>
      </c>
      <c r="I3074" s="1" t="str">
        <f aca="false">IF(COUNT(D3074:F3074)=3,IF($Q$1="","該当なし",$Q$1),"")</f>
        <v/>
      </c>
      <c r="J3074" s="7" t="str">
        <f aca="false">IF(COUNT(D3074:F3074)=3,IF(J3073="",D3072,J3073),"")</f>
        <v/>
      </c>
      <c r="K3074" s="7" t="str">
        <f aca="false">IF(COUNT(D3074:F3074)=3,C3074,"")</f>
        <v/>
      </c>
      <c r="L3074" s="7" t="str">
        <f aca="false">IF(COUNT(D3074:F3074)=3,VLOOKUP("位置",C3063:F3076,2,FALSE()),"")</f>
        <v/>
      </c>
      <c r="M3074" s="1" t="str">
        <f aca="false">IF(COUNT(D3074:F3074)=3,D3074,"")</f>
        <v/>
      </c>
      <c r="N3074" s="1" t="str">
        <f aca="false">IF(COUNT(D3074:F3074)=3,E3074,"")</f>
        <v/>
      </c>
      <c r="S3074" s="1" t="str">
        <f aca="false">IF(COUNT(P3074:R3074)=3,VLOOKUP("工種",O3061:R3076,2,FALSE()),"")</f>
        <v/>
      </c>
      <c r="T3074" s="1" t="str">
        <f aca="false">IF(COUNT(P3074:R3074)=3,VLOOKUP("種別",O3061:R3076,2,FALSE()),"")</f>
        <v/>
      </c>
      <c r="U3074" s="7" t="str">
        <f aca="false">IF(COUNT(P3074:R3074)=3,IF(U3073="",P3072,U3073),"")</f>
        <v/>
      </c>
      <c r="V3074" s="7" t="str">
        <f aca="false">IF(COUNT(P3074:R3074)=3,O3074,"")</f>
        <v/>
      </c>
      <c r="W3074" s="7" t="str">
        <f aca="false">IF(COUNT(P3074:R3074)=3,VLOOKUP("位置",O3061:R3076,2,FALSE()),"")</f>
        <v/>
      </c>
      <c r="X3074" s="1" t="str">
        <f aca="false">IF(COUNT(P3074:R3074)=3,P3074,"")</f>
        <v/>
      </c>
      <c r="Y3074" s="1" t="str">
        <f aca="false">IF(COUNT(P3074:R3074)=3,Q3074,"")</f>
        <v/>
      </c>
    </row>
    <row r="3075" customFormat="false" ht="18.75" hidden="true" customHeight="true" outlineLevel="0" collapsed="false">
      <c r="A3075" s="4"/>
      <c r="C3075" s="6"/>
      <c r="D3075" s="6"/>
      <c r="E3075" s="6"/>
      <c r="F3075" s="6"/>
      <c r="G3075" s="1" t="str">
        <f aca="false">IF(COUNT(D3075:F3075)=3,$O$1,"")</f>
        <v/>
      </c>
      <c r="H3075" s="1" t="str">
        <f aca="false">IF(COUNT(D3075:F3075)=3,IF($P$1="","該当なし",$P$1),"")</f>
        <v/>
      </c>
      <c r="I3075" s="1" t="str">
        <f aca="false">IF(COUNT(D3075:F3075)=3,IF($Q$1="","該当なし",$Q$1),"")</f>
        <v/>
      </c>
      <c r="J3075" s="7" t="str">
        <f aca="false">IF(COUNT(D3075:F3075)=3,IF(J3074="",D3073,J3074),"")</f>
        <v/>
      </c>
      <c r="K3075" s="7" t="str">
        <f aca="false">IF(COUNT(D3075:F3075)=3,C3075,"")</f>
        <v/>
      </c>
      <c r="L3075" s="7" t="str">
        <f aca="false">IF(COUNT(D3075:F3075)=3,VLOOKUP("位置",C3063:F3076,2,FALSE()),"")</f>
        <v/>
      </c>
      <c r="M3075" s="1" t="str">
        <f aca="false">IF(COUNT(D3075:F3075)=3,D3075,"")</f>
        <v/>
      </c>
      <c r="N3075" s="1" t="str">
        <f aca="false">IF(COUNT(D3075:F3075)=3,E3075,"")</f>
        <v/>
      </c>
    </row>
    <row r="3076" customFormat="false" ht="18.75" hidden="true" customHeight="true" outlineLevel="0" collapsed="false">
      <c r="A3076" s="4"/>
      <c r="C3076" s="6"/>
      <c r="D3076" s="6"/>
      <c r="E3076" s="6"/>
      <c r="F3076" s="6"/>
      <c r="G3076" s="1" t="str">
        <f aca="false">IF(COUNT(D3076:F3076)=3,$O$1,"")</f>
        <v/>
      </c>
      <c r="H3076" s="1" t="str">
        <f aca="false">IF(COUNT(D3076:F3076)=3,IF($P$1="","該当なし",$P$1),"")</f>
        <v/>
      </c>
      <c r="I3076" s="1" t="str">
        <f aca="false">IF(COUNT(D3076:F3076)=3,IF($Q$1="","該当なし",$Q$1),"")</f>
        <v/>
      </c>
      <c r="J3076" s="7" t="str">
        <f aca="false">IF(COUNT(D3076:F3076)=3,IF(J3075="",D3074,J3075),"")</f>
        <v/>
      </c>
      <c r="K3076" s="7" t="str">
        <f aca="false">IF(COUNT(D3076:F3076)=3,C3076,"")</f>
        <v/>
      </c>
      <c r="L3076" s="7" t="str">
        <f aca="false">IF(COUNT(D3076:F3076)=3,VLOOKUP("位置",C3063:F3076,2,FALSE()),"")</f>
        <v/>
      </c>
      <c r="M3076" s="1" t="str">
        <f aca="false">IF(COUNT(D3076:F3076)=3,D3076,"")</f>
        <v/>
      </c>
      <c r="N3076" s="1" t="str">
        <f aca="false">IF(COUNT(D3076:F3076)=3,E3076,"")</f>
        <v/>
      </c>
    </row>
    <row r="3077" customFormat="false" ht="17.25" hidden="true" customHeight="true" outlineLevel="0" collapsed="false">
      <c r="A3077" s="20"/>
      <c r="C3077" s="21"/>
      <c r="D3077" s="21"/>
      <c r="E3077" s="21"/>
      <c r="F3077" s="21"/>
      <c r="G3077" s="1" t="e">
        <f aca="false">IF(COUNT(#REF!)=3,$O$1,"")</f>
        <v>#REF!</v>
      </c>
      <c r="J3077" s="7"/>
      <c r="K3077" s="7"/>
      <c r="L3077" s="7"/>
    </row>
    <row r="3078" customFormat="false" ht="12" hidden="true" customHeight="true" outlineLevel="0" collapsed="false">
      <c r="C3078" s="6"/>
      <c r="D3078" s="6"/>
      <c r="E3078" s="6"/>
      <c r="F3078" s="6"/>
    </row>
    <row r="3079" customFormat="false" ht="12" hidden="true" customHeight="true" outlineLevel="0" collapsed="false">
      <c r="C3079" s="10"/>
      <c r="D3079" s="10"/>
      <c r="E3079" s="10"/>
      <c r="F3079" s="10"/>
    </row>
    <row r="3080" customFormat="false" ht="12" hidden="true" customHeight="true" outlineLevel="0" collapsed="false">
      <c r="C3080" s="6"/>
      <c r="D3080" s="6"/>
      <c r="E3080" s="6"/>
      <c r="F3080" s="6"/>
    </row>
    <row r="3081" customFormat="false" ht="12" hidden="true" customHeight="true" outlineLevel="0" collapsed="false">
      <c r="C3081" s="10"/>
      <c r="D3081" s="10"/>
      <c r="E3081" s="10"/>
      <c r="F3081" s="10"/>
    </row>
    <row r="3082" customFormat="false" ht="12" hidden="true" customHeight="true" outlineLevel="0" collapsed="false">
      <c r="C3082" s="6"/>
      <c r="D3082" s="6"/>
      <c r="E3082" s="6"/>
      <c r="F3082" s="6"/>
    </row>
    <row r="3083" customFormat="false" ht="12" hidden="true" customHeight="true" outlineLevel="0" collapsed="false">
      <c r="C3083" s="6"/>
      <c r="D3083" s="6"/>
      <c r="E3083" s="6"/>
      <c r="F3083" s="6"/>
    </row>
    <row r="3084" customFormat="false" ht="12" hidden="true" customHeight="true" outlineLevel="0" collapsed="false">
      <c r="C3084" s="6"/>
      <c r="D3084" s="6"/>
      <c r="E3084" s="6"/>
      <c r="F3084" s="6"/>
    </row>
    <row r="3085" customFormat="false" ht="12" hidden="true" customHeight="true" outlineLevel="0" collapsed="false">
      <c r="C3085" s="6"/>
      <c r="D3085" s="6"/>
      <c r="E3085" s="6"/>
      <c r="F3085" s="6"/>
    </row>
    <row r="3086" customFormat="false" ht="12" hidden="true" customHeight="true" outlineLevel="0" collapsed="false">
      <c r="C3086" s="6"/>
      <c r="D3086" s="6"/>
      <c r="E3086" s="6"/>
      <c r="F3086" s="6"/>
    </row>
    <row r="3087" customFormat="false" ht="12" hidden="true" customHeight="true" outlineLevel="0" collapsed="false">
      <c r="C3087" s="6"/>
      <c r="D3087" s="6"/>
      <c r="E3087" s="6"/>
      <c r="F3087" s="6"/>
    </row>
    <row r="3088" customFormat="false" ht="12" hidden="true" customHeight="true" outlineLevel="0" collapsed="false">
      <c r="C3088" s="6"/>
      <c r="D3088" s="6"/>
      <c r="E3088" s="6"/>
      <c r="F3088" s="6"/>
    </row>
    <row r="3089" customFormat="false" ht="12" hidden="true" customHeight="true" outlineLevel="0" collapsed="false">
      <c r="C3089" s="6"/>
      <c r="D3089" s="6"/>
      <c r="E3089" s="6"/>
      <c r="F3089" s="6"/>
    </row>
    <row r="3090" customFormat="false" ht="12" hidden="true" customHeight="true" outlineLevel="0" collapsed="false">
      <c r="C3090" s="6"/>
      <c r="D3090" s="6"/>
      <c r="E3090" s="6"/>
      <c r="F3090" s="6"/>
    </row>
    <row r="3091" customFormat="false" ht="12" hidden="true" customHeight="true" outlineLevel="0" collapsed="false">
      <c r="C3091" s="6"/>
      <c r="D3091" s="6"/>
      <c r="E3091" s="6"/>
      <c r="F3091" s="6"/>
    </row>
    <row r="3092" customFormat="false" ht="12" hidden="true" customHeight="true" outlineLevel="0" collapsed="false">
      <c r="C3092" s="6"/>
      <c r="D3092" s="6"/>
      <c r="E3092" s="6"/>
      <c r="F3092" s="6"/>
    </row>
    <row r="3093" customFormat="false" ht="12" hidden="true" customHeight="true" outlineLevel="0" collapsed="false">
      <c r="C3093" s="6"/>
      <c r="D3093" s="6"/>
      <c r="E3093" s="6"/>
      <c r="F3093" s="6"/>
    </row>
    <row r="3094" customFormat="false" ht="12" hidden="true" customHeight="true" outlineLevel="0" collapsed="false">
      <c r="C3094" s="21"/>
      <c r="D3094" s="21"/>
      <c r="E3094" s="21"/>
      <c r="F3094" s="21"/>
    </row>
    <row r="3095" customFormat="false" ht="12" hidden="true" customHeight="true" outlineLevel="0" collapsed="false">
      <c r="C3095" s="22"/>
      <c r="D3095" s="22"/>
      <c r="E3095" s="22"/>
      <c r="F3095" s="22"/>
    </row>
    <row r="3096" customFormat="false" ht="12" hidden="true" customHeight="true" outlineLevel="0" collapsed="false">
      <c r="C3096" s="23"/>
      <c r="D3096" s="23"/>
      <c r="E3096" s="23"/>
      <c r="F3096" s="23"/>
    </row>
    <row r="3097" customFormat="false" ht="12" hidden="true" customHeight="true" outlineLevel="0" collapsed="false">
      <c r="C3097" s="24" t="str">
        <f aca="false">IF(A3095="余白","","位置")</f>
        <v>位置</v>
      </c>
      <c r="D3097" s="25"/>
      <c r="E3097" s="25"/>
      <c r="F3097" s="25"/>
    </row>
    <row r="3098" customFormat="false" ht="12" hidden="true" customHeight="true" outlineLevel="0" collapsed="false">
      <c r="C3098" s="26"/>
      <c r="D3098" s="27"/>
      <c r="E3098" s="27"/>
      <c r="F3098" s="27"/>
    </row>
    <row r="3099" customFormat="false" ht="12" hidden="true" customHeight="true" outlineLevel="0" collapsed="false">
      <c r="C3099" s="28"/>
      <c r="D3099" s="28"/>
      <c r="E3099" s="28"/>
      <c r="F3099" s="28"/>
    </row>
    <row r="3100" customFormat="false" ht="12" hidden="true" customHeight="true" outlineLevel="0" collapsed="false">
      <c r="C3100" s="29"/>
      <c r="D3100" s="29"/>
      <c r="E3100" s="29"/>
      <c r="F3100" s="29"/>
    </row>
    <row r="3101" customFormat="false" ht="12" hidden="true" customHeight="true" outlineLevel="0" collapsed="false">
      <c r="C3101" s="29"/>
      <c r="D3101" s="29"/>
      <c r="E3101" s="29"/>
      <c r="F3101" s="29"/>
    </row>
    <row r="3102" customFormat="false" ht="12" hidden="true" customHeight="true" outlineLevel="0" collapsed="false">
      <c r="C3102" s="29"/>
      <c r="D3102" s="29"/>
      <c r="E3102" s="29"/>
      <c r="F3102" s="29"/>
    </row>
    <row r="3103" customFormat="false" ht="12" hidden="true" customHeight="true" outlineLevel="0" collapsed="false">
      <c r="C3103" s="29"/>
      <c r="D3103" s="29"/>
      <c r="E3103" s="29"/>
      <c r="F3103" s="29"/>
    </row>
    <row r="3104" customFormat="false" ht="12" hidden="true" customHeight="true" outlineLevel="0" collapsed="false">
      <c r="C3104" s="29"/>
      <c r="D3104" s="29"/>
      <c r="E3104" s="29"/>
      <c r="F3104" s="29"/>
    </row>
    <row r="3105" customFormat="false" ht="12" hidden="true" customHeight="true" outlineLevel="0" collapsed="false">
      <c r="C3105" s="29"/>
      <c r="D3105" s="29"/>
      <c r="E3105" s="29"/>
      <c r="F3105" s="29"/>
    </row>
    <row r="3106" customFormat="false" ht="12" hidden="true" customHeight="true" outlineLevel="0" collapsed="false">
      <c r="C3106" s="29"/>
      <c r="D3106" s="29"/>
      <c r="E3106" s="30"/>
      <c r="F3106" s="30"/>
    </row>
    <row r="3107" customFormat="false" ht="12" hidden="true" customHeight="true" outlineLevel="0" collapsed="false">
      <c r="C3107" s="29"/>
      <c r="D3107" s="29"/>
      <c r="E3107" s="29"/>
      <c r="F3107" s="29"/>
    </row>
    <row r="3108" customFormat="false" ht="12" hidden="true" customHeight="true" outlineLevel="0" collapsed="false">
      <c r="C3108" s="29"/>
      <c r="D3108" s="29"/>
      <c r="E3108" s="29"/>
      <c r="F3108" s="29"/>
    </row>
    <row r="3109" customFormat="false" ht="12" hidden="true" customHeight="true" outlineLevel="0" collapsed="false">
      <c r="C3109" s="29"/>
      <c r="D3109" s="29"/>
      <c r="E3109" s="29"/>
      <c r="F3109" s="29"/>
    </row>
    <row r="3110" customFormat="false" ht="12" hidden="true" customHeight="true" outlineLevel="0" collapsed="false">
      <c r="C3110" s="29"/>
      <c r="D3110" s="29"/>
      <c r="E3110" s="29"/>
      <c r="F3110" s="29"/>
    </row>
    <row r="3111" customFormat="false" ht="12" hidden="true" customHeight="true" outlineLevel="0" collapsed="false">
      <c r="C3111" s="31"/>
      <c r="D3111" s="31"/>
      <c r="E3111" s="31"/>
      <c r="F3111" s="31"/>
    </row>
    <row r="3112" customFormat="false" ht="12" hidden="true" customHeight="true" outlineLevel="0" collapsed="false">
      <c r="C3112" s="22"/>
      <c r="D3112" s="22"/>
      <c r="E3112" s="22"/>
      <c r="F3112" s="22"/>
    </row>
    <row r="3113" customFormat="false" ht="12" hidden="true" customHeight="true" outlineLevel="0" collapsed="false">
      <c r="C3113" s="23"/>
      <c r="D3113" s="23"/>
      <c r="E3113" s="23"/>
      <c r="F3113" s="23"/>
    </row>
    <row r="3114" customFormat="false" ht="12" hidden="true" customHeight="true" outlineLevel="0" collapsed="false">
      <c r="C3114" s="24" t="str">
        <f aca="false">IF(A3112="余白","","位置")</f>
        <v>位置</v>
      </c>
      <c r="D3114" s="25"/>
      <c r="E3114" s="25"/>
      <c r="F3114" s="25"/>
    </row>
    <row r="3115" customFormat="false" ht="12" hidden="true" customHeight="true" outlineLevel="0" collapsed="false">
      <c r="C3115" s="26"/>
      <c r="D3115" s="27"/>
      <c r="E3115" s="27"/>
      <c r="F3115" s="27"/>
    </row>
    <row r="3116" customFormat="false" ht="12" hidden="true" customHeight="true" outlineLevel="0" collapsed="false">
      <c r="C3116" s="28"/>
      <c r="D3116" s="28"/>
      <c r="E3116" s="28"/>
      <c r="F3116" s="28"/>
    </row>
    <row r="3117" customFormat="false" ht="12" hidden="true" customHeight="true" outlineLevel="0" collapsed="false">
      <c r="C3117" s="29"/>
      <c r="D3117" s="29"/>
      <c r="E3117" s="29"/>
      <c r="F3117" s="29"/>
    </row>
    <row r="3118" customFormat="false" ht="12" hidden="true" customHeight="true" outlineLevel="0" collapsed="false">
      <c r="C3118" s="29"/>
      <c r="D3118" s="29"/>
      <c r="E3118" s="29"/>
      <c r="F3118" s="29"/>
    </row>
    <row r="3119" customFormat="false" ht="12" hidden="true" customHeight="true" outlineLevel="0" collapsed="false">
      <c r="C3119" s="29"/>
      <c r="D3119" s="29"/>
      <c r="E3119" s="29"/>
      <c r="F3119" s="29"/>
    </row>
    <row r="3120" customFormat="false" ht="12" hidden="true" customHeight="true" outlineLevel="0" collapsed="false">
      <c r="C3120" s="29"/>
      <c r="D3120" s="29"/>
      <c r="E3120" s="29"/>
      <c r="F3120" s="29"/>
    </row>
    <row r="3121" customFormat="false" ht="12" hidden="true" customHeight="true" outlineLevel="0" collapsed="false">
      <c r="C3121" s="29"/>
      <c r="D3121" s="29"/>
      <c r="E3121" s="29"/>
      <c r="F3121" s="29"/>
    </row>
    <row r="3122" customFormat="false" ht="12" hidden="true" customHeight="true" outlineLevel="0" collapsed="false">
      <c r="C3122" s="29"/>
      <c r="D3122" s="29"/>
      <c r="E3122" s="29"/>
      <c r="F3122" s="29"/>
    </row>
    <row r="3123" customFormat="false" ht="12" hidden="true" customHeight="true" outlineLevel="0" collapsed="false">
      <c r="C3123" s="29"/>
      <c r="D3123" s="29"/>
      <c r="E3123" s="30"/>
      <c r="F3123" s="30"/>
    </row>
    <row r="3124" customFormat="false" ht="12" hidden="true" customHeight="true" outlineLevel="0" collapsed="false">
      <c r="C3124" s="29"/>
      <c r="D3124" s="29"/>
      <c r="E3124" s="29"/>
      <c r="F3124" s="29"/>
    </row>
    <row r="3125" customFormat="false" ht="12" hidden="true" customHeight="true" outlineLevel="0" collapsed="false">
      <c r="C3125" s="29"/>
      <c r="D3125" s="29"/>
      <c r="E3125" s="29"/>
      <c r="F3125" s="29"/>
    </row>
    <row r="3126" customFormat="false" ht="12" hidden="true" customHeight="true" outlineLevel="0" collapsed="false">
      <c r="C3126" s="29"/>
      <c r="D3126" s="29"/>
      <c r="E3126" s="29"/>
      <c r="F3126" s="29"/>
    </row>
    <row r="3127" customFormat="false" ht="12" hidden="true" customHeight="true" outlineLevel="0" collapsed="false">
      <c r="C3127" s="29"/>
      <c r="D3127" s="29"/>
      <c r="E3127" s="29"/>
      <c r="F3127" s="29"/>
    </row>
    <row r="3128" customFormat="false" ht="12" hidden="true" customHeight="true" outlineLevel="0" collapsed="false">
      <c r="C3128" s="31"/>
      <c r="D3128" s="31"/>
      <c r="E3128" s="31"/>
      <c r="F3128" s="31"/>
    </row>
    <row r="3129" customFormat="false" ht="12" hidden="true" customHeight="true" outlineLevel="0" collapsed="false">
      <c r="C3129" s="22"/>
      <c r="D3129" s="22"/>
      <c r="E3129" s="22"/>
      <c r="F3129" s="22"/>
    </row>
    <row r="3130" customFormat="false" ht="12" hidden="true" customHeight="true" outlineLevel="0" collapsed="false">
      <c r="C3130" s="23"/>
      <c r="D3130" s="23"/>
      <c r="E3130" s="23"/>
      <c r="F3130" s="23"/>
    </row>
    <row r="3131" customFormat="false" ht="12" hidden="true" customHeight="true" outlineLevel="0" collapsed="false">
      <c r="C3131" s="24" t="str">
        <f aca="false">IF(A3129="余白","","位置")</f>
        <v>位置</v>
      </c>
      <c r="D3131" s="25"/>
      <c r="E3131" s="25"/>
      <c r="F3131" s="25"/>
    </row>
    <row r="3132" customFormat="false" ht="12" hidden="true" customHeight="true" outlineLevel="0" collapsed="false">
      <c r="C3132" s="26"/>
      <c r="D3132" s="27"/>
      <c r="E3132" s="27"/>
      <c r="F3132" s="27"/>
    </row>
    <row r="3133" customFormat="false" ht="12" hidden="true" customHeight="true" outlineLevel="0" collapsed="false">
      <c r="C3133" s="28"/>
      <c r="D3133" s="28"/>
      <c r="E3133" s="28"/>
      <c r="F3133" s="28"/>
    </row>
    <row r="3134" customFormat="false" ht="12" hidden="true" customHeight="true" outlineLevel="0" collapsed="false">
      <c r="C3134" s="29"/>
      <c r="D3134" s="29"/>
      <c r="E3134" s="29"/>
      <c r="F3134" s="29"/>
    </row>
    <row r="3135" customFormat="false" ht="12" hidden="true" customHeight="true" outlineLevel="0" collapsed="false">
      <c r="C3135" s="29"/>
      <c r="D3135" s="29"/>
      <c r="E3135" s="29"/>
      <c r="F3135" s="29"/>
    </row>
    <row r="3136" customFormat="false" ht="12" hidden="true" customHeight="true" outlineLevel="0" collapsed="false">
      <c r="C3136" s="29"/>
      <c r="D3136" s="29"/>
      <c r="E3136" s="29"/>
      <c r="F3136" s="29"/>
    </row>
    <row r="3137" customFormat="false" ht="12" hidden="true" customHeight="true" outlineLevel="0" collapsed="false">
      <c r="C3137" s="29"/>
      <c r="D3137" s="29"/>
      <c r="E3137" s="29"/>
      <c r="F3137" s="29"/>
    </row>
    <row r="3138" customFormat="false" ht="12" hidden="true" customHeight="true" outlineLevel="0" collapsed="false">
      <c r="C3138" s="29"/>
      <c r="D3138" s="29"/>
      <c r="E3138" s="29"/>
      <c r="F3138" s="29"/>
    </row>
    <row r="3139" customFormat="false" ht="12" hidden="true" customHeight="true" outlineLevel="0" collapsed="false">
      <c r="C3139" s="29"/>
      <c r="D3139" s="29"/>
      <c r="E3139" s="29"/>
      <c r="F3139" s="29"/>
    </row>
    <row r="3140" customFormat="false" ht="12" hidden="true" customHeight="true" outlineLevel="0" collapsed="false">
      <c r="C3140" s="29"/>
      <c r="D3140" s="29"/>
      <c r="E3140" s="30"/>
      <c r="F3140" s="30"/>
    </row>
    <row r="3141" customFormat="false" ht="12" hidden="true" customHeight="true" outlineLevel="0" collapsed="false">
      <c r="C3141" s="29"/>
      <c r="D3141" s="29"/>
      <c r="E3141" s="29"/>
      <c r="F3141" s="29"/>
    </row>
    <row r="3142" customFormat="false" ht="12" hidden="true" customHeight="true" outlineLevel="0" collapsed="false">
      <c r="C3142" s="29"/>
      <c r="D3142" s="29"/>
      <c r="E3142" s="29"/>
      <c r="F3142" s="29"/>
    </row>
    <row r="3143" customFormat="false" ht="12" hidden="true" customHeight="true" outlineLevel="0" collapsed="false">
      <c r="C3143" s="29"/>
      <c r="D3143" s="29"/>
      <c r="E3143" s="29"/>
      <c r="F3143" s="29"/>
    </row>
    <row r="3144" customFormat="false" ht="12" hidden="true" customHeight="true" outlineLevel="0" collapsed="false">
      <c r="C3144" s="29"/>
      <c r="D3144" s="29"/>
      <c r="E3144" s="29"/>
      <c r="F3144" s="29"/>
    </row>
    <row r="3145" customFormat="false" ht="12" hidden="true" customHeight="true" outlineLevel="0" collapsed="false">
      <c r="C3145" s="31"/>
      <c r="D3145" s="31"/>
      <c r="E3145" s="31"/>
      <c r="F3145" s="31"/>
    </row>
    <row r="3146" customFormat="false" ht="12" hidden="true" customHeight="true" outlineLevel="0" collapsed="false">
      <c r="C3146" s="22"/>
      <c r="D3146" s="22"/>
      <c r="E3146" s="22"/>
      <c r="F3146" s="22"/>
    </row>
    <row r="3147" customFormat="false" ht="12" hidden="true" customHeight="true" outlineLevel="0" collapsed="false">
      <c r="C3147" s="23"/>
      <c r="D3147" s="23"/>
      <c r="E3147" s="23"/>
      <c r="F3147" s="23"/>
    </row>
    <row r="3148" customFormat="false" ht="12" hidden="true" customHeight="true" outlineLevel="0" collapsed="false">
      <c r="C3148" s="24" t="str">
        <f aca="false">IF(A3146="余白","","位置")</f>
        <v>位置</v>
      </c>
      <c r="D3148" s="25"/>
      <c r="E3148" s="25"/>
      <c r="F3148" s="25"/>
    </row>
    <row r="3149" customFormat="false" ht="12" hidden="true" customHeight="true" outlineLevel="0" collapsed="false">
      <c r="C3149" s="26"/>
      <c r="D3149" s="27"/>
      <c r="E3149" s="27"/>
      <c r="F3149" s="27"/>
    </row>
    <row r="3150" customFormat="false" ht="12" hidden="true" customHeight="true" outlineLevel="0" collapsed="false">
      <c r="C3150" s="28"/>
      <c r="D3150" s="28"/>
      <c r="E3150" s="28"/>
      <c r="F3150" s="28"/>
    </row>
    <row r="3151" customFormat="false" ht="12" hidden="true" customHeight="true" outlineLevel="0" collapsed="false">
      <c r="C3151" s="29"/>
      <c r="D3151" s="29"/>
      <c r="E3151" s="29"/>
      <c r="F3151" s="29"/>
    </row>
    <row r="3152" customFormat="false" ht="12" hidden="true" customHeight="true" outlineLevel="0" collapsed="false">
      <c r="C3152" s="29"/>
      <c r="D3152" s="29"/>
      <c r="E3152" s="29"/>
      <c r="F3152" s="29"/>
    </row>
    <row r="3153" customFormat="false" ht="12" hidden="true" customHeight="true" outlineLevel="0" collapsed="false">
      <c r="C3153" s="29"/>
      <c r="D3153" s="29"/>
      <c r="E3153" s="29"/>
      <c r="F3153" s="29"/>
    </row>
    <row r="3154" customFormat="false" ht="12" hidden="true" customHeight="true" outlineLevel="0" collapsed="false">
      <c r="C3154" s="29"/>
      <c r="D3154" s="29"/>
      <c r="E3154" s="29"/>
      <c r="F3154" s="29"/>
    </row>
    <row r="3155" customFormat="false" ht="12" hidden="true" customHeight="true" outlineLevel="0" collapsed="false">
      <c r="C3155" s="29"/>
      <c r="D3155" s="29"/>
      <c r="E3155" s="29"/>
      <c r="F3155" s="29"/>
    </row>
    <row r="3156" customFormat="false" ht="12" hidden="true" customHeight="true" outlineLevel="0" collapsed="false">
      <c r="C3156" s="29"/>
      <c r="D3156" s="29"/>
      <c r="E3156" s="29"/>
      <c r="F3156" s="29"/>
    </row>
    <row r="3157" customFormat="false" ht="12" hidden="true" customHeight="true" outlineLevel="0" collapsed="false">
      <c r="C3157" s="29"/>
      <c r="D3157" s="29"/>
      <c r="E3157" s="30"/>
      <c r="F3157" s="30"/>
    </row>
    <row r="3158" customFormat="false" ht="12" hidden="true" customHeight="true" outlineLevel="0" collapsed="false">
      <c r="C3158" s="29"/>
      <c r="D3158" s="29"/>
      <c r="E3158" s="29"/>
      <c r="F3158" s="29"/>
    </row>
    <row r="3159" customFormat="false" ht="12" hidden="true" customHeight="true" outlineLevel="0" collapsed="false">
      <c r="C3159" s="29"/>
      <c r="D3159" s="29"/>
      <c r="E3159" s="29"/>
      <c r="F3159" s="29"/>
    </row>
    <row r="3160" customFormat="false" ht="12" hidden="true" customHeight="true" outlineLevel="0" collapsed="false">
      <c r="C3160" s="29"/>
      <c r="D3160" s="29"/>
      <c r="E3160" s="29"/>
      <c r="F3160" s="29"/>
    </row>
    <row r="3161" customFormat="false" ht="12" hidden="true" customHeight="true" outlineLevel="0" collapsed="false">
      <c r="C3161" s="29"/>
      <c r="D3161" s="29"/>
      <c r="E3161" s="29"/>
      <c r="F3161" s="29"/>
    </row>
    <row r="3162" customFormat="false" ht="12" hidden="true" customHeight="true" outlineLevel="0" collapsed="false">
      <c r="C3162" s="31"/>
      <c r="D3162" s="31"/>
      <c r="E3162" s="31"/>
      <c r="F3162" s="31"/>
    </row>
    <row r="3163" customFormat="false" ht="12" hidden="true" customHeight="true" outlineLevel="0" collapsed="false">
      <c r="C3163" s="22"/>
      <c r="D3163" s="22"/>
      <c r="E3163" s="22"/>
      <c r="F3163" s="22"/>
    </row>
    <row r="3164" customFormat="false" ht="12" hidden="true" customHeight="true" outlineLevel="0" collapsed="false">
      <c r="C3164" s="23"/>
      <c r="D3164" s="23"/>
      <c r="E3164" s="23"/>
      <c r="F3164" s="23"/>
    </row>
    <row r="3165" customFormat="false" ht="12" hidden="true" customHeight="true" outlineLevel="0" collapsed="false">
      <c r="C3165" s="24" t="str">
        <f aca="false">IF(A3163="余白","","位置")</f>
        <v>位置</v>
      </c>
      <c r="D3165" s="25"/>
      <c r="E3165" s="25"/>
      <c r="F3165" s="25"/>
    </row>
    <row r="3166" customFormat="false" ht="12" hidden="true" customHeight="true" outlineLevel="0" collapsed="false">
      <c r="C3166" s="26"/>
      <c r="D3166" s="27"/>
      <c r="E3166" s="27"/>
      <c r="F3166" s="27"/>
    </row>
    <row r="3167" customFormat="false" ht="12" hidden="true" customHeight="true" outlineLevel="0" collapsed="false">
      <c r="C3167" s="28"/>
      <c r="D3167" s="28"/>
      <c r="E3167" s="28"/>
      <c r="F3167" s="28"/>
    </row>
    <row r="3168" customFormat="false" ht="12" hidden="true" customHeight="true" outlineLevel="0" collapsed="false">
      <c r="C3168" s="29"/>
      <c r="D3168" s="29"/>
      <c r="E3168" s="29"/>
      <c r="F3168" s="29"/>
    </row>
    <row r="3169" customFormat="false" ht="12" hidden="true" customHeight="true" outlineLevel="0" collapsed="false">
      <c r="C3169" s="29"/>
      <c r="D3169" s="29"/>
      <c r="E3169" s="29"/>
      <c r="F3169" s="29"/>
    </row>
    <row r="3170" customFormat="false" ht="12" hidden="true" customHeight="true" outlineLevel="0" collapsed="false">
      <c r="C3170" s="29"/>
      <c r="D3170" s="29"/>
      <c r="E3170" s="29"/>
      <c r="F3170" s="29"/>
    </row>
    <row r="3171" customFormat="false" ht="12" hidden="true" customHeight="true" outlineLevel="0" collapsed="false">
      <c r="C3171" s="29"/>
      <c r="D3171" s="29"/>
      <c r="E3171" s="29"/>
      <c r="F3171" s="29"/>
    </row>
    <row r="3172" customFormat="false" ht="12" hidden="true" customHeight="true" outlineLevel="0" collapsed="false">
      <c r="C3172" s="29"/>
      <c r="D3172" s="29"/>
      <c r="E3172" s="29"/>
      <c r="F3172" s="29"/>
    </row>
    <row r="3173" customFormat="false" ht="12" hidden="true" customHeight="true" outlineLevel="0" collapsed="false">
      <c r="C3173" s="29"/>
      <c r="D3173" s="29"/>
      <c r="E3173" s="29"/>
      <c r="F3173" s="29"/>
    </row>
    <row r="3174" customFormat="false" ht="12" hidden="true" customHeight="true" outlineLevel="0" collapsed="false">
      <c r="C3174" s="29"/>
      <c r="D3174" s="29"/>
      <c r="E3174" s="30"/>
      <c r="F3174" s="30"/>
    </row>
    <row r="3175" customFormat="false" ht="12" hidden="true" customHeight="true" outlineLevel="0" collapsed="false">
      <c r="C3175" s="29"/>
      <c r="D3175" s="29"/>
      <c r="E3175" s="29"/>
      <c r="F3175" s="29"/>
    </row>
    <row r="3176" customFormat="false" ht="12" hidden="true" customHeight="true" outlineLevel="0" collapsed="false">
      <c r="C3176" s="29"/>
      <c r="D3176" s="29"/>
      <c r="E3176" s="29"/>
      <c r="F3176" s="29"/>
    </row>
    <row r="3177" customFormat="false" ht="12" hidden="true" customHeight="true" outlineLevel="0" collapsed="false">
      <c r="C3177" s="29"/>
      <c r="D3177" s="29"/>
      <c r="E3177" s="29"/>
      <c r="F3177" s="29"/>
    </row>
    <row r="3178" customFormat="false" ht="12" hidden="true" customHeight="true" outlineLevel="0" collapsed="false">
      <c r="C3178" s="29"/>
      <c r="D3178" s="29"/>
      <c r="E3178" s="29"/>
      <c r="F3178" s="29"/>
    </row>
    <row r="3179" customFormat="false" ht="12" hidden="true" customHeight="true" outlineLevel="0" collapsed="false">
      <c r="C3179" s="31"/>
      <c r="D3179" s="31"/>
      <c r="E3179" s="31"/>
      <c r="F3179" s="31"/>
    </row>
    <row r="3180" customFormat="false" ht="12" hidden="true" customHeight="true" outlineLevel="0" collapsed="false">
      <c r="C3180" s="22"/>
      <c r="D3180" s="22"/>
      <c r="E3180" s="22"/>
      <c r="F3180" s="22"/>
    </row>
    <row r="3181" customFormat="false" ht="12" hidden="true" customHeight="true" outlineLevel="0" collapsed="false">
      <c r="C3181" s="23"/>
      <c r="D3181" s="23"/>
      <c r="E3181" s="23"/>
      <c r="F3181" s="23"/>
    </row>
    <row r="3182" customFormat="false" ht="12" hidden="true" customHeight="true" outlineLevel="0" collapsed="false">
      <c r="C3182" s="24" t="str">
        <f aca="false">IF(A3180="余白","","位置")</f>
        <v>位置</v>
      </c>
      <c r="D3182" s="25"/>
      <c r="E3182" s="25"/>
      <c r="F3182" s="25"/>
    </row>
    <row r="3183" customFormat="false" ht="12" hidden="true" customHeight="true" outlineLevel="0" collapsed="false">
      <c r="C3183" s="26"/>
      <c r="D3183" s="27"/>
      <c r="E3183" s="27"/>
      <c r="F3183" s="27"/>
    </row>
    <row r="3184" customFormat="false" ht="12" hidden="true" customHeight="true" outlineLevel="0" collapsed="false">
      <c r="C3184" s="28"/>
      <c r="D3184" s="28"/>
      <c r="E3184" s="28"/>
      <c r="F3184" s="28"/>
    </row>
    <row r="3185" customFormat="false" ht="12" hidden="true" customHeight="true" outlineLevel="0" collapsed="false">
      <c r="C3185" s="29"/>
      <c r="D3185" s="29"/>
      <c r="E3185" s="29"/>
      <c r="F3185" s="29"/>
    </row>
    <row r="3186" customFormat="false" ht="12" hidden="true" customHeight="true" outlineLevel="0" collapsed="false">
      <c r="C3186" s="29"/>
      <c r="D3186" s="29"/>
      <c r="E3186" s="29"/>
      <c r="F3186" s="29"/>
    </row>
    <row r="3187" customFormat="false" ht="12" hidden="true" customHeight="true" outlineLevel="0" collapsed="false">
      <c r="C3187" s="29"/>
      <c r="D3187" s="29"/>
      <c r="E3187" s="29"/>
      <c r="F3187" s="29"/>
    </row>
    <row r="3188" customFormat="false" ht="12" hidden="true" customHeight="true" outlineLevel="0" collapsed="false">
      <c r="C3188" s="29"/>
      <c r="D3188" s="29"/>
      <c r="E3188" s="29"/>
      <c r="F3188" s="29"/>
    </row>
    <row r="3189" customFormat="false" ht="12" hidden="true" customHeight="true" outlineLevel="0" collapsed="false">
      <c r="C3189" s="29"/>
      <c r="D3189" s="29"/>
      <c r="E3189" s="29"/>
      <c r="F3189" s="29"/>
    </row>
    <row r="3190" customFormat="false" ht="12" hidden="true" customHeight="true" outlineLevel="0" collapsed="false">
      <c r="C3190" s="29"/>
      <c r="D3190" s="29"/>
      <c r="E3190" s="29"/>
      <c r="F3190" s="29"/>
    </row>
    <row r="3191" customFormat="false" ht="12" hidden="true" customHeight="true" outlineLevel="0" collapsed="false">
      <c r="C3191" s="29"/>
      <c r="D3191" s="29"/>
      <c r="E3191" s="30"/>
      <c r="F3191" s="30"/>
    </row>
    <row r="3192" customFormat="false" ht="12" hidden="true" customHeight="true" outlineLevel="0" collapsed="false">
      <c r="C3192" s="29"/>
      <c r="D3192" s="29"/>
      <c r="E3192" s="29"/>
      <c r="F3192" s="29"/>
    </row>
    <row r="3193" customFormat="false" ht="12" hidden="true" customHeight="true" outlineLevel="0" collapsed="false">
      <c r="C3193" s="29"/>
      <c r="D3193" s="29"/>
      <c r="E3193" s="29"/>
      <c r="F3193" s="29"/>
    </row>
    <row r="3194" customFormat="false" ht="12" hidden="true" customHeight="true" outlineLevel="0" collapsed="false">
      <c r="C3194" s="29"/>
      <c r="D3194" s="29"/>
      <c r="E3194" s="29"/>
      <c r="F3194" s="29"/>
    </row>
    <row r="3195" customFormat="false" ht="12" hidden="true" customHeight="true" outlineLevel="0" collapsed="false">
      <c r="C3195" s="29"/>
      <c r="D3195" s="29"/>
      <c r="E3195" s="29"/>
      <c r="F3195" s="29"/>
    </row>
    <row r="3196" customFormat="false" ht="12" hidden="true" customHeight="true" outlineLevel="0" collapsed="false">
      <c r="C3196" s="31"/>
      <c r="D3196" s="31"/>
      <c r="E3196" s="31"/>
      <c r="F3196" s="31"/>
    </row>
    <row r="3197" customFormat="false" ht="12" hidden="true" customHeight="true" outlineLevel="0" collapsed="false">
      <c r="C3197" s="22"/>
      <c r="D3197" s="22"/>
      <c r="E3197" s="22"/>
      <c r="F3197" s="22"/>
    </row>
    <row r="3198" customFormat="false" ht="12" hidden="true" customHeight="true" outlineLevel="0" collapsed="false">
      <c r="C3198" s="23"/>
      <c r="D3198" s="23"/>
      <c r="E3198" s="23"/>
      <c r="F3198" s="23"/>
    </row>
    <row r="3199" customFormat="false" ht="12" hidden="true" customHeight="true" outlineLevel="0" collapsed="false">
      <c r="C3199" s="24" t="str">
        <f aca="false">IF(A3197="余白","","位置")</f>
        <v>位置</v>
      </c>
      <c r="D3199" s="25"/>
      <c r="E3199" s="25"/>
      <c r="F3199" s="25"/>
    </row>
    <row r="3200" customFormat="false" ht="12" hidden="true" customHeight="true" outlineLevel="0" collapsed="false">
      <c r="C3200" s="26"/>
      <c r="D3200" s="27"/>
      <c r="E3200" s="27"/>
      <c r="F3200" s="27"/>
    </row>
    <row r="3201" customFormat="false" ht="12" hidden="true" customHeight="true" outlineLevel="0" collapsed="false">
      <c r="C3201" s="28"/>
      <c r="D3201" s="28"/>
      <c r="E3201" s="28"/>
      <c r="F3201" s="28"/>
    </row>
    <row r="3202" customFormat="false" ht="12" hidden="true" customHeight="true" outlineLevel="0" collapsed="false">
      <c r="C3202" s="29"/>
      <c r="D3202" s="29"/>
      <c r="E3202" s="29"/>
      <c r="F3202" s="29"/>
    </row>
    <row r="3203" customFormat="false" ht="12" hidden="true" customHeight="true" outlineLevel="0" collapsed="false">
      <c r="C3203" s="29"/>
      <c r="D3203" s="29"/>
      <c r="E3203" s="29"/>
      <c r="F3203" s="29"/>
    </row>
    <row r="3204" customFormat="false" ht="12" hidden="true" customHeight="true" outlineLevel="0" collapsed="false">
      <c r="C3204" s="29"/>
      <c r="D3204" s="29"/>
      <c r="E3204" s="29"/>
      <c r="F3204" s="29"/>
    </row>
    <row r="3205" customFormat="false" ht="12" hidden="true" customHeight="true" outlineLevel="0" collapsed="false">
      <c r="C3205" s="29"/>
      <c r="D3205" s="29"/>
      <c r="E3205" s="29"/>
      <c r="F3205" s="29"/>
    </row>
    <row r="3206" customFormat="false" ht="12" hidden="true" customHeight="true" outlineLevel="0" collapsed="false">
      <c r="C3206" s="29"/>
      <c r="D3206" s="29"/>
      <c r="E3206" s="29"/>
      <c r="F3206" s="29"/>
    </row>
    <row r="3207" customFormat="false" ht="12" hidden="true" customHeight="true" outlineLevel="0" collapsed="false">
      <c r="C3207" s="29"/>
      <c r="D3207" s="29"/>
      <c r="E3207" s="29"/>
      <c r="F3207" s="29"/>
    </row>
    <row r="3208" customFormat="false" ht="12" hidden="true" customHeight="true" outlineLevel="0" collapsed="false">
      <c r="C3208" s="29"/>
      <c r="D3208" s="29"/>
      <c r="E3208" s="30"/>
      <c r="F3208" s="30"/>
    </row>
    <row r="3209" customFormat="false" ht="12" hidden="true" customHeight="true" outlineLevel="0" collapsed="false">
      <c r="C3209" s="29"/>
      <c r="D3209" s="29"/>
      <c r="E3209" s="29"/>
      <c r="F3209" s="29"/>
    </row>
    <row r="3210" customFormat="false" ht="12" hidden="true" customHeight="true" outlineLevel="0" collapsed="false">
      <c r="C3210" s="29"/>
      <c r="D3210" s="29"/>
      <c r="E3210" s="29"/>
      <c r="F3210" s="29"/>
    </row>
    <row r="3211" customFormat="false" ht="12" hidden="true" customHeight="true" outlineLevel="0" collapsed="false">
      <c r="C3211" s="29"/>
      <c r="D3211" s="29"/>
      <c r="E3211" s="29"/>
      <c r="F3211" s="29"/>
    </row>
    <row r="3212" customFormat="false" ht="12" hidden="true" customHeight="true" outlineLevel="0" collapsed="false">
      <c r="C3212" s="29"/>
      <c r="D3212" s="29"/>
      <c r="E3212" s="29"/>
      <c r="F3212" s="29"/>
    </row>
    <row r="3213" customFormat="false" ht="12" hidden="true" customHeight="true" outlineLevel="0" collapsed="false">
      <c r="C3213" s="31"/>
      <c r="D3213" s="31"/>
      <c r="E3213" s="31"/>
      <c r="F3213" s="31"/>
    </row>
  </sheetData>
  <mergeCells count="2925">
    <mergeCell ref="A1:A16"/>
    <mergeCell ref="C1:F1"/>
    <mergeCell ref="C3:F3"/>
    <mergeCell ref="C5:F5"/>
    <mergeCell ref="C6:F6"/>
    <mergeCell ref="C7:F7"/>
    <mergeCell ref="C8:F8"/>
    <mergeCell ref="C9:F9"/>
    <mergeCell ref="C10:F10"/>
    <mergeCell ref="C11:F11"/>
    <mergeCell ref="C12:F12"/>
    <mergeCell ref="C13:F13"/>
    <mergeCell ref="C14:F14"/>
    <mergeCell ref="C15:F15"/>
    <mergeCell ref="C16:F16"/>
    <mergeCell ref="C17:F17"/>
    <mergeCell ref="A18:A33"/>
    <mergeCell ref="C18:F18"/>
    <mergeCell ref="C20:F20"/>
    <mergeCell ref="C22:F22"/>
    <mergeCell ref="C23:F23"/>
    <mergeCell ref="C24:F24"/>
    <mergeCell ref="C25:F25"/>
    <mergeCell ref="C26:F26"/>
    <mergeCell ref="C27:F27"/>
    <mergeCell ref="C28:F28"/>
    <mergeCell ref="C29:F29"/>
    <mergeCell ref="C30:F30"/>
    <mergeCell ref="C31:F31"/>
    <mergeCell ref="C32:F32"/>
    <mergeCell ref="C33:F33"/>
    <mergeCell ref="C34:F34"/>
    <mergeCell ref="A35:A50"/>
    <mergeCell ref="C35:F35"/>
    <mergeCell ref="C37:F37"/>
    <mergeCell ref="C39:F39"/>
    <mergeCell ref="C40:F40"/>
    <mergeCell ref="C41:F41"/>
    <mergeCell ref="C42:F42"/>
    <mergeCell ref="C43:F43"/>
    <mergeCell ref="C44:F44"/>
    <mergeCell ref="C45:F45"/>
    <mergeCell ref="C46:F46"/>
    <mergeCell ref="C47:F47"/>
    <mergeCell ref="C48:F48"/>
    <mergeCell ref="C49:F49"/>
    <mergeCell ref="C50:F50"/>
    <mergeCell ref="C51:F51"/>
    <mergeCell ref="A52:A67"/>
    <mergeCell ref="C52:F52"/>
    <mergeCell ref="C54:F54"/>
    <mergeCell ref="C56:F56"/>
    <mergeCell ref="C57:F57"/>
    <mergeCell ref="C58:F58"/>
    <mergeCell ref="C59:F59"/>
    <mergeCell ref="C60:F60"/>
    <mergeCell ref="C61:F61"/>
    <mergeCell ref="C62:F62"/>
    <mergeCell ref="C63:F63"/>
    <mergeCell ref="C64:F64"/>
    <mergeCell ref="C65:F65"/>
    <mergeCell ref="C66:F66"/>
    <mergeCell ref="C67:F67"/>
    <mergeCell ref="C68:F68"/>
    <mergeCell ref="A69:A84"/>
    <mergeCell ref="C69:F69"/>
    <mergeCell ref="C71:F71"/>
    <mergeCell ref="C73:F73"/>
    <mergeCell ref="C74:F74"/>
    <mergeCell ref="C75:F75"/>
    <mergeCell ref="C76:F76"/>
    <mergeCell ref="C77:F77"/>
    <mergeCell ref="C78:F78"/>
    <mergeCell ref="C79:F79"/>
    <mergeCell ref="C80:F80"/>
    <mergeCell ref="C81:F81"/>
    <mergeCell ref="C82:F82"/>
    <mergeCell ref="C83:F83"/>
    <mergeCell ref="C84:F84"/>
    <mergeCell ref="C85:F85"/>
    <mergeCell ref="A86:A101"/>
    <mergeCell ref="C86:F86"/>
    <mergeCell ref="C88:F88"/>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A103:A118"/>
    <mergeCell ref="C103:F103"/>
    <mergeCell ref="C105:F105"/>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A120:A135"/>
    <mergeCell ref="C120:F120"/>
    <mergeCell ref="C122:F122"/>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A137:A152"/>
    <mergeCell ref="C137:F137"/>
    <mergeCell ref="C139:F139"/>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A154:A169"/>
    <mergeCell ref="C154:F154"/>
    <mergeCell ref="C156:F156"/>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A171:A186"/>
    <mergeCell ref="C171:F171"/>
    <mergeCell ref="C173:F173"/>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A188:A203"/>
    <mergeCell ref="C188:F188"/>
    <mergeCell ref="C190:F190"/>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A205:A220"/>
    <mergeCell ref="C205:F205"/>
    <mergeCell ref="C207:F207"/>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A222:A237"/>
    <mergeCell ref="C222:F222"/>
    <mergeCell ref="C224:F224"/>
    <mergeCell ref="C226:F226"/>
    <mergeCell ref="C227:F227"/>
    <mergeCell ref="C228:F228"/>
    <mergeCell ref="C229:F229"/>
    <mergeCell ref="C230:F230"/>
    <mergeCell ref="C231:F231"/>
    <mergeCell ref="C232:F232"/>
    <mergeCell ref="C233:F233"/>
    <mergeCell ref="C234:F234"/>
    <mergeCell ref="C235:F235"/>
    <mergeCell ref="C236:F236"/>
    <mergeCell ref="C237:F237"/>
    <mergeCell ref="C238:F238"/>
    <mergeCell ref="A239:A254"/>
    <mergeCell ref="C239:F239"/>
    <mergeCell ref="C241:F241"/>
    <mergeCell ref="C243:F243"/>
    <mergeCell ref="C244:F244"/>
    <mergeCell ref="C245:F245"/>
    <mergeCell ref="C246:F246"/>
    <mergeCell ref="C247:F247"/>
    <mergeCell ref="C248:F248"/>
    <mergeCell ref="C249:F249"/>
    <mergeCell ref="C250:F250"/>
    <mergeCell ref="C251:F251"/>
    <mergeCell ref="C252:F252"/>
    <mergeCell ref="C253:F253"/>
    <mergeCell ref="C254:F254"/>
    <mergeCell ref="C255:F255"/>
    <mergeCell ref="A256:A271"/>
    <mergeCell ref="C256:F256"/>
    <mergeCell ref="C258:F258"/>
    <mergeCell ref="C260:F260"/>
    <mergeCell ref="C261:F261"/>
    <mergeCell ref="C262:F262"/>
    <mergeCell ref="C263:F263"/>
    <mergeCell ref="C264:F264"/>
    <mergeCell ref="C265:F265"/>
    <mergeCell ref="C266:F266"/>
    <mergeCell ref="C267:F267"/>
    <mergeCell ref="C268:F268"/>
    <mergeCell ref="C269:F269"/>
    <mergeCell ref="C270:F270"/>
    <mergeCell ref="C271:F271"/>
    <mergeCell ref="C272:F272"/>
    <mergeCell ref="A273:A288"/>
    <mergeCell ref="C273:F273"/>
    <mergeCell ref="C275:F275"/>
    <mergeCell ref="C277:F277"/>
    <mergeCell ref="C278:F278"/>
    <mergeCell ref="C279:F279"/>
    <mergeCell ref="C280:F280"/>
    <mergeCell ref="C281:F281"/>
    <mergeCell ref="C282:F282"/>
    <mergeCell ref="C283:F283"/>
    <mergeCell ref="C284:F284"/>
    <mergeCell ref="C285:F285"/>
    <mergeCell ref="C286:F286"/>
    <mergeCell ref="C287:F287"/>
    <mergeCell ref="C288:F288"/>
    <mergeCell ref="C289:F289"/>
    <mergeCell ref="A290:A305"/>
    <mergeCell ref="C290:F290"/>
    <mergeCell ref="C292:F292"/>
    <mergeCell ref="C294:F294"/>
    <mergeCell ref="C295:F295"/>
    <mergeCell ref="C296:F296"/>
    <mergeCell ref="C297:F297"/>
    <mergeCell ref="C298:F298"/>
    <mergeCell ref="C299:F299"/>
    <mergeCell ref="C300:F300"/>
    <mergeCell ref="C301:F301"/>
    <mergeCell ref="C302:F302"/>
    <mergeCell ref="C303:F303"/>
    <mergeCell ref="C304:F304"/>
    <mergeCell ref="C305:F305"/>
    <mergeCell ref="C306:F306"/>
    <mergeCell ref="A307:A322"/>
    <mergeCell ref="C307:F307"/>
    <mergeCell ref="C309:F309"/>
    <mergeCell ref="C311:F311"/>
    <mergeCell ref="C312:F312"/>
    <mergeCell ref="C313:F313"/>
    <mergeCell ref="C314:F314"/>
    <mergeCell ref="C315:F315"/>
    <mergeCell ref="C316:F316"/>
    <mergeCell ref="C317:F317"/>
    <mergeCell ref="C318:F318"/>
    <mergeCell ref="C319:F319"/>
    <mergeCell ref="C320:F320"/>
    <mergeCell ref="C321:F321"/>
    <mergeCell ref="C322:F322"/>
    <mergeCell ref="C323:F323"/>
    <mergeCell ref="A324:A339"/>
    <mergeCell ref="C324:F324"/>
    <mergeCell ref="C326:F326"/>
    <mergeCell ref="C328:F328"/>
    <mergeCell ref="C329:F329"/>
    <mergeCell ref="C330:F330"/>
    <mergeCell ref="C331:F331"/>
    <mergeCell ref="C332:F332"/>
    <mergeCell ref="C333:F333"/>
    <mergeCell ref="C334:F334"/>
    <mergeCell ref="C335:F335"/>
    <mergeCell ref="C336:F336"/>
    <mergeCell ref="C337:F337"/>
    <mergeCell ref="C338:F338"/>
    <mergeCell ref="C339:F339"/>
    <mergeCell ref="C340:F340"/>
    <mergeCell ref="A341:A356"/>
    <mergeCell ref="C341:F341"/>
    <mergeCell ref="C343:F343"/>
    <mergeCell ref="C345:F345"/>
    <mergeCell ref="C346:F346"/>
    <mergeCell ref="C347:F347"/>
    <mergeCell ref="C348:F348"/>
    <mergeCell ref="C349:F349"/>
    <mergeCell ref="C350:F350"/>
    <mergeCell ref="C351:F351"/>
    <mergeCell ref="C352:F352"/>
    <mergeCell ref="C353:F353"/>
    <mergeCell ref="C354:F354"/>
    <mergeCell ref="C355:F355"/>
    <mergeCell ref="C356:F356"/>
    <mergeCell ref="C357:F357"/>
    <mergeCell ref="A358:A373"/>
    <mergeCell ref="C358:F358"/>
    <mergeCell ref="C360:F360"/>
    <mergeCell ref="C362:F362"/>
    <mergeCell ref="C363:F363"/>
    <mergeCell ref="C364:F364"/>
    <mergeCell ref="C365:F365"/>
    <mergeCell ref="C366:F366"/>
    <mergeCell ref="C367:F367"/>
    <mergeCell ref="C368:F368"/>
    <mergeCell ref="C369:F369"/>
    <mergeCell ref="C370:F370"/>
    <mergeCell ref="C371:F371"/>
    <mergeCell ref="C372:F372"/>
    <mergeCell ref="C373:F373"/>
    <mergeCell ref="C374:F374"/>
    <mergeCell ref="A375:A390"/>
    <mergeCell ref="C375:F375"/>
    <mergeCell ref="C377:F377"/>
    <mergeCell ref="C379:F379"/>
    <mergeCell ref="C380:F380"/>
    <mergeCell ref="C381:F381"/>
    <mergeCell ref="C382:F382"/>
    <mergeCell ref="C383:F383"/>
    <mergeCell ref="C384:F384"/>
    <mergeCell ref="C385:F385"/>
    <mergeCell ref="C386:F386"/>
    <mergeCell ref="C387:F387"/>
    <mergeCell ref="C388:F388"/>
    <mergeCell ref="C389:F389"/>
    <mergeCell ref="C390:F390"/>
    <mergeCell ref="C391:F391"/>
    <mergeCell ref="A392:A407"/>
    <mergeCell ref="C392:F392"/>
    <mergeCell ref="C394:F394"/>
    <mergeCell ref="C396:F396"/>
    <mergeCell ref="C397:F397"/>
    <mergeCell ref="C398:F398"/>
    <mergeCell ref="C399:F399"/>
    <mergeCell ref="C400:F400"/>
    <mergeCell ref="C401:F401"/>
    <mergeCell ref="C402:F402"/>
    <mergeCell ref="C403:F403"/>
    <mergeCell ref="C404:F404"/>
    <mergeCell ref="C405:F405"/>
    <mergeCell ref="C406:F406"/>
    <mergeCell ref="C407:F407"/>
    <mergeCell ref="C408:F408"/>
    <mergeCell ref="A409:A424"/>
    <mergeCell ref="C409:F409"/>
    <mergeCell ref="C411:F411"/>
    <mergeCell ref="C413:F413"/>
    <mergeCell ref="C414:F414"/>
    <mergeCell ref="C415:F415"/>
    <mergeCell ref="C416:F416"/>
    <mergeCell ref="C417:F417"/>
    <mergeCell ref="C418:F418"/>
    <mergeCell ref="C419:F419"/>
    <mergeCell ref="C420:F420"/>
    <mergeCell ref="C421:F421"/>
    <mergeCell ref="C422:F422"/>
    <mergeCell ref="C423:F423"/>
    <mergeCell ref="C424:F424"/>
    <mergeCell ref="C425:F425"/>
    <mergeCell ref="A426:A441"/>
    <mergeCell ref="C426:F426"/>
    <mergeCell ref="C428:F428"/>
    <mergeCell ref="C430:F430"/>
    <mergeCell ref="C431:F431"/>
    <mergeCell ref="C432:F432"/>
    <mergeCell ref="C433:F433"/>
    <mergeCell ref="C434:F434"/>
    <mergeCell ref="C435:F435"/>
    <mergeCell ref="C436:F436"/>
    <mergeCell ref="C437:F437"/>
    <mergeCell ref="C438:F438"/>
    <mergeCell ref="C439:F439"/>
    <mergeCell ref="C440:F440"/>
    <mergeCell ref="C441:F441"/>
    <mergeCell ref="C442:F442"/>
    <mergeCell ref="A443:A458"/>
    <mergeCell ref="C443:F443"/>
    <mergeCell ref="C445:F445"/>
    <mergeCell ref="C447:F447"/>
    <mergeCell ref="C448:F448"/>
    <mergeCell ref="C449:F449"/>
    <mergeCell ref="C450:F450"/>
    <mergeCell ref="C451:F451"/>
    <mergeCell ref="C452:F452"/>
    <mergeCell ref="C453:F453"/>
    <mergeCell ref="C454:F454"/>
    <mergeCell ref="C455:F455"/>
    <mergeCell ref="C456:F456"/>
    <mergeCell ref="C457:F457"/>
    <mergeCell ref="C458:F458"/>
    <mergeCell ref="C459:F459"/>
    <mergeCell ref="A460:A475"/>
    <mergeCell ref="C460:F460"/>
    <mergeCell ref="C462:F462"/>
    <mergeCell ref="C464:F464"/>
    <mergeCell ref="C465:F465"/>
    <mergeCell ref="C466:F466"/>
    <mergeCell ref="C467:F467"/>
    <mergeCell ref="C468:F468"/>
    <mergeCell ref="C469:F469"/>
    <mergeCell ref="C470:F470"/>
    <mergeCell ref="C471:F471"/>
    <mergeCell ref="C472:F472"/>
    <mergeCell ref="C473:F473"/>
    <mergeCell ref="C474:F474"/>
    <mergeCell ref="C475:F475"/>
    <mergeCell ref="C476:F476"/>
    <mergeCell ref="A477:A492"/>
    <mergeCell ref="C477:F477"/>
    <mergeCell ref="C479:F479"/>
    <mergeCell ref="C481:F481"/>
    <mergeCell ref="C482:F482"/>
    <mergeCell ref="C483:F483"/>
    <mergeCell ref="C484:F484"/>
    <mergeCell ref="C485:F485"/>
    <mergeCell ref="C486:F486"/>
    <mergeCell ref="C487:F487"/>
    <mergeCell ref="C488:F488"/>
    <mergeCell ref="C489:F489"/>
    <mergeCell ref="C490:F490"/>
    <mergeCell ref="C491:F491"/>
    <mergeCell ref="C492:F492"/>
    <mergeCell ref="C493:F493"/>
    <mergeCell ref="A494:A509"/>
    <mergeCell ref="C494:F494"/>
    <mergeCell ref="C496:F496"/>
    <mergeCell ref="C498:F498"/>
    <mergeCell ref="C499:F499"/>
    <mergeCell ref="C500:F500"/>
    <mergeCell ref="C501:F501"/>
    <mergeCell ref="C502:F502"/>
    <mergeCell ref="C503:F503"/>
    <mergeCell ref="C504:F504"/>
    <mergeCell ref="C505:F505"/>
    <mergeCell ref="C506:F506"/>
    <mergeCell ref="C507:F507"/>
    <mergeCell ref="C508:F508"/>
    <mergeCell ref="C509:F509"/>
    <mergeCell ref="C510:F510"/>
    <mergeCell ref="A511:A526"/>
    <mergeCell ref="C511:F511"/>
    <mergeCell ref="C513:F513"/>
    <mergeCell ref="C515:F515"/>
    <mergeCell ref="C516:F516"/>
    <mergeCell ref="C517:F517"/>
    <mergeCell ref="C518:F518"/>
    <mergeCell ref="C519:F519"/>
    <mergeCell ref="C520:F520"/>
    <mergeCell ref="C521:F521"/>
    <mergeCell ref="C522:F522"/>
    <mergeCell ref="C523:F523"/>
    <mergeCell ref="C524:F524"/>
    <mergeCell ref="C525:F525"/>
    <mergeCell ref="C526:F526"/>
    <mergeCell ref="C527:F527"/>
    <mergeCell ref="A528:A543"/>
    <mergeCell ref="C528:F528"/>
    <mergeCell ref="C530:F530"/>
    <mergeCell ref="C532:F532"/>
    <mergeCell ref="C533:F533"/>
    <mergeCell ref="C534:F534"/>
    <mergeCell ref="C535:F535"/>
    <mergeCell ref="C536:F536"/>
    <mergeCell ref="C537:F537"/>
    <mergeCell ref="C538:F538"/>
    <mergeCell ref="C539:F539"/>
    <mergeCell ref="C540:F540"/>
    <mergeCell ref="C541:F541"/>
    <mergeCell ref="C542:F542"/>
    <mergeCell ref="C543:F543"/>
    <mergeCell ref="C544:F544"/>
    <mergeCell ref="A545:A560"/>
    <mergeCell ref="C545:F545"/>
    <mergeCell ref="C547:F547"/>
    <mergeCell ref="C549:F549"/>
    <mergeCell ref="C550:F550"/>
    <mergeCell ref="C551:F551"/>
    <mergeCell ref="C552:F552"/>
    <mergeCell ref="C553:F553"/>
    <mergeCell ref="C554:F554"/>
    <mergeCell ref="C555:F555"/>
    <mergeCell ref="C556:F556"/>
    <mergeCell ref="C557:F557"/>
    <mergeCell ref="C558:F558"/>
    <mergeCell ref="C559:F559"/>
    <mergeCell ref="C560:F560"/>
    <mergeCell ref="C561:F561"/>
    <mergeCell ref="A562:A577"/>
    <mergeCell ref="C562:F562"/>
    <mergeCell ref="C564:F564"/>
    <mergeCell ref="C566:F566"/>
    <mergeCell ref="C567:F567"/>
    <mergeCell ref="C568:F568"/>
    <mergeCell ref="C569:F569"/>
    <mergeCell ref="C570:F570"/>
    <mergeCell ref="C571:F571"/>
    <mergeCell ref="C572:F572"/>
    <mergeCell ref="C573:F573"/>
    <mergeCell ref="C574:F574"/>
    <mergeCell ref="C575:F575"/>
    <mergeCell ref="C576:F576"/>
    <mergeCell ref="C577:F577"/>
    <mergeCell ref="C578:F578"/>
    <mergeCell ref="A579:A594"/>
    <mergeCell ref="C579:F579"/>
    <mergeCell ref="C581:F581"/>
    <mergeCell ref="C583:F583"/>
    <mergeCell ref="C584:F584"/>
    <mergeCell ref="C585:F585"/>
    <mergeCell ref="C586:F586"/>
    <mergeCell ref="C587:F587"/>
    <mergeCell ref="C588:F588"/>
    <mergeCell ref="C589:F589"/>
    <mergeCell ref="C590:F590"/>
    <mergeCell ref="C591:F591"/>
    <mergeCell ref="C592:F592"/>
    <mergeCell ref="C593:F593"/>
    <mergeCell ref="C594:F594"/>
    <mergeCell ref="C595:F595"/>
    <mergeCell ref="A596:A611"/>
    <mergeCell ref="C596:F596"/>
    <mergeCell ref="C598:F598"/>
    <mergeCell ref="C600:F600"/>
    <mergeCell ref="C601:F601"/>
    <mergeCell ref="C602:F602"/>
    <mergeCell ref="C603:F603"/>
    <mergeCell ref="C604:F604"/>
    <mergeCell ref="C605:F605"/>
    <mergeCell ref="C606:F606"/>
    <mergeCell ref="C607:F607"/>
    <mergeCell ref="C608:F608"/>
    <mergeCell ref="C609:F609"/>
    <mergeCell ref="C610:F610"/>
    <mergeCell ref="C611:F611"/>
    <mergeCell ref="C612:F612"/>
    <mergeCell ref="A613:A628"/>
    <mergeCell ref="C613:F613"/>
    <mergeCell ref="C615:F615"/>
    <mergeCell ref="C617:F617"/>
    <mergeCell ref="C618:F618"/>
    <mergeCell ref="C619:F619"/>
    <mergeCell ref="C620:F620"/>
    <mergeCell ref="C621:F621"/>
    <mergeCell ref="C622:F622"/>
    <mergeCell ref="C623:F623"/>
    <mergeCell ref="C624:F624"/>
    <mergeCell ref="C625:F625"/>
    <mergeCell ref="C626:F626"/>
    <mergeCell ref="C627:F627"/>
    <mergeCell ref="C628:F628"/>
    <mergeCell ref="C629:F629"/>
    <mergeCell ref="A630:A645"/>
    <mergeCell ref="C630:F630"/>
    <mergeCell ref="C632:F632"/>
    <mergeCell ref="C634:F634"/>
    <mergeCell ref="C635:F635"/>
    <mergeCell ref="C636:F636"/>
    <mergeCell ref="C637:F637"/>
    <mergeCell ref="C638:F638"/>
    <mergeCell ref="C639:F639"/>
    <mergeCell ref="C640:F640"/>
    <mergeCell ref="C641:F641"/>
    <mergeCell ref="C642:F642"/>
    <mergeCell ref="C643:F643"/>
    <mergeCell ref="C644:F644"/>
    <mergeCell ref="C645:F645"/>
    <mergeCell ref="C646:F646"/>
    <mergeCell ref="A647:A662"/>
    <mergeCell ref="C647:F647"/>
    <mergeCell ref="C649:F649"/>
    <mergeCell ref="C651:F651"/>
    <mergeCell ref="C652:F652"/>
    <mergeCell ref="C653:F653"/>
    <mergeCell ref="C654:F654"/>
    <mergeCell ref="C655:F655"/>
    <mergeCell ref="C656:F656"/>
    <mergeCell ref="C657:F657"/>
    <mergeCell ref="C658:F658"/>
    <mergeCell ref="C659:F659"/>
    <mergeCell ref="C660:F660"/>
    <mergeCell ref="C661:F661"/>
    <mergeCell ref="C662:F662"/>
    <mergeCell ref="C663:F663"/>
    <mergeCell ref="A664:A679"/>
    <mergeCell ref="C664:F664"/>
    <mergeCell ref="C666:F666"/>
    <mergeCell ref="C668:F668"/>
    <mergeCell ref="C669:F669"/>
    <mergeCell ref="C670:F670"/>
    <mergeCell ref="C671:F671"/>
    <mergeCell ref="C672:F672"/>
    <mergeCell ref="C673:F673"/>
    <mergeCell ref="C674:F674"/>
    <mergeCell ref="C675:F675"/>
    <mergeCell ref="C676:F676"/>
    <mergeCell ref="C677:F677"/>
    <mergeCell ref="C678:F678"/>
    <mergeCell ref="C679:F679"/>
    <mergeCell ref="C680:F680"/>
    <mergeCell ref="A681:A696"/>
    <mergeCell ref="C681:F681"/>
    <mergeCell ref="C683:F683"/>
    <mergeCell ref="C685:F685"/>
    <mergeCell ref="C686:F686"/>
    <mergeCell ref="C687:F687"/>
    <mergeCell ref="C688:F688"/>
    <mergeCell ref="C689:F689"/>
    <mergeCell ref="C690:F690"/>
    <mergeCell ref="C691:F691"/>
    <mergeCell ref="C692:F692"/>
    <mergeCell ref="C693:F693"/>
    <mergeCell ref="C694:F694"/>
    <mergeCell ref="C695:F695"/>
    <mergeCell ref="C696:F696"/>
    <mergeCell ref="C697:F697"/>
    <mergeCell ref="A698:A713"/>
    <mergeCell ref="C698:F698"/>
    <mergeCell ref="C700:F700"/>
    <mergeCell ref="C702:F702"/>
    <mergeCell ref="C703:F703"/>
    <mergeCell ref="C704:F704"/>
    <mergeCell ref="C705:F705"/>
    <mergeCell ref="C706:F706"/>
    <mergeCell ref="C707:F707"/>
    <mergeCell ref="C708:F708"/>
    <mergeCell ref="C709:F709"/>
    <mergeCell ref="C710:F710"/>
    <mergeCell ref="C711:F711"/>
    <mergeCell ref="C712:F712"/>
    <mergeCell ref="C713:F713"/>
    <mergeCell ref="C714:F714"/>
    <mergeCell ref="A715:A730"/>
    <mergeCell ref="C715:F715"/>
    <mergeCell ref="C717:F717"/>
    <mergeCell ref="C719:F719"/>
    <mergeCell ref="C720:F720"/>
    <mergeCell ref="C721:F721"/>
    <mergeCell ref="C722:F722"/>
    <mergeCell ref="C723:F723"/>
    <mergeCell ref="C724:F724"/>
    <mergeCell ref="C725:F725"/>
    <mergeCell ref="C726:F726"/>
    <mergeCell ref="C727:F727"/>
    <mergeCell ref="C728:F728"/>
    <mergeCell ref="C729:F729"/>
    <mergeCell ref="C730:F730"/>
    <mergeCell ref="C731:F731"/>
    <mergeCell ref="A732:A747"/>
    <mergeCell ref="C732:F732"/>
    <mergeCell ref="C734:F734"/>
    <mergeCell ref="C736:F736"/>
    <mergeCell ref="C737:F737"/>
    <mergeCell ref="C738:F738"/>
    <mergeCell ref="C739:F739"/>
    <mergeCell ref="C740:F740"/>
    <mergeCell ref="C741:F741"/>
    <mergeCell ref="C742:F742"/>
    <mergeCell ref="C743:F743"/>
    <mergeCell ref="C744:F744"/>
    <mergeCell ref="C745:F745"/>
    <mergeCell ref="C746:F746"/>
    <mergeCell ref="C747:F747"/>
    <mergeCell ref="C748:F748"/>
    <mergeCell ref="A749:A764"/>
    <mergeCell ref="C749:F749"/>
    <mergeCell ref="C751:F751"/>
    <mergeCell ref="C753:F753"/>
    <mergeCell ref="C754:F754"/>
    <mergeCell ref="C755:F755"/>
    <mergeCell ref="C756:F756"/>
    <mergeCell ref="C757:F757"/>
    <mergeCell ref="C758:F758"/>
    <mergeCell ref="C759:F759"/>
    <mergeCell ref="C760:F760"/>
    <mergeCell ref="C761:F761"/>
    <mergeCell ref="C762:F762"/>
    <mergeCell ref="C763:F763"/>
    <mergeCell ref="C764:F764"/>
    <mergeCell ref="C765:F765"/>
    <mergeCell ref="A766:A781"/>
    <mergeCell ref="C766:F766"/>
    <mergeCell ref="C768:F768"/>
    <mergeCell ref="C770:F770"/>
    <mergeCell ref="C771:F771"/>
    <mergeCell ref="C772:F772"/>
    <mergeCell ref="C773:F773"/>
    <mergeCell ref="C774:F774"/>
    <mergeCell ref="C775:F775"/>
    <mergeCell ref="C776:F776"/>
    <mergeCell ref="C777:F777"/>
    <mergeCell ref="C778:F778"/>
    <mergeCell ref="C779:F779"/>
    <mergeCell ref="C780:F780"/>
    <mergeCell ref="C781:F781"/>
    <mergeCell ref="C782:F782"/>
    <mergeCell ref="A783:A798"/>
    <mergeCell ref="C783:F783"/>
    <mergeCell ref="C785:F785"/>
    <mergeCell ref="C787:F787"/>
    <mergeCell ref="C788:F788"/>
    <mergeCell ref="C789:F789"/>
    <mergeCell ref="C790:F790"/>
    <mergeCell ref="C791:F791"/>
    <mergeCell ref="C792:F792"/>
    <mergeCell ref="C793:F793"/>
    <mergeCell ref="C794:F794"/>
    <mergeCell ref="C795:F795"/>
    <mergeCell ref="C796:F796"/>
    <mergeCell ref="C797:F797"/>
    <mergeCell ref="C798:F798"/>
    <mergeCell ref="C799:F799"/>
    <mergeCell ref="A800:A815"/>
    <mergeCell ref="C800:F800"/>
    <mergeCell ref="C802:F802"/>
    <mergeCell ref="C804:F804"/>
    <mergeCell ref="C805:F805"/>
    <mergeCell ref="C806:F806"/>
    <mergeCell ref="C807:F807"/>
    <mergeCell ref="C808:F808"/>
    <mergeCell ref="C809:F809"/>
    <mergeCell ref="C810:F810"/>
    <mergeCell ref="C811:F811"/>
    <mergeCell ref="C812:F812"/>
    <mergeCell ref="C813:F813"/>
    <mergeCell ref="C814:F814"/>
    <mergeCell ref="C815:F815"/>
    <mergeCell ref="C816:F816"/>
    <mergeCell ref="A817:A832"/>
    <mergeCell ref="C817:F817"/>
    <mergeCell ref="C819:F819"/>
    <mergeCell ref="C821:F821"/>
    <mergeCell ref="C822:F822"/>
    <mergeCell ref="C823:F823"/>
    <mergeCell ref="C824:F824"/>
    <mergeCell ref="C825:F825"/>
    <mergeCell ref="C826:F826"/>
    <mergeCell ref="C827:F827"/>
    <mergeCell ref="C828:F828"/>
    <mergeCell ref="C829:F829"/>
    <mergeCell ref="C830:F830"/>
    <mergeCell ref="C831:F831"/>
    <mergeCell ref="C832:F832"/>
    <mergeCell ref="C833:F833"/>
    <mergeCell ref="A834:A849"/>
    <mergeCell ref="C834:F834"/>
    <mergeCell ref="C836:F836"/>
    <mergeCell ref="C838:F838"/>
    <mergeCell ref="C839:F839"/>
    <mergeCell ref="C840:F840"/>
    <mergeCell ref="C841:F841"/>
    <mergeCell ref="C842:F842"/>
    <mergeCell ref="C843:F843"/>
    <mergeCell ref="C844:F844"/>
    <mergeCell ref="C845:F845"/>
    <mergeCell ref="C846:F846"/>
    <mergeCell ref="C847:F847"/>
    <mergeCell ref="C848:F848"/>
    <mergeCell ref="C849:F849"/>
    <mergeCell ref="C850:F850"/>
    <mergeCell ref="A851:A866"/>
    <mergeCell ref="C851:F851"/>
    <mergeCell ref="C853:F853"/>
    <mergeCell ref="C855:F855"/>
    <mergeCell ref="C856:F856"/>
    <mergeCell ref="C857:F857"/>
    <mergeCell ref="C858:F858"/>
    <mergeCell ref="C859:F859"/>
    <mergeCell ref="C860:F860"/>
    <mergeCell ref="C861:F861"/>
    <mergeCell ref="C862:F862"/>
    <mergeCell ref="C863:F863"/>
    <mergeCell ref="C864:F864"/>
    <mergeCell ref="C865:F865"/>
    <mergeCell ref="C866:F866"/>
    <mergeCell ref="C867:F867"/>
    <mergeCell ref="A868:A883"/>
    <mergeCell ref="C868:F868"/>
    <mergeCell ref="C870:F870"/>
    <mergeCell ref="C872:F872"/>
    <mergeCell ref="C873:F873"/>
    <mergeCell ref="C874:F874"/>
    <mergeCell ref="C875:F875"/>
    <mergeCell ref="C876:F876"/>
    <mergeCell ref="C877:F877"/>
    <mergeCell ref="C878:F878"/>
    <mergeCell ref="C879:F879"/>
    <mergeCell ref="C880:F880"/>
    <mergeCell ref="C881:F881"/>
    <mergeCell ref="C882:F882"/>
    <mergeCell ref="C883:F883"/>
    <mergeCell ref="C884:F884"/>
    <mergeCell ref="A885:A900"/>
    <mergeCell ref="C885:F885"/>
    <mergeCell ref="C887:F887"/>
    <mergeCell ref="C889:F889"/>
    <mergeCell ref="C890:F890"/>
    <mergeCell ref="C891:F891"/>
    <mergeCell ref="C892:F892"/>
    <mergeCell ref="C893:F893"/>
    <mergeCell ref="C894:F894"/>
    <mergeCell ref="C895:F895"/>
    <mergeCell ref="C896:F896"/>
    <mergeCell ref="C897:F897"/>
    <mergeCell ref="C898:F898"/>
    <mergeCell ref="C899:F899"/>
    <mergeCell ref="C900:F900"/>
    <mergeCell ref="C901:F901"/>
    <mergeCell ref="A902:A917"/>
    <mergeCell ref="C902:F902"/>
    <mergeCell ref="C904:F904"/>
    <mergeCell ref="C906:F906"/>
    <mergeCell ref="C907:F907"/>
    <mergeCell ref="C908:F908"/>
    <mergeCell ref="C909:F909"/>
    <mergeCell ref="C910:F910"/>
    <mergeCell ref="C911:F911"/>
    <mergeCell ref="C912:F912"/>
    <mergeCell ref="C913:F913"/>
    <mergeCell ref="C914:F914"/>
    <mergeCell ref="C915:F915"/>
    <mergeCell ref="C916:F916"/>
    <mergeCell ref="C917:F917"/>
    <mergeCell ref="C918:F918"/>
    <mergeCell ref="A919:A934"/>
    <mergeCell ref="C919:F919"/>
    <mergeCell ref="C921:F921"/>
    <mergeCell ref="C923:F923"/>
    <mergeCell ref="C924:F924"/>
    <mergeCell ref="C925:F925"/>
    <mergeCell ref="C926:F926"/>
    <mergeCell ref="C927:F927"/>
    <mergeCell ref="C928:F928"/>
    <mergeCell ref="C929:F929"/>
    <mergeCell ref="C930:F930"/>
    <mergeCell ref="C931:F931"/>
    <mergeCell ref="C932:F932"/>
    <mergeCell ref="C933:F933"/>
    <mergeCell ref="C934:F934"/>
    <mergeCell ref="C935:F935"/>
    <mergeCell ref="A936:A951"/>
    <mergeCell ref="C936:F936"/>
    <mergeCell ref="C938:F938"/>
    <mergeCell ref="C940:F940"/>
    <mergeCell ref="C941:F941"/>
    <mergeCell ref="C942:F942"/>
    <mergeCell ref="C943:F943"/>
    <mergeCell ref="C944:F944"/>
    <mergeCell ref="C945:F945"/>
    <mergeCell ref="C946:F946"/>
    <mergeCell ref="C947:F947"/>
    <mergeCell ref="C948:F948"/>
    <mergeCell ref="C949:F949"/>
    <mergeCell ref="C950:F950"/>
    <mergeCell ref="C951:F951"/>
    <mergeCell ref="C952:F952"/>
    <mergeCell ref="A953:A968"/>
    <mergeCell ref="C953:F953"/>
    <mergeCell ref="C955:F955"/>
    <mergeCell ref="C957:F957"/>
    <mergeCell ref="C958:F958"/>
    <mergeCell ref="C959:F959"/>
    <mergeCell ref="C960:F960"/>
    <mergeCell ref="C961:F961"/>
    <mergeCell ref="C962:F962"/>
    <mergeCell ref="C963:F963"/>
    <mergeCell ref="C964:F964"/>
    <mergeCell ref="C965:F965"/>
    <mergeCell ref="C966:F966"/>
    <mergeCell ref="C967:F967"/>
    <mergeCell ref="C968:F968"/>
    <mergeCell ref="C969:F969"/>
    <mergeCell ref="A970:A985"/>
    <mergeCell ref="C970:F970"/>
    <mergeCell ref="C972:F972"/>
    <mergeCell ref="C974:F974"/>
    <mergeCell ref="C975:F975"/>
    <mergeCell ref="C976:F976"/>
    <mergeCell ref="C977:F977"/>
    <mergeCell ref="C978:F978"/>
    <mergeCell ref="C979:F979"/>
    <mergeCell ref="C980:F980"/>
    <mergeCell ref="C981:F981"/>
    <mergeCell ref="C982:F982"/>
    <mergeCell ref="C983:F983"/>
    <mergeCell ref="C984:F984"/>
    <mergeCell ref="C985:F985"/>
    <mergeCell ref="C986:F986"/>
    <mergeCell ref="A987:A1002"/>
    <mergeCell ref="C987:F987"/>
    <mergeCell ref="C989:F989"/>
    <mergeCell ref="C991:F991"/>
    <mergeCell ref="C992:F992"/>
    <mergeCell ref="C993:F993"/>
    <mergeCell ref="C994:F994"/>
    <mergeCell ref="C995:F995"/>
    <mergeCell ref="C996:F996"/>
    <mergeCell ref="C997:F997"/>
    <mergeCell ref="C998:F998"/>
    <mergeCell ref="C999:F999"/>
    <mergeCell ref="C1000:F1000"/>
    <mergeCell ref="C1001:F1001"/>
    <mergeCell ref="C1002:F1002"/>
    <mergeCell ref="C1003:F1003"/>
    <mergeCell ref="A1004:A1019"/>
    <mergeCell ref="C1004:F1004"/>
    <mergeCell ref="C1006:F1006"/>
    <mergeCell ref="C1008:F1008"/>
    <mergeCell ref="C1009:F1009"/>
    <mergeCell ref="C1010:F1010"/>
    <mergeCell ref="C1011:F1011"/>
    <mergeCell ref="C1012:F1012"/>
    <mergeCell ref="C1013:F1013"/>
    <mergeCell ref="C1014:F1014"/>
    <mergeCell ref="C1015:F1015"/>
    <mergeCell ref="C1016:F1016"/>
    <mergeCell ref="C1017:F1017"/>
    <mergeCell ref="C1018:F1018"/>
    <mergeCell ref="C1019:F1019"/>
    <mergeCell ref="C1020:F1020"/>
    <mergeCell ref="A1021:A1036"/>
    <mergeCell ref="C1021:F1021"/>
    <mergeCell ref="C1023:F1023"/>
    <mergeCell ref="C1025:F1025"/>
    <mergeCell ref="C1026:F1026"/>
    <mergeCell ref="C1027:F1027"/>
    <mergeCell ref="C1028:F1028"/>
    <mergeCell ref="C1029:F1029"/>
    <mergeCell ref="C1030:F1030"/>
    <mergeCell ref="C1031:F1031"/>
    <mergeCell ref="C1032:F1032"/>
    <mergeCell ref="C1033:F1033"/>
    <mergeCell ref="C1034:F1034"/>
    <mergeCell ref="C1035:F1035"/>
    <mergeCell ref="C1036:F1036"/>
    <mergeCell ref="C1037:F1037"/>
    <mergeCell ref="A1038:A1053"/>
    <mergeCell ref="C1038:F1038"/>
    <mergeCell ref="C1040:F1040"/>
    <mergeCell ref="C1042:F1042"/>
    <mergeCell ref="C1043:F1043"/>
    <mergeCell ref="C1044:F1044"/>
    <mergeCell ref="C1045:F1045"/>
    <mergeCell ref="C1046:F1046"/>
    <mergeCell ref="C1047:F1047"/>
    <mergeCell ref="C1048:F1048"/>
    <mergeCell ref="C1049:F1049"/>
    <mergeCell ref="C1050:F1050"/>
    <mergeCell ref="C1051:F1051"/>
    <mergeCell ref="C1052:F1052"/>
    <mergeCell ref="C1053:F1053"/>
    <mergeCell ref="C1054:F1054"/>
    <mergeCell ref="A1055:A1070"/>
    <mergeCell ref="C1055:F1055"/>
    <mergeCell ref="C1057:F1057"/>
    <mergeCell ref="C1059:F1059"/>
    <mergeCell ref="C1060:F1060"/>
    <mergeCell ref="C1061:F1061"/>
    <mergeCell ref="C1062:F1062"/>
    <mergeCell ref="C1063:F1063"/>
    <mergeCell ref="C1064:F1064"/>
    <mergeCell ref="C1065:F1065"/>
    <mergeCell ref="C1066:F1066"/>
    <mergeCell ref="C1067:F1067"/>
    <mergeCell ref="C1068:F1068"/>
    <mergeCell ref="C1069:F1069"/>
    <mergeCell ref="C1070:F1070"/>
    <mergeCell ref="C1071:F1071"/>
    <mergeCell ref="A1072:A1087"/>
    <mergeCell ref="C1072:F1072"/>
    <mergeCell ref="C1074:F1074"/>
    <mergeCell ref="C1076:F1076"/>
    <mergeCell ref="C1077:F1077"/>
    <mergeCell ref="C1078:F1078"/>
    <mergeCell ref="C1079:F1079"/>
    <mergeCell ref="C1080:F1080"/>
    <mergeCell ref="C1081:F1081"/>
    <mergeCell ref="C1082:F1082"/>
    <mergeCell ref="C1083:F1083"/>
    <mergeCell ref="C1084:F1084"/>
    <mergeCell ref="C1085:F1085"/>
    <mergeCell ref="C1086:F1086"/>
    <mergeCell ref="C1087:F1087"/>
    <mergeCell ref="C1088:F1088"/>
    <mergeCell ref="A1089:A1104"/>
    <mergeCell ref="C1089:F1089"/>
    <mergeCell ref="C1091:F1091"/>
    <mergeCell ref="C1093:F1093"/>
    <mergeCell ref="C1094:F1094"/>
    <mergeCell ref="C1095:F1095"/>
    <mergeCell ref="C1096:F1096"/>
    <mergeCell ref="C1097:F1097"/>
    <mergeCell ref="C1098:F1098"/>
    <mergeCell ref="C1099:F1099"/>
    <mergeCell ref="C1100:F1100"/>
    <mergeCell ref="C1101:F1101"/>
    <mergeCell ref="C1102:F1102"/>
    <mergeCell ref="C1103:F1103"/>
    <mergeCell ref="C1104:F1104"/>
    <mergeCell ref="C1105:F1105"/>
    <mergeCell ref="A1106:A1121"/>
    <mergeCell ref="C1106:F1106"/>
    <mergeCell ref="C1108:F1108"/>
    <mergeCell ref="C1110:F1110"/>
    <mergeCell ref="C1111:F1111"/>
    <mergeCell ref="C1112:F1112"/>
    <mergeCell ref="C1113:F1113"/>
    <mergeCell ref="C1114:F1114"/>
    <mergeCell ref="C1115:F1115"/>
    <mergeCell ref="C1116:F1116"/>
    <mergeCell ref="C1117:F1117"/>
    <mergeCell ref="C1118:F1118"/>
    <mergeCell ref="C1119:F1119"/>
    <mergeCell ref="C1120:F1120"/>
    <mergeCell ref="C1121:F1121"/>
    <mergeCell ref="C1122:F1122"/>
    <mergeCell ref="A1123:A1138"/>
    <mergeCell ref="C1123:F1123"/>
    <mergeCell ref="C1125:F1125"/>
    <mergeCell ref="C1127:F1127"/>
    <mergeCell ref="C1128:F1128"/>
    <mergeCell ref="C1129:F1129"/>
    <mergeCell ref="C1130:F1130"/>
    <mergeCell ref="C1131:F1131"/>
    <mergeCell ref="C1132:F1132"/>
    <mergeCell ref="C1133:F1133"/>
    <mergeCell ref="C1134:F1134"/>
    <mergeCell ref="C1135:F1135"/>
    <mergeCell ref="C1136:F1136"/>
    <mergeCell ref="C1137:F1137"/>
    <mergeCell ref="C1138:F1138"/>
    <mergeCell ref="C1139:F1139"/>
    <mergeCell ref="A1140:A1155"/>
    <mergeCell ref="C1140:F1140"/>
    <mergeCell ref="C1142:F1142"/>
    <mergeCell ref="C1144:F1144"/>
    <mergeCell ref="C1145:F1145"/>
    <mergeCell ref="C1146:F1146"/>
    <mergeCell ref="C1147:F1147"/>
    <mergeCell ref="C1148:F1148"/>
    <mergeCell ref="C1149:F1149"/>
    <mergeCell ref="C1150:F1150"/>
    <mergeCell ref="C1151:F1151"/>
    <mergeCell ref="C1152:F1152"/>
    <mergeCell ref="C1153:F1153"/>
    <mergeCell ref="C1154:F1154"/>
    <mergeCell ref="C1155:F1155"/>
    <mergeCell ref="C1156:F1156"/>
    <mergeCell ref="A1157:A1172"/>
    <mergeCell ref="C1157:F1157"/>
    <mergeCell ref="C1159:F1159"/>
    <mergeCell ref="C1161:F1161"/>
    <mergeCell ref="C1162:F1162"/>
    <mergeCell ref="C1163:F1163"/>
    <mergeCell ref="C1164:F1164"/>
    <mergeCell ref="C1165:F1165"/>
    <mergeCell ref="C1166:F1166"/>
    <mergeCell ref="C1167:F1167"/>
    <mergeCell ref="C1168:F1168"/>
    <mergeCell ref="C1169:F1169"/>
    <mergeCell ref="C1170:F1170"/>
    <mergeCell ref="C1171:F1171"/>
    <mergeCell ref="C1172:F1172"/>
    <mergeCell ref="C1173:F1173"/>
    <mergeCell ref="A1174:A1189"/>
    <mergeCell ref="C1174:F1174"/>
    <mergeCell ref="C1176:F1176"/>
    <mergeCell ref="C1178:F1178"/>
    <mergeCell ref="C1179:F1179"/>
    <mergeCell ref="C1180:F1180"/>
    <mergeCell ref="C1181:F1181"/>
    <mergeCell ref="C1182:F1182"/>
    <mergeCell ref="C1183:F1183"/>
    <mergeCell ref="C1184:F1184"/>
    <mergeCell ref="C1185:F1185"/>
    <mergeCell ref="C1186:F1186"/>
    <mergeCell ref="C1187:F1187"/>
    <mergeCell ref="C1188:F1188"/>
    <mergeCell ref="C1189:F1189"/>
    <mergeCell ref="C1190:F1190"/>
    <mergeCell ref="A1191:A1206"/>
    <mergeCell ref="C1191:F1191"/>
    <mergeCell ref="C1193:F1193"/>
    <mergeCell ref="C1195:F1195"/>
    <mergeCell ref="C1196:F1196"/>
    <mergeCell ref="C1197:F1197"/>
    <mergeCell ref="C1198:F1198"/>
    <mergeCell ref="C1199:F1199"/>
    <mergeCell ref="C1200:F1200"/>
    <mergeCell ref="C1201:F1201"/>
    <mergeCell ref="C1202:F1202"/>
    <mergeCell ref="C1203:F1203"/>
    <mergeCell ref="C1204:F1204"/>
    <mergeCell ref="C1205:F1205"/>
    <mergeCell ref="C1206:F1206"/>
    <mergeCell ref="C1207:F1207"/>
    <mergeCell ref="A1208:A1223"/>
    <mergeCell ref="C1208:F1208"/>
    <mergeCell ref="C1210:F1210"/>
    <mergeCell ref="C1212:F1212"/>
    <mergeCell ref="C1213:F1213"/>
    <mergeCell ref="C1214:F1214"/>
    <mergeCell ref="C1215:F1215"/>
    <mergeCell ref="C1216:F1216"/>
    <mergeCell ref="C1217:F1217"/>
    <mergeCell ref="C1218:F1218"/>
    <mergeCell ref="C1219:F1219"/>
    <mergeCell ref="C1220:F1220"/>
    <mergeCell ref="C1221:F1221"/>
    <mergeCell ref="C1222:F1222"/>
    <mergeCell ref="C1223:F1223"/>
    <mergeCell ref="C1224:F1224"/>
    <mergeCell ref="A1225:A1240"/>
    <mergeCell ref="C1225:F1225"/>
    <mergeCell ref="C1227:F1227"/>
    <mergeCell ref="C1229:F1229"/>
    <mergeCell ref="C1230:F1230"/>
    <mergeCell ref="C1231:F1231"/>
    <mergeCell ref="C1232:F1232"/>
    <mergeCell ref="C1233:F1233"/>
    <mergeCell ref="C1234:F1234"/>
    <mergeCell ref="C1235:F1235"/>
    <mergeCell ref="C1236:F1236"/>
    <mergeCell ref="C1237:F1237"/>
    <mergeCell ref="C1238:F1238"/>
    <mergeCell ref="C1239:F1239"/>
    <mergeCell ref="C1240:F1240"/>
    <mergeCell ref="C1241:F1241"/>
    <mergeCell ref="A1242:A1257"/>
    <mergeCell ref="C1242:F1242"/>
    <mergeCell ref="C1244:F1244"/>
    <mergeCell ref="C1246:F1246"/>
    <mergeCell ref="C1247:F1247"/>
    <mergeCell ref="C1248:F1248"/>
    <mergeCell ref="C1249:F1249"/>
    <mergeCell ref="C1250:F1250"/>
    <mergeCell ref="C1251:F1251"/>
    <mergeCell ref="C1252:F1252"/>
    <mergeCell ref="C1253:F1253"/>
    <mergeCell ref="C1254:F1254"/>
    <mergeCell ref="C1255:F1255"/>
    <mergeCell ref="C1256:F1256"/>
    <mergeCell ref="C1257:F1257"/>
    <mergeCell ref="C1258:F1258"/>
    <mergeCell ref="A1259:A1274"/>
    <mergeCell ref="C1259:F1259"/>
    <mergeCell ref="C1261:F1261"/>
    <mergeCell ref="C1263:F1263"/>
    <mergeCell ref="C1264:F1264"/>
    <mergeCell ref="C1265:F1265"/>
    <mergeCell ref="C1266:F1266"/>
    <mergeCell ref="C1267:F1267"/>
    <mergeCell ref="C1268:F1268"/>
    <mergeCell ref="C1269:F1269"/>
    <mergeCell ref="C1270:F1270"/>
    <mergeCell ref="C1271:F1271"/>
    <mergeCell ref="C1272:F1272"/>
    <mergeCell ref="C1273:F1273"/>
    <mergeCell ref="C1274:F1274"/>
    <mergeCell ref="C1275:F1275"/>
    <mergeCell ref="A1276:A1291"/>
    <mergeCell ref="C1276:F1276"/>
    <mergeCell ref="C1278:F1278"/>
    <mergeCell ref="C1280:F1280"/>
    <mergeCell ref="C1281:F1281"/>
    <mergeCell ref="C1282:F1282"/>
    <mergeCell ref="C1283:F1283"/>
    <mergeCell ref="C1284:F1284"/>
    <mergeCell ref="C1285:F1285"/>
    <mergeCell ref="C1286:F1286"/>
    <mergeCell ref="C1287:F1287"/>
    <mergeCell ref="C1288:F1288"/>
    <mergeCell ref="C1289:F1289"/>
    <mergeCell ref="C1290:F1290"/>
    <mergeCell ref="C1291:F1291"/>
    <mergeCell ref="C1292:F1292"/>
    <mergeCell ref="A1293:A1308"/>
    <mergeCell ref="C1293:F1293"/>
    <mergeCell ref="C1295:F1295"/>
    <mergeCell ref="C1297:F1297"/>
    <mergeCell ref="C1298:F1298"/>
    <mergeCell ref="C1299:F1299"/>
    <mergeCell ref="C1300:F1300"/>
    <mergeCell ref="C1301:F1301"/>
    <mergeCell ref="C1302:F1302"/>
    <mergeCell ref="C1303:F1303"/>
    <mergeCell ref="C1304:F1304"/>
    <mergeCell ref="C1305:F1305"/>
    <mergeCell ref="C1306:F1306"/>
    <mergeCell ref="C1307:F1307"/>
    <mergeCell ref="C1308:F1308"/>
    <mergeCell ref="C1309:F1309"/>
    <mergeCell ref="A1310:A1325"/>
    <mergeCell ref="C1310:F1310"/>
    <mergeCell ref="C1312:F1312"/>
    <mergeCell ref="C1314:F1314"/>
    <mergeCell ref="C1315:F1315"/>
    <mergeCell ref="C1316:F1316"/>
    <mergeCell ref="C1317:F1317"/>
    <mergeCell ref="C1318:F1318"/>
    <mergeCell ref="C1319:F1319"/>
    <mergeCell ref="C1320:F1320"/>
    <mergeCell ref="C1321:F1321"/>
    <mergeCell ref="C1322:F1322"/>
    <mergeCell ref="C1323:F1323"/>
    <mergeCell ref="C1324:F1324"/>
    <mergeCell ref="C1325:F1325"/>
    <mergeCell ref="C1326:F1326"/>
    <mergeCell ref="A1327:A1342"/>
    <mergeCell ref="C1327:F1327"/>
    <mergeCell ref="C1329:F1329"/>
    <mergeCell ref="C1331:F1331"/>
    <mergeCell ref="C1332:F1332"/>
    <mergeCell ref="C1333:F1333"/>
    <mergeCell ref="C1334:F1334"/>
    <mergeCell ref="C1335:F1335"/>
    <mergeCell ref="C1336:F1336"/>
    <mergeCell ref="C1337:F1337"/>
    <mergeCell ref="C1338:F1338"/>
    <mergeCell ref="C1339:F1339"/>
    <mergeCell ref="C1340:F1340"/>
    <mergeCell ref="C1341:F1341"/>
    <mergeCell ref="C1342:F1342"/>
    <mergeCell ref="C1343:F1343"/>
    <mergeCell ref="A1344:A1359"/>
    <mergeCell ref="C1344:F1344"/>
    <mergeCell ref="C1346:F1346"/>
    <mergeCell ref="C1348:F1348"/>
    <mergeCell ref="C1349:F1349"/>
    <mergeCell ref="C1350:F1350"/>
    <mergeCell ref="C1351:F1351"/>
    <mergeCell ref="C1352:F1352"/>
    <mergeCell ref="C1353:F1353"/>
    <mergeCell ref="C1354:F1354"/>
    <mergeCell ref="C1355:F1355"/>
    <mergeCell ref="C1356:F1356"/>
    <mergeCell ref="C1357:F1357"/>
    <mergeCell ref="C1358:F1358"/>
    <mergeCell ref="C1359:F1359"/>
    <mergeCell ref="C1360:F1360"/>
    <mergeCell ref="A1361:A1376"/>
    <mergeCell ref="C1361:F1361"/>
    <mergeCell ref="C1363:F1363"/>
    <mergeCell ref="C1365:F1365"/>
    <mergeCell ref="C1366:F1366"/>
    <mergeCell ref="C1367:F1367"/>
    <mergeCell ref="C1368:F1368"/>
    <mergeCell ref="C1369:F1369"/>
    <mergeCell ref="C1370:F1370"/>
    <mergeCell ref="C1371:F1371"/>
    <mergeCell ref="C1372:F1372"/>
    <mergeCell ref="C1373:F1373"/>
    <mergeCell ref="C1374:F1374"/>
    <mergeCell ref="C1375:F1375"/>
    <mergeCell ref="C1376:F1376"/>
    <mergeCell ref="C1377:F1377"/>
    <mergeCell ref="A1378:A1393"/>
    <mergeCell ref="C1378:F1378"/>
    <mergeCell ref="C1380:F1380"/>
    <mergeCell ref="C1382:F1382"/>
    <mergeCell ref="C1383:F1383"/>
    <mergeCell ref="C1384:F1384"/>
    <mergeCell ref="C1385:F1385"/>
    <mergeCell ref="C1386:F1386"/>
    <mergeCell ref="C1387:F1387"/>
    <mergeCell ref="C1388:F1388"/>
    <mergeCell ref="C1389:F1389"/>
    <mergeCell ref="C1390:F1390"/>
    <mergeCell ref="C1391:F1391"/>
    <mergeCell ref="C1392:F1392"/>
    <mergeCell ref="C1393:F1393"/>
    <mergeCell ref="C1394:F1394"/>
    <mergeCell ref="A1395:A1410"/>
    <mergeCell ref="C1395:F1395"/>
    <mergeCell ref="C1397:F1397"/>
    <mergeCell ref="C1399:F1399"/>
    <mergeCell ref="C1400:F1400"/>
    <mergeCell ref="C1401:F1401"/>
    <mergeCell ref="C1402:F1402"/>
    <mergeCell ref="C1403:F1403"/>
    <mergeCell ref="C1404:F1404"/>
    <mergeCell ref="C1405:F1405"/>
    <mergeCell ref="C1406:F1406"/>
    <mergeCell ref="C1407:F1407"/>
    <mergeCell ref="C1408:F1408"/>
    <mergeCell ref="C1409:F1409"/>
    <mergeCell ref="C1410:F1410"/>
    <mergeCell ref="C1411:F1411"/>
    <mergeCell ref="A1412:A1427"/>
    <mergeCell ref="C1412:F1412"/>
    <mergeCell ref="C1414:F1414"/>
    <mergeCell ref="C1416:F1416"/>
    <mergeCell ref="C1417:F1417"/>
    <mergeCell ref="C1418:F1418"/>
    <mergeCell ref="C1419:F1419"/>
    <mergeCell ref="C1420:F1420"/>
    <mergeCell ref="C1421:F1421"/>
    <mergeCell ref="C1422:F1422"/>
    <mergeCell ref="C1423:F1423"/>
    <mergeCell ref="C1424:F1424"/>
    <mergeCell ref="C1425:F1425"/>
    <mergeCell ref="C1426:F1426"/>
    <mergeCell ref="C1427:F1427"/>
    <mergeCell ref="C1428:F1428"/>
    <mergeCell ref="A1429:A1444"/>
    <mergeCell ref="C1429:F1429"/>
    <mergeCell ref="C1431:F1431"/>
    <mergeCell ref="C1433:F1433"/>
    <mergeCell ref="C1434:F1434"/>
    <mergeCell ref="C1435:F1435"/>
    <mergeCell ref="C1436:F1436"/>
    <mergeCell ref="C1437:F1437"/>
    <mergeCell ref="C1438:F1438"/>
    <mergeCell ref="C1439:F1439"/>
    <mergeCell ref="C1440:F1440"/>
    <mergeCell ref="C1441:F1441"/>
    <mergeCell ref="C1442:F1442"/>
    <mergeCell ref="C1443:F1443"/>
    <mergeCell ref="C1444:F1444"/>
    <mergeCell ref="C1445:F1445"/>
    <mergeCell ref="A1446:A1461"/>
    <mergeCell ref="C1446:F1446"/>
    <mergeCell ref="C1448:F1448"/>
    <mergeCell ref="C1450:F1450"/>
    <mergeCell ref="C1451:F1451"/>
    <mergeCell ref="C1452:F1452"/>
    <mergeCell ref="C1453:F1453"/>
    <mergeCell ref="C1454:F1454"/>
    <mergeCell ref="C1455:F1455"/>
    <mergeCell ref="C1456:F1456"/>
    <mergeCell ref="C1457:F1457"/>
    <mergeCell ref="C1458:F1458"/>
    <mergeCell ref="C1459:F1459"/>
    <mergeCell ref="C1460:F1460"/>
    <mergeCell ref="C1461:F1461"/>
    <mergeCell ref="C1462:F1462"/>
    <mergeCell ref="A1463:A1478"/>
    <mergeCell ref="C1463:F1463"/>
    <mergeCell ref="C1465:F1465"/>
    <mergeCell ref="C1467:F1467"/>
    <mergeCell ref="C1468:F1468"/>
    <mergeCell ref="C1469:F1469"/>
    <mergeCell ref="C1470:F1470"/>
    <mergeCell ref="C1471:F1471"/>
    <mergeCell ref="C1472:F1472"/>
    <mergeCell ref="C1473:F1473"/>
    <mergeCell ref="C1474:F1474"/>
    <mergeCell ref="C1475:F1475"/>
    <mergeCell ref="C1476:F1476"/>
    <mergeCell ref="C1477:F1477"/>
    <mergeCell ref="C1478:F1478"/>
    <mergeCell ref="C1479:F1479"/>
    <mergeCell ref="A1480:A1495"/>
    <mergeCell ref="C1480:F1480"/>
    <mergeCell ref="C1482:F1482"/>
    <mergeCell ref="C1484:F1484"/>
    <mergeCell ref="C1485:F1485"/>
    <mergeCell ref="C1486:F1486"/>
    <mergeCell ref="C1487:F1487"/>
    <mergeCell ref="C1488:F1488"/>
    <mergeCell ref="C1489:F1489"/>
    <mergeCell ref="C1490:F1490"/>
    <mergeCell ref="C1491:F1491"/>
    <mergeCell ref="C1492:F1492"/>
    <mergeCell ref="C1493:F1493"/>
    <mergeCell ref="C1494:F1494"/>
    <mergeCell ref="C1495:F1495"/>
    <mergeCell ref="C1496:F1496"/>
    <mergeCell ref="A1497:A1512"/>
    <mergeCell ref="C1497:F1497"/>
    <mergeCell ref="C1499:F1499"/>
    <mergeCell ref="C1501:F1501"/>
    <mergeCell ref="C1502:F1502"/>
    <mergeCell ref="C1503:F1503"/>
    <mergeCell ref="C1504:F1504"/>
    <mergeCell ref="C1505:F1505"/>
    <mergeCell ref="C1506:F1506"/>
    <mergeCell ref="C1507:F1507"/>
    <mergeCell ref="C1508:F1508"/>
    <mergeCell ref="C1509:F1509"/>
    <mergeCell ref="C1510:F1510"/>
    <mergeCell ref="C1511:F1511"/>
    <mergeCell ref="C1512:F1512"/>
    <mergeCell ref="C1513:F1513"/>
    <mergeCell ref="A1514:A1529"/>
    <mergeCell ref="C1514:F1514"/>
    <mergeCell ref="C1516:F1516"/>
    <mergeCell ref="C1518:F1518"/>
    <mergeCell ref="C1519:F1519"/>
    <mergeCell ref="C1520:F1520"/>
    <mergeCell ref="C1521:F1521"/>
    <mergeCell ref="C1522:F1522"/>
    <mergeCell ref="C1523:F1523"/>
    <mergeCell ref="C1524:F1524"/>
    <mergeCell ref="C1525:F1525"/>
    <mergeCell ref="C1526:F1526"/>
    <mergeCell ref="C1527:F1527"/>
    <mergeCell ref="C1528:F1528"/>
    <mergeCell ref="C1529:F1529"/>
    <mergeCell ref="C1530:F1530"/>
    <mergeCell ref="A1531:A1546"/>
    <mergeCell ref="C1531:F1531"/>
    <mergeCell ref="C1533:F1533"/>
    <mergeCell ref="C1535:F1535"/>
    <mergeCell ref="C1536:F1536"/>
    <mergeCell ref="C1537:F1537"/>
    <mergeCell ref="C1538:F1538"/>
    <mergeCell ref="C1539:F1539"/>
    <mergeCell ref="C1540:F1540"/>
    <mergeCell ref="C1541:F1541"/>
    <mergeCell ref="C1542:F1542"/>
    <mergeCell ref="C1543:F1543"/>
    <mergeCell ref="C1544:F1544"/>
    <mergeCell ref="C1545:F1545"/>
    <mergeCell ref="C1546:F1546"/>
    <mergeCell ref="C1547:F1547"/>
    <mergeCell ref="A1548:A1563"/>
    <mergeCell ref="C1548:F1548"/>
    <mergeCell ref="C1550:F1550"/>
    <mergeCell ref="C1552:F1552"/>
    <mergeCell ref="C1553:F1553"/>
    <mergeCell ref="C1554:F1554"/>
    <mergeCell ref="C1555:F1555"/>
    <mergeCell ref="C1556:F1556"/>
    <mergeCell ref="C1557:F1557"/>
    <mergeCell ref="C1558:F1558"/>
    <mergeCell ref="C1559:F1559"/>
    <mergeCell ref="C1560:F1560"/>
    <mergeCell ref="C1561:F1561"/>
    <mergeCell ref="C1562:F1562"/>
    <mergeCell ref="C1563:F1563"/>
    <mergeCell ref="C1564:F1564"/>
    <mergeCell ref="A1565:A1580"/>
    <mergeCell ref="C1565:F1565"/>
    <mergeCell ref="C1567:F1567"/>
    <mergeCell ref="C1569:F1569"/>
    <mergeCell ref="C1570:F1570"/>
    <mergeCell ref="C1571:F1571"/>
    <mergeCell ref="C1572:F1572"/>
    <mergeCell ref="C1573:F1573"/>
    <mergeCell ref="C1574:F1574"/>
    <mergeCell ref="C1575:F1575"/>
    <mergeCell ref="C1576:F1576"/>
    <mergeCell ref="C1577:F1577"/>
    <mergeCell ref="C1578:F1578"/>
    <mergeCell ref="C1579:F1579"/>
    <mergeCell ref="C1580:F1580"/>
    <mergeCell ref="C1581:F1581"/>
    <mergeCell ref="A1582:A1597"/>
    <mergeCell ref="C1582:F1582"/>
    <mergeCell ref="C1584:F1584"/>
    <mergeCell ref="C1586:F1586"/>
    <mergeCell ref="C1587:F1587"/>
    <mergeCell ref="C1588:F1588"/>
    <mergeCell ref="C1589:F1589"/>
    <mergeCell ref="C1590:F1590"/>
    <mergeCell ref="C1591:F1591"/>
    <mergeCell ref="C1592:F1592"/>
    <mergeCell ref="C1593:F1593"/>
    <mergeCell ref="C1594:F1594"/>
    <mergeCell ref="C1595:F1595"/>
    <mergeCell ref="C1596:F1596"/>
    <mergeCell ref="C1597:F1597"/>
    <mergeCell ref="C1598:F1598"/>
    <mergeCell ref="A1599:A1614"/>
    <mergeCell ref="C1599:F1599"/>
    <mergeCell ref="C1601:F1601"/>
    <mergeCell ref="C1603:F1603"/>
    <mergeCell ref="C1604:F1604"/>
    <mergeCell ref="C1605:F1605"/>
    <mergeCell ref="C1606:F1606"/>
    <mergeCell ref="C1607:F1607"/>
    <mergeCell ref="C1608:F1608"/>
    <mergeCell ref="C1609:F1609"/>
    <mergeCell ref="C1610:F1610"/>
    <mergeCell ref="C1611:F1611"/>
    <mergeCell ref="C1612:F1612"/>
    <mergeCell ref="C1613:F1613"/>
    <mergeCell ref="C1614:F1614"/>
    <mergeCell ref="C1615:F1615"/>
    <mergeCell ref="A1616:A1631"/>
    <mergeCell ref="C1616:F1616"/>
    <mergeCell ref="C1618:F1618"/>
    <mergeCell ref="C1620:F1620"/>
    <mergeCell ref="C1621:F1621"/>
    <mergeCell ref="C1622:F1622"/>
    <mergeCell ref="C1623:F1623"/>
    <mergeCell ref="C1624:F1624"/>
    <mergeCell ref="C1625:F1625"/>
    <mergeCell ref="C1626:F1626"/>
    <mergeCell ref="C1627:F1627"/>
    <mergeCell ref="C1628:F1628"/>
    <mergeCell ref="C1629:F1629"/>
    <mergeCell ref="C1630:F1630"/>
    <mergeCell ref="C1631:F1631"/>
    <mergeCell ref="C1632:F1632"/>
    <mergeCell ref="A1633:A1648"/>
    <mergeCell ref="C1633:F1633"/>
    <mergeCell ref="C1635:F1635"/>
    <mergeCell ref="C1637:F1637"/>
    <mergeCell ref="C1638:F1638"/>
    <mergeCell ref="C1639:F1639"/>
    <mergeCell ref="C1640:F1640"/>
    <mergeCell ref="C1641:F1641"/>
    <mergeCell ref="C1642:F1642"/>
    <mergeCell ref="C1643:F1643"/>
    <mergeCell ref="C1644:F1644"/>
    <mergeCell ref="C1645:F1645"/>
    <mergeCell ref="C1646:F1646"/>
    <mergeCell ref="C1647:F1647"/>
    <mergeCell ref="C1648:F1648"/>
    <mergeCell ref="C1649:F1649"/>
    <mergeCell ref="A1650:A1665"/>
    <mergeCell ref="C1650:F1650"/>
    <mergeCell ref="C1652:F1652"/>
    <mergeCell ref="C1654:F1654"/>
    <mergeCell ref="C1655:F1655"/>
    <mergeCell ref="C1656:F1656"/>
    <mergeCell ref="C1657:F1657"/>
    <mergeCell ref="C1658:F1658"/>
    <mergeCell ref="C1659:F1659"/>
    <mergeCell ref="C1660:F1660"/>
    <mergeCell ref="C1661:F1661"/>
    <mergeCell ref="C1662:F1662"/>
    <mergeCell ref="C1663:F1663"/>
    <mergeCell ref="C1664:F1664"/>
    <mergeCell ref="C1665:F1665"/>
    <mergeCell ref="C1666:F1666"/>
    <mergeCell ref="A1667:A1682"/>
    <mergeCell ref="C1667:F1667"/>
    <mergeCell ref="C1669:F1669"/>
    <mergeCell ref="C1671:F1671"/>
    <mergeCell ref="C1672:F1672"/>
    <mergeCell ref="C1673:F1673"/>
    <mergeCell ref="C1674:F1674"/>
    <mergeCell ref="C1675:F1675"/>
    <mergeCell ref="C1676:F1676"/>
    <mergeCell ref="C1677:F1677"/>
    <mergeCell ref="C1678:F1678"/>
    <mergeCell ref="C1679:F1679"/>
    <mergeCell ref="C1680:F1680"/>
    <mergeCell ref="C1681:F1681"/>
    <mergeCell ref="C1682:F1682"/>
    <mergeCell ref="C1683:F1683"/>
    <mergeCell ref="A1684:A1699"/>
    <mergeCell ref="C1684:F1684"/>
    <mergeCell ref="C1686:F1686"/>
    <mergeCell ref="C1688:F1688"/>
    <mergeCell ref="C1689:F1689"/>
    <mergeCell ref="C1690:F1690"/>
    <mergeCell ref="C1691:F1691"/>
    <mergeCell ref="C1692:F1692"/>
    <mergeCell ref="C1693:F1693"/>
    <mergeCell ref="C1694:F1694"/>
    <mergeCell ref="C1695:F1695"/>
    <mergeCell ref="C1696:F1696"/>
    <mergeCell ref="C1697:F1697"/>
    <mergeCell ref="C1698:F1698"/>
    <mergeCell ref="C1699:F1699"/>
    <mergeCell ref="C1700:F1700"/>
    <mergeCell ref="A1701:A1716"/>
    <mergeCell ref="C1701:F1701"/>
    <mergeCell ref="C1703:F1703"/>
    <mergeCell ref="C1705:F1705"/>
    <mergeCell ref="C1706:F1706"/>
    <mergeCell ref="C1707:F1707"/>
    <mergeCell ref="C1708:F1708"/>
    <mergeCell ref="C1709:F1709"/>
    <mergeCell ref="C1710:F1710"/>
    <mergeCell ref="C1711:F1711"/>
    <mergeCell ref="C1712:F1712"/>
    <mergeCell ref="C1713:F1713"/>
    <mergeCell ref="C1714:F1714"/>
    <mergeCell ref="C1715:F1715"/>
    <mergeCell ref="C1716:F1716"/>
    <mergeCell ref="C1717:F1717"/>
    <mergeCell ref="A1718:A1733"/>
    <mergeCell ref="C1718:F1718"/>
    <mergeCell ref="C1720:F1720"/>
    <mergeCell ref="C1722:F1722"/>
    <mergeCell ref="C1723:F1723"/>
    <mergeCell ref="C1724:F1724"/>
    <mergeCell ref="C1725:F1725"/>
    <mergeCell ref="C1726:F1726"/>
    <mergeCell ref="C1727:F1727"/>
    <mergeCell ref="C1728:F1728"/>
    <mergeCell ref="C1729:F1729"/>
    <mergeCell ref="C1730:F1730"/>
    <mergeCell ref="C1731:F1731"/>
    <mergeCell ref="C1732:F1732"/>
    <mergeCell ref="C1733:F1733"/>
    <mergeCell ref="C1734:F1734"/>
    <mergeCell ref="A1735:A1750"/>
    <mergeCell ref="C1735:F1735"/>
    <mergeCell ref="C1737:F1737"/>
    <mergeCell ref="C1739:F1739"/>
    <mergeCell ref="C1740:F1740"/>
    <mergeCell ref="C1741:F1741"/>
    <mergeCell ref="C1742:F1742"/>
    <mergeCell ref="C1743:F1743"/>
    <mergeCell ref="C1744:F1744"/>
    <mergeCell ref="C1745:F1745"/>
    <mergeCell ref="C1746:F1746"/>
    <mergeCell ref="C1747:F1747"/>
    <mergeCell ref="C1748:F1748"/>
    <mergeCell ref="C1749:F1749"/>
    <mergeCell ref="C1750:F1750"/>
    <mergeCell ref="C1751:F1751"/>
    <mergeCell ref="A1752:A1767"/>
    <mergeCell ref="C1752:F1752"/>
    <mergeCell ref="C1754:F1754"/>
    <mergeCell ref="C1756:F1756"/>
    <mergeCell ref="C1757:F1757"/>
    <mergeCell ref="C1758:F1758"/>
    <mergeCell ref="C1759:F1759"/>
    <mergeCell ref="C1760:F1760"/>
    <mergeCell ref="C1761:F1761"/>
    <mergeCell ref="C1762:F1762"/>
    <mergeCell ref="C1763:F1763"/>
    <mergeCell ref="C1764:F1764"/>
    <mergeCell ref="C1765:F1765"/>
    <mergeCell ref="C1766:F1766"/>
    <mergeCell ref="C1767:F1767"/>
    <mergeCell ref="C1768:F1768"/>
    <mergeCell ref="A1769:A1784"/>
    <mergeCell ref="C1769:F1769"/>
    <mergeCell ref="C1771:F1771"/>
    <mergeCell ref="C1773:F1773"/>
    <mergeCell ref="C1774:F1774"/>
    <mergeCell ref="C1775:F1775"/>
    <mergeCell ref="C1776:F1776"/>
    <mergeCell ref="C1777:F1777"/>
    <mergeCell ref="C1778:F1778"/>
    <mergeCell ref="C1779:F1779"/>
    <mergeCell ref="C1780:F1780"/>
    <mergeCell ref="C1781:F1781"/>
    <mergeCell ref="C1782:F1782"/>
    <mergeCell ref="C1783:F1783"/>
    <mergeCell ref="C1784:F1784"/>
    <mergeCell ref="C1785:F1785"/>
    <mergeCell ref="A1786:A1801"/>
    <mergeCell ref="C1786:F1786"/>
    <mergeCell ref="C1788:F1788"/>
    <mergeCell ref="C1790:F1790"/>
    <mergeCell ref="C1791:F1791"/>
    <mergeCell ref="C1792:F1792"/>
    <mergeCell ref="C1793:F1793"/>
    <mergeCell ref="C1794:F1794"/>
    <mergeCell ref="C1795:F1795"/>
    <mergeCell ref="C1796:F1796"/>
    <mergeCell ref="C1797:F1797"/>
    <mergeCell ref="C1798:F1798"/>
    <mergeCell ref="C1799:F1799"/>
    <mergeCell ref="C1800:F1800"/>
    <mergeCell ref="C1801:F1801"/>
    <mergeCell ref="C1802:F1802"/>
    <mergeCell ref="A1803:A1818"/>
    <mergeCell ref="C1803:F1803"/>
    <mergeCell ref="C1805:F1805"/>
    <mergeCell ref="C1807:F1807"/>
    <mergeCell ref="C1808:F1808"/>
    <mergeCell ref="C1809:F1809"/>
    <mergeCell ref="C1810:F1810"/>
    <mergeCell ref="C1811:F1811"/>
    <mergeCell ref="C1812:F1812"/>
    <mergeCell ref="C1813:F1813"/>
    <mergeCell ref="C1814:F1814"/>
    <mergeCell ref="C1815:F1815"/>
    <mergeCell ref="C1816:F1816"/>
    <mergeCell ref="C1817:F1817"/>
    <mergeCell ref="C1818:F1818"/>
    <mergeCell ref="C1819:F1819"/>
    <mergeCell ref="A1820:A1835"/>
    <mergeCell ref="C1820:F1820"/>
    <mergeCell ref="C1822:F1822"/>
    <mergeCell ref="C1824:F1824"/>
    <mergeCell ref="C1825:F1825"/>
    <mergeCell ref="C1826:F1826"/>
    <mergeCell ref="C1827:F1827"/>
    <mergeCell ref="C1828:F1828"/>
    <mergeCell ref="C1829:F1829"/>
    <mergeCell ref="C1830:F1830"/>
    <mergeCell ref="C1831:F1831"/>
    <mergeCell ref="C1832:F1832"/>
    <mergeCell ref="C1833:F1833"/>
    <mergeCell ref="C1834:F1834"/>
    <mergeCell ref="C1835:F1835"/>
    <mergeCell ref="C1836:F1836"/>
    <mergeCell ref="A1837:A1852"/>
    <mergeCell ref="C1837:F1837"/>
    <mergeCell ref="C1839:F1839"/>
    <mergeCell ref="C1841:F1841"/>
    <mergeCell ref="C1842:F1842"/>
    <mergeCell ref="C1843:F1843"/>
    <mergeCell ref="C1844:F1844"/>
    <mergeCell ref="C1845:F1845"/>
    <mergeCell ref="C1846:F1846"/>
    <mergeCell ref="C1847:F1847"/>
    <mergeCell ref="C1848:F1848"/>
    <mergeCell ref="C1849:F1849"/>
    <mergeCell ref="C1850:F1850"/>
    <mergeCell ref="C1851:F1851"/>
    <mergeCell ref="C1852:F1852"/>
    <mergeCell ref="C1853:F1853"/>
    <mergeCell ref="A1854:A1869"/>
    <mergeCell ref="C1854:F1854"/>
    <mergeCell ref="C1856:F1856"/>
    <mergeCell ref="C1858:F1858"/>
    <mergeCell ref="C1859:F1859"/>
    <mergeCell ref="C1860:F1860"/>
    <mergeCell ref="C1861:F1861"/>
    <mergeCell ref="C1862:F1862"/>
    <mergeCell ref="C1863:F1863"/>
    <mergeCell ref="C1864:F1864"/>
    <mergeCell ref="C1865:F1865"/>
    <mergeCell ref="C1866:F1866"/>
    <mergeCell ref="C1867:F1867"/>
    <mergeCell ref="C1868:F1868"/>
    <mergeCell ref="C1869:F1869"/>
    <mergeCell ref="C1870:F1870"/>
    <mergeCell ref="A1871:A1886"/>
    <mergeCell ref="C1871:F1871"/>
    <mergeCell ref="C1873:F1873"/>
    <mergeCell ref="C1875:F1875"/>
    <mergeCell ref="C1876:F1876"/>
    <mergeCell ref="C1877:F1877"/>
    <mergeCell ref="C1878:F1878"/>
    <mergeCell ref="C1879:F1879"/>
    <mergeCell ref="C1880:F1880"/>
    <mergeCell ref="C1881:F1881"/>
    <mergeCell ref="C1882:F1882"/>
    <mergeCell ref="C1883:F1883"/>
    <mergeCell ref="C1884:F1884"/>
    <mergeCell ref="C1885:F1885"/>
    <mergeCell ref="C1886:F1886"/>
    <mergeCell ref="C1887:F1887"/>
    <mergeCell ref="A1888:A1903"/>
    <mergeCell ref="C1888:F1888"/>
    <mergeCell ref="C1890:F1890"/>
    <mergeCell ref="C1892:F1892"/>
    <mergeCell ref="C1893:F1893"/>
    <mergeCell ref="C1894:F1894"/>
    <mergeCell ref="C1895:F1895"/>
    <mergeCell ref="C1896:F1896"/>
    <mergeCell ref="C1897:F1897"/>
    <mergeCell ref="C1898:F1898"/>
    <mergeCell ref="C1899:F1899"/>
    <mergeCell ref="C1900:F1900"/>
    <mergeCell ref="C1901:F1901"/>
    <mergeCell ref="C1902:F1902"/>
    <mergeCell ref="C1903:F1903"/>
    <mergeCell ref="C1904:F1904"/>
    <mergeCell ref="A1905:A1920"/>
    <mergeCell ref="C1905:F1905"/>
    <mergeCell ref="C1907:F1907"/>
    <mergeCell ref="C1909:F1909"/>
    <mergeCell ref="C1910:F1910"/>
    <mergeCell ref="C1911:F1911"/>
    <mergeCell ref="C1912:F1912"/>
    <mergeCell ref="C1913:F1913"/>
    <mergeCell ref="C1914:F1914"/>
    <mergeCell ref="C1915:F1915"/>
    <mergeCell ref="C1916:F1916"/>
    <mergeCell ref="C1917:F1917"/>
    <mergeCell ref="C1918:F1918"/>
    <mergeCell ref="C1919:F1919"/>
    <mergeCell ref="C1920:F1920"/>
    <mergeCell ref="C1921:F1921"/>
    <mergeCell ref="A1922:A1937"/>
    <mergeCell ref="C1922:F1922"/>
    <mergeCell ref="C1924:F1924"/>
    <mergeCell ref="C1926:F1926"/>
    <mergeCell ref="C1927:F1927"/>
    <mergeCell ref="C1928:F1928"/>
    <mergeCell ref="C1929:F1929"/>
    <mergeCell ref="C1930:F1930"/>
    <mergeCell ref="C1931:F1931"/>
    <mergeCell ref="C1932:F1932"/>
    <mergeCell ref="C1933:F1933"/>
    <mergeCell ref="C1934:F1934"/>
    <mergeCell ref="C1935:F1935"/>
    <mergeCell ref="C1936:F1936"/>
    <mergeCell ref="C1937:F1937"/>
    <mergeCell ref="C1938:F1938"/>
    <mergeCell ref="A1939:A1954"/>
    <mergeCell ref="C1939:F1939"/>
    <mergeCell ref="C1941:F1941"/>
    <mergeCell ref="C1943:F1943"/>
    <mergeCell ref="C1944:F1944"/>
    <mergeCell ref="C1945:F1945"/>
    <mergeCell ref="C1946:F1946"/>
    <mergeCell ref="C1947:F1947"/>
    <mergeCell ref="C1948:F1948"/>
    <mergeCell ref="C1949:F1949"/>
    <mergeCell ref="C1950:F1950"/>
    <mergeCell ref="C1951:F1951"/>
    <mergeCell ref="C1952:F1952"/>
    <mergeCell ref="C1953:F1953"/>
    <mergeCell ref="C1954:F1954"/>
    <mergeCell ref="C1955:F1955"/>
    <mergeCell ref="A1956:A1971"/>
    <mergeCell ref="C1956:F1956"/>
    <mergeCell ref="C1958:F1958"/>
    <mergeCell ref="C1960:F1960"/>
    <mergeCell ref="C1961:F1961"/>
    <mergeCell ref="C1962:F1962"/>
    <mergeCell ref="C1963:F1963"/>
    <mergeCell ref="C1964:F1964"/>
    <mergeCell ref="C1965:F1965"/>
    <mergeCell ref="C1966:F1966"/>
    <mergeCell ref="C1967:F1967"/>
    <mergeCell ref="C1968:F1968"/>
    <mergeCell ref="C1969:F1969"/>
    <mergeCell ref="C1970:F1970"/>
    <mergeCell ref="C1971:F1971"/>
    <mergeCell ref="C1972:F1972"/>
    <mergeCell ref="A1973:A1988"/>
    <mergeCell ref="C1973:F1973"/>
    <mergeCell ref="C1975:F1975"/>
    <mergeCell ref="C1977:F1977"/>
    <mergeCell ref="C1978:F1978"/>
    <mergeCell ref="C1979:F1979"/>
    <mergeCell ref="C1980:F1980"/>
    <mergeCell ref="C1981:F1981"/>
    <mergeCell ref="C1982:F1982"/>
    <mergeCell ref="C1983:F1983"/>
    <mergeCell ref="C1984:F1984"/>
    <mergeCell ref="C1985:F1985"/>
    <mergeCell ref="C1986:F1986"/>
    <mergeCell ref="C1987:F1987"/>
    <mergeCell ref="C1988:F1988"/>
    <mergeCell ref="C1989:F1989"/>
    <mergeCell ref="A1990:A2005"/>
    <mergeCell ref="C1990:F1990"/>
    <mergeCell ref="C1992:F1992"/>
    <mergeCell ref="C1994:F1994"/>
    <mergeCell ref="C1995:F1995"/>
    <mergeCell ref="C1996:F1996"/>
    <mergeCell ref="C1997:F1997"/>
    <mergeCell ref="C1998:F1998"/>
    <mergeCell ref="C1999:F1999"/>
    <mergeCell ref="C2000:F2000"/>
    <mergeCell ref="C2001:F2001"/>
    <mergeCell ref="C2002:F2002"/>
    <mergeCell ref="C2003:F2003"/>
    <mergeCell ref="C2004:F2004"/>
    <mergeCell ref="C2005:F2005"/>
    <mergeCell ref="C2006:F2006"/>
    <mergeCell ref="A2007:A2022"/>
    <mergeCell ref="C2007:F2007"/>
    <mergeCell ref="C2009:F2009"/>
    <mergeCell ref="C2011:F2011"/>
    <mergeCell ref="C2012:F2012"/>
    <mergeCell ref="C2013:F2013"/>
    <mergeCell ref="C2014:F2014"/>
    <mergeCell ref="C2015:F2015"/>
    <mergeCell ref="C2016:F2016"/>
    <mergeCell ref="C2017:F2017"/>
    <mergeCell ref="C2018:F2018"/>
    <mergeCell ref="C2019:F2019"/>
    <mergeCell ref="C2020:F2020"/>
    <mergeCell ref="C2021:F2021"/>
    <mergeCell ref="C2022:F2022"/>
    <mergeCell ref="C2023:F2023"/>
    <mergeCell ref="A2024:A2039"/>
    <mergeCell ref="C2024:F2024"/>
    <mergeCell ref="C2026:F2026"/>
    <mergeCell ref="C2028:F2028"/>
    <mergeCell ref="C2029:F2029"/>
    <mergeCell ref="C2030:F2030"/>
    <mergeCell ref="C2031:F2031"/>
    <mergeCell ref="C2032:F2032"/>
    <mergeCell ref="C2033:F2033"/>
    <mergeCell ref="C2034:F2034"/>
    <mergeCell ref="C2035:F2035"/>
    <mergeCell ref="C2036:F2036"/>
    <mergeCell ref="C2037:F2037"/>
    <mergeCell ref="C2038:F2038"/>
    <mergeCell ref="C2039:F2039"/>
    <mergeCell ref="C2040:F2040"/>
    <mergeCell ref="A2041:A2056"/>
    <mergeCell ref="C2041:F2041"/>
    <mergeCell ref="C2043:F2043"/>
    <mergeCell ref="C2045:F2045"/>
    <mergeCell ref="C2046:F2046"/>
    <mergeCell ref="C2047:F2047"/>
    <mergeCell ref="C2048:F2048"/>
    <mergeCell ref="C2049:F2049"/>
    <mergeCell ref="C2050:F2050"/>
    <mergeCell ref="C2051:F2051"/>
    <mergeCell ref="C2052:F2052"/>
    <mergeCell ref="C2053:F2053"/>
    <mergeCell ref="C2054:F2054"/>
    <mergeCell ref="C2055:F2055"/>
    <mergeCell ref="C2056:F2056"/>
    <mergeCell ref="C2057:F2057"/>
    <mergeCell ref="A2058:A2073"/>
    <mergeCell ref="C2058:F2058"/>
    <mergeCell ref="C2060:F2060"/>
    <mergeCell ref="C2062:F2062"/>
    <mergeCell ref="C2063:F2063"/>
    <mergeCell ref="C2064:F2064"/>
    <mergeCell ref="C2065:F2065"/>
    <mergeCell ref="C2066:F2066"/>
    <mergeCell ref="C2067:F2067"/>
    <mergeCell ref="C2068:F2068"/>
    <mergeCell ref="C2069:F2069"/>
    <mergeCell ref="C2070:F2070"/>
    <mergeCell ref="C2071:F2071"/>
    <mergeCell ref="C2072:F2072"/>
    <mergeCell ref="C2073:F2073"/>
    <mergeCell ref="C2074:F2074"/>
    <mergeCell ref="A2075:A2090"/>
    <mergeCell ref="C2075:F2075"/>
    <mergeCell ref="C2077:F2077"/>
    <mergeCell ref="C2079:F2079"/>
    <mergeCell ref="C2080:F2080"/>
    <mergeCell ref="C2081:F2081"/>
    <mergeCell ref="C2082:F2082"/>
    <mergeCell ref="C2083:F2083"/>
    <mergeCell ref="C2084:F2084"/>
    <mergeCell ref="C2085:F2085"/>
    <mergeCell ref="C2086:F2086"/>
    <mergeCell ref="C2087:F2087"/>
    <mergeCell ref="C2088:F2088"/>
    <mergeCell ref="C2089:F2089"/>
    <mergeCell ref="C2090:F2090"/>
    <mergeCell ref="C2091:F2091"/>
    <mergeCell ref="A2092:A2107"/>
    <mergeCell ref="C2092:F2092"/>
    <mergeCell ref="C2094:F2094"/>
    <mergeCell ref="C2096:F2096"/>
    <mergeCell ref="C2097:F2097"/>
    <mergeCell ref="C2098:F2098"/>
    <mergeCell ref="C2099:F2099"/>
    <mergeCell ref="C2100:F2100"/>
    <mergeCell ref="C2101:F2101"/>
    <mergeCell ref="C2102:F2102"/>
    <mergeCell ref="C2103:F2103"/>
    <mergeCell ref="C2104:F2104"/>
    <mergeCell ref="C2105:F2105"/>
    <mergeCell ref="C2106:F2106"/>
    <mergeCell ref="C2107:F2107"/>
    <mergeCell ref="C2108:F2108"/>
    <mergeCell ref="A2109:A2124"/>
    <mergeCell ref="C2109:F2109"/>
    <mergeCell ref="C2111:F2111"/>
    <mergeCell ref="C2113:F2113"/>
    <mergeCell ref="C2114:F2114"/>
    <mergeCell ref="C2115:F2115"/>
    <mergeCell ref="C2116:F2116"/>
    <mergeCell ref="C2117:F2117"/>
    <mergeCell ref="C2118:F2118"/>
    <mergeCell ref="C2119:F2119"/>
    <mergeCell ref="C2120:F2120"/>
    <mergeCell ref="C2121:F2121"/>
    <mergeCell ref="C2122:F2122"/>
    <mergeCell ref="C2123:F2123"/>
    <mergeCell ref="C2124:F2124"/>
    <mergeCell ref="C2125:F2125"/>
    <mergeCell ref="A2126:A2141"/>
    <mergeCell ref="C2126:F2126"/>
    <mergeCell ref="C2128:F2128"/>
    <mergeCell ref="C2130:F2130"/>
    <mergeCell ref="C2131:F2131"/>
    <mergeCell ref="C2132:F2132"/>
    <mergeCell ref="C2133:F2133"/>
    <mergeCell ref="C2134:F2134"/>
    <mergeCell ref="C2135:F2135"/>
    <mergeCell ref="C2136:F2136"/>
    <mergeCell ref="C2137:F2137"/>
    <mergeCell ref="C2138:F2138"/>
    <mergeCell ref="C2139:F2139"/>
    <mergeCell ref="C2140:F2140"/>
    <mergeCell ref="C2141:F2141"/>
    <mergeCell ref="C2142:F2142"/>
    <mergeCell ref="A2143:A2158"/>
    <mergeCell ref="C2143:F2143"/>
    <mergeCell ref="C2145:F2145"/>
    <mergeCell ref="C2147:F2147"/>
    <mergeCell ref="C2148:F2148"/>
    <mergeCell ref="C2149:F2149"/>
    <mergeCell ref="C2150:F2150"/>
    <mergeCell ref="C2151:F2151"/>
    <mergeCell ref="C2152:F2152"/>
    <mergeCell ref="C2153:F2153"/>
    <mergeCell ref="C2154:F2154"/>
    <mergeCell ref="C2155:F2155"/>
    <mergeCell ref="C2156:F2156"/>
    <mergeCell ref="C2157:F2157"/>
    <mergeCell ref="C2158:F2158"/>
    <mergeCell ref="C2159:F2159"/>
    <mergeCell ref="A2160:A2175"/>
    <mergeCell ref="C2160:F2160"/>
    <mergeCell ref="C2162:F2162"/>
    <mergeCell ref="C2164:F2164"/>
    <mergeCell ref="C2165:F2165"/>
    <mergeCell ref="C2166:F2166"/>
    <mergeCell ref="C2167:F2167"/>
    <mergeCell ref="C2168:F2168"/>
    <mergeCell ref="C2169:F2169"/>
    <mergeCell ref="C2170:F2170"/>
    <mergeCell ref="C2171:F2171"/>
    <mergeCell ref="C2172:F2172"/>
    <mergeCell ref="C2173:F2173"/>
    <mergeCell ref="C2174:F2174"/>
    <mergeCell ref="C2175:F2175"/>
    <mergeCell ref="C2176:F2176"/>
    <mergeCell ref="A2177:A2192"/>
    <mergeCell ref="C2177:F2177"/>
    <mergeCell ref="C2179:F2179"/>
    <mergeCell ref="C2181:F2181"/>
    <mergeCell ref="C2182:F2182"/>
    <mergeCell ref="C2183:F2183"/>
    <mergeCell ref="C2184:F2184"/>
    <mergeCell ref="C2185:F2185"/>
    <mergeCell ref="C2186:F2186"/>
    <mergeCell ref="C2187:F2187"/>
    <mergeCell ref="C2188:F2188"/>
    <mergeCell ref="C2189:F2189"/>
    <mergeCell ref="C2190:F2190"/>
    <mergeCell ref="C2191:F2191"/>
    <mergeCell ref="C2192:F2192"/>
    <mergeCell ref="C2193:F2193"/>
    <mergeCell ref="A2194:A2209"/>
    <mergeCell ref="C2194:F2194"/>
    <mergeCell ref="C2196:F2196"/>
    <mergeCell ref="C2198:F2198"/>
    <mergeCell ref="C2199:F2199"/>
    <mergeCell ref="C2200:F2200"/>
    <mergeCell ref="C2201:F2201"/>
    <mergeCell ref="C2202:F2202"/>
    <mergeCell ref="C2203:F2203"/>
    <mergeCell ref="C2204:F2204"/>
    <mergeCell ref="C2205:F2205"/>
    <mergeCell ref="C2206:F2206"/>
    <mergeCell ref="C2207:F2207"/>
    <mergeCell ref="C2208:F2208"/>
    <mergeCell ref="C2209:F2209"/>
    <mergeCell ref="C2210:F2210"/>
    <mergeCell ref="A2211:A2226"/>
    <mergeCell ref="C2211:F2211"/>
    <mergeCell ref="C2213:F2213"/>
    <mergeCell ref="C2215:F2215"/>
    <mergeCell ref="C2216:F2216"/>
    <mergeCell ref="C2217:F2217"/>
    <mergeCell ref="C2218:F2218"/>
    <mergeCell ref="C2219:F2219"/>
    <mergeCell ref="C2220:F2220"/>
    <mergeCell ref="C2221:F2221"/>
    <mergeCell ref="C2222:F2222"/>
    <mergeCell ref="C2223:F2223"/>
    <mergeCell ref="C2224:F2224"/>
    <mergeCell ref="C2225:F2225"/>
    <mergeCell ref="C2226:F2226"/>
    <mergeCell ref="C2227:F2227"/>
    <mergeCell ref="A2228:A2243"/>
    <mergeCell ref="C2228:F2228"/>
    <mergeCell ref="C2230:F2230"/>
    <mergeCell ref="C2232:F2232"/>
    <mergeCell ref="C2233:F2233"/>
    <mergeCell ref="C2234:F2234"/>
    <mergeCell ref="C2235:F2235"/>
    <mergeCell ref="C2236:F2236"/>
    <mergeCell ref="C2237:F2237"/>
    <mergeCell ref="C2238:F2238"/>
    <mergeCell ref="C2239:F2239"/>
    <mergeCell ref="C2240:F2240"/>
    <mergeCell ref="C2241:F2241"/>
    <mergeCell ref="C2242:F2242"/>
    <mergeCell ref="C2243:F2243"/>
    <mergeCell ref="C2244:F2244"/>
    <mergeCell ref="A2245:A2260"/>
    <mergeCell ref="C2245:F2245"/>
    <mergeCell ref="C2247:F2247"/>
    <mergeCell ref="C2249:F2249"/>
    <mergeCell ref="C2250:F2250"/>
    <mergeCell ref="C2251:F2251"/>
    <mergeCell ref="C2252:F2252"/>
    <mergeCell ref="C2253:F2253"/>
    <mergeCell ref="C2254:F2254"/>
    <mergeCell ref="C2255:F2255"/>
    <mergeCell ref="C2256:F2256"/>
    <mergeCell ref="C2257:F2257"/>
    <mergeCell ref="C2258:F2258"/>
    <mergeCell ref="C2259:F2259"/>
    <mergeCell ref="C2260:F2260"/>
    <mergeCell ref="C2261:F2261"/>
    <mergeCell ref="A2262:A2277"/>
    <mergeCell ref="C2262:F2262"/>
    <mergeCell ref="C2264:F2264"/>
    <mergeCell ref="C2266:F2266"/>
    <mergeCell ref="C2267:F2267"/>
    <mergeCell ref="C2268:F2268"/>
    <mergeCell ref="C2269:F2269"/>
    <mergeCell ref="C2270:F2270"/>
    <mergeCell ref="C2271:F2271"/>
    <mergeCell ref="C2272:F2272"/>
    <mergeCell ref="C2273:F2273"/>
    <mergeCell ref="C2274:F2274"/>
    <mergeCell ref="C2275:F2275"/>
    <mergeCell ref="C2276:F2276"/>
    <mergeCell ref="C2277:F2277"/>
    <mergeCell ref="C2278:F2278"/>
    <mergeCell ref="A2279:A2294"/>
    <mergeCell ref="C2279:F2279"/>
    <mergeCell ref="C2281:F2281"/>
    <mergeCell ref="C2283:F2283"/>
    <mergeCell ref="C2284:F2284"/>
    <mergeCell ref="C2285:F2285"/>
    <mergeCell ref="C2286:F2286"/>
    <mergeCell ref="C2287:F2287"/>
    <mergeCell ref="C2288:F2288"/>
    <mergeCell ref="C2289:F2289"/>
    <mergeCell ref="C2290:F2290"/>
    <mergeCell ref="C2291:F2291"/>
    <mergeCell ref="C2292:F2292"/>
    <mergeCell ref="C2293:F2293"/>
    <mergeCell ref="C2294:F2294"/>
    <mergeCell ref="C2295:F2295"/>
    <mergeCell ref="A2296:A2311"/>
    <mergeCell ref="C2296:F2296"/>
    <mergeCell ref="C2298:F2298"/>
    <mergeCell ref="C2300:F2300"/>
    <mergeCell ref="C2301:F2301"/>
    <mergeCell ref="C2302:F2302"/>
    <mergeCell ref="C2303:F2303"/>
    <mergeCell ref="C2304:F2304"/>
    <mergeCell ref="C2305:F2305"/>
    <mergeCell ref="C2306:F2306"/>
    <mergeCell ref="C2307:F2307"/>
    <mergeCell ref="C2308:F2308"/>
    <mergeCell ref="C2309:F2309"/>
    <mergeCell ref="C2310:F2310"/>
    <mergeCell ref="C2311:F2311"/>
    <mergeCell ref="C2312:F2312"/>
    <mergeCell ref="A2313:A2328"/>
    <mergeCell ref="C2313:F2313"/>
    <mergeCell ref="C2315:F2315"/>
    <mergeCell ref="C2317:F2317"/>
    <mergeCell ref="C2318:F2318"/>
    <mergeCell ref="C2319:F2319"/>
    <mergeCell ref="C2320:F2320"/>
    <mergeCell ref="C2321:F2321"/>
    <mergeCell ref="C2322:F2322"/>
    <mergeCell ref="C2323:F2323"/>
    <mergeCell ref="C2324:F2324"/>
    <mergeCell ref="C2325:F2325"/>
    <mergeCell ref="C2326:F2326"/>
    <mergeCell ref="C2327:F2327"/>
    <mergeCell ref="C2328:F2328"/>
    <mergeCell ref="C2329:F2329"/>
    <mergeCell ref="A2330:A2345"/>
    <mergeCell ref="C2330:F2330"/>
    <mergeCell ref="C2332:F2332"/>
    <mergeCell ref="C2334:F2334"/>
    <mergeCell ref="C2335:F2335"/>
    <mergeCell ref="C2336:F2336"/>
    <mergeCell ref="C2337:F2337"/>
    <mergeCell ref="C2338:F2338"/>
    <mergeCell ref="C2339:F2339"/>
    <mergeCell ref="C2340:F2340"/>
    <mergeCell ref="C2341:F2341"/>
    <mergeCell ref="C2342:F2342"/>
    <mergeCell ref="C2343:F2343"/>
    <mergeCell ref="C2344:F2344"/>
    <mergeCell ref="C2345:F2345"/>
    <mergeCell ref="C2346:F2346"/>
    <mergeCell ref="A2347:A2362"/>
    <mergeCell ref="C2347:F2347"/>
    <mergeCell ref="C2349:F2349"/>
    <mergeCell ref="C2351:F2351"/>
    <mergeCell ref="C2352:F2352"/>
    <mergeCell ref="C2353:F2353"/>
    <mergeCell ref="C2354:F2354"/>
    <mergeCell ref="C2355:F2355"/>
    <mergeCell ref="C2356:F2356"/>
    <mergeCell ref="C2357:F2357"/>
    <mergeCell ref="C2358:F2358"/>
    <mergeCell ref="C2359:F2359"/>
    <mergeCell ref="C2360:F2360"/>
    <mergeCell ref="C2361:F2361"/>
    <mergeCell ref="C2362:F2362"/>
    <mergeCell ref="C2363:F2363"/>
    <mergeCell ref="A2364:A2379"/>
    <mergeCell ref="C2364:F2364"/>
    <mergeCell ref="C2366:F2366"/>
    <mergeCell ref="C2368:F2368"/>
    <mergeCell ref="C2369:F2369"/>
    <mergeCell ref="C2370:F2370"/>
    <mergeCell ref="C2371:F2371"/>
    <mergeCell ref="C2372:F2372"/>
    <mergeCell ref="C2373:F2373"/>
    <mergeCell ref="C2374:F2374"/>
    <mergeCell ref="C2375:F2375"/>
    <mergeCell ref="C2376:F2376"/>
    <mergeCell ref="C2377:F2377"/>
    <mergeCell ref="C2378:F2378"/>
    <mergeCell ref="C2379:F2379"/>
    <mergeCell ref="C2380:F2380"/>
    <mergeCell ref="A2381:A2396"/>
    <mergeCell ref="C2381:F2381"/>
    <mergeCell ref="C2383:F2383"/>
    <mergeCell ref="C2385:F2385"/>
    <mergeCell ref="C2386:F2386"/>
    <mergeCell ref="C2387:F2387"/>
    <mergeCell ref="C2388:F2388"/>
    <mergeCell ref="C2389:F2389"/>
    <mergeCell ref="C2390:F2390"/>
    <mergeCell ref="C2391:F2391"/>
    <mergeCell ref="C2392:F2392"/>
    <mergeCell ref="C2393:F2393"/>
    <mergeCell ref="C2394:F2394"/>
    <mergeCell ref="C2395:F2395"/>
    <mergeCell ref="C2396:F2396"/>
    <mergeCell ref="C2397:F2397"/>
    <mergeCell ref="A2398:A2413"/>
    <mergeCell ref="C2398:F2398"/>
    <mergeCell ref="C2400:F2400"/>
    <mergeCell ref="C2402:F2402"/>
    <mergeCell ref="C2403:F2403"/>
    <mergeCell ref="C2404:F2404"/>
    <mergeCell ref="C2405:F2405"/>
    <mergeCell ref="C2406:F2406"/>
    <mergeCell ref="C2407:F2407"/>
    <mergeCell ref="C2408:F2408"/>
    <mergeCell ref="C2409:F2409"/>
    <mergeCell ref="C2410:F2410"/>
    <mergeCell ref="C2411:F2411"/>
    <mergeCell ref="C2412:F2412"/>
    <mergeCell ref="C2413:F2413"/>
    <mergeCell ref="C2414:F2414"/>
    <mergeCell ref="A2415:A2430"/>
    <mergeCell ref="C2415:F2415"/>
    <mergeCell ref="C2417:F2417"/>
    <mergeCell ref="C2419:F2419"/>
    <mergeCell ref="C2420:F2420"/>
    <mergeCell ref="C2421:F2421"/>
    <mergeCell ref="C2422:F2422"/>
    <mergeCell ref="C2423:F2423"/>
    <mergeCell ref="C2424:F2424"/>
    <mergeCell ref="C2425:F2425"/>
    <mergeCell ref="C2426:F2426"/>
    <mergeCell ref="C2427:F2427"/>
    <mergeCell ref="C2428:F2428"/>
    <mergeCell ref="C2429:F2429"/>
    <mergeCell ref="C2430:F2430"/>
    <mergeCell ref="C2431:F2431"/>
    <mergeCell ref="A2432:A2447"/>
    <mergeCell ref="C2432:F2432"/>
    <mergeCell ref="C2434:F2434"/>
    <mergeCell ref="C2436:F2436"/>
    <mergeCell ref="C2437:F2437"/>
    <mergeCell ref="C2438:F2438"/>
    <mergeCell ref="C2439:F2439"/>
    <mergeCell ref="C2440:F2440"/>
    <mergeCell ref="C2441:F2441"/>
    <mergeCell ref="C2442:F2442"/>
    <mergeCell ref="C2443:F2443"/>
    <mergeCell ref="C2444:F2444"/>
    <mergeCell ref="C2445:F2445"/>
    <mergeCell ref="C2446:F2446"/>
    <mergeCell ref="C2447:F2447"/>
    <mergeCell ref="C2448:F2448"/>
    <mergeCell ref="A2449:A2464"/>
    <mergeCell ref="C2449:F2449"/>
    <mergeCell ref="C2451:F2451"/>
    <mergeCell ref="C2453:F2453"/>
    <mergeCell ref="C2454:F2454"/>
    <mergeCell ref="C2455:F2455"/>
    <mergeCell ref="C2456:F2456"/>
    <mergeCell ref="C2457:F2457"/>
    <mergeCell ref="C2458:F2458"/>
    <mergeCell ref="C2459:F2459"/>
    <mergeCell ref="C2460:F2460"/>
    <mergeCell ref="C2461:F2461"/>
    <mergeCell ref="C2462:F2462"/>
    <mergeCell ref="C2463:F2463"/>
    <mergeCell ref="C2464:F2464"/>
    <mergeCell ref="C2465:F2465"/>
    <mergeCell ref="A2466:A2481"/>
    <mergeCell ref="C2466:F2466"/>
    <mergeCell ref="C2468:F2468"/>
    <mergeCell ref="C2470:F2470"/>
    <mergeCell ref="C2471:F2471"/>
    <mergeCell ref="C2472:F2472"/>
    <mergeCell ref="C2473:F2473"/>
    <mergeCell ref="C2474:F2474"/>
    <mergeCell ref="C2475:F2475"/>
    <mergeCell ref="C2476:F2476"/>
    <mergeCell ref="C2477:F2477"/>
    <mergeCell ref="C2478:F2478"/>
    <mergeCell ref="C2479:F2479"/>
    <mergeCell ref="C2480:F2480"/>
    <mergeCell ref="C2481:F2481"/>
    <mergeCell ref="C2482:F2482"/>
    <mergeCell ref="A2483:A2498"/>
    <mergeCell ref="C2483:F2483"/>
    <mergeCell ref="C2485:F2485"/>
    <mergeCell ref="C2487:F2487"/>
    <mergeCell ref="C2488:F2488"/>
    <mergeCell ref="C2489:F2489"/>
    <mergeCell ref="C2490:F2490"/>
    <mergeCell ref="C2491:F2491"/>
    <mergeCell ref="C2492:F2492"/>
    <mergeCell ref="C2493:F2493"/>
    <mergeCell ref="C2494:F2494"/>
    <mergeCell ref="C2495:F2495"/>
    <mergeCell ref="C2496:F2496"/>
    <mergeCell ref="C2497:F2497"/>
    <mergeCell ref="C2498:F2498"/>
    <mergeCell ref="C2499:F2499"/>
    <mergeCell ref="A2500:A2515"/>
    <mergeCell ref="C2500:F2500"/>
    <mergeCell ref="C2502:F2502"/>
    <mergeCell ref="C2504:F2504"/>
    <mergeCell ref="C2505:F2505"/>
    <mergeCell ref="C2506:F2506"/>
    <mergeCell ref="C2507:F2507"/>
    <mergeCell ref="C2508:F2508"/>
    <mergeCell ref="C2509:F2509"/>
    <mergeCell ref="C2510:F2510"/>
    <mergeCell ref="C2511:F2511"/>
    <mergeCell ref="C2512:F2512"/>
    <mergeCell ref="C2513:F2513"/>
    <mergeCell ref="C2514:F2514"/>
    <mergeCell ref="C2515:F2515"/>
    <mergeCell ref="C2516:F2516"/>
    <mergeCell ref="A2517:A2532"/>
    <mergeCell ref="C2517:F2517"/>
    <mergeCell ref="C2519:F2519"/>
    <mergeCell ref="C2521:F2521"/>
    <mergeCell ref="C2522:F2522"/>
    <mergeCell ref="C2523:F2523"/>
    <mergeCell ref="C2524:F2524"/>
    <mergeCell ref="C2525:F2525"/>
    <mergeCell ref="C2526:F2526"/>
    <mergeCell ref="C2527:F2527"/>
    <mergeCell ref="C2528:F2528"/>
    <mergeCell ref="C2529:F2529"/>
    <mergeCell ref="C2530:F2530"/>
    <mergeCell ref="C2531:F2531"/>
    <mergeCell ref="C2532:F2532"/>
    <mergeCell ref="C2533:F2533"/>
    <mergeCell ref="A2534:A2549"/>
    <mergeCell ref="C2534:F2534"/>
    <mergeCell ref="C2536:F2536"/>
    <mergeCell ref="C2538:F2538"/>
    <mergeCell ref="C2539:F2539"/>
    <mergeCell ref="C2540:F2540"/>
    <mergeCell ref="C2541:F2541"/>
    <mergeCell ref="C2542:F2542"/>
    <mergeCell ref="C2543:F2543"/>
    <mergeCell ref="C2544:F2544"/>
    <mergeCell ref="C2545:F2545"/>
    <mergeCell ref="C2546:F2546"/>
    <mergeCell ref="C2547:F2547"/>
    <mergeCell ref="C2548:F2548"/>
    <mergeCell ref="C2549:F2549"/>
    <mergeCell ref="C2550:F2550"/>
    <mergeCell ref="A2551:A2566"/>
    <mergeCell ref="C2551:F2551"/>
    <mergeCell ref="C2553:F2553"/>
    <mergeCell ref="C2555:F2555"/>
    <mergeCell ref="C2556:F2556"/>
    <mergeCell ref="C2557:F2557"/>
    <mergeCell ref="C2558:F2558"/>
    <mergeCell ref="C2559:F2559"/>
    <mergeCell ref="C2560:F2560"/>
    <mergeCell ref="C2561:F2561"/>
    <mergeCell ref="C2562:F2562"/>
    <mergeCell ref="C2563:F2563"/>
    <mergeCell ref="C2564:F2564"/>
    <mergeCell ref="C2565:F2565"/>
    <mergeCell ref="C2566:F2566"/>
    <mergeCell ref="C2567:F2567"/>
    <mergeCell ref="A2568:A2583"/>
    <mergeCell ref="C2568:F2568"/>
    <mergeCell ref="C2570:F2570"/>
    <mergeCell ref="C2572:F2572"/>
    <mergeCell ref="C2573:F2573"/>
    <mergeCell ref="C2574:F2574"/>
    <mergeCell ref="C2575:F2575"/>
    <mergeCell ref="C2576:F2576"/>
    <mergeCell ref="C2577:F2577"/>
    <mergeCell ref="C2578:F2578"/>
    <mergeCell ref="C2579:F2579"/>
    <mergeCell ref="C2580:F2580"/>
    <mergeCell ref="C2581:F2581"/>
    <mergeCell ref="C2582:F2582"/>
    <mergeCell ref="C2583:F2583"/>
    <mergeCell ref="C2584:F2584"/>
    <mergeCell ref="A2585:A2600"/>
    <mergeCell ref="C2585:F2585"/>
    <mergeCell ref="C2587:F2587"/>
    <mergeCell ref="C2589:F2589"/>
    <mergeCell ref="C2590:F2590"/>
    <mergeCell ref="C2591:F2591"/>
    <mergeCell ref="C2592:F2592"/>
    <mergeCell ref="C2593:F2593"/>
    <mergeCell ref="C2594:F2594"/>
    <mergeCell ref="C2595:F2595"/>
    <mergeCell ref="C2596:F2596"/>
    <mergeCell ref="C2597:F2597"/>
    <mergeCell ref="C2598:F2598"/>
    <mergeCell ref="C2599:F2599"/>
    <mergeCell ref="C2600:F2600"/>
    <mergeCell ref="C2601:F2601"/>
    <mergeCell ref="A2602:A2617"/>
    <mergeCell ref="C2602:F2602"/>
    <mergeCell ref="C2604:F2604"/>
    <mergeCell ref="C2606:F2606"/>
    <mergeCell ref="C2607:F2607"/>
    <mergeCell ref="C2608:F2608"/>
    <mergeCell ref="C2609:F2609"/>
    <mergeCell ref="C2610:F2610"/>
    <mergeCell ref="C2611:F2611"/>
    <mergeCell ref="C2612:F2612"/>
    <mergeCell ref="C2613:F2613"/>
    <mergeCell ref="C2614:F2614"/>
    <mergeCell ref="C2615:F2615"/>
    <mergeCell ref="C2616:F2616"/>
    <mergeCell ref="C2617:F2617"/>
    <mergeCell ref="C2618:F2618"/>
    <mergeCell ref="A2619:A2634"/>
    <mergeCell ref="C2619:F2619"/>
    <mergeCell ref="C2621:F2621"/>
    <mergeCell ref="C2623:F2623"/>
    <mergeCell ref="C2624:F2624"/>
    <mergeCell ref="C2625:F2625"/>
    <mergeCell ref="C2626:F2626"/>
    <mergeCell ref="C2627:F2627"/>
    <mergeCell ref="C2628:F2628"/>
    <mergeCell ref="C2629:F2629"/>
    <mergeCell ref="C2630:F2630"/>
    <mergeCell ref="C2631:F2631"/>
    <mergeCell ref="C2632:F2632"/>
    <mergeCell ref="C2633:F2633"/>
    <mergeCell ref="C2634:F2634"/>
    <mergeCell ref="C2635:F2635"/>
    <mergeCell ref="A2636:A2651"/>
    <mergeCell ref="C2636:F2636"/>
    <mergeCell ref="C2638:F2638"/>
    <mergeCell ref="C2640:F2640"/>
    <mergeCell ref="C2641:F2641"/>
    <mergeCell ref="C2642:F2642"/>
    <mergeCell ref="C2643:F2643"/>
    <mergeCell ref="C2644:F2644"/>
    <mergeCell ref="C2645:F2645"/>
    <mergeCell ref="C2646:F2646"/>
    <mergeCell ref="C2647:F2647"/>
    <mergeCell ref="C2648:F2648"/>
    <mergeCell ref="C2649:F2649"/>
    <mergeCell ref="C2650:F2650"/>
    <mergeCell ref="C2651:F2651"/>
    <mergeCell ref="C2652:F2652"/>
    <mergeCell ref="A2653:A2668"/>
    <mergeCell ref="C2653:F2653"/>
    <mergeCell ref="C2655:F2655"/>
    <mergeCell ref="C2657:F2657"/>
    <mergeCell ref="C2658:F2658"/>
    <mergeCell ref="C2659:F2659"/>
    <mergeCell ref="C2660:F2660"/>
    <mergeCell ref="C2661:F2661"/>
    <mergeCell ref="C2662:F2662"/>
    <mergeCell ref="C2663:F2663"/>
    <mergeCell ref="C2664:F2664"/>
    <mergeCell ref="C2665:F2665"/>
    <mergeCell ref="C2666:F2666"/>
    <mergeCell ref="C2667:F2667"/>
    <mergeCell ref="C2668:F2668"/>
    <mergeCell ref="C2669:F2669"/>
    <mergeCell ref="A2670:A2685"/>
    <mergeCell ref="C2670:F2670"/>
    <mergeCell ref="C2672:F2672"/>
    <mergeCell ref="C2674:F2674"/>
    <mergeCell ref="C2675:F2675"/>
    <mergeCell ref="C2676:F2676"/>
    <mergeCell ref="C2677:F2677"/>
    <mergeCell ref="C2678:F2678"/>
    <mergeCell ref="C2679:F2679"/>
    <mergeCell ref="C2680:F2680"/>
    <mergeCell ref="C2681:F2681"/>
    <mergeCell ref="C2682:F2682"/>
    <mergeCell ref="C2683:F2683"/>
    <mergeCell ref="C2684:F2684"/>
    <mergeCell ref="C2685:F2685"/>
    <mergeCell ref="C2686:F2686"/>
    <mergeCell ref="A2687:A2702"/>
    <mergeCell ref="C2687:F2687"/>
    <mergeCell ref="C2689:F2689"/>
    <mergeCell ref="C2691:F2691"/>
    <mergeCell ref="C2692:F2692"/>
    <mergeCell ref="C2693:F2693"/>
    <mergeCell ref="C2694:F2694"/>
    <mergeCell ref="C2695:F2695"/>
    <mergeCell ref="C2696:F2696"/>
    <mergeCell ref="C2697:F2697"/>
    <mergeCell ref="C2698:F2698"/>
    <mergeCell ref="C2699:F2699"/>
    <mergeCell ref="C2700:F2700"/>
    <mergeCell ref="C2701:F2701"/>
    <mergeCell ref="C2702:F2702"/>
    <mergeCell ref="C2703:F2703"/>
    <mergeCell ref="A2704:A2719"/>
    <mergeCell ref="C2704:F2704"/>
    <mergeCell ref="C2706:F2706"/>
    <mergeCell ref="C2708:F2708"/>
    <mergeCell ref="C2709:F2709"/>
    <mergeCell ref="C2710:F2710"/>
    <mergeCell ref="C2711:F2711"/>
    <mergeCell ref="C2712:F2712"/>
    <mergeCell ref="C2713:F2713"/>
    <mergeCell ref="C2714:F2714"/>
    <mergeCell ref="C2715:F2715"/>
    <mergeCell ref="C2716:F2716"/>
    <mergeCell ref="C2717:F2717"/>
    <mergeCell ref="C2718:F2718"/>
    <mergeCell ref="C2719:F2719"/>
    <mergeCell ref="C2720:F2720"/>
    <mergeCell ref="A2721:A2736"/>
    <mergeCell ref="C2721:F2721"/>
    <mergeCell ref="C2723:F2723"/>
    <mergeCell ref="C2725:F2725"/>
    <mergeCell ref="C2726:F2726"/>
    <mergeCell ref="C2727:F2727"/>
    <mergeCell ref="C2728:F2728"/>
    <mergeCell ref="C2729:F2729"/>
    <mergeCell ref="C2730:F2730"/>
    <mergeCell ref="C2731:F2731"/>
    <mergeCell ref="C2732:F2732"/>
    <mergeCell ref="C2733:F2733"/>
    <mergeCell ref="C2734:F2734"/>
    <mergeCell ref="C2735:F2735"/>
    <mergeCell ref="C2736:F2736"/>
    <mergeCell ref="C2737:F2737"/>
    <mergeCell ref="A2738:A2753"/>
    <mergeCell ref="C2738:F2738"/>
    <mergeCell ref="C2740:F2740"/>
    <mergeCell ref="C2742:F2742"/>
    <mergeCell ref="C2743:F2743"/>
    <mergeCell ref="C2744:F2744"/>
    <mergeCell ref="C2745:F2745"/>
    <mergeCell ref="C2746:F2746"/>
    <mergeCell ref="C2747:F2747"/>
    <mergeCell ref="C2748:F2748"/>
    <mergeCell ref="C2749:F2749"/>
    <mergeCell ref="C2750:F2750"/>
    <mergeCell ref="C2751:F2751"/>
    <mergeCell ref="C2752:F2752"/>
    <mergeCell ref="C2753:F2753"/>
    <mergeCell ref="C2754:F2754"/>
    <mergeCell ref="A2755:A2770"/>
    <mergeCell ref="C2755:F2755"/>
    <mergeCell ref="C2757:F2757"/>
    <mergeCell ref="C2759:F2759"/>
    <mergeCell ref="C2760:F2760"/>
    <mergeCell ref="C2761:F2761"/>
    <mergeCell ref="C2762:F2762"/>
    <mergeCell ref="C2763:F2763"/>
    <mergeCell ref="C2764:F2764"/>
    <mergeCell ref="C2765:F2765"/>
    <mergeCell ref="C2766:F2766"/>
    <mergeCell ref="C2767:F2767"/>
    <mergeCell ref="C2768:F2768"/>
    <mergeCell ref="C2769:F2769"/>
    <mergeCell ref="C2770:F2770"/>
    <mergeCell ref="C2771:F2771"/>
    <mergeCell ref="A2772:A2787"/>
    <mergeCell ref="C2772:F2772"/>
    <mergeCell ref="C2774:F2774"/>
    <mergeCell ref="C2776:F2776"/>
    <mergeCell ref="C2777:F2777"/>
    <mergeCell ref="C2778:F2778"/>
    <mergeCell ref="C2779:F2779"/>
    <mergeCell ref="C2780:F2780"/>
    <mergeCell ref="C2781:F2781"/>
    <mergeCell ref="C2782:F2782"/>
    <mergeCell ref="C2783:F2783"/>
    <mergeCell ref="C2784:F2784"/>
    <mergeCell ref="C2785:F2785"/>
    <mergeCell ref="C2786:F2786"/>
    <mergeCell ref="C2787:F2787"/>
    <mergeCell ref="C2788:F2788"/>
    <mergeCell ref="A2789:A2804"/>
    <mergeCell ref="C2789:F2789"/>
    <mergeCell ref="C2791:F2791"/>
    <mergeCell ref="C2793:F2793"/>
    <mergeCell ref="C2794:F2794"/>
    <mergeCell ref="C2795:F2795"/>
    <mergeCell ref="C2796:F2796"/>
    <mergeCell ref="C2797:F2797"/>
    <mergeCell ref="C2798:F2798"/>
    <mergeCell ref="C2799:F2799"/>
    <mergeCell ref="C2800:F2800"/>
    <mergeCell ref="C2801:F2801"/>
    <mergeCell ref="C2802:F2802"/>
    <mergeCell ref="C2803:F2803"/>
    <mergeCell ref="C2804:F2804"/>
    <mergeCell ref="C2805:F2805"/>
    <mergeCell ref="A2806:A2821"/>
    <mergeCell ref="C2806:F2806"/>
    <mergeCell ref="C2808:F2808"/>
    <mergeCell ref="C2810:F2810"/>
    <mergeCell ref="C2811:F2811"/>
    <mergeCell ref="C2812:F2812"/>
    <mergeCell ref="C2813:F2813"/>
    <mergeCell ref="C2814:F2814"/>
    <mergeCell ref="C2815:F2815"/>
    <mergeCell ref="C2816:F2816"/>
    <mergeCell ref="C2817:F2817"/>
    <mergeCell ref="C2818:F2818"/>
    <mergeCell ref="C2819:F2819"/>
    <mergeCell ref="C2820:F2820"/>
    <mergeCell ref="C2821:F2821"/>
    <mergeCell ref="C2822:F2822"/>
    <mergeCell ref="A2823:A2838"/>
    <mergeCell ref="C2823:F2823"/>
    <mergeCell ref="C2825:F2825"/>
    <mergeCell ref="C2827:F2827"/>
    <mergeCell ref="C2828:F2828"/>
    <mergeCell ref="C2829:F2829"/>
    <mergeCell ref="C2830:F2830"/>
    <mergeCell ref="C2831:F2831"/>
    <mergeCell ref="C2832:F2832"/>
    <mergeCell ref="C2833:F2833"/>
    <mergeCell ref="C2834:F2834"/>
    <mergeCell ref="C2835:F2835"/>
    <mergeCell ref="C2836:F2836"/>
    <mergeCell ref="C2837:F2837"/>
    <mergeCell ref="C2838:F2838"/>
    <mergeCell ref="C2839:F2839"/>
    <mergeCell ref="A2840:A2855"/>
    <mergeCell ref="C2840:F2840"/>
    <mergeCell ref="C2842:F2842"/>
    <mergeCell ref="C2844:F2844"/>
    <mergeCell ref="C2845:F2845"/>
    <mergeCell ref="C2846:F2846"/>
    <mergeCell ref="C2847:F2847"/>
    <mergeCell ref="C2848:F2848"/>
    <mergeCell ref="C2849:F2849"/>
    <mergeCell ref="C2850:F2850"/>
    <mergeCell ref="C2851:F2851"/>
    <mergeCell ref="C2852:F2852"/>
    <mergeCell ref="C2853:F2853"/>
    <mergeCell ref="C2854:F2854"/>
    <mergeCell ref="C2855:F2855"/>
    <mergeCell ref="C2856:F2856"/>
    <mergeCell ref="A2857:A2872"/>
    <mergeCell ref="C2857:F2857"/>
    <mergeCell ref="C2859:F2859"/>
    <mergeCell ref="C2861:F2861"/>
    <mergeCell ref="C2862:F2862"/>
    <mergeCell ref="C2863:F2863"/>
    <mergeCell ref="C2864:F2864"/>
    <mergeCell ref="C2865:F2865"/>
    <mergeCell ref="C2866:F2866"/>
    <mergeCell ref="C2867:F2867"/>
    <mergeCell ref="C2868:F2868"/>
    <mergeCell ref="C2869:F2869"/>
    <mergeCell ref="C2870:F2870"/>
    <mergeCell ref="C2871:F2871"/>
    <mergeCell ref="C2872:F2872"/>
    <mergeCell ref="C2873:F2873"/>
    <mergeCell ref="A2874:A2889"/>
    <mergeCell ref="C2874:F2874"/>
    <mergeCell ref="C2876:F2876"/>
    <mergeCell ref="C2878:F2878"/>
    <mergeCell ref="C2879:F2879"/>
    <mergeCell ref="C2880:F2880"/>
    <mergeCell ref="C2881:F2881"/>
    <mergeCell ref="C2882:F2882"/>
    <mergeCell ref="C2883:F2883"/>
    <mergeCell ref="C2884:F2884"/>
    <mergeCell ref="C2885:F2885"/>
    <mergeCell ref="C2886:F2886"/>
    <mergeCell ref="C2887:F2887"/>
    <mergeCell ref="C2888:F2888"/>
    <mergeCell ref="C2889:F2889"/>
    <mergeCell ref="C2890:F2890"/>
    <mergeCell ref="A2891:A2906"/>
    <mergeCell ref="C2891:F2891"/>
    <mergeCell ref="C2893:F2893"/>
    <mergeCell ref="C2895:F2895"/>
    <mergeCell ref="C2896:F2896"/>
    <mergeCell ref="C2897:F2897"/>
    <mergeCell ref="C2898:F2898"/>
    <mergeCell ref="C2899:F2899"/>
    <mergeCell ref="C2900:F2900"/>
    <mergeCell ref="C2901:F2901"/>
    <mergeCell ref="C2902:F2902"/>
    <mergeCell ref="C2903:F2903"/>
    <mergeCell ref="C2904:F2904"/>
    <mergeCell ref="C2905:F2905"/>
    <mergeCell ref="C2906:F2906"/>
    <mergeCell ref="C2907:F2907"/>
    <mergeCell ref="A2908:A2923"/>
    <mergeCell ref="C2908:F2908"/>
    <mergeCell ref="C2910:F2910"/>
    <mergeCell ref="C2912:F2912"/>
    <mergeCell ref="C2913:F2913"/>
    <mergeCell ref="C2914:F2914"/>
    <mergeCell ref="C2915:F2915"/>
    <mergeCell ref="C2916:F2916"/>
    <mergeCell ref="C2917:F2917"/>
    <mergeCell ref="C2918:F2918"/>
    <mergeCell ref="C2919:F2919"/>
    <mergeCell ref="C2920:F2920"/>
    <mergeCell ref="C2921:F2921"/>
    <mergeCell ref="C2922:F2922"/>
    <mergeCell ref="C2923:F2923"/>
    <mergeCell ref="C2924:F2924"/>
    <mergeCell ref="A2925:A2940"/>
    <mergeCell ref="C2925:F2925"/>
    <mergeCell ref="C2927:F2927"/>
    <mergeCell ref="C2929:F2929"/>
    <mergeCell ref="C2930:F2930"/>
    <mergeCell ref="C2931:F2931"/>
    <mergeCell ref="C2932:F2932"/>
    <mergeCell ref="C2933:F2933"/>
    <mergeCell ref="C2934:F2934"/>
    <mergeCell ref="C2935:F2935"/>
    <mergeCell ref="C2936:F2936"/>
    <mergeCell ref="C2937:F2937"/>
    <mergeCell ref="C2938:F2938"/>
    <mergeCell ref="C2939:F2939"/>
    <mergeCell ref="C2940:F2940"/>
    <mergeCell ref="C2941:F2941"/>
    <mergeCell ref="A2942:A2957"/>
    <mergeCell ref="C2942:F2942"/>
    <mergeCell ref="C2944:F2944"/>
    <mergeCell ref="C2946:F2946"/>
    <mergeCell ref="C2947:F2947"/>
    <mergeCell ref="C2948:F2948"/>
    <mergeCell ref="C2949:F2949"/>
    <mergeCell ref="C2950:F2950"/>
    <mergeCell ref="C2951:F2951"/>
    <mergeCell ref="C2952:F2952"/>
    <mergeCell ref="C2953:F2953"/>
    <mergeCell ref="C2954:F2954"/>
    <mergeCell ref="C2955:F2955"/>
    <mergeCell ref="C2956:F2956"/>
    <mergeCell ref="C2957:F2957"/>
    <mergeCell ref="C2958:F2958"/>
    <mergeCell ref="A2959:A2974"/>
    <mergeCell ref="C2959:F2959"/>
    <mergeCell ref="C2961:F2961"/>
    <mergeCell ref="C2963:F2963"/>
    <mergeCell ref="C2964:F2964"/>
    <mergeCell ref="C2965:F2965"/>
    <mergeCell ref="C2966:F2966"/>
    <mergeCell ref="C2967:F2967"/>
    <mergeCell ref="C2968:F2968"/>
    <mergeCell ref="C2969:F2969"/>
    <mergeCell ref="C2970:F2970"/>
    <mergeCell ref="C2971:F2971"/>
    <mergeCell ref="C2972:F2972"/>
    <mergeCell ref="C2973:F2973"/>
    <mergeCell ref="C2974:F2974"/>
    <mergeCell ref="C2975:F2975"/>
    <mergeCell ref="A2976:A2991"/>
    <mergeCell ref="C2976:F2976"/>
    <mergeCell ref="C2978:F2978"/>
    <mergeCell ref="C2980:F2980"/>
    <mergeCell ref="C2981:F2981"/>
    <mergeCell ref="C2982:F2982"/>
    <mergeCell ref="C2983:F2983"/>
    <mergeCell ref="C2984:F2984"/>
    <mergeCell ref="C2985:F2985"/>
    <mergeCell ref="C2986:F2986"/>
    <mergeCell ref="C2987:F2987"/>
    <mergeCell ref="C2988:F2988"/>
    <mergeCell ref="C2989:F2989"/>
    <mergeCell ref="C2990:F2990"/>
    <mergeCell ref="C2991:F2991"/>
    <mergeCell ref="C2992:F2992"/>
    <mergeCell ref="A2993:A3008"/>
    <mergeCell ref="C2993:F2993"/>
    <mergeCell ref="C2995:F2995"/>
    <mergeCell ref="C2997:F2997"/>
    <mergeCell ref="C2998:F2998"/>
    <mergeCell ref="C2999:F2999"/>
    <mergeCell ref="C3000:F3000"/>
    <mergeCell ref="C3001:F3001"/>
    <mergeCell ref="C3002:F3002"/>
    <mergeCell ref="C3003:F3003"/>
    <mergeCell ref="C3004:F3004"/>
    <mergeCell ref="C3005:F3005"/>
    <mergeCell ref="C3006:F3006"/>
    <mergeCell ref="C3007:F3007"/>
    <mergeCell ref="C3008:F3008"/>
    <mergeCell ref="C3009:F3009"/>
    <mergeCell ref="A3010:A3025"/>
    <mergeCell ref="C3010:F3010"/>
    <mergeCell ref="C3012:F3012"/>
    <mergeCell ref="C3014:F3014"/>
    <mergeCell ref="C3015:F3015"/>
    <mergeCell ref="C3016:F3016"/>
    <mergeCell ref="C3017:F3017"/>
    <mergeCell ref="C3018:F3018"/>
    <mergeCell ref="C3019:F3019"/>
    <mergeCell ref="C3020:F3020"/>
    <mergeCell ref="C3021:F3021"/>
    <mergeCell ref="C3022:F3022"/>
    <mergeCell ref="C3023:F3023"/>
    <mergeCell ref="C3024:F3024"/>
    <mergeCell ref="C3025:F3025"/>
    <mergeCell ref="C3026:F3026"/>
    <mergeCell ref="A3027:A3042"/>
    <mergeCell ref="C3027:F3027"/>
    <mergeCell ref="C3029:F3029"/>
    <mergeCell ref="C3031:F3031"/>
    <mergeCell ref="C3032:F3032"/>
    <mergeCell ref="C3033:F3033"/>
    <mergeCell ref="C3034:F3034"/>
    <mergeCell ref="C3035:F3035"/>
    <mergeCell ref="C3036:F3036"/>
    <mergeCell ref="C3037:F3037"/>
    <mergeCell ref="C3038:F3038"/>
    <mergeCell ref="C3039:F3039"/>
    <mergeCell ref="C3040:F3040"/>
    <mergeCell ref="C3041:F3041"/>
    <mergeCell ref="C3042:F3042"/>
    <mergeCell ref="C3043:F3043"/>
    <mergeCell ref="A3044:A3059"/>
    <mergeCell ref="C3044:F3044"/>
    <mergeCell ref="C3046:F3046"/>
    <mergeCell ref="C3048:F3048"/>
    <mergeCell ref="C3049:F3049"/>
    <mergeCell ref="C3050:F3050"/>
    <mergeCell ref="C3051:F3051"/>
    <mergeCell ref="C3052:F3052"/>
    <mergeCell ref="C3053:F3053"/>
    <mergeCell ref="C3054:F3054"/>
    <mergeCell ref="C3055:F3055"/>
    <mergeCell ref="C3056:F3056"/>
    <mergeCell ref="C3057:F3057"/>
    <mergeCell ref="C3058:F3058"/>
    <mergeCell ref="C3059:F3059"/>
    <mergeCell ref="C3060:F3060"/>
    <mergeCell ref="A3061:A3076"/>
    <mergeCell ref="C3061:F3061"/>
    <mergeCell ref="C3063:F3063"/>
    <mergeCell ref="C3065:F3065"/>
    <mergeCell ref="C3066:F3066"/>
    <mergeCell ref="C3067:F3067"/>
    <mergeCell ref="C3068:F3068"/>
    <mergeCell ref="C3069:F3069"/>
    <mergeCell ref="C3070:F3070"/>
    <mergeCell ref="C3071:F3071"/>
    <mergeCell ref="C3072:F3072"/>
    <mergeCell ref="C3073:F3073"/>
    <mergeCell ref="C3074:F3074"/>
    <mergeCell ref="C3075:F3075"/>
    <mergeCell ref="C3076:F3076"/>
    <mergeCell ref="C3077:F3077"/>
    <mergeCell ref="C3078:F3078"/>
    <mergeCell ref="C3080:F3080"/>
    <mergeCell ref="C3082:F3082"/>
    <mergeCell ref="C3083:F3083"/>
    <mergeCell ref="C3084:F3084"/>
    <mergeCell ref="C3085:F3085"/>
    <mergeCell ref="C3086:F3086"/>
    <mergeCell ref="C3087:F3087"/>
    <mergeCell ref="C3088:F3088"/>
    <mergeCell ref="C3089:F3089"/>
    <mergeCell ref="C3090:F3090"/>
    <mergeCell ref="C3091:F3091"/>
    <mergeCell ref="C3092:F3092"/>
    <mergeCell ref="C3093:F3093"/>
    <mergeCell ref="C3094:F3094"/>
    <mergeCell ref="C3095:F3095"/>
    <mergeCell ref="D3097:F3097"/>
    <mergeCell ref="C3112:F3112"/>
    <mergeCell ref="D3114:F3114"/>
    <mergeCell ref="C3129:F3129"/>
    <mergeCell ref="D3131:F3131"/>
    <mergeCell ref="C3146:F3146"/>
    <mergeCell ref="D3148:F3148"/>
    <mergeCell ref="C3163:F3163"/>
    <mergeCell ref="D3165:F3165"/>
    <mergeCell ref="C3180:F3180"/>
    <mergeCell ref="D3182:F3182"/>
    <mergeCell ref="C3197:F3197"/>
    <mergeCell ref="D3199:F3199"/>
  </mergeCells>
  <printOptions headings="false" gridLines="false" gridLinesSet="true" horizontalCentered="false" verticalCentered="false"/>
  <pageMargins left="0.7" right="0.157638888888889" top="0.590277777777778" bottom="0.45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5">
              <controlPr defaultSize="0" print="false" autoFill="0" autoPict="0" macro="Module1.略表">
                <anchor moveWithCells="true" sizeWithCells="false">
                  <from>
                    <xdr:col>1</xdr:col>
                    <xdr:colOff>0</xdr:colOff>
                    <xdr:row>0</xdr:row>
                    <xdr:rowOff>0</xdr:rowOff>
                  </from>
                  <to>
                    <xdr:col>2</xdr:col>
                    <xdr:colOff>720</xdr:colOff>
                    <xdr:row>15</xdr:row>
                    <xdr:rowOff>237960</xdr:rowOff>
                  </to>
                </anchor>
              </controlPr>
            </control>
          </mc:Choice>
        </mc:AlternateContent>
        <mc:AlternateContent xmlns:mc="http://schemas.openxmlformats.org/markup-compatibility/2006">
          <mc:Choice Requires="x14">
            <control shapeId="1002" r:id="rId4" name="Button 76">
              <controlPr defaultSize="0" print="false" autoFill="0" autoPict="0" macro="Module1.略表">
                <anchor moveWithCells="true" sizeWithCells="false">
                  <from>
                    <xdr:col>1</xdr:col>
                    <xdr:colOff>0</xdr:colOff>
                    <xdr:row>2975</xdr:row>
                    <xdr:rowOff>0</xdr:rowOff>
                  </from>
                  <to>
                    <xdr:col>2</xdr:col>
                    <xdr:colOff>720</xdr:colOff>
                    <xdr:row>2990</xdr:row>
                    <xdr:rowOff>237960</xdr:rowOff>
                  </to>
                </anchor>
              </controlPr>
            </control>
          </mc:Choice>
        </mc:AlternateContent>
        <mc:AlternateContent xmlns:mc="http://schemas.openxmlformats.org/markup-compatibility/2006">
          <mc:Choice Requires="x14">
            <control shapeId="1003" r:id="rId5" name="Button 77">
              <controlPr defaultSize="0" print="false" autoFill="0" autoPict="0" macro="Module1.略表">
                <anchor moveWithCells="true" sizeWithCells="false">
                  <from>
                    <xdr:col>1</xdr:col>
                    <xdr:colOff>0</xdr:colOff>
                    <xdr:row>2992</xdr:row>
                    <xdr:rowOff>0</xdr:rowOff>
                  </from>
                  <to>
                    <xdr:col>2</xdr:col>
                    <xdr:colOff>720</xdr:colOff>
                    <xdr:row>3007</xdr:row>
                    <xdr:rowOff>237960</xdr:rowOff>
                  </to>
                </anchor>
              </controlPr>
            </control>
          </mc:Choice>
        </mc:AlternateContent>
        <mc:AlternateContent xmlns:mc="http://schemas.openxmlformats.org/markup-compatibility/2006">
          <mc:Choice Requires="x14">
            <control shapeId="1004" r:id="rId6" name="Button 78">
              <controlPr defaultSize="0" print="false" autoFill="0" autoPict="0" macro="Module1.略表">
                <anchor moveWithCells="true" sizeWithCells="false">
                  <from>
                    <xdr:col>1</xdr:col>
                    <xdr:colOff>0</xdr:colOff>
                    <xdr:row>3009</xdr:row>
                    <xdr:rowOff>0</xdr:rowOff>
                  </from>
                  <to>
                    <xdr:col>2</xdr:col>
                    <xdr:colOff>720</xdr:colOff>
                    <xdr:row>3024</xdr:row>
                    <xdr:rowOff>237960</xdr:rowOff>
                  </to>
                </anchor>
              </controlPr>
            </control>
          </mc:Choice>
        </mc:AlternateContent>
        <mc:AlternateContent xmlns:mc="http://schemas.openxmlformats.org/markup-compatibility/2006">
          <mc:Choice Requires="x14">
            <control shapeId="1005" r:id="rId7" name="Button 80">
              <controlPr defaultSize="0" print="false" autoFill="0" autoPict="0" macro="Module1.略表">
                <anchor moveWithCells="true" sizeWithCells="false">
                  <from>
                    <xdr:col>1</xdr:col>
                    <xdr:colOff>0</xdr:colOff>
                    <xdr:row>2873</xdr:row>
                    <xdr:rowOff>0</xdr:rowOff>
                  </from>
                  <to>
                    <xdr:col>2</xdr:col>
                    <xdr:colOff>720</xdr:colOff>
                    <xdr:row>2888</xdr:row>
                    <xdr:rowOff>237960</xdr:rowOff>
                  </to>
                </anchor>
              </controlPr>
            </control>
          </mc:Choice>
        </mc:AlternateContent>
        <mc:AlternateContent xmlns:mc="http://schemas.openxmlformats.org/markup-compatibility/2006">
          <mc:Choice Requires="x14">
            <control shapeId="1006" r:id="rId8" name="Button 81">
              <controlPr defaultSize="0" print="false" autoFill="0" autoPict="0" macro="Module1.略表">
                <anchor moveWithCells="true" sizeWithCells="false">
                  <from>
                    <xdr:col>1</xdr:col>
                    <xdr:colOff>0</xdr:colOff>
                    <xdr:row>2890</xdr:row>
                    <xdr:rowOff>0</xdr:rowOff>
                  </from>
                  <to>
                    <xdr:col>2</xdr:col>
                    <xdr:colOff>720</xdr:colOff>
                    <xdr:row>2905</xdr:row>
                    <xdr:rowOff>237960</xdr:rowOff>
                  </to>
                </anchor>
              </controlPr>
            </control>
          </mc:Choice>
        </mc:AlternateContent>
        <mc:AlternateContent xmlns:mc="http://schemas.openxmlformats.org/markup-compatibility/2006">
          <mc:Choice Requires="x14">
            <control shapeId="1007" r:id="rId9" name="Button 82">
              <controlPr defaultSize="0" print="false" autoFill="0" autoPict="0" macro="Module1.略表">
                <anchor moveWithCells="true" sizeWithCells="false">
                  <from>
                    <xdr:col>1</xdr:col>
                    <xdr:colOff>0</xdr:colOff>
                    <xdr:row>2907</xdr:row>
                    <xdr:rowOff>0</xdr:rowOff>
                  </from>
                  <to>
                    <xdr:col>2</xdr:col>
                    <xdr:colOff>720</xdr:colOff>
                    <xdr:row>2922</xdr:row>
                    <xdr:rowOff>237960</xdr:rowOff>
                  </to>
                </anchor>
              </controlPr>
            </control>
          </mc:Choice>
        </mc:AlternateContent>
        <mc:AlternateContent xmlns:mc="http://schemas.openxmlformats.org/markup-compatibility/2006">
          <mc:Choice Requires="x14">
            <control shapeId="1008" r:id="rId10" name="Button 83">
              <controlPr defaultSize="0" print="false" autoFill="0" autoPict="0" macro="Module1.略表">
                <anchor moveWithCells="true" sizeWithCells="false">
                  <from>
                    <xdr:col>1</xdr:col>
                    <xdr:colOff>0</xdr:colOff>
                    <xdr:row>2924</xdr:row>
                    <xdr:rowOff>0</xdr:rowOff>
                  </from>
                  <to>
                    <xdr:col>2</xdr:col>
                    <xdr:colOff>720</xdr:colOff>
                    <xdr:row>2939</xdr:row>
                    <xdr:rowOff>238320</xdr:rowOff>
                  </to>
                </anchor>
              </controlPr>
            </control>
          </mc:Choice>
        </mc:AlternateContent>
        <mc:AlternateContent xmlns:mc="http://schemas.openxmlformats.org/markup-compatibility/2006">
          <mc:Choice Requires="x14">
            <control shapeId="1009" r:id="rId11" name="Button 84">
              <controlPr defaultSize="0" print="false" autoFill="0" autoPict="0" macro="Module1.略表">
                <anchor moveWithCells="true" sizeWithCells="false">
                  <from>
                    <xdr:col>1</xdr:col>
                    <xdr:colOff>0</xdr:colOff>
                    <xdr:row>2941</xdr:row>
                    <xdr:rowOff>0</xdr:rowOff>
                  </from>
                  <to>
                    <xdr:col>2</xdr:col>
                    <xdr:colOff>720</xdr:colOff>
                    <xdr:row>2956</xdr:row>
                    <xdr:rowOff>238320</xdr:rowOff>
                  </to>
                </anchor>
              </controlPr>
            </control>
          </mc:Choice>
        </mc:AlternateContent>
        <mc:AlternateContent xmlns:mc="http://schemas.openxmlformats.org/markup-compatibility/2006">
          <mc:Choice Requires="x14">
            <control shapeId="1010" r:id="rId12" name="Button 85">
              <controlPr defaultSize="0" print="false" autoFill="0" autoPict="0" macro="Module1.略表">
                <anchor moveWithCells="true" sizeWithCells="false">
                  <from>
                    <xdr:col>1</xdr:col>
                    <xdr:colOff>0</xdr:colOff>
                    <xdr:row>2958</xdr:row>
                    <xdr:rowOff>0</xdr:rowOff>
                  </from>
                  <to>
                    <xdr:col>2</xdr:col>
                    <xdr:colOff>720</xdr:colOff>
                    <xdr:row>2973</xdr:row>
                    <xdr:rowOff>238320</xdr:rowOff>
                  </to>
                </anchor>
              </controlPr>
            </control>
          </mc:Choice>
        </mc:AlternateContent>
        <mc:AlternateContent xmlns:mc="http://schemas.openxmlformats.org/markup-compatibility/2006">
          <mc:Choice Requires="x14">
            <control shapeId="1011" r:id="rId13" name="Button 86">
              <controlPr defaultSize="0" print="false" autoFill="0" autoPict="0" macro="Module1.略表">
                <anchor moveWithCells="true" sizeWithCells="false">
                  <from>
                    <xdr:col>1</xdr:col>
                    <xdr:colOff>0</xdr:colOff>
                    <xdr:row>2771</xdr:row>
                    <xdr:rowOff>0</xdr:rowOff>
                  </from>
                  <to>
                    <xdr:col>2</xdr:col>
                    <xdr:colOff>720</xdr:colOff>
                    <xdr:row>2786</xdr:row>
                    <xdr:rowOff>237960</xdr:rowOff>
                  </to>
                </anchor>
              </controlPr>
            </control>
          </mc:Choice>
        </mc:AlternateContent>
        <mc:AlternateContent xmlns:mc="http://schemas.openxmlformats.org/markup-compatibility/2006">
          <mc:Choice Requires="x14">
            <control shapeId="1012" r:id="rId14" name="Button 87">
              <controlPr defaultSize="0" print="false" autoFill="0" autoPict="0" macro="Module1.略表">
                <anchor moveWithCells="true" sizeWithCells="false">
                  <from>
                    <xdr:col>1</xdr:col>
                    <xdr:colOff>0</xdr:colOff>
                    <xdr:row>2788</xdr:row>
                    <xdr:rowOff>0</xdr:rowOff>
                  </from>
                  <to>
                    <xdr:col>2</xdr:col>
                    <xdr:colOff>720</xdr:colOff>
                    <xdr:row>2803</xdr:row>
                    <xdr:rowOff>238320</xdr:rowOff>
                  </to>
                </anchor>
              </controlPr>
            </control>
          </mc:Choice>
        </mc:AlternateContent>
        <mc:AlternateContent xmlns:mc="http://schemas.openxmlformats.org/markup-compatibility/2006">
          <mc:Choice Requires="x14">
            <control shapeId="1013" r:id="rId15" name="Button 88">
              <controlPr defaultSize="0" print="false" autoFill="0" autoPict="0" macro="Module1.略表">
                <anchor moveWithCells="true" sizeWithCells="false">
                  <from>
                    <xdr:col>1</xdr:col>
                    <xdr:colOff>0</xdr:colOff>
                    <xdr:row>2805</xdr:row>
                    <xdr:rowOff>0</xdr:rowOff>
                  </from>
                  <to>
                    <xdr:col>2</xdr:col>
                    <xdr:colOff>720</xdr:colOff>
                    <xdr:row>2820</xdr:row>
                    <xdr:rowOff>238320</xdr:rowOff>
                  </to>
                </anchor>
              </controlPr>
            </control>
          </mc:Choice>
        </mc:AlternateContent>
        <mc:AlternateContent xmlns:mc="http://schemas.openxmlformats.org/markup-compatibility/2006">
          <mc:Choice Requires="x14">
            <control shapeId="1014" r:id="rId16" name="Button 89">
              <controlPr defaultSize="0" print="false" autoFill="0" autoPict="0" macro="Module1.略表">
                <anchor moveWithCells="true" sizeWithCells="false">
                  <from>
                    <xdr:col>1</xdr:col>
                    <xdr:colOff>0</xdr:colOff>
                    <xdr:row>2822</xdr:row>
                    <xdr:rowOff>0</xdr:rowOff>
                  </from>
                  <to>
                    <xdr:col>2</xdr:col>
                    <xdr:colOff>720</xdr:colOff>
                    <xdr:row>2837</xdr:row>
                    <xdr:rowOff>238320</xdr:rowOff>
                  </to>
                </anchor>
              </controlPr>
            </control>
          </mc:Choice>
        </mc:AlternateContent>
        <mc:AlternateContent xmlns:mc="http://schemas.openxmlformats.org/markup-compatibility/2006">
          <mc:Choice Requires="x14">
            <control shapeId="1015" r:id="rId17" name="Button 90">
              <controlPr defaultSize="0" print="false" autoFill="0" autoPict="0" macro="Module1.略表">
                <anchor moveWithCells="true" sizeWithCells="false">
                  <from>
                    <xdr:col>1</xdr:col>
                    <xdr:colOff>0</xdr:colOff>
                    <xdr:row>2839</xdr:row>
                    <xdr:rowOff>0</xdr:rowOff>
                  </from>
                  <to>
                    <xdr:col>2</xdr:col>
                    <xdr:colOff>720</xdr:colOff>
                    <xdr:row>2854</xdr:row>
                    <xdr:rowOff>237960</xdr:rowOff>
                  </to>
                </anchor>
              </controlPr>
            </control>
          </mc:Choice>
        </mc:AlternateContent>
        <mc:AlternateContent xmlns:mc="http://schemas.openxmlformats.org/markup-compatibility/2006">
          <mc:Choice Requires="x14">
            <control shapeId="1016" r:id="rId18" name="Button 91">
              <controlPr defaultSize="0" print="false" autoFill="0" autoPict="0" macro="Module1.略表">
                <anchor moveWithCells="true" sizeWithCells="false">
                  <from>
                    <xdr:col>1</xdr:col>
                    <xdr:colOff>0</xdr:colOff>
                    <xdr:row>2856</xdr:row>
                    <xdr:rowOff>0</xdr:rowOff>
                  </from>
                  <to>
                    <xdr:col>2</xdr:col>
                    <xdr:colOff>720</xdr:colOff>
                    <xdr:row>2871</xdr:row>
                    <xdr:rowOff>237960</xdr:rowOff>
                  </to>
                </anchor>
              </controlPr>
            </control>
          </mc:Choice>
        </mc:AlternateContent>
        <mc:AlternateContent xmlns:mc="http://schemas.openxmlformats.org/markup-compatibility/2006">
          <mc:Choice Requires="x14">
            <control shapeId="1017" r:id="rId19" name="Button 92">
              <controlPr defaultSize="0" print="false" autoFill="0" autoPict="0" macro="Module1.略表">
                <anchor moveWithCells="true" sizeWithCells="false">
                  <from>
                    <xdr:col>1</xdr:col>
                    <xdr:colOff>0</xdr:colOff>
                    <xdr:row>2669</xdr:row>
                    <xdr:rowOff>0</xdr:rowOff>
                  </from>
                  <to>
                    <xdr:col>2</xdr:col>
                    <xdr:colOff>720</xdr:colOff>
                    <xdr:row>2684</xdr:row>
                    <xdr:rowOff>238320</xdr:rowOff>
                  </to>
                </anchor>
              </controlPr>
            </control>
          </mc:Choice>
        </mc:AlternateContent>
        <mc:AlternateContent xmlns:mc="http://schemas.openxmlformats.org/markup-compatibility/2006">
          <mc:Choice Requires="x14">
            <control shapeId="1018" r:id="rId20" name="Button 93">
              <controlPr defaultSize="0" print="false" autoFill="0" autoPict="0" macro="Module1.略表">
                <anchor moveWithCells="true" sizeWithCells="false">
                  <from>
                    <xdr:col>1</xdr:col>
                    <xdr:colOff>0</xdr:colOff>
                    <xdr:row>2686</xdr:row>
                    <xdr:rowOff>0</xdr:rowOff>
                  </from>
                  <to>
                    <xdr:col>2</xdr:col>
                    <xdr:colOff>720</xdr:colOff>
                    <xdr:row>2701</xdr:row>
                    <xdr:rowOff>238320</xdr:rowOff>
                  </to>
                </anchor>
              </controlPr>
            </control>
          </mc:Choice>
        </mc:AlternateContent>
        <mc:AlternateContent xmlns:mc="http://schemas.openxmlformats.org/markup-compatibility/2006">
          <mc:Choice Requires="x14">
            <control shapeId="1019" r:id="rId21" name="Button 94">
              <controlPr defaultSize="0" print="false" autoFill="0" autoPict="0" macro="Module1.略表">
                <anchor moveWithCells="true" sizeWithCells="false">
                  <from>
                    <xdr:col>1</xdr:col>
                    <xdr:colOff>0</xdr:colOff>
                    <xdr:row>2703</xdr:row>
                    <xdr:rowOff>0</xdr:rowOff>
                  </from>
                  <to>
                    <xdr:col>2</xdr:col>
                    <xdr:colOff>720</xdr:colOff>
                    <xdr:row>2718</xdr:row>
                    <xdr:rowOff>237960</xdr:rowOff>
                  </to>
                </anchor>
              </controlPr>
            </control>
          </mc:Choice>
        </mc:AlternateContent>
        <mc:AlternateContent xmlns:mc="http://schemas.openxmlformats.org/markup-compatibility/2006">
          <mc:Choice Requires="x14">
            <control shapeId="1020" r:id="rId22" name="Button 95">
              <controlPr defaultSize="0" print="false" autoFill="0" autoPict="0" macro="Module1.略表">
                <anchor moveWithCells="true" sizeWithCells="false">
                  <from>
                    <xdr:col>1</xdr:col>
                    <xdr:colOff>0</xdr:colOff>
                    <xdr:row>2720</xdr:row>
                    <xdr:rowOff>0</xdr:rowOff>
                  </from>
                  <to>
                    <xdr:col>2</xdr:col>
                    <xdr:colOff>720</xdr:colOff>
                    <xdr:row>2735</xdr:row>
                    <xdr:rowOff>237960</xdr:rowOff>
                  </to>
                </anchor>
              </controlPr>
            </control>
          </mc:Choice>
        </mc:AlternateContent>
        <mc:AlternateContent xmlns:mc="http://schemas.openxmlformats.org/markup-compatibility/2006">
          <mc:Choice Requires="x14">
            <control shapeId="1021" r:id="rId23" name="Button 96">
              <controlPr defaultSize="0" print="false" autoFill="0" autoPict="0" macro="Module1.略表">
                <anchor moveWithCells="true" sizeWithCells="false">
                  <from>
                    <xdr:col>1</xdr:col>
                    <xdr:colOff>0</xdr:colOff>
                    <xdr:row>2737</xdr:row>
                    <xdr:rowOff>0</xdr:rowOff>
                  </from>
                  <to>
                    <xdr:col>2</xdr:col>
                    <xdr:colOff>720</xdr:colOff>
                    <xdr:row>2752</xdr:row>
                    <xdr:rowOff>237960</xdr:rowOff>
                  </to>
                </anchor>
              </controlPr>
            </control>
          </mc:Choice>
        </mc:AlternateContent>
        <mc:AlternateContent xmlns:mc="http://schemas.openxmlformats.org/markup-compatibility/2006">
          <mc:Choice Requires="x14">
            <control shapeId="1022" r:id="rId24" name="Button 97">
              <controlPr defaultSize="0" print="false" autoFill="0" autoPict="0" macro="Module1.略表">
                <anchor moveWithCells="true" sizeWithCells="false">
                  <from>
                    <xdr:col>1</xdr:col>
                    <xdr:colOff>0</xdr:colOff>
                    <xdr:row>2754</xdr:row>
                    <xdr:rowOff>0</xdr:rowOff>
                  </from>
                  <to>
                    <xdr:col>2</xdr:col>
                    <xdr:colOff>720</xdr:colOff>
                    <xdr:row>2769</xdr:row>
                    <xdr:rowOff>237960</xdr:rowOff>
                  </to>
                </anchor>
              </controlPr>
            </control>
          </mc:Choice>
        </mc:AlternateContent>
        <mc:AlternateContent xmlns:mc="http://schemas.openxmlformats.org/markup-compatibility/2006">
          <mc:Choice Requires="x14">
            <control shapeId="1023" r:id="rId25" name="Button 98">
              <controlPr defaultSize="0" print="false" autoFill="0" autoPict="0" macro="Module1.略表">
                <anchor moveWithCells="true" sizeWithCells="false">
                  <from>
                    <xdr:col>1</xdr:col>
                    <xdr:colOff>0</xdr:colOff>
                    <xdr:row>2567</xdr:row>
                    <xdr:rowOff>0</xdr:rowOff>
                  </from>
                  <to>
                    <xdr:col>2</xdr:col>
                    <xdr:colOff>720</xdr:colOff>
                    <xdr:row>2582</xdr:row>
                    <xdr:rowOff>237960</xdr:rowOff>
                  </to>
                </anchor>
              </controlPr>
            </control>
          </mc:Choice>
        </mc:AlternateContent>
        <mc:AlternateContent xmlns:mc="http://schemas.openxmlformats.org/markup-compatibility/2006">
          <mc:Choice Requires="x14">
            <control shapeId="1024" r:id="rId26" name="Button 99">
              <controlPr defaultSize="0" print="false" autoFill="0" autoPict="0" macro="Module1.略表">
                <anchor moveWithCells="true" sizeWithCells="false">
                  <from>
                    <xdr:col>1</xdr:col>
                    <xdr:colOff>0</xdr:colOff>
                    <xdr:row>2584</xdr:row>
                    <xdr:rowOff>0</xdr:rowOff>
                  </from>
                  <to>
                    <xdr:col>2</xdr:col>
                    <xdr:colOff>720</xdr:colOff>
                    <xdr:row>2599</xdr:row>
                    <xdr:rowOff>237960</xdr:rowOff>
                  </to>
                </anchor>
              </controlPr>
            </control>
          </mc:Choice>
        </mc:AlternateContent>
        <mc:AlternateContent xmlns:mc="http://schemas.openxmlformats.org/markup-compatibility/2006">
          <mc:Choice Requires="x14">
            <control shapeId="1025" r:id="rId27" name="Button 100">
              <controlPr defaultSize="0" print="false" autoFill="0" autoPict="0" macro="Module1.略表">
                <anchor moveWithCells="true" sizeWithCells="false">
                  <from>
                    <xdr:col>1</xdr:col>
                    <xdr:colOff>0</xdr:colOff>
                    <xdr:row>2601</xdr:row>
                    <xdr:rowOff>0</xdr:rowOff>
                  </from>
                  <to>
                    <xdr:col>2</xdr:col>
                    <xdr:colOff>720</xdr:colOff>
                    <xdr:row>2616</xdr:row>
                    <xdr:rowOff>237960</xdr:rowOff>
                  </to>
                </anchor>
              </controlPr>
            </control>
          </mc:Choice>
        </mc:AlternateContent>
        <mc:AlternateContent xmlns:mc="http://schemas.openxmlformats.org/markup-compatibility/2006">
          <mc:Choice Requires="x14">
            <control shapeId="1026" r:id="rId28" name="Button 101">
              <controlPr defaultSize="0" print="false" autoFill="0" autoPict="0" macro="Module1.略表">
                <anchor moveWithCells="true" sizeWithCells="false">
                  <from>
                    <xdr:col>1</xdr:col>
                    <xdr:colOff>0</xdr:colOff>
                    <xdr:row>2618</xdr:row>
                    <xdr:rowOff>0</xdr:rowOff>
                  </from>
                  <to>
                    <xdr:col>2</xdr:col>
                    <xdr:colOff>720</xdr:colOff>
                    <xdr:row>2633</xdr:row>
                    <xdr:rowOff>237960</xdr:rowOff>
                  </to>
                </anchor>
              </controlPr>
            </control>
          </mc:Choice>
        </mc:AlternateContent>
        <mc:AlternateContent xmlns:mc="http://schemas.openxmlformats.org/markup-compatibility/2006">
          <mc:Choice Requires="x14">
            <control shapeId="1027" r:id="rId29" name="Button 102">
              <controlPr defaultSize="0" print="false" autoFill="0" autoPict="0" macro="Module1.略表">
                <anchor moveWithCells="true" sizeWithCells="false">
                  <from>
                    <xdr:col>1</xdr:col>
                    <xdr:colOff>0</xdr:colOff>
                    <xdr:row>2635</xdr:row>
                    <xdr:rowOff>0</xdr:rowOff>
                  </from>
                  <to>
                    <xdr:col>2</xdr:col>
                    <xdr:colOff>720</xdr:colOff>
                    <xdr:row>2650</xdr:row>
                    <xdr:rowOff>237960</xdr:rowOff>
                  </to>
                </anchor>
              </controlPr>
            </control>
          </mc:Choice>
        </mc:AlternateContent>
        <mc:AlternateContent xmlns:mc="http://schemas.openxmlformats.org/markup-compatibility/2006">
          <mc:Choice Requires="x14">
            <control shapeId="1028" r:id="rId30" name="Button 103">
              <controlPr defaultSize="0" print="false" autoFill="0" autoPict="0" macro="Module1.略表">
                <anchor moveWithCells="true" sizeWithCells="false">
                  <from>
                    <xdr:col>1</xdr:col>
                    <xdr:colOff>0</xdr:colOff>
                    <xdr:row>2652</xdr:row>
                    <xdr:rowOff>0</xdr:rowOff>
                  </from>
                  <to>
                    <xdr:col>2</xdr:col>
                    <xdr:colOff>720</xdr:colOff>
                    <xdr:row>2667</xdr:row>
                    <xdr:rowOff>238320</xdr:rowOff>
                  </to>
                </anchor>
              </controlPr>
            </control>
          </mc:Choice>
        </mc:AlternateContent>
        <mc:AlternateContent xmlns:mc="http://schemas.openxmlformats.org/markup-compatibility/2006">
          <mc:Choice Requires="x14">
            <control shapeId="1029" r:id="rId31" name="Button 104">
              <controlPr defaultSize="0" print="false" autoFill="0" autoPict="0" macro="Module1.略表">
                <anchor moveWithCells="true" sizeWithCells="false">
                  <from>
                    <xdr:col>1</xdr:col>
                    <xdr:colOff>0</xdr:colOff>
                    <xdr:row>2465</xdr:row>
                    <xdr:rowOff>0</xdr:rowOff>
                  </from>
                  <to>
                    <xdr:col>2</xdr:col>
                    <xdr:colOff>720</xdr:colOff>
                    <xdr:row>2480</xdr:row>
                    <xdr:rowOff>237960</xdr:rowOff>
                  </to>
                </anchor>
              </controlPr>
            </control>
          </mc:Choice>
        </mc:AlternateContent>
        <mc:AlternateContent xmlns:mc="http://schemas.openxmlformats.org/markup-compatibility/2006">
          <mc:Choice Requires="x14">
            <control shapeId="1030" r:id="rId32" name="Button 105">
              <controlPr defaultSize="0" print="false" autoFill="0" autoPict="0" macro="Module1.略表">
                <anchor moveWithCells="true" sizeWithCells="false">
                  <from>
                    <xdr:col>1</xdr:col>
                    <xdr:colOff>0</xdr:colOff>
                    <xdr:row>2482</xdr:row>
                    <xdr:rowOff>0</xdr:rowOff>
                  </from>
                  <to>
                    <xdr:col>2</xdr:col>
                    <xdr:colOff>720</xdr:colOff>
                    <xdr:row>2497</xdr:row>
                    <xdr:rowOff>237960</xdr:rowOff>
                  </to>
                </anchor>
              </controlPr>
            </control>
          </mc:Choice>
        </mc:AlternateContent>
        <mc:AlternateContent xmlns:mc="http://schemas.openxmlformats.org/markup-compatibility/2006">
          <mc:Choice Requires="x14">
            <control shapeId="1031" r:id="rId33" name="Button 106">
              <controlPr defaultSize="0" print="false" autoFill="0" autoPict="0" macro="Module1.略表">
                <anchor moveWithCells="true" sizeWithCells="false">
                  <from>
                    <xdr:col>1</xdr:col>
                    <xdr:colOff>0</xdr:colOff>
                    <xdr:row>2499</xdr:row>
                    <xdr:rowOff>0</xdr:rowOff>
                  </from>
                  <to>
                    <xdr:col>2</xdr:col>
                    <xdr:colOff>720</xdr:colOff>
                    <xdr:row>2514</xdr:row>
                    <xdr:rowOff>237960</xdr:rowOff>
                  </to>
                </anchor>
              </controlPr>
            </control>
          </mc:Choice>
        </mc:AlternateContent>
        <mc:AlternateContent xmlns:mc="http://schemas.openxmlformats.org/markup-compatibility/2006">
          <mc:Choice Requires="x14">
            <control shapeId="1032" r:id="rId34" name="Button 107">
              <controlPr defaultSize="0" print="false" autoFill="0" autoPict="0" macro="Module1.略表">
                <anchor moveWithCells="true" sizeWithCells="false">
                  <from>
                    <xdr:col>1</xdr:col>
                    <xdr:colOff>0</xdr:colOff>
                    <xdr:row>2516</xdr:row>
                    <xdr:rowOff>0</xdr:rowOff>
                  </from>
                  <to>
                    <xdr:col>2</xdr:col>
                    <xdr:colOff>720</xdr:colOff>
                    <xdr:row>2531</xdr:row>
                    <xdr:rowOff>238320</xdr:rowOff>
                  </to>
                </anchor>
              </controlPr>
            </control>
          </mc:Choice>
        </mc:AlternateContent>
        <mc:AlternateContent xmlns:mc="http://schemas.openxmlformats.org/markup-compatibility/2006">
          <mc:Choice Requires="x14">
            <control shapeId="1033" r:id="rId35" name="Button 108">
              <controlPr defaultSize="0" print="false" autoFill="0" autoPict="0" macro="Module1.略表">
                <anchor moveWithCells="true" sizeWithCells="false">
                  <from>
                    <xdr:col>1</xdr:col>
                    <xdr:colOff>0</xdr:colOff>
                    <xdr:row>2533</xdr:row>
                    <xdr:rowOff>0</xdr:rowOff>
                  </from>
                  <to>
                    <xdr:col>2</xdr:col>
                    <xdr:colOff>720</xdr:colOff>
                    <xdr:row>2548</xdr:row>
                    <xdr:rowOff>238320</xdr:rowOff>
                  </to>
                </anchor>
              </controlPr>
            </control>
          </mc:Choice>
        </mc:AlternateContent>
        <mc:AlternateContent xmlns:mc="http://schemas.openxmlformats.org/markup-compatibility/2006">
          <mc:Choice Requires="x14">
            <control shapeId="1034" r:id="rId36" name="Button 109">
              <controlPr defaultSize="0" print="false" autoFill="0" autoPict="0" macro="Module1.略表">
                <anchor moveWithCells="true" sizeWithCells="false">
                  <from>
                    <xdr:col>1</xdr:col>
                    <xdr:colOff>0</xdr:colOff>
                    <xdr:row>2550</xdr:row>
                    <xdr:rowOff>0</xdr:rowOff>
                  </from>
                  <to>
                    <xdr:col>2</xdr:col>
                    <xdr:colOff>720</xdr:colOff>
                    <xdr:row>2565</xdr:row>
                    <xdr:rowOff>238320</xdr:rowOff>
                  </to>
                </anchor>
              </controlPr>
            </control>
          </mc:Choice>
        </mc:AlternateContent>
        <mc:AlternateContent xmlns:mc="http://schemas.openxmlformats.org/markup-compatibility/2006">
          <mc:Choice Requires="x14">
            <control shapeId="1035" r:id="rId37" name="Button 110">
              <controlPr defaultSize="0" print="false" autoFill="0" autoPict="0" macro="Module1.略表">
                <anchor moveWithCells="true" sizeWithCells="false">
                  <from>
                    <xdr:col>1</xdr:col>
                    <xdr:colOff>0</xdr:colOff>
                    <xdr:row>2363</xdr:row>
                    <xdr:rowOff>0</xdr:rowOff>
                  </from>
                  <to>
                    <xdr:col>2</xdr:col>
                    <xdr:colOff>720</xdr:colOff>
                    <xdr:row>2378</xdr:row>
                    <xdr:rowOff>237960</xdr:rowOff>
                  </to>
                </anchor>
              </controlPr>
            </control>
          </mc:Choice>
        </mc:AlternateContent>
        <mc:AlternateContent xmlns:mc="http://schemas.openxmlformats.org/markup-compatibility/2006">
          <mc:Choice Requires="x14">
            <control shapeId="1036" r:id="rId38" name="Button 111">
              <controlPr defaultSize="0" print="false" autoFill="0" autoPict="0" macro="Module1.略表">
                <anchor moveWithCells="true" sizeWithCells="false">
                  <from>
                    <xdr:col>1</xdr:col>
                    <xdr:colOff>0</xdr:colOff>
                    <xdr:row>2380</xdr:row>
                    <xdr:rowOff>0</xdr:rowOff>
                  </from>
                  <to>
                    <xdr:col>2</xdr:col>
                    <xdr:colOff>720</xdr:colOff>
                    <xdr:row>2395</xdr:row>
                    <xdr:rowOff>238320</xdr:rowOff>
                  </to>
                </anchor>
              </controlPr>
            </control>
          </mc:Choice>
        </mc:AlternateContent>
        <mc:AlternateContent xmlns:mc="http://schemas.openxmlformats.org/markup-compatibility/2006">
          <mc:Choice Requires="x14">
            <control shapeId="1037" r:id="rId39" name="Button 112">
              <controlPr defaultSize="0" print="false" autoFill="0" autoPict="0" macro="Module1.略表">
                <anchor moveWithCells="true" sizeWithCells="false">
                  <from>
                    <xdr:col>1</xdr:col>
                    <xdr:colOff>0</xdr:colOff>
                    <xdr:row>2397</xdr:row>
                    <xdr:rowOff>0</xdr:rowOff>
                  </from>
                  <to>
                    <xdr:col>2</xdr:col>
                    <xdr:colOff>720</xdr:colOff>
                    <xdr:row>2412</xdr:row>
                    <xdr:rowOff>238320</xdr:rowOff>
                  </to>
                </anchor>
              </controlPr>
            </control>
          </mc:Choice>
        </mc:AlternateContent>
        <mc:AlternateContent xmlns:mc="http://schemas.openxmlformats.org/markup-compatibility/2006">
          <mc:Choice Requires="x14">
            <control shapeId="1038" r:id="rId40" name="Button 113">
              <controlPr defaultSize="0" print="false" autoFill="0" autoPict="0" macro="Module1.略表">
                <anchor moveWithCells="true" sizeWithCells="false">
                  <from>
                    <xdr:col>1</xdr:col>
                    <xdr:colOff>0</xdr:colOff>
                    <xdr:row>2414</xdr:row>
                    <xdr:rowOff>0</xdr:rowOff>
                  </from>
                  <to>
                    <xdr:col>2</xdr:col>
                    <xdr:colOff>720</xdr:colOff>
                    <xdr:row>2429</xdr:row>
                    <xdr:rowOff>238320</xdr:rowOff>
                  </to>
                </anchor>
              </controlPr>
            </control>
          </mc:Choice>
        </mc:AlternateContent>
        <mc:AlternateContent xmlns:mc="http://schemas.openxmlformats.org/markup-compatibility/2006">
          <mc:Choice Requires="x14">
            <control shapeId="1039" r:id="rId41" name="Button 114">
              <controlPr defaultSize="0" print="false" autoFill="0" autoPict="0" macro="Module1.略表">
                <anchor moveWithCells="true" sizeWithCells="false">
                  <from>
                    <xdr:col>1</xdr:col>
                    <xdr:colOff>0</xdr:colOff>
                    <xdr:row>2431</xdr:row>
                    <xdr:rowOff>0</xdr:rowOff>
                  </from>
                  <to>
                    <xdr:col>2</xdr:col>
                    <xdr:colOff>720</xdr:colOff>
                    <xdr:row>2446</xdr:row>
                    <xdr:rowOff>237960</xdr:rowOff>
                  </to>
                </anchor>
              </controlPr>
            </control>
          </mc:Choice>
        </mc:AlternateContent>
        <mc:AlternateContent xmlns:mc="http://schemas.openxmlformats.org/markup-compatibility/2006">
          <mc:Choice Requires="x14">
            <control shapeId="1040" r:id="rId42" name="Button 115">
              <controlPr defaultSize="0" print="false" autoFill="0" autoPict="0" macro="Module1.略表">
                <anchor moveWithCells="true" sizeWithCells="false">
                  <from>
                    <xdr:col>1</xdr:col>
                    <xdr:colOff>0</xdr:colOff>
                    <xdr:row>2448</xdr:row>
                    <xdr:rowOff>0</xdr:rowOff>
                  </from>
                  <to>
                    <xdr:col>2</xdr:col>
                    <xdr:colOff>720</xdr:colOff>
                    <xdr:row>2463</xdr:row>
                    <xdr:rowOff>237960</xdr:rowOff>
                  </to>
                </anchor>
              </controlPr>
            </control>
          </mc:Choice>
        </mc:AlternateContent>
        <mc:AlternateContent xmlns:mc="http://schemas.openxmlformats.org/markup-compatibility/2006">
          <mc:Choice Requires="x14">
            <control shapeId="1041" r:id="rId43" name="Button 116">
              <controlPr defaultSize="0" print="false" autoFill="0" autoPict="0" macro="Module1.略表">
                <anchor moveWithCells="true" sizeWithCells="false">
                  <from>
                    <xdr:col>1</xdr:col>
                    <xdr:colOff>0</xdr:colOff>
                    <xdr:row>2261</xdr:row>
                    <xdr:rowOff>0</xdr:rowOff>
                  </from>
                  <to>
                    <xdr:col>2</xdr:col>
                    <xdr:colOff>720</xdr:colOff>
                    <xdr:row>2276</xdr:row>
                    <xdr:rowOff>238320</xdr:rowOff>
                  </to>
                </anchor>
              </controlPr>
            </control>
          </mc:Choice>
        </mc:AlternateContent>
        <mc:AlternateContent xmlns:mc="http://schemas.openxmlformats.org/markup-compatibility/2006">
          <mc:Choice Requires="x14">
            <control shapeId="1042" r:id="rId44" name="Button 117">
              <controlPr defaultSize="0" print="false" autoFill="0" autoPict="0" macro="Module1.略表">
                <anchor moveWithCells="true" sizeWithCells="false">
                  <from>
                    <xdr:col>1</xdr:col>
                    <xdr:colOff>0</xdr:colOff>
                    <xdr:row>2278</xdr:row>
                    <xdr:rowOff>0</xdr:rowOff>
                  </from>
                  <to>
                    <xdr:col>2</xdr:col>
                    <xdr:colOff>720</xdr:colOff>
                    <xdr:row>2293</xdr:row>
                    <xdr:rowOff>238320</xdr:rowOff>
                  </to>
                </anchor>
              </controlPr>
            </control>
          </mc:Choice>
        </mc:AlternateContent>
        <mc:AlternateContent xmlns:mc="http://schemas.openxmlformats.org/markup-compatibility/2006">
          <mc:Choice Requires="x14">
            <control shapeId="1043" r:id="rId45" name="Button 118">
              <controlPr defaultSize="0" print="false" autoFill="0" autoPict="0" macro="Module1.略表">
                <anchor moveWithCells="true" sizeWithCells="false">
                  <from>
                    <xdr:col>1</xdr:col>
                    <xdr:colOff>0</xdr:colOff>
                    <xdr:row>2295</xdr:row>
                    <xdr:rowOff>0</xdr:rowOff>
                  </from>
                  <to>
                    <xdr:col>2</xdr:col>
                    <xdr:colOff>720</xdr:colOff>
                    <xdr:row>2310</xdr:row>
                    <xdr:rowOff>237960</xdr:rowOff>
                  </to>
                </anchor>
              </controlPr>
            </control>
          </mc:Choice>
        </mc:AlternateContent>
        <mc:AlternateContent xmlns:mc="http://schemas.openxmlformats.org/markup-compatibility/2006">
          <mc:Choice Requires="x14">
            <control shapeId="1044" r:id="rId46" name="Button 119">
              <controlPr defaultSize="0" print="false" autoFill="0" autoPict="0" macro="Module1.略表">
                <anchor moveWithCells="true" sizeWithCells="false">
                  <from>
                    <xdr:col>1</xdr:col>
                    <xdr:colOff>0</xdr:colOff>
                    <xdr:row>2312</xdr:row>
                    <xdr:rowOff>0</xdr:rowOff>
                  </from>
                  <to>
                    <xdr:col>2</xdr:col>
                    <xdr:colOff>720</xdr:colOff>
                    <xdr:row>2327</xdr:row>
                    <xdr:rowOff>237960</xdr:rowOff>
                  </to>
                </anchor>
              </controlPr>
            </control>
          </mc:Choice>
        </mc:AlternateContent>
        <mc:AlternateContent xmlns:mc="http://schemas.openxmlformats.org/markup-compatibility/2006">
          <mc:Choice Requires="x14">
            <control shapeId="1045" r:id="rId47" name="Button 120">
              <controlPr defaultSize="0" print="false" autoFill="0" autoPict="0" macro="Module1.略表">
                <anchor moveWithCells="true" sizeWithCells="false">
                  <from>
                    <xdr:col>1</xdr:col>
                    <xdr:colOff>0</xdr:colOff>
                    <xdr:row>2329</xdr:row>
                    <xdr:rowOff>0</xdr:rowOff>
                  </from>
                  <to>
                    <xdr:col>2</xdr:col>
                    <xdr:colOff>720</xdr:colOff>
                    <xdr:row>2344</xdr:row>
                    <xdr:rowOff>237960</xdr:rowOff>
                  </to>
                </anchor>
              </controlPr>
            </control>
          </mc:Choice>
        </mc:AlternateContent>
        <mc:AlternateContent xmlns:mc="http://schemas.openxmlformats.org/markup-compatibility/2006">
          <mc:Choice Requires="x14">
            <control shapeId="1046" r:id="rId48" name="Button 121">
              <controlPr defaultSize="0" print="false" autoFill="0" autoPict="0" macro="Module1.略表">
                <anchor moveWithCells="true" sizeWithCells="false">
                  <from>
                    <xdr:col>1</xdr:col>
                    <xdr:colOff>0</xdr:colOff>
                    <xdr:row>2346</xdr:row>
                    <xdr:rowOff>0</xdr:rowOff>
                  </from>
                  <to>
                    <xdr:col>2</xdr:col>
                    <xdr:colOff>720</xdr:colOff>
                    <xdr:row>2361</xdr:row>
                    <xdr:rowOff>237960</xdr:rowOff>
                  </to>
                </anchor>
              </controlPr>
            </control>
          </mc:Choice>
        </mc:AlternateContent>
        <mc:AlternateContent xmlns:mc="http://schemas.openxmlformats.org/markup-compatibility/2006">
          <mc:Choice Requires="x14">
            <control shapeId="1047" r:id="rId49" name="Button 122">
              <controlPr defaultSize="0" print="false" autoFill="0" autoPict="0" macro="Module1.略表">
                <anchor moveWithCells="true" sizeWithCells="false">
                  <from>
                    <xdr:col>1</xdr:col>
                    <xdr:colOff>0</xdr:colOff>
                    <xdr:row>2159</xdr:row>
                    <xdr:rowOff>0</xdr:rowOff>
                  </from>
                  <to>
                    <xdr:col>2</xdr:col>
                    <xdr:colOff>720</xdr:colOff>
                    <xdr:row>2174</xdr:row>
                    <xdr:rowOff>237960</xdr:rowOff>
                  </to>
                </anchor>
              </controlPr>
            </control>
          </mc:Choice>
        </mc:AlternateContent>
        <mc:AlternateContent xmlns:mc="http://schemas.openxmlformats.org/markup-compatibility/2006">
          <mc:Choice Requires="x14">
            <control shapeId="1048" r:id="rId50" name="Button 123">
              <controlPr defaultSize="0" print="false" autoFill="0" autoPict="0" macro="Module1.略表">
                <anchor moveWithCells="true" sizeWithCells="false">
                  <from>
                    <xdr:col>1</xdr:col>
                    <xdr:colOff>0</xdr:colOff>
                    <xdr:row>2176</xdr:row>
                    <xdr:rowOff>0</xdr:rowOff>
                  </from>
                  <to>
                    <xdr:col>2</xdr:col>
                    <xdr:colOff>720</xdr:colOff>
                    <xdr:row>2191</xdr:row>
                    <xdr:rowOff>237960</xdr:rowOff>
                  </to>
                </anchor>
              </controlPr>
            </control>
          </mc:Choice>
        </mc:AlternateContent>
        <mc:AlternateContent xmlns:mc="http://schemas.openxmlformats.org/markup-compatibility/2006">
          <mc:Choice Requires="x14">
            <control shapeId="1049" r:id="rId51" name="Button 124">
              <controlPr defaultSize="0" print="false" autoFill="0" autoPict="0" macro="Module1.略表">
                <anchor moveWithCells="true" sizeWithCells="false">
                  <from>
                    <xdr:col>1</xdr:col>
                    <xdr:colOff>0</xdr:colOff>
                    <xdr:row>2193</xdr:row>
                    <xdr:rowOff>0</xdr:rowOff>
                  </from>
                  <to>
                    <xdr:col>2</xdr:col>
                    <xdr:colOff>720</xdr:colOff>
                    <xdr:row>2208</xdr:row>
                    <xdr:rowOff>237960</xdr:rowOff>
                  </to>
                </anchor>
              </controlPr>
            </control>
          </mc:Choice>
        </mc:AlternateContent>
        <mc:AlternateContent xmlns:mc="http://schemas.openxmlformats.org/markup-compatibility/2006">
          <mc:Choice Requires="x14">
            <control shapeId="1050" r:id="rId52" name="Button 125">
              <controlPr defaultSize="0" print="false" autoFill="0" autoPict="0" macro="Module1.略表">
                <anchor moveWithCells="true" sizeWithCells="false">
                  <from>
                    <xdr:col>1</xdr:col>
                    <xdr:colOff>0</xdr:colOff>
                    <xdr:row>2210</xdr:row>
                    <xdr:rowOff>0</xdr:rowOff>
                  </from>
                  <to>
                    <xdr:col>2</xdr:col>
                    <xdr:colOff>720</xdr:colOff>
                    <xdr:row>2225</xdr:row>
                    <xdr:rowOff>237960</xdr:rowOff>
                  </to>
                </anchor>
              </controlPr>
            </control>
          </mc:Choice>
        </mc:AlternateContent>
        <mc:AlternateContent xmlns:mc="http://schemas.openxmlformats.org/markup-compatibility/2006">
          <mc:Choice Requires="x14">
            <control shapeId="1051" r:id="rId53" name="Button 126">
              <controlPr defaultSize="0" print="false" autoFill="0" autoPict="0" macro="Module1.略表">
                <anchor moveWithCells="true" sizeWithCells="false">
                  <from>
                    <xdr:col>1</xdr:col>
                    <xdr:colOff>0</xdr:colOff>
                    <xdr:row>2227</xdr:row>
                    <xdr:rowOff>0</xdr:rowOff>
                  </from>
                  <to>
                    <xdr:col>2</xdr:col>
                    <xdr:colOff>720</xdr:colOff>
                    <xdr:row>2242</xdr:row>
                    <xdr:rowOff>237960</xdr:rowOff>
                  </to>
                </anchor>
              </controlPr>
            </control>
          </mc:Choice>
        </mc:AlternateContent>
        <mc:AlternateContent xmlns:mc="http://schemas.openxmlformats.org/markup-compatibility/2006">
          <mc:Choice Requires="x14">
            <control shapeId="1052" r:id="rId54" name="Button 127">
              <controlPr defaultSize="0" print="false" autoFill="0" autoPict="0" macro="Module1.略表">
                <anchor moveWithCells="true" sizeWithCells="false">
                  <from>
                    <xdr:col>1</xdr:col>
                    <xdr:colOff>0</xdr:colOff>
                    <xdr:row>2244</xdr:row>
                    <xdr:rowOff>0</xdr:rowOff>
                  </from>
                  <to>
                    <xdr:col>2</xdr:col>
                    <xdr:colOff>720</xdr:colOff>
                    <xdr:row>2259</xdr:row>
                    <xdr:rowOff>238320</xdr:rowOff>
                  </to>
                </anchor>
              </controlPr>
            </control>
          </mc:Choice>
        </mc:AlternateContent>
        <mc:AlternateContent xmlns:mc="http://schemas.openxmlformats.org/markup-compatibility/2006">
          <mc:Choice Requires="x14">
            <control shapeId="1053" r:id="rId55" name="Button 128">
              <controlPr defaultSize="0" print="false" autoFill="0" autoPict="0" macro="Module1.略表">
                <anchor moveWithCells="true" sizeWithCells="false">
                  <from>
                    <xdr:col>1</xdr:col>
                    <xdr:colOff>0</xdr:colOff>
                    <xdr:row>2057</xdr:row>
                    <xdr:rowOff>0</xdr:rowOff>
                  </from>
                  <to>
                    <xdr:col>2</xdr:col>
                    <xdr:colOff>720</xdr:colOff>
                    <xdr:row>2072</xdr:row>
                    <xdr:rowOff>237960</xdr:rowOff>
                  </to>
                </anchor>
              </controlPr>
            </control>
          </mc:Choice>
        </mc:AlternateContent>
        <mc:AlternateContent xmlns:mc="http://schemas.openxmlformats.org/markup-compatibility/2006">
          <mc:Choice Requires="x14">
            <control shapeId="1054" r:id="rId56" name="Button 129">
              <controlPr defaultSize="0" print="false" autoFill="0" autoPict="0" macro="Module1.略表">
                <anchor moveWithCells="true" sizeWithCells="false">
                  <from>
                    <xdr:col>1</xdr:col>
                    <xdr:colOff>0</xdr:colOff>
                    <xdr:row>2074</xdr:row>
                    <xdr:rowOff>0</xdr:rowOff>
                  </from>
                  <to>
                    <xdr:col>2</xdr:col>
                    <xdr:colOff>720</xdr:colOff>
                    <xdr:row>2089</xdr:row>
                    <xdr:rowOff>237960</xdr:rowOff>
                  </to>
                </anchor>
              </controlPr>
            </control>
          </mc:Choice>
        </mc:AlternateContent>
        <mc:AlternateContent xmlns:mc="http://schemas.openxmlformats.org/markup-compatibility/2006">
          <mc:Choice Requires="x14">
            <control shapeId="1055" r:id="rId57" name="Button 130">
              <controlPr defaultSize="0" print="false" autoFill="0" autoPict="0" macro="Module1.略表">
                <anchor moveWithCells="true" sizeWithCells="false">
                  <from>
                    <xdr:col>1</xdr:col>
                    <xdr:colOff>0</xdr:colOff>
                    <xdr:row>2091</xdr:row>
                    <xdr:rowOff>0</xdr:rowOff>
                  </from>
                  <to>
                    <xdr:col>2</xdr:col>
                    <xdr:colOff>720</xdr:colOff>
                    <xdr:row>2106</xdr:row>
                    <xdr:rowOff>237960</xdr:rowOff>
                  </to>
                </anchor>
              </controlPr>
            </control>
          </mc:Choice>
        </mc:AlternateContent>
        <mc:AlternateContent xmlns:mc="http://schemas.openxmlformats.org/markup-compatibility/2006">
          <mc:Choice Requires="x14">
            <control shapeId="1056" r:id="rId58" name="Button 131">
              <controlPr defaultSize="0" print="false" autoFill="0" autoPict="0" macro="Module1.略表">
                <anchor moveWithCells="true" sizeWithCells="false">
                  <from>
                    <xdr:col>1</xdr:col>
                    <xdr:colOff>0</xdr:colOff>
                    <xdr:row>2108</xdr:row>
                    <xdr:rowOff>0</xdr:rowOff>
                  </from>
                  <to>
                    <xdr:col>2</xdr:col>
                    <xdr:colOff>720</xdr:colOff>
                    <xdr:row>2123</xdr:row>
                    <xdr:rowOff>238320</xdr:rowOff>
                  </to>
                </anchor>
              </controlPr>
            </control>
          </mc:Choice>
        </mc:AlternateContent>
        <mc:AlternateContent xmlns:mc="http://schemas.openxmlformats.org/markup-compatibility/2006">
          <mc:Choice Requires="x14">
            <control shapeId="1057" r:id="rId59" name="Button 132">
              <controlPr defaultSize="0" print="false" autoFill="0" autoPict="0" macro="Module1.略表">
                <anchor moveWithCells="true" sizeWithCells="false">
                  <from>
                    <xdr:col>1</xdr:col>
                    <xdr:colOff>0</xdr:colOff>
                    <xdr:row>2125</xdr:row>
                    <xdr:rowOff>0</xdr:rowOff>
                  </from>
                  <to>
                    <xdr:col>2</xdr:col>
                    <xdr:colOff>720</xdr:colOff>
                    <xdr:row>2140</xdr:row>
                    <xdr:rowOff>238320</xdr:rowOff>
                  </to>
                </anchor>
              </controlPr>
            </control>
          </mc:Choice>
        </mc:AlternateContent>
        <mc:AlternateContent xmlns:mc="http://schemas.openxmlformats.org/markup-compatibility/2006">
          <mc:Choice Requires="x14">
            <control shapeId="1058" r:id="rId60" name="Button 133">
              <controlPr defaultSize="0" print="false" autoFill="0" autoPict="0" macro="Module1.略表">
                <anchor moveWithCells="true" sizeWithCells="false">
                  <from>
                    <xdr:col>1</xdr:col>
                    <xdr:colOff>0</xdr:colOff>
                    <xdr:row>2142</xdr:row>
                    <xdr:rowOff>0</xdr:rowOff>
                  </from>
                  <to>
                    <xdr:col>2</xdr:col>
                    <xdr:colOff>720</xdr:colOff>
                    <xdr:row>2157</xdr:row>
                    <xdr:rowOff>238320</xdr:rowOff>
                  </to>
                </anchor>
              </controlPr>
            </control>
          </mc:Choice>
        </mc:AlternateContent>
        <mc:AlternateContent xmlns:mc="http://schemas.openxmlformats.org/markup-compatibility/2006">
          <mc:Choice Requires="x14">
            <control shapeId="1059" r:id="rId61" name="Button 134">
              <controlPr defaultSize="0" print="false" autoFill="0" autoPict="0" macro="Module1.略表">
                <anchor moveWithCells="true" sizeWithCells="false">
                  <from>
                    <xdr:col>1</xdr:col>
                    <xdr:colOff>0</xdr:colOff>
                    <xdr:row>1955</xdr:row>
                    <xdr:rowOff>0</xdr:rowOff>
                  </from>
                  <to>
                    <xdr:col>2</xdr:col>
                    <xdr:colOff>720</xdr:colOff>
                    <xdr:row>1970</xdr:row>
                    <xdr:rowOff>237960</xdr:rowOff>
                  </to>
                </anchor>
              </controlPr>
            </control>
          </mc:Choice>
        </mc:AlternateContent>
        <mc:AlternateContent xmlns:mc="http://schemas.openxmlformats.org/markup-compatibility/2006">
          <mc:Choice Requires="x14">
            <control shapeId="1060" r:id="rId62" name="Button 135">
              <controlPr defaultSize="0" print="false" autoFill="0" autoPict="0" macro="Module1.略表">
                <anchor moveWithCells="true" sizeWithCells="false">
                  <from>
                    <xdr:col>1</xdr:col>
                    <xdr:colOff>0</xdr:colOff>
                    <xdr:row>1972</xdr:row>
                    <xdr:rowOff>0</xdr:rowOff>
                  </from>
                  <to>
                    <xdr:col>2</xdr:col>
                    <xdr:colOff>720</xdr:colOff>
                    <xdr:row>1987</xdr:row>
                    <xdr:rowOff>238320</xdr:rowOff>
                  </to>
                </anchor>
              </controlPr>
            </control>
          </mc:Choice>
        </mc:AlternateContent>
        <mc:AlternateContent xmlns:mc="http://schemas.openxmlformats.org/markup-compatibility/2006">
          <mc:Choice Requires="x14">
            <control shapeId="1061" r:id="rId63" name="Button 136">
              <controlPr defaultSize="0" print="false" autoFill="0" autoPict="0" macro="Module1.略表">
                <anchor moveWithCells="true" sizeWithCells="false">
                  <from>
                    <xdr:col>1</xdr:col>
                    <xdr:colOff>0</xdr:colOff>
                    <xdr:row>1989</xdr:row>
                    <xdr:rowOff>0</xdr:rowOff>
                  </from>
                  <to>
                    <xdr:col>2</xdr:col>
                    <xdr:colOff>720</xdr:colOff>
                    <xdr:row>2004</xdr:row>
                    <xdr:rowOff>238320</xdr:rowOff>
                  </to>
                </anchor>
              </controlPr>
            </control>
          </mc:Choice>
        </mc:AlternateContent>
        <mc:AlternateContent xmlns:mc="http://schemas.openxmlformats.org/markup-compatibility/2006">
          <mc:Choice Requires="x14">
            <control shapeId="1062" r:id="rId64" name="Button 137">
              <controlPr defaultSize="0" print="false" autoFill="0" autoPict="0" macro="Module1.略表">
                <anchor moveWithCells="true" sizeWithCells="false">
                  <from>
                    <xdr:col>1</xdr:col>
                    <xdr:colOff>0</xdr:colOff>
                    <xdr:row>2006</xdr:row>
                    <xdr:rowOff>0</xdr:rowOff>
                  </from>
                  <to>
                    <xdr:col>2</xdr:col>
                    <xdr:colOff>720</xdr:colOff>
                    <xdr:row>2021</xdr:row>
                    <xdr:rowOff>238320</xdr:rowOff>
                  </to>
                </anchor>
              </controlPr>
            </control>
          </mc:Choice>
        </mc:AlternateContent>
        <mc:AlternateContent xmlns:mc="http://schemas.openxmlformats.org/markup-compatibility/2006">
          <mc:Choice Requires="x14">
            <control shapeId="1063" r:id="rId65" name="Button 138">
              <controlPr defaultSize="0" print="false" autoFill="0" autoPict="0" macro="Module1.略表">
                <anchor moveWithCells="true" sizeWithCells="false">
                  <from>
                    <xdr:col>1</xdr:col>
                    <xdr:colOff>0</xdr:colOff>
                    <xdr:row>2023</xdr:row>
                    <xdr:rowOff>0</xdr:rowOff>
                  </from>
                  <to>
                    <xdr:col>2</xdr:col>
                    <xdr:colOff>720</xdr:colOff>
                    <xdr:row>2038</xdr:row>
                    <xdr:rowOff>237960</xdr:rowOff>
                  </to>
                </anchor>
              </controlPr>
            </control>
          </mc:Choice>
        </mc:AlternateContent>
        <mc:AlternateContent xmlns:mc="http://schemas.openxmlformats.org/markup-compatibility/2006">
          <mc:Choice Requires="x14">
            <control shapeId="1064" r:id="rId66" name="Button 139">
              <controlPr defaultSize="0" print="false" autoFill="0" autoPict="0" macro="Module1.略表">
                <anchor moveWithCells="true" sizeWithCells="false">
                  <from>
                    <xdr:col>1</xdr:col>
                    <xdr:colOff>0</xdr:colOff>
                    <xdr:row>2040</xdr:row>
                    <xdr:rowOff>0</xdr:rowOff>
                  </from>
                  <to>
                    <xdr:col>2</xdr:col>
                    <xdr:colOff>720</xdr:colOff>
                    <xdr:row>2055</xdr:row>
                    <xdr:rowOff>237960</xdr:rowOff>
                  </to>
                </anchor>
              </controlPr>
            </control>
          </mc:Choice>
        </mc:AlternateContent>
        <mc:AlternateContent xmlns:mc="http://schemas.openxmlformats.org/markup-compatibility/2006">
          <mc:Choice Requires="x14">
            <control shapeId="1065" r:id="rId67" name="Button 140">
              <controlPr defaultSize="0" print="false" autoFill="0" autoPict="0" macro="Module1.略表">
                <anchor moveWithCells="true" sizeWithCells="false">
                  <from>
                    <xdr:col>1</xdr:col>
                    <xdr:colOff>0</xdr:colOff>
                    <xdr:row>1853</xdr:row>
                    <xdr:rowOff>0</xdr:rowOff>
                  </from>
                  <to>
                    <xdr:col>2</xdr:col>
                    <xdr:colOff>720</xdr:colOff>
                    <xdr:row>1868</xdr:row>
                    <xdr:rowOff>238320</xdr:rowOff>
                  </to>
                </anchor>
              </controlPr>
            </control>
          </mc:Choice>
        </mc:AlternateContent>
        <mc:AlternateContent xmlns:mc="http://schemas.openxmlformats.org/markup-compatibility/2006">
          <mc:Choice Requires="x14">
            <control shapeId="1066" r:id="rId68" name="Button 141">
              <controlPr defaultSize="0" print="false" autoFill="0" autoPict="0" macro="Module1.略表">
                <anchor moveWithCells="true" sizeWithCells="false">
                  <from>
                    <xdr:col>1</xdr:col>
                    <xdr:colOff>0</xdr:colOff>
                    <xdr:row>1870</xdr:row>
                    <xdr:rowOff>0</xdr:rowOff>
                  </from>
                  <to>
                    <xdr:col>2</xdr:col>
                    <xdr:colOff>720</xdr:colOff>
                    <xdr:row>1885</xdr:row>
                    <xdr:rowOff>238320</xdr:rowOff>
                  </to>
                </anchor>
              </controlPr>
            </control>
          </mc:Choice>
        </mc:AlternateContent>
        <mc:AlternateContent xmlns:mc="http://schemas.openxmlformats.org/markup-compatibility/2006">
          <mc:Choice Requires="x14">
            <control shapeId="1067" r:id="rId69" name="Button 142">
              <controlPr defaultSize="0" print="false" autoFill="0" autoPict="0" macro="Module1.略表">
                <anchor moveWithCells="true" sizeWithCells="false">
                  <from>
                    <xdr:col>1</xdr:col>
                    <xdr:colOff>0</xdr:colOff>
                    <xdr:row>1887</xdr:row>
                    <xdr:rowOff>0</xdr:rowOff>
                  </from>
                  <to>
                    <xdr:col>2</xdr:col>
                    <xdr:colOff>720</xdr:colOff>
                    <xdr:row>1902</xdr:row>
                    <xdr:rowOff>237960</xdr:rowOff>
                  </to>
                </anchor>
              </controlPr>
            </control>
          </mc:Choice>
        </mc:AlternateContent>
        <mc:AlternateContent xmlns:mc="http://schemas.openxmlformats.org/markup-compatibility/2006">
          <mc:Choice Requires="x14">
            <control shapeId="1068" r:id="rId70" name="Button 143">
              <controlPr defaultSize="0" print="false" autoFill="0" autoPict="0" macro="Module1.略表">
                <anchor moveWithCells="true" sizeWithCells="false">
                  <from>
                    <xdr:col>1</xdr:col>
                    <xdr:colOff>0</xdr:colOff>
                    <xdr:row>1904</xdr:row>
                    <xdr:rowOff>0</xdr:rowOff>
                  </from>
                  <to>
                    <xdr:col>2</xdr:col>
                    <xdr:colOff>720</xdr:colOff>
                    <xdr:row>1919</xdr:row>
                    <xdr:rowOff>237960</xdr:rowOff>
                  </to>
                </anchor>
              </controlPr>
            </control>
          </mc:Choice>
        </mc:AlternateContent>
        <mc:AlternateContent xmlns:mc="http://schemas.openxmlformats.org/markup-compatibility/2006">
          <mc:Choice Requires="x14">
            <control shapeId="1069" r:id="rId71" name="Button 144">
              <controlPr defaultSize="0" print="false" autoFill="0" autoPict="0" macro="Module1.略表">
                <anchor moveWithCells="true" sizeWithCells="false">
                  <from>
                    <xdr:col>1</xdr:col>
                    <xdr:colOff>0</xdr:colOff>
                    <xdr:row>1921</xdr:row>
                    <xdr:rowOff>0</xdr:rowOff>
                  </from>
                  <to>
                    <xdr:col>2</xdr:col>
                    <xdr:colOff>720</xdr:colOff>
                    <xdr:row>1936</xdr:row>
                    <xdr:rowOff>237960</xdr:rowOff>
                  </to>
                </anchor>
              </controlPr>
            </control>
          </mc:Choice>
        </mc:AlternateContent>
        <mc:AlternateContent xmlns:mc="http://schemas.openxmlformats.org/markup-compatibility/2006">
          <mc:Choice Requires="x14">
            <control shapeId="1070" r:id="rId72" name="Button 145">
              <controlPr defaultSize="0" print="false" autoFill="0" autoPict="0" macro="Module1.略表">
                <anchor moveWithCells="true" sizeWithCells="false">
                  <from>
                    <xdr:col>1</xdr:col>
                    <xdr:colOff>0</xdr:colOff>
                    <xdr:row>1938</xdr:row>
                    <xdr:rowOff>0</xdr:rowOff>
                  </from>
                  <to>
                    <xdr:col>2</xdr:col>
                    <xdr:colOff>720</xdr:colOff>
                    <xdr:row>1953</xdr:row>
                    <xdr:rowOff>237960</xdr:rowOff>
                  </to>
                </anchor>
              </controlPr>
            </control>
          </mc:Choice>
        </mc:AlternateContent>
        <mc:AlternateContent xmlns:mc="http://schemas.openxmlformats.org/markup-compatibility/2006">
          <mc:Choice Requires="x14">
            <control shapeId="1071" r:id="rId73" name="Button 146">
              <controlPr defaultSize="0" print="false" autoFill="0" autoPict="0" macro="Module1.略表">
                <anchor moveWithCells="true" sizeWithCells="false">
                  <from>
                    <xdr:col>1</xdr:col>
                    <xdr:colOff>0</xdr:colOff>
                    <xdr:row>1751</xdr:row>
                    <xdr:rowOff>0</xdr:rowOff>
                  </from>
                  <to>
                    <xdr:col>2</xdr:col>
                    <xdr:colOff>720</xdr:colOff>
                    <xdr:row>1766</xdr:row>
                    <xdr:rowOff>237960</xdr:rowOff>
                  </to>
                </anchor>
              </controlPr>
            </control>
          </mc:Choice>
        </mc:AlternateContent>
        <mc:AlternateContent xmlns:mc="http://schemas.openxmlformats.org/markup-compatibility/2006">
          <mc:Choice Requires="x14">
            <control shapeId="1072" r:id="rId74" name="Button 147">
              <controlPr defaultSize="0" print="false" autoFill="0" autoPict="0" macro="Module1.略表">
                <anchor moveWithCells="true" sizeWithCells="false">
                  <from>
                    <xdr:col>1</xdr:col>
                    <xdr:colOff>0</xdr:colOff>
                    <xdr:row>1768</xdr:row>
                    <xdr:rowOff>0</xdr:rowOff>
                  </from>
                  <to>
                    <xdr:col>2</xdr:col>
                    <xdr:colOff>720</xdr:colOff>
                    <xdr:row>1783</xdr:row>
                    <xdr:rowOff>237960</xdr:rowOff>
                  </to>
                </anchor>
              </controlPr>
            </control>
          </mc:Choice>
        </mc:AlternateContent>
        <mc:AlternateContent xmlns:mc="http://schemas.openxmlformats.org/markup-compatibility/2006">
          <mc:Choice Requires="x14">
            <control shapeId="1073" r:id="rId75" name="Button 148">
              <controlPr defaultSize="0" print="false" autoFill="0" autoPict="0" macro="Module1.略表">
                <anchor moveWithCells="true" sizeWithCells="false">
                  <from>
                    <xdr:col>1</xdr:col>
                    <xdr:colOff>0</xdr:colOff>
                    <xdr:row>1785</xdr:row>
                    <xdr:rowOff>0</xdr:rowOff>
                  </from>
                  <to>
                    <xdr:col>2</xdr:col>
                    <xdr:colOff>720</xdr:colOff>
                    <xdr:row>1800</xdr:row>
                    <xdr:rowOff>237960</xdr:rowOff>
                  </to>
                </anchor>
              </controlPr>
            </control>
          </mc:Choice>
        </mc:AlternateContent>
        <mc:AlternateContent xmlns:mc="http://schemas.openxmlformats.org/markup-compatibility/2006">
          <mc:Choice Requires="x14">
            <control shapeId="1074" r:id="rId76" name="Button 149">
              <controlPr defaultSize="0" print="false" autoFill="0" autoPict="0" macro="Module1.略表">
                <anchor moveWithCells="true" sizeWithCells="false">
                  <from>
                    <xdr:col>1</xdr:col>
                    <xdr:colOff>0</xdr:colOff>
                    <xdr:row>1802</xdr:row>
                    <xdr:rowOff>0</xdr:rowOff>
                  </from>
                  <to>
                    <xdr:col>2</xdr:col>
                    <xdr:colOff>720</xdr:colOff>
                    <xdr:row>1817</xdr:row>
                    <xdr:rowOff>237960</xdr:rowOff>
                  </to>
                </anchor>
              </controlPr>
            </control>
          </mc:Choice>
        </mc:AlternateContent>
        <mc:AlternateContent xmlns:mc="http://schemas.openxmlformats.org/markup-compatibility/2006">
          <mc:Choice Requires="x14">
            <control shapeId="1075" r:id="rId77" name="Button 150">
              <controlPr defaultSize="0" print="false" autoFill="0" autoPict="0" macro="Module1.略表">
                <anchor moveWithCells="true" sizeWithCells="false">
                  <from>
                    <xdr:col>1</xdr:col>
                    <xdr:colOff>0</xdr:colOff>
                    <xdr:row>1819</xdr:row>
                    <xdr:rowOff>0</xdr:rowOff>
                  </from>
                  <to>
                    <xdr:col>2</xdr:col>
                    <xdr:colOff>720</xdr:colOff>
                    <xdr:row>1834</xdr:row>
                    <xdr:rowOff>237960</xdr:rowOff>
                  </to>
                </anchor>
              </controlPr>
            </control>
          </mc:Choice>
        </mc:AlternateContent>
        <mc:AlternateContent xmlns:mc="http://schemas.openxmlformats.org/markup-compatibility/2006">
          <mc:Choice Requires="x14">
            <control shapeId="1076" r:id="rId78" name="Button 151">
              <controlPr defaultSize="0" print="false" autoFill="0" autoPict="0" macro="Module1.略表">
                <anchor moveWithCells="true" sizeWithCells="false">
                  <from>
                    <xdr:col>1</xdr:col>
                    <xdr:colOff>0</xdr:colOff>
                    <xdr:row>1836</xdr:row>
                    <xdr:rowOff>0</xdr:rowOff>
                  </from>
                  <to>
                    <xdr:col>2</xdr:col>
                    <xdr:colOff>720</xdr:colOff>
                    <xdr:row>1851</xdr:row>
                    <xdr:rowOff>238320</xdr:rowOff>
                  </to>
                </anchor>
              </controlPr>
            </control>
          </mc:Choice>
        </mc:AlternateContent>
        <mc:AlternateContent xmlns:mc="http://schemas.openxmlformats.org/markup-compatibility/2006">
          <mc:Choice Requires="x14">
            <control shapeId="1077" r:id="rId79" name="Button 152">
              <controlPr defaultSize="0" print="false" autoFill="0" autoPict="0" macro="Module1.略表">
                <anchor moveWithCells="true" sizeWithCells="false">
                  <from>
                    <xdr:col>1</xdr:col>
                    <xdr:colOff>0</xdr:colOff>
                    <xdr:row>1649</xdr:row>
                    <xdr:rowOff>0</xdr:rowOff>
                  </from>
                  <to>
                    <xdr:col>2</xdr:col>
                    <xdr:colOff>720</xdr:colOff>
                    <xdr:row>1664</xdr:row>
                    <xdr:rowOff>237960</xdr:rowOff>
                  </to>
                </anchor>
              </controlPr>
            </control>
          </mc:Choice>
        </mc:AlternateContent>
        <mc:AlternateContent xmlns:mc="http://schemas.openxmlformats.org/markup-compatibility/2006">
          <mc:Choice Requires="x14">
            <control shapeId="1078" r:id="rId80" name="Button 153">
              <controlPr defaultSize="0" print="false" autoFill="0" autoPict="0" macro="Module1.略表">
                <anchor moveWithCells="true" sizeWithCells="false">
                  <from>
                    <xdr:col>1</xdr:col>
                    <xdr:colOff>0</xdr:colOff>
                    <xdr:row>1666</xdr:row>
                    <xdr:rowOff>0</xdr:rowOff>
                  </from>
                  <to>
                    <xdr:col>2</xdr:col>
                    <xdr:colOff>720</xdr:colOff>
                    <xdr:row>1681</xdr:row>
                    <xdr:rowOff>237960</xdr:rowOff>
                  </to>
                </anchor>
              </controlPr>
            </control>
          </mc:Choice>
        </mc:AlternateContent>
        <mc:AlternateContent xmlns:mc="http://schemas.openxmlformats.org/markup-compatibility/2006">
          <mc:Choice Requires="x14">
            <control shapeId="1079" r:id="rId81" name="Button 154">
              <controlPr defaultSize="0" print="false" autoFill="0" autoPict="0" macro="Module1.略表">
                <anchor moveWithCells="true" sizeWithCells="false">
                  <from>
                    <xdr:col>1</xdr:col>
                    <xdr:colOff>0</xdr:colOff>
                    <xdr:row>1683</xdr:row>
                    <xdr:rowOff>0</xdr:rowOff>
                  </from>
                  <to>
                    <xdr:col>2</xdr:col>
                    <xdr:colOff>720</xdr:colOff>
                    <xdr:row>1698</xdr:row>
                    <xdr:rowOff>237960</xdr:rowOff>
                  </to>
                </anchor>
              </controlPr>
            </control>
          </mc:Choice>
        </mc:AlternateContent>
        <mc:AlternateContent xmlns:mc="http://schemas.openxmlformats.org/markup-compatibility/2006">
          <mc:Choice Requires="x14">
            <control shapeId="1080" r:id="rId82" name="Button 155">
              <controlPr defaultSize="0" print="false" autoFill="0" autoPict="0" macro="Module1.略表">
                <anchor moveWithCells="true" sizeWithCells="false">
                  <from>
                    <xdr:col>1</xdr:col>
                    <xdr:colOff>0</xdr:colOff>
                    <xdr:row>1700</xdr:row>
                    <xdr:rowOff>0</xdr:rowOff>
                  </from>
                  <to>
                    <xdr:col>2</xdr:col>
                    <xdr:colOff>720</xdr:colOff>
                    <xdr:row>1715</xdr:row>
                    <xdr:rowOff>238320</xdr:rowOff>
                  </to>
                </anchor>
              </controlPr>
            </control>
          </mc:Choice>
        </mc:AlternateContent>
        <mc:AlternateContent xmlns:mc="http://schemas.openxmlformats.org/markup-compatibility/2006">
          <mc:Choice Requires="x14">
            <control shapeId="1081" r:id="rId83" name="Button 156">
              <controlPr defaultSize="0" print="false" autoFill="0" autoPict="0" macro="Module1.略表">
                <anchor moveWithCells="true" sizeWithCells="false">
                  <from>
                    <xdr:col>1</xdr:col>
                    <xdr:colOff>0</xdr:colOff>
                    <xdr:row>1717</xdr:row>
                    <xdr:rowOff>0</xdr:rowOff>
                  </from>
                  <to>
                    <xdr:col>2</xdr:col>
                    <xdr:colOff>720</xdr:colOff>
                    <xdr:row>1732</xdr:row>
                    <xdr:rowOff>238320</xdr:rowOff>
                  </to>
                </anchor>
              </controlPr>
            </control>
          </mc:Choice>
        </mc:AlternateContent>
        <mc:AlternateContent xmlns:mc="http://schemas.openxmlformats.org/markup-compatibility/2006">
          <mc:Choice Requires="x14">
            <control shapeId="1082" r:id="rId84" name="Button 157">
              <controlPr defaultSize="0" print="false" autoFill="0" autoPict="0" macro="Module1.略表">
                <anchor moveWithCells="true" sizeWithCells="false">
                  <from>
                    <xdr:col>1</xdr:col>
                    <xdr:colOff>0</xdr:colOff>
                    <xdr:row>1734</xdr:row>
                    <xdr:rowOff>0</xdr:rowOff>
                  </from>
                  <to>
                    <xdr:col>2</xdr:col>
                    <xdr:colOff>720</xdr:colOff>
                    <xdr:row>1749</xdr:row>
                    <xdr:rowOff>238320</xdr:rowOff>
                  </to>
                </anchor>
              </controlPr>
            </control>
          </mc:Choice>
        </mc:AlternateContent>
        <mc:AlternateContent xmlns:mc="http://schemas.openxmlformats.org/markup-compatibility/2006">
          <mc:Choice Requires="x14">
            <control shapeId="1083" r:id="rId85" name="Button 158">
              <controlPr defaultSize="0" print="false" autoFill="0" autoPict="0" macro="Module1.略表">
                <anchor moveWithCells="true" sizeWithCells="false">
                  <from>
                    <xdr:col>1</xdr:col>
                    <xdr:colOff>0</xdr:colOff>
                    <xdr:row>1547</xdr:row>
                    <xdr:rowOff>0</xdr:rowOff>
                  </from>
                  <to>
                    <xdr:col>2</xdr:col>
                    <xdr:colOff>720</xdr:colOff>
                    <xdr:row>1562</xdr:row>
                    <xdr:rowOff>237960</xdr:rowOff>
                  </to>
                </anchor>
              </controlPr>
            </control>
          </mc:Choice>
        </mc:AlternateContent>
        <mc:AlternateContent xmlns:mc="http://schemas.openxmlformats.org/markup-compatibility/2006">
          <mc:Choice Requires="x14">
            <control shapeId="1084" r:id="rId86" name="Button 159">
              <controlPr defaultSize="0" print="false" autoFill="0" autoPict="0" macro="Module1.略表">
                <anchor moveWithCells="true" sizeWithCells="false">
                  <from>
                    <xdr:col>1</xdr:col>
                    <xdr:colOff>0</xdr:colOff>
                    <xdr:row>1564</xdr:row>
                    <xdr:rowOff>0</xdr:rowOff>
                  </from>
                  <to>
                    <xdr:col>2</xdr:col>
                    <xdr:colOff>720</xdr:colOff>
                    <xdr:row>1579</xdr:row>
                    <xdr:rowOff>238320</xdr:rowOff>
                  </to>
                </anchor>
              </controlPr>
            </control>
          </mc:Choice>
        </mc:AlternateContent>
        <mc:AlternateContent xmlns:mc="http://schemas.openxmlformats.org/markup-compatibility/2006">
          <mc:Choice Requires="x14">
            <control shapeId="1085" r:id="rId87" name="Button 160">
              <controlPr defaultSize="0" print="false" autoFill="0" autoPict="0" macro="Module1.略表">
                <anchor moveWithCells="true" sizeWithCells="false">
                  <from>
                    <xdr:col>1</xdr:col>
                    <xdr:colOff>0</xdr:colOff>
                    <xdr:row>1581</xdr:row>
                    <xdr:rowOff>0</xdr:rowOff>
                  </from>
                  <to>
                    <xdr:col>2</xdr:col>
                    <xdr:colOff>720</xdr:colOff>
                    <xdr:row>1596</xdr:row>
                    <xdr:rowOff>238320</xdr:rowOff>
                  </to>
                </anchor>
              </controlPr>
            </control>
          </mc:Choice>
        </mc:AlternateContent>
        <mc:AlternateContent xmlns:mc="http://schemas.openxmlformats.org/markup-compatibility/2006">
          <mc:Choice Requires="x14">
            <control shapeId="1086" r:id="rId88" name="Button 161">
              <controlPr defaultSize="0" print="false" autoFill="0" autoPict="0" macro="Module1.略表">
                <anchor moveWithCells="true" sizeWithCells="false">
                  <from>
                    <xdr:col>1</xdr:col>
                    <xdr:colOff>0</xdr:colOff>
                    <xdr:row>1598</xdr:row>
                    <xdr:rowOff>0</xdr:rowOff>
                  </from>
                  <to>
                    <xdr:col>2</xdr:col>
                    <xdr:colOff>720</xdr:colOff>
                    <xdr:row>1613</xdr:row>
                    <xdr:rowOff>238320</xdr:rowOff>
                  </to>
                </anchor>
              </controlPr>
            </control>
          </mc:Choice>
        </mc:AlternateContent>
        <mc:AlternateContent xmlns:mc="http://schemas.openxmlformats.org/markup-compatibility/2006">
          <mc:Choice Requires="x14">
            <control shapeId="1087" r:id="rId89" name="Button 162">
              <controlPr defaultSize="0" print="false" autoFill="0" autoPict="0" macro="Module1.略表">
                <anchor moveWithCells="true" sizeWithCells="false">
                  <from>
                    <xdr:col>1</xdr:col>
                    <xdr:colOff>0</xdr:colOff>
                    <xdr:row>1615</xdr:row>
                    <xdr:rowOff>0</xdr:rowOff>
                  </from>
                  <to>
                    <xdr:col>2</xdr:col>
                    <xdr:colOff>720</xdr:colOff>
                    <xdr:row>1630</xdr:row>
                    <xdr:rowOff>237960</xdr:rowOff>
                  </to>
                </anchor>
              </controlPr>
            </control>
          </mc:Choice>
        </mc:AlternateContent>
        <mc:AlternateContent xmlns:mc="http://schemas.openxmlformats.org/markup-compatibility/2006">
          <mc:Choice Requires="x14">
            <control shapeId="1088" r:id="rId90" name="Button 163">
              <controlPr defaultSize="0" print="false" autoFill="0" autoPict="0" macro="Module1.略表">
                <anchor moveWithCells="true" sizeWithCells="false">
                  <from>
                    <xdr:col>1</xdr:col>
                    <xdr:colOff>0</xdr:colOff>
                    <xdr:row>1632</xdr:row>
                    <xdr:rowOff>0</xdr:rowOff>
                  </from>
                  <to>
                    <xdr:col>2</xdr:col>
                    <xdr:colOff>720</xdr:colOff>
                    <xdr:row>1647</xdr:row>
                    <xdr:rowOff>237960</xdr:rowOff>
                  </to>
                </anchor>
              </controlPr>
            </control>
          </mc:Choice>
        </mc:AlternateContent>
        <mc:AlternateContent xmlns:mc="http://schemas.openxmlformats.org/markup-compatibility/2006">
          <mc:Choice Requires="x14">
            <control shapeId="1089" r:id="rId91" name="Button 164">
              <controlPr defaultSize="0" print="false" autoFill="0" autoPict="0" macro="Module1.略表">
                <anchor moveWithCells="true" sizeWithCells="false">
                  <from>
                    <xdr:col>1</xdr:col>
                    <xdr:colOff>0</xdr:colOff>
                    <xdr:row>1445</xdr:row>
                    <xdr:rowOff>0</xdr:rowOff>
                  </from>
                  <to>
                    <xdr:col>2</xdr:col>
                    <xdr:colOff>720</xdr:colOff>
                    <xdr:row>1460</xdr:row>
                    <xdr:rowOff>238320</xdr:rowOff>
                  </to>
                </anchor>
              </controlPr>
            </control>
          </mc:Choice>
        </mc:AlternateContent>
        <mc:AlternateContent xmlns:mc="http://schemas.openxmlformats.org/markup-compatibility/2006">
          <mc:Choice Requires="x14">
            <control shapeId="1090" r:id="rId92" name="Button 165">
              <controlPr defaultSize="0" print="false" autoFill="0" autoPict="0" macro="Module1.略表">
                <anchor moveWithCells="true" sizeWithCells="false">
                  <from>
                    <xdr:col>1</xdr:col>
                    <xdr:colOff>0</xdr:colOff>
                    <xdr:row>1462</xdr:row>
                    <xdr:rowOff>0</xdr:rowOff>
                  </from>
                  <to>
                    <xdr:col>2</xdr:col>
                    <xdr:colOff>720</xdr:colOff>
                    <xdr:row>1477</xdr:row>
                    <xdr:rowOff>238320</xdr:rowOff>
                  </to>
                </anchor>
              </controlPr>
            </control>
          </mc:Choice>
        </mc:AlternateContent>
        <mc:AlternateContent xmlns:mc="http://schemas.openxmlformats.org/markup-compatibility/2006">
          <mc:Choice Requires="x14">
            <control shapeId="1091" r:id="rId93" name="Button 166">
              <controlPr defaultSize="0" print="false" autoFill="0" autoPict="0" macro="Module1.略表">
                <anchor moveWithCells="true" sizeWithCells="false">
                  <from>
                    <xdr:col>1</xdr:col>
                    <xdr:colOff>0</xdr:colOff>
                    <xdr:row>1479</xdr:row>
                    <xdr:rowOff>0</xdr:rowOff>
                  </from>
                  <to>
                    <xdr:col>2</xdr:col>
                    <xdr:colOff>720</xdr:colOff>
                    <xdr:row>1494</xdr:row>
                    <xdr:rowOff>237960</xdr:rowOff>
                  </to>
                </anchor>
              </controlPr>
            </control>
          </mc:Choice>
        </mc:AlternateContent>
        <mc:AlternateContent xmlns:mc="http://schemas.openxmlformats.org/markup-compatibility/2006">
          <mc:Choice Requires="x14">
            <control shapeId="1092" r:id="rId94" name="Button 167">
              <controlPr defaultSize="0" print="false" autoFill="0" autoPict="0" macro="Module1.略表">
                <anchor moveWithCells="true" sizeWithCells="false">
                  <from>
                    <xdr:col>1</xdr:col>
                    <xdr:colOff>0</xdr:colOff>
                    <xdr:row>1496</xdr:row>
                    <xdr:rowOff>0</xdr:rowOff>
                  </from>
                  <to>
                    <xdr:col>2</xdr:col>
                    <xdr:colOff>720</xdr:colOff>
                    <xdr:row>1511</xdr:row>
                    <xdr:rowOff>237960</xdr:rowOff>
                  </to>
                </anchor>
              </controlPr>
            </control>
          </mc:Choice>
        </mc:AlternateContent>
        <mc:AlternateContent xmlns:mc="http://schemas.openxmlformats.org/markup-compatibility/2006">
          <mc:Choice Requires="x14">
            <control shapeId="1093" r:id="rId95" name="Button 168">
              <controlPr defaultSize="0" print="false" autoFill="0" autoPict="0" macro="Module1.略表">
                <anchor moveWithCells="true" sizeWithCells="false">
                  <from>
                    <xdr:col>1</xdr:col>
                    <xdr:colOff>0</xdr:colOff>
                    <xdr:row>1513</xdr:row>
                    <xdr:rowOff>0</xdr:rowOff>
                  </from>
                  <to>
                    <xdr:col>2</xdr:col>
                    <xdr:colOff>720</xdr:colOff>
                    <xdr:row>1528</xdr:row>
                    <xdr:rowOff>237960</xdr:rowOff>
                  </to>
                </anchor>
              </controlPr>
            </control>
          </mc:Choice>
        </mc:AlternateContent>
        <mc:AlternateContent xmlns:mc="http://schemas.openxmlformats.org/markup-compatibility/2006">
          <mc:Choice Requires="x14">
            <control shapeId="1094" r:id="rId96" name="Button 169">
              <controlPr defaultSize="0" print="false" autoFill="0" autoPict="0" macro="Module1.略表">
                <anchor moveWithCells="true" sizeWithCells="false">
                  <from>
                    <xdr:col>1</xdr:col>
                    <xdr:colOff>0</xdr:colOff>
                    <xdr:row>1530</xdr:row>
                    <xdr:rowOff>0</xdr:rowOff>
                  </from>
                  <to>
                    <xdr:col>2</xdr:col>
                    <xdr:colOff>720</xdr:colOff>
                    <xdr:row>1545</xdr:row>
                    <xdr:rowOff>237960</xdr:rowOff>
                  </to>
                </anchor>
              </controlPr>
            </control>
          </mc:Choice>
        </mc:AlternateContent>
        <mc:AlternateContent xmlns:mc="http://schemas.openxmlformats.org/markup-compatibility/2006">
          <mc:Choice Requires="x14">
            <control shapeId="1095" r:id="rId97" name="Button 170">
              <controlPr defaultSize="0" print="false" autoFill="0" autoPict="0" macro="Module1.略表">
                <anchor moveWithCells="true" sizeWithCells="false">
                  <from>
                    <xdr:col>1</xdr:col>
                    <xdr:colOff>0</xdr:colOff>
                    <xdr:row>1343</xdr:row>
                    <xdr:rowOff>0</xdr:rowOff>
                  </from>
                  <to>
                    <xdr:col>2</xdr:col>
                    <xdr:colOff>720</xdr:colOff>
                    <xdr:row>1358</xdr:row>
                    <xdr:rowOff>237960</xdr:rowOff>
                  </to>
                </anchor>
              </controlPr>
            </control>
          </mc:Choice>
        </mc:AlternateContent>
        <mc:AlternateContent xmlns:mc="http://schemas.openxmlformats.org/markup-compatibility/2006">
          <mc:Choice Requires="x14">
            <control shapeId="1096" r:id="rId98" name="Button 171">
              <controlPr defaultSize="0" print="false" autoFill="0" autoPict="0" macro="Module1.略表">
                <anchor moveWithCells="true" sizeWithCells="false">
                  <from>
                    <xdr:col>1</xdr:col>
                    <xdr:colOff>0</xdr:colOff>
                    <xdr:row>1360</xdr:row>
                    <xdr:rowOff>0</xdr:rowOff>
                  </from>
                  <to>
                    <xdr:col>2</xdr:col>
                    <xdr:colOff>720</xdr:colOff>
                    <xdr:row>1375</xdr:row>
                    <xdr:rowOff>237960</xdr:rowOff>
                  </to>
                </anchor>
              </controlPr>
            </control>
          </mc:Choice>
        </mc:AlternateContent>
        <mc:AlternateContent xmlns:mc="http://schemas.openxmlformats.org/markup-compatibility/2006">
          <mc:Choice Requires="x14">
            <control shapeId="1097" r:id="rId99" name="Button 172">
              <controlPr defaultSize="0" print="false" autoFill="0" autoPict="0" macro="Module1.略表">
                <anchor moveWithCells="true" sizeWithCells="false">
                  <from>
                    <xdr:col>1</xdr:col>
                    <xdr:colOff>0</xdr:colOff>
                    <xdr:row>1377</xdr:row>
                    <xdr:rowOff>0</xdr:rowOff>
                  </from>
                  <to>
                    <xdr:col>2</xdr:col>
                    <xdr:colOff>720</xdr:colOff>
                    <xdr:row>1392</xdr:row>
                    <xdr:rowOff>237960</xdr:rowOff>
                  </to>
                </anchor>
              </controlPr>
            </control>
          </mc:Choice>
        </mc:AlternateContent>
        <mc:AlternateContent xmlns:mc="http://schemas.openxmlformats.org/markup-compatibility/2006">
          <mc:Choice Requires="x14">
            <control shapeId="1098" r:id="rId100" name="Button 173">
              <controlPr defaultSize="0" print="false" autoFill="0" autoPict="0" macro="Module1.略表">
                <anchor moveWithCells="true" sizeWithCells="false">
                  <from>
                    <xdr:col>1</xdr:col>
                    <xdr:colOff>0</xdr:colOff>
                    <xdr:row>1394</xdr:row>
                    <xdr:rowOff>0</xdr:rowOff>
                  </from>
                  <to>
                    <xdr:col>2</xdr:col>
                    <xdr:colOff>720</xdr:colOff>
                    <xdr:row>1409</xdr:row>
                    <xdr:rowOff>237960</xdr:rowOff>
                  </to>
                </anchor>
              </controlPr>
            </control>
          </mc:Choice>
        </mc:AlternateContent>
        <mc:AlternateContent xmlns:mc="http://schemas.openxmlformats.org/markup-compatibility/2006">
          <mc:Choice Requires="x14">
            <control shapeId="1099" r:id="rId101" name="Button 174">
              <controlPr defaultSize="0" print="false" autoFill="0" autoPict="0" macro="Module1.略表">
                <anchor moveWithCells="true" sizeWithCells="false">
                  <from>
                    <xdr:col>1</xdr:col>
                    <xdr:colOff>0</xdr:colOff>
                    <xdr:row>1411</xdr:row>
                    <xdr:rowOff>0</xdr:rowOff>
                  </from>
                  <to>
                    <xdr:col>2</xdr:col>
                    <xdr:colOff>720</xdr:colOff>
                    <xdr:row>1426</xdr:row>
                    <xdr:rowOff>237960</xdr:rowOff>
                  </to>
                </anchor>
              </controlPr>
            </control>
          </mc:Choice>
        </mc:AlternateContent>
        <mc:AlternateContent xmlns:mc="http://schemas.openxmlformats.org/markup-compatibility/2006">
          <mc:Choice Requires="x14">
            <control shapeId="1100" r:id="rId102" name="Button 175">
              <controlPr defaultSize="0" print="false" autoFill="0" autoPict="0" macro="Module1.略表">
                <anchor moveWithCells="true" sizeWithCells="false">
                  <from>
                    <xdr:col>1</xdr:col>
                    <xdr:colOff>0</xdr:colOff>
                    <xdr:row>1428</xdr:row>
                    <xdr:rowOff>0</xdr:rowOff>
                  </from>
                  <to>
                    <xdr:col>2</xdr:col>
                    <xdr:colOff>720</xdr:colOff>
                    <xdr:row>1443</xdr:row>
                    <xdr:rowOff>238320</xdr:rowOff>
                  </to>
                </anchor>
              </controlPr>
            </control>
          </mc:Choice>
        </mc:AlternateContent>
        <mc:AlternateContent xmlns:mc="http://schemas.openxmlformats.org/markup-compatibility/2006">
          <mc:Choice Requires="x14">
            <control shapeId="1101" r:id="rId103" name="Button 176">
              <controlPr defaultSize="0" print="false" autoFill="0" autoPict="0" macro="Module1.略表">
                <anchor moveWithCells="true" sizeWithCells="false">
                  <from>
                    <xdr:col>1</xdr:col>
                    <xdr:colOff>0</xdr:colOff>
                    <xdr:row>1241</xdr:row>
                    <xdr:rowOff>0</xdr:rowOff>
                  </from>
                  <to>
                    <xdr:col>2</xdr:col>
                    <xdr:colOff>720</xdr:colOff>
                    <xdr:row>1256</xdr:row>
                    <xdr:rowOff>237960</xdr:rowOff>
                  </to>
                </anchor>
              </controlPr>
            </control>
          </mc:Choice>
        </mc:AlternateContent>
        <mc:AlternateContent xmlns:mc="http://schemas.openxmlformats.org/markup-compatibility/2006">
          <mc:Choice Requires="x14">
            <control shapeId="1102" r:id="rId104" name="Button 177">
              <controlPr defaultSize="0" print="false" autoFill="0" autoPict="0" macro="Module1.略表">
                <anchor moveWithCells="true" sizeWithCells="false">
                  <from>
                    <xdr:col>1</xdr:col>
                    <xdr:colOff>0</xdr:colOff>
                    <xdr:row>1258</xdr:row>
                    <xdr:rowOff>0</xdr:rowOff>
                  </from>
                  <to>
                    <xdr:col>2</xdr:col>
                    <xdr:colOff>720</xdr:colOff>
                    <xdr:row>1273</xdr:row>
                    <xdr:rowOff>237960</xdr:rowOff>
                  </to>
                </anchor>
              </controlPr>
            </control>
          </mc:Choice>
        </mc:AlternateContent>
        <mc:AlternateContent xmlns:mc="http://schemas.openxmlformats.org/markup-compatibility/2006">
          <mc:Choice Requires="x14">
            <control shapeId="1103" r:id="rId105" name="Button 178">
              <controlPr defaultSize="0" print="false" autoFill="0" autoPict="0" macro="Module1.略表">
                <anchor moveWithCells="true" sizeWithCells="false">
                  <from>
                    <xdr:col>1</xdr:col>
                    <xdr:colOff>0</xdr:colOff>
                    <xdr:row>1275</xdr:row>
                    <xdr:rowOff>0</xdr:rowOff>
                  </from>
                  <to>
                    <xdr:col>2</xdr:col>
                    <xdr:colOff>720</xdr:colOff>
                    <xdr:row>1290</xdr:row>
                    <xdr:rowOff>237960</xdr:rowOff>
                  </to>
                </anchor>
              </controlPr>
            </control>
          </mc:Choice>
        </mc:AlternateContent>
        <mc:AlternateContent xmlns:mc="http://schemas.openxmlformats.org/markup-compatibility/2006">
          <mc:Choice Requires="x14">
            <control shapeId="1104" r:id="rId106" name="Button 179">
              <controlPr defaultSize="0" print="false" autoFill="0" autoPict="0" macro="Module1.略表">
                <anchor moveWithCells="true" sizeWithCells="false">
                  <from>
                    <xdr:col>1</xdr:col>
                    <xdr:colOff>0</xdr:colOff>
                    <xdr:row>1292</xdr:row>
                    <xdr:rowOff>0</xdr:rowOff>
                  </from>
                  <to>
                    <xdr:col>2</xdr:col>
                    <xdr:colOff>720</xdr:colOff>
                    <xdr:row>1307</xdr:row>
                    <xdr:rowOff>238320</xdr:rowOff>
                  </to>
                </anchor>
              </controlPr>
            </control>
          </mc:Choice>
        </mc:AlternateContent>
        <mc:AlternateContent xmlns:mc="http://schemas.openxmlformats.org/markup-compatibility/2006">
          <mc:Choice Requires="x14">
            <control shapeId="1105" r:id="rId107" name="Button 180">
              <controlPr defaultSize="0" print="false" autoFill="0" autoPict="0" macro="Module1.略表">
                <anchor moveWithCells="true" sizeWithCells="false">
                  <from>
                    <xdr:col>1</xdr:col>
                    <xdr:colOff>0</xdr:colOff>
                    <xdr:row>1309</xdr:row>
                    <xdr:rowOff>0</xdr:rowOff>
                  </from>
                  <to>
                    <xdr:col>2</xdr:col>
                    <xdr:colOff>720</xdr:colOff>
                    <xdr:row>1324</xdr:row>
                    <xdr:rowOff>238320</xdr:rowOff>
                  </to>
                </anchor>
              </controlPr>
            </control>
          </mc:Choice>
        </mc:AlternateContent>
        <mc:AlternateContent xmlns:mc="http://schemas.openxmlformats.org/markup-compatibility/2006">
          <mc:Choice Requires="x14">
            <control shapeId="1106" r:id="rId108" name="Button 181">
              <controlPr defaultSize="0" print="false" autoFill="0" autoPict="0" macro="Module1.略表">
                <anchor moveWithCells="true" sizeWithCells="false">
                  <from>
                    <xdr:col>1</xdr:col>
                    <xdr:colOff>0</xdr:colOff>
                    <xdr:row>1326</xdr:row>
                    <xdr:rowOff>0</xdr:rowOff>
                  </from>
                  <to>
                    <xdr:col>2</xdr:col>
                    <xdr:colOff>720</xdr:colOff>
                    <xdr:row>1341</xdr:row>
                    <xdr:rowOff>238320</xdr:rowOff>
                  </to>
                </anchor>
              </controlPr>
            </control>
          </mc:Choice>
        </mc:AlternateContent>
        <mc:AlternateContent xmlns:mc="http://schemas.openxmlformats.org/markup-compatibility/2006">
          <mc:Choice Requires="x14">
            <control shapeId="1107" r:id="rId109" name="Button 182">
              <controlPr defaultSize="0" print="false" autoFill="0" autoPict="0" macro="Module1.略表">
                <anchor moveWithCells="true" sizeWithCells="false">
                  <from>
                    <xdr:col>1</xdr:col>
                    <xdr:colOff>0</xdr:colOff>
                    <xdr:row>1139</xdr:row>
                    <xdr:rowOff>0</xdr:rowOff>
                  </from>
                  <to>
                    <xdr:col>2</xdr:col>
                    <xdr:colOff>720</xdr:colOff>
                    <xdr:row>1154</xdr:row>
                    <xdr:rowOff>237960</xdr:rowOff>
                  </to>
                </anchor>
              </controlPr>
            </control>
          </mc:Choice>
        </mc:AlternateContent>
        <mc:AlternateContent xmlns:mc="http://schemas.openxmlformats.org/markup-compatibility/2006">
          <mc:Choice Requires="x14">
            <control shapeId="1108" r:id="rId110" name="Button 183">
              <controlPr defaultSize="0" print="false" autoFill="0" autoPict="0" macro="Module1.略表">
                <anchor moveWithCells="true" sizeWithCells="false">
                  <from>
                    <xdr:col>1</xdr:col>
                    <xdr:colOff>0</xdr:colOff>
                    <xdr:row>1156</xdr:row>
                    <xdr:rowOff>0</xdr:rowOff>
                  </from>
                  <to>
                    <xdr:col>2</xdr:col>
                    <xdr:colOff>720</xdr:colOff>
                    <xdr:row>1171</xdr:row>
                    <xdr:rowOff>238320</xdr:rowOff>
                  </to>
                </anchor>
              </controlPr>
            </control>
          </mc:Choice>
        </mc:AlternateContent>
        <mc:AlternateContent xmlns:mc="http://schemas.openxmlformats.org/markup-compatibility/2006">
          <mc:Choice Requires="x14">
            <control shapeId="1109" r:id="rId111" name="Button 184">
              <controlPr defaultSize="0" print="false" autoFill="0" autoPict="0" macro="Module1.略表">
                <anchor moveWithCells="true" sizeWithCells="false">
                  <from>
                    <xdr:col>1</xdr:col>
                    <xdr:colOff>0</xdr:colOff>
                    <xdr:row>1173</xdr:row>
                    <xdr:rowOff>0</xdr:rowOff>
                  </from>
                  <to>
                    <xdr:col>2</xdr:col>
                    <xdr:colOff>720</xdr:colOff>
                    <xdr:row>1188</xdr:row>
                    <xdr:rowOff>238320</xdr:rowOff>
                  </to>
                </anchor>
              </controlPr>
            </control>
          </mc:Choice>
        </mc:AlternateContent>
        <mc:AlternateContent xmlns:mc="http://schemas.openxmlformats.org/markup-compatibility/2006">
          <mc:Choice Requires="x14">
            <control shapeId="1110" r:id="rId112" name="Button 185">
              <controlPr defaultSize="0" print="false" autoFill="0" autoPict="0" macro="Module1.略表">
                <anchor moveWithCells="true" sizeWithCells="false">
                  <from>
                    <xdr:col>1</xdr:col>
                    <xdr:colOff>0</xdr:colOff>
                    <xdr:row>1190</xdr:row>
                    <xdr:rowOff>0</xdr:rowOff>
                  </from>
                  <to>
                    <xdr:col>2</xdr:col>
                    <xdr:colOff>720</xdr:colOff>
                    <xdr:row>1205</xdr:row>
                    <xdr:rowOff>238320</xdr:rowOff>
                  </to>
                </anchor>
              </controlPr>
            </control>
          </mc:Choice>
        </mc:AlternateContent>
        <mc:AlternateContent xmlns:mc="http://schemas.openxmlformats.org/markup-compatibility/2006">
          <mc:Choice Requires="x14">
            <control shapeId="1111" r:id="rId113" name="Button 186">
              <controlPr defaultSize="0" print="false" autoFill="0" autoPict="0" macro="Module1.略表">
                <anchor moveWithCells="true" sizeWithCells="false">
                  <from>
                    <xdr:col>1</xdr:col>
                    <xdr:colOff>0</xdr:colOff>
                    <xdr:row>1207</xdr:row>
                    <xdr:rowOff>0</xdr:rowOff>
                  </from>
                  <to>
                    <xdr:col>2</xdr:col>
                    <xdr:colOff>720</xdr:colOff>
                    <xdr:row>1222</xdr:row>
                    <xdr:rowOff>237960</xdr:rowOff>
                  </to>
                </anchor>
              </controlPr>
            </control>
          </mc:Choice>
        </mc:AlternateContent>
        <mc:AlternateContent xmlns:mc="http://schemas.openxmlformats.org/markup-compatibility/2006">
          <mc:Choice Requires="x14">
            <control shapeId="1112" r:id="rId114" name="Button 187">
              <controlPr defaultSize="0" print="false" autoFill="0" autoPict="0" macro="Module1.略表">
                <anchor moveWithCells="true" sizeWithCells="false">
                  <from>
                    <xdr:col>1</xdr:col>
                    <xdr:colOff>0</xdr:colOff>
                    <xdr:row>1224</xdr:row>
                    <xdr:rowOff>0</xdr:rowOff>
                  </from>
                  <to>
                    <xdr:col>2</xdr:col>
                    <xdr:colOff>720</xdr:colOff>
                    <xdr:row>1239</xdr:row>
                    <xdr:rowOff>237960</xdr:rowOff>
                  </to>
                </anchor>
              </controlPr>
            </control>
          </mc:Choice>
        </mc:AlternateContent>
        <mc:AlternateContent xmlns:mc="http://schemas.openxmlformats.org/markup-compatibility/2006">
          <mc:Choice Requires="x14">
            <control shapeId="1113" r:id="rId115" name="Button 188">
              <controlPr defaultSize="0" print="false" autoFill="0" autoPict="0" macro="Module1.略表">
                <anchor moveWithCells="true" sizeWithCells="false">
                  <from>
                    <xdr:col>1</xdr:col>
                    <xdr:colOff>0</xdr:colOff>
                    <xdr:row>1037</xdr:row>
                    <xdr:rowOff>0</xdr:rowOff>
                  </from>
                  <to>
                    <xdr:col>2</xdr:col>
                    <xdr:colOff>720</xdr:colOff>
                    <xdr:row>1052</xdr:row>
                    <xdr:rowOff>238320</xdr:rowOff>
                  </to>
                </anchor>
              </controlPr>
            </control>
          </mc:Choice>
        </mc:AlternateContent>
        <mc:AlternateContent xmlns:mc="http://schemas.openxmlformats.org/markup-compatibility/2006">
          <mc:Choice Requires="x14">
            <control shapeId="1114" r:id="rId116" name="Button 189">
              <controlPr defaultSize="0" print="false" autoFill="0" autoPict="0" macro="Module1.略表">
                <anchor moveWithCells="true" sizeWithCells="false">
                  <from>
                    <xdr:col>1</xdr:col>
                    <xdr:colOff>0</xdr:colOff>
                    <xdr:row>1054</xdr:row>
                    <xdr:rowOff>0</xdr:rowOff>
                  </from>
                  <to>
                    <xdr:col>2</xdr:col>
                    <xdr:colOff>720</xdr:colOff>
                    <xdr:row>1069</xdr:row>
                    <xdr:rowOff>238320</xdr:rowOff>
                  </to>
                </anchor>
              </controlPr>
            </control>
          </mc:Choice>
        </mc:AlternateContent>
        <mc:AlternateContent xmlns:mc="http://schemas.openxmlformats.org/markup-compatibility/2006">
          <mc:Choice Requires="x14">
            <control shapeId="1115" r:id="rId117" name="Button 190">
              <controlPr defaultSize="0" print="false" autoFill="0" autoPict="0" macro="Module1.略表">
                <anchor moveWithCells="true" sizeWithCells="false">
                  <from>
                    <xdr:col>1</xdr:col>
                    <xdr:colOff>0</xdr:colOff>
                    <xdr:row>1071</xdr:row>
                    <xdr:rowOff>0</xdr:rowOff>
                  </from>
                  <to>
                    <xdr:col>2</xdr:col>
                    <xdr:colOff>720</xdr:colOff>
                    <xdr:row>1086</xdr:row>
                    <xdr:rowOff>237960</xdr:rowOff>
                  </to>
                </anchor>
              </controlPr>
            </control>
          </mc:Choice>
        </mc:AlternateContent>
        <mc:AlternateContent xmlns:mc="http://schemas.openxmlformats.org/markup-compatibility/2006">
          <mc:Choice Requires="x14">
            <control shapeId="1116" r:id="rId118" name="Button 191">
              <controlPr defaultSize="0" print="false" autoFill="0" autoPict="0" macro="Module1.略表">
                <anchor moveWithCells="true" sizeWithCells="false">
                  <from>
                    <xdr:col>1</xdr:col>
                    <xdr:colOff>0</xdr:colOff>
                    <xdr:row>1088</xdr:row>
                    <xdr:rowOff>0</xdr:rowOff>
                  </from>
                  <to>
                    <xdr:col>2</xdr:col>
                    <xdr:colOff>720</xdr:colOff>
                    <xdr:row>1103</xdr:row>
                    <xdr:rowOff>237960</xdr:rowOff>
                  </to>
                </anchor>
              </controlPr>
            </control>
          </mc:Choice>
        </mc:AlternateContent>
        <mc:AlternateContent xmlns:mc="http://schemas.openxmlformats.org/markup-compatibility/2006">
          <mc:Choice Requires="x14">
            <control shapeId="1117" r:id="rId119" name="Button 192">
              <controlPr defaultSize="0" print="false" autoFill="0" autoPict="0" macro="Module1.略表">
                <anchor moveWithCells="true" sizeWithCells="false">
                  <from>
                    <xdr:col>1</xdr:col>
                    <xdr:colOff>0</xdr:colOff>
                    <xdr:row>1105</xdr:row>
                    <xdr:rowOff>0</xdr:rowOff>
                  </from>
                  <to>
                    <xdr:col>2</xdr:col>
                    <xdr:colOff>720</xdr:colOff>
                    <xdr:row>1120</xdr:row>
                    <xdr:rowOff>237960</xdr:rowOff>
                  </to>
                </anchor>
              </controlPr>
            </control>
          </mc:Choice>
        </mc:AlternateContent>
        <mc:AlternateContent xmlns:mc="http://schemas.openxmlformats.org/markup-compatibility/2006">
          <mc:Choice Requires="x14">
            <control shapeId="1118" r:id="rId120" name="Button 193">
              <controlPr defaultSize="0" print="false" autoFill="0" autoPict="0" macro="Module1.略表">
                <anchor moveWithCells="true" sizeWithCells="false">
                  <from>
                    <xdr:col>1</xdr:col>
                    <xdr:colOff>0</xdr:colOff>
                    <xdr:row>1122</xdr:row>
                    <xdr:rowOff>0</xdr:rowOff>
                  </from>
                  <to>
                    <xdr:col>2</xdr:col>
                    <xdr:colOff>720</xdr:colOff>
                    <xdr:row>1137</xdr:row>
                    <xdr:rowOff>237960</xdr:rowOff>
                  </to>
                </anchor>
              </controlPr>
            </control>
          </mc:Choice>
        </mc:AlternateContent>
        <mc:AlternateContent xmlns:mc="http://schemas.openxmlformats.org/markup-compatibility/2006">
          <mc:Choice Requires="x14">
            <control shapeId="1119" r:id="rId121" name="Button 194">
              <controlPr defaultSize="0" print="false" autoFill="0" autoPict="0" macro="Module1.略表">
                <anchor moveWithCells="true" sizeWithCells="false">
                  <from>
                    <xdr:col>1</xdr:col>
                    <xdr:colOff>0</xdr:colOff>
                    <xdr:row>935</xdr:row>
                    <xdr:rowOff>0</xdr:rowOff>
                  </from>
                  <to>
                    <xdr:col>2</xdr:col>
                    <xdr:colOff>720</xdr:colOff>
                    <xdr:row>950</xdr:row>
                    <xdr:rowOff>237960</xdr:rowOff>
                  </to>
                </anchor>
              </controlPr>
            </control>
          </mc:Choice>
        </mc:AlternateContent>
        <mc:AlternateContent xmlns:mc="http://schemas.openxmlformats.org/markup-compatibility/2006">
          <mc:Choice Requires="x14">
            <control shapeId="1120" r:id="rId122" name="Button 195">
              <controlPr defaultSize="0" print="false" autoFill="0" autoPict="0" macro="Module1.略表">
                <anchor moveWithCells="true" sizeWithCells="false">
                  <from>
                    <xdr:col>1</xdr:col>
                    <xdr:colOff>0</xdr:colOff>
                    <xdr:row>952</xdr:row>
                    <xdr:rowOff>0</xdr:rowOff>
                  </from>
                  <to>
                    <xdr:col>2</xdr:col>
                    <xdr:colOff>720</xdr:colOff>
                    <xdr:row>967</xdr:row>
                    <xdr:rowOff>237960</xdr:rowOff>
                  </to>
                </anchor>
              </controlPr>
            </control>
          </mc:Choice>
        </mc:AlternateContent>
        <mc:AlternateContent xmlns:mc="http://schemas.openxmlformats.org/markup-compatibility/2006">
          <mc:Choice Requires="x14">
            <control shapeId="1121" r:id="rId123" name="Button 196">
              <controlPr defaultSize="0" print="false" autoFill="0" autoPict="0" macro="Module1.略表">
                <anchor moveWithCells="true" sizeWithCells="false">
                  <from>
                    <xdr:col>1</xdr:col>
                    <xdr:colOff>0</xdr:colOff>
                    <xdr:row>969</xdr:row>
                    <xdr:rowOff>0</xdr:rowOff>
                  </from>
                  <to>
                    <xdr:col>2</xdr:col>
                    <xdr:colOff>720</xdr:colOff>
                    <xdr:row>984</xdr:row>
                    <xdr:rowOff>237960</xdr:rowOff>
                  </to>
                </anchor>
              </controlPr>
            </control>
          </mc:Choice>
        </mc:AlternateContent>
        <mc:AlternateContent xmlns:mc="http://schemas.openxmlformats.org/markup-compatibility/2006">
          <mc:Choice Requires="x14">
            <control shapeId="1122" r:id="rId124" name="Button 197">
              <controlPr defaultSize="0" print="false" autoFill="0" autoPict="0" macro="Module1.略表">
                <anchor moveWithCells="true" sizeWithCells="false">
                  <from>
                    <xdr:col>1</xdr:col>
                    <xdr:colOff>0</xdr:colOff>
                    <xdr:row>986</xdr:row>
                    <xdr:rowOff>0</xdr:rowOff>
                  </from>
                  <to>
                    <xdr:col>2</xdr:col>
                    <xdr:colOff>720</xdr:colOff>
                    <xdr:row>1001</xdr:row>
                    <xdr:rowOff>237960</xdr:rowOff>
                  </to>
                </anchor>
              </controlPr>
            </control>
          </mc:Choice>
        </mc:AlternateContent>
        <mc:AlternateContent xmlns:mc="http://schemas.openxmlformats.org/markup-compatibility/2006">
          <mc:Choice Requires="x14">
            <control shapeId="1123" r:id="rId125" name="Button 198">
              <controlPr defaultSize="0" print="false" autoFill="0" autoPict="0" macro="Module1.略表">
                <anchor moveWithCells="true" sizeWithCells="false">
                  <from>
                    <xdr:col>1</xdr:col>
                    <xdr:colOff>0</xdr:colOff>
                    <xdr:row>1003</xdr:row>
                    <xdr:rowOff>0</xdr:rowOff>
                  </from>
                  <to>
                    <xdr:col>2</xdr:col>
                    <xdr:colOff>720</xdr:colOff>
                    <xdr:row>1018</xdr:row>
                    <xdr:rowOff>237960</xdr:rowOff>
                  </to>
                </anchor>
              </controlPr>
            </control>
          </mc:Choice>
        </mc:AlternateContent>
        <mc:AlternateContent xmlns:mc="http://schemas.openxmlformats.org/markup-compatibility/2006">
          <mc:Choice Requires="x14">
            <control shapeId="1124" r:id="rId126" name="Button 199">
              <controlPr defaultSize="0" print="false" autoFill="0" autoPict="0" macro="Module1.略表">
                <anchor moveWithCells="true" sizeWithCells="false">
                  <from>
                    <xdr:col>1</xdr:col>
                    <xdr:colOff>0</xdr:colOff>
                    <xdr:row>1020</xdr:row>
                    <xdr:rowOff>0</xdr:rowOff>
                  </from>
                  <to>
                    <xdr:col>2</xdr:col>
                    <xdr:colOff>720</xdr:colOff>
                    <xdr:row>1035</xdr:row>
                    <xdr:rowOff>238320</xdr:rowOff>
                  </to>
                </anchor>
              </controlPr>
            </control>
          </mc:Choice>
        </mc:AlternateContent>
        <mc:AlternateContent xmlns:mc="http://schemas.openxmlformats.org/markup-compatibility/2006">
          <mc:Choice Requires="x14">
            <control shapeId="1125" r:id="rId127" name="Button 200">
              <controlPr defaultSize="0" print="false" autoFill="0" autoPict="0" macro="Module1.略表">
                <anchor moveWithCells="true" sizeWithCells="false">
                  <from>
                    <xdr:col>1</xdr:col>
                    <xdr:colOff>0</xdr:colOff>
                    <xdr:row>833</xdr:row>
                    <xdr:rowOff>0</xdr:rowOff>
                  </from>
                  <to>
                    <xdr:col>2</xdr:col>
                    <xdr:colOff>720</xdr:colOff>
                    <xdr:row>848</xdr:row>
                    <xdr:rowOff>237960</xdr:rowOff>
                  </to>
                </anchor>
              </controlPr>
            </control>
          </mc:Choice>
        </mc:AlternateContent>
        <mc:AlternateContent xmlns:mc="http://schemas.openxmlformats.org/markup-compatibility/2006">
          <mc:Choice Requires="x14">
            <control shapeId="1126" r:id="rId128" name="Button 201">
              <controlPr defaultSize="0" print="false" autoFill="0" autoPict="0" macro="Module1.略表">
                <anchor moveWithCells="true" sizeWithCells="false">
                  <from>
                    <xdr:col>1</xdr:col>
                    <xdr:colOff>0</xdr:colOff>
                    <xdr:row>850</xdr:row>
                    <xdr:rowOff>0</xdr:rowOff>
                  </from>
                  <to>
                    <xdr:col>2</xdr:col>
                    <xdr:colOff>720</xdr:colOff>
                    <xdr:row>865</xdr:row>
                    <xdr:rowOff>237960</xdr:rowOff>
                  </to>
                </anchor>
              </controlPr>
            </control>
          </mc:Choice>
        </mc:AlternateContent>
        <mc:AlternateContent xmlns:mc="http://schemas.openxmlformats.org/markup-compatibility/2006">
          <mc:Choice Requires="x14">
            <control shapeId="1127" r:id="rId129" name="Button 202">
              <controlPr defaultSize="0" print="false" autoFill="0" autoPict="0" macro="Module1.略表">
                <anchor moveWithCells="true" sizeWithCells="false">
                  <from>
                    <xdr:col>1</xdr:col>
                    <xdr:colOff>0</xdr:colOff>
                    <xdr:row>867</xdr:row>
                    <xdr:rowOff>0</xdr:rowOff>
                  </from>
                  <to>
                    <xdr:col>2</xdr:col>
                    <xdr:colOff>720</xdr:colOff>
                    <xdr:row>882</xdr:row>
                    <xdr:rowOff>237960</xdr:rowOff>
                  </to>
                </anchor>
              </controlPr>
            </control>
          </mc:Choice>
        </mc:AlternateContent>
        <mc:AlternateContent xmlns:mc="http://schemas.openxmlformats.org/markup-compatibility/2006">
          <mc:Choice Requires="x14">
            <control shapeId="1128" r:id="rId130" name="Button 203">
              <controlPr defaultSize="0" print="false" autoFill="0" autoPict="0" macro="Module1.略表">
                <anchor moveWithCells="true" sizeWithCells="false">
                  <from>
                    <xdr:col>1</xdr:col>
                    <xdr:colOff>0</xdr:colOff>
                    <xdr:row>884</xdr:row>
                    <xdr:rowOff>0</xdr:rowOff>
                  </from>
                  <to>
                    <xdr:col>2</xdr:col>
                    <xdr:colOff>720</xdr:colOff>
                    <xdr:row>899</xdr:row>
                    <xdr:rowOff>238320</xdr:rowOff>
                  </to>
                </anchor>
              </controlPr>
            </control>
          </mc:Choice>
        </mc:AlternateContent>
        <mc:AlternateContent xmlns:mc="http://schemas.openxmlformats.org/markup-compatibility/2006">
          <mc:Choice Requires="x14">
            <control shapeId="1129" r:id="rId131" name="Button 204">
              <controlPr defaultSize="0" print="false" autoFill="0" autoPict="0" macro="Module1.略表">
                <anchor moveWithCells="true" sizeWithCells="false">
                  <from>
                    <xdr:col>1</xdr:col>
                    <xdr:colOff>0</xdr:colOff>
                    <xdr:row>901</xdr:row>
                    <xdr:rowOff>0</xdr:rowOff>
                  </from>
                  <to>
                    <xdr:col>2</xdr:col>
                    <xdr:colOff>720</xdr:colOff>
                    <xdr:row>916</xdr:row>
                    <xdr:rowOff>238320</xdr:rowOff>
                  </to>
                </anchor>
              </controlPr>
            </control>
          </mc:Choice>
        </mc:AlternateContent>
        <mc:AlternateContent xmlns:mc="http://schemas.openxmlformats.org/markup-compatibility/2006">
          <mc:Choice Requires="x14">
            <control shapeId="1130" r:id="rId132" name="Button 205">
              <controlPr defaultSize="0" print="false" autoFill="0" autoPict="0" macro="Module1.略表">
                <anchor moveWithCells="true" sizeWithCells="false">
                  <from>
                    <xdr:col>1</xdr:col>
                    <xdr:colOff>0</xdr:colOff>
                    <xdr:row>918</xdr:row>
                    <xdr:rowOff>0</xdr:rowOff>
                  </from>
                  <to>
                    <xdr:col>2</xdr:col>
                    <xdr:colOff>720</xdr:colOff>
                    <xdr:row>933</xdr:row>
                    <xdr:rowOff>238320</xdr:rowOff>
                  </to>
                </anchor>
              </controlPr>
            </control>
          </mc:Choice>
        </mc:AlternateContent>
        <mc:AlternateContent xmlns:mc="http://schemas.openxmlformats.org/markup-compatibility/2006">
          <mc:Choice Requires="x14">
            <control shapeId="1131" r:id="rId133" name="Button 206">
              <controlPr defaultSize="0" print="false" autoFill="0" autoPict="0" macro="Module1.略表">
                <anchor moveWithCells="true" sizeWithCells="false">
                  <from>
                    <xdr:col>1</xdr:col>
                    <xdr:colOff>0</xdr:colOff>
                    <xdr:row>731</xdr:row>
                    <xdr:rowOff>0</xdr:rowOff>
                  </from>
                  <to>
                    <xdr:col>2</xdr:col>
                    <xdr:colOff>720</xdr:colOff>
                    <xdr:row>746</xdr:row>
                    <xdr:rowOff>237960</xdr:rowOff>
                  </to>
                </anchor>
              </controlPr>
            </control>
          </mc:Choice>
        </mc:AlternateContent>
        <mc:AlternateContent xmlns:mc="http://schemas.openxmlformats.org/markup-compatibility/2006">
          <mc:Choice Requires="x14">
            <control shapeId="1132" r:id="rId134" name="Button 207">
              <controlPr defaultSize="0" print="false" autoFill="0" autoPict="0" macro="Module1.略表">
                <anchor moveWithCells="true" sizeWithCells="false">
                  <from>
                    <xdr:col>1</xdr:col>
                    <xdr:colOff>0</xdr:colOff>
                    <xdr:row>748</xdr:row>
                    <xdr:rowOff>0</xdr:rowOff>
                  </from>
                  <to>
                    <xdr:col>2</xdr:col>
                    <xdr:colOff>720</xdr:colOff>
                    <xdr:row>763</xdr:row>
                    <xdr:rowOff>238320</xdr:rowOff>
                  </to>
                </anchor>
              </controlPr>
            </control>
          </mc:Choice>
        </mc:AlternateContent>
        <mc:AlternateContent xmlns:mc="http://schemas.openxmlformats.org/markup-compatibility/2006">
          <mc:Choice Requires="x14">
            <control shapeId="1133" r:id="rId135" name="Button 208">
              <controlPr defaultSize="0" print="false" autoFill="0" autoPict="0" macro="Module1.略表">
                <anchor moveWithCells="true" sizeWithCells="false">
                  <from>
                    <xdr:col>1</xdr:col>
                    <xdr:colOff>0</xdr:colOff>
                    <xdr:row>765</xdr:row>
                    <xdr:rowOff>0</xdr:rowOff>
                  </from>
                  <to>
                    <xdr:col>2</xdr:col>
                    <xdr:colOff>720</xdr:colOff>
                    <xdr:row>780</xdr:row>
                    <xdr:rowOff>238320</xdr:rowOff>
                  </to>
                </anchor>
              </controlPr>
            </control>
          </mc:Choice>
        </mc:AlternateContent>
        <mc:AlternateContent xmlns:mc="http://schemas.openxmlformats.org/markup-compatibility/2006">
          <mc:Choice Requires="x14">
            <control shapeId="1134" r:id="rId136" name="Button 209">
              <controlPr defaultSize="0" print="false" autoFill="0" autoPict="0" macro="Module1.略表">
                <anchor moveWithCells="true" sizeWithCells="false">
                  <from>
                    <xdr:col>1</xdr:col>
                    <xdr:colOff>0</xdr:colOff>
                    <xdr:row>782</xdr:row>
                    <xdr:rowOff>0</xdr:rowOff>
                  </from>
                  <to>
                    <xdr:col>2</xdr:col>
                    <xdr:colOff>720</xdr:colOff>
                    <xdr:row>797</xdr:row>
                    <xdr:rowOff>238320</xdr:rowOff>
                  </to>
                </anchor>
              </controlPr>
            </control>
          </mc:Choice>
        </mc:AlternateContent>
        <mc:AlternateContent xmlns:mc="http://schemas.openxmlformats.org/markup-compatibility/2006">
          <mc:Choice Requires="x14">
            <control shapeId="1135" r:id="rId137" name="Button 210">
              <controlPr defaultSize="0" print="false" autoFill="0" autoPict="0" macro="Module1.略表">
                <anchor moveWithCells="true" sizeWithCells="false">
                  <from>
                    <xdr:col>1</xdr:col>
                    <xdr:colOff>0</xdr:colOff>
                    <xdr:row>799</xdr:row>
                    <xdr:rowOff>0</xdr:rowOff>
                  </from>
                  <to>
                    <xdr:col>2</xdr:col>
                    <xdr:colOff>720</xdr:colOff>
                    <xdr:row>814</xdr:row>
                    <xdr:rowOff>237960</xdr:rowOff>
                  </to>
                </anchor>
              </controlPr>
            </control>
          </mc:Choice>
        </mc:AlternateContent>
        <mc:AlternateContent xmlns:mc="http://schemas.openxmlformats.org/markup-compatibility/2006">
          <mc:Choice Requires="x14">
            <control shapeId="1136" r:id="rId138" name="Button 211">
              <controlPr defaultSize="0" print="false" autoFill="0" autoPict="0" macro="Module1.略表">
                <anchor moveWithCells="true" sizeWithCells="false">
                  <from>
                    <xdr:col>1</xdr:col>
                    <xdr:colOff>0</xdr:colOff>
                    <xdr:row>816</xdr:row>
                    <xdr:rowOff>0</xdr:rowOff>
                  </from>
                  <to>
                    <xdr:col>2</xdr:col>
                    <xdr:colOff>720</xdr:colOff>
                    <xdr:row>831</xdr:row>
                    <xdr:rowOff>237960</xdr:rowOff>
                  </to>
                </anchor>
              </controlPr>
            </control>
          </mc:Choice>
        </mc:AlternateContent>
        <mc:AlternateContent xmlns:mc="http://schemas.openxmlformats.org/markup-compatibility/2006">
          <mc:Choice Requires="x14">
            <control shapeId="1137" r:id="rId139" name="Button 212">
              <controlPr defaultSize="0" print="false" autoFill="0" autoPict="0" macro="Module1.略表">
                <anchor moveWithCells="true" sizeWithCells="false">
                  <from>
                    <xdr:col>1</xdr:col>
                    <xdr:colOff>0</xdr:colOff>
                    <xdr:row>629</xdr:row>
                    <xdr:rowOff>0</xdr:rowOff>
                  </from>
                  <to>
                    <xdr:col>2</xdr:col>
                    <xdr:colOff>720</xdr:colOff>
                    <xdr:row>644</xdr:row>
                    <xdr:rowOff>238320</xdr:rowOff>
                  </to>
                </anchor>
              </controlPr>
            </control>
          </mc:Choice>
        </mc:AlternateContent>
        <mc:AlternateContent xmlns:mc="http://schemas.openxmlformats.org/markup-compatibility/2006">
          <mc:Choice Requires="x14">
            <control shapeId="1138" r:id="rId140" name="Button 213">
              <controlPr defaultSize="0" print="false" autoFill="0" autoPict="0" macro="Module1.略表">
                <anchor moveWithCells="true" sizeWithCells="false">
                  <from>
                    <xdr:col>1</xdr:col>
                    <xdr:colOff>0</xdr:colOff>
                    <xdr:row>646</xdr:row>
                    <xdr:rowOff>0</xdr:rowOff>
                  </from>
                  <to>
                    <xdr:col>2</xdr:col>
                    <xdr:colOff>720</xdr:colOff>
                    <xdr:row>661</xdr:row>
                    <xdr:rowOff>238320</xdr:rowOff>
                  </to>
                </anchor>
              </controlPr>
            </control>
          </mc:Choice>
        </mc:AlternateContent>
        <mc:AlternateContent xmlns:mc="http://schemas.openxmlformats.org/markup-compatibility/2006">
          <mc:Choice Requires="x14">
            <control shapeId="1139" r:id="rId141" name="Button 214">
              <controlPr defaultSize="0" print="false" autoFill="0" autoPict="0" macro="Module1.略表">
                <anchor moveWithCells="true" sizeWithCells="false">
                  <from>
                    <xdr:col>1</xdr:col>
                    <xdr:colOff>0</xdr:colOff>
                    <xdr:row>663</xdr:row>
                    <xdr:rowOff>0</xdr:rowOff>
                  </from>
                  <to>
                    <xdr:col>2</xdr:col>
                    <xdr:colOff>720</xdr:colOff>
                    <xdr:row>678</xdr:row>
                    <xdr:rowOff>237960</xdr:rowOff>
                  </to>
                </anchor>
              </controlPr>
            </control>
          </mc:Choice>
        </mc:AlternateContent>
        <mc:AlternateContent xmlns:mc="http://schemas.openxmlformats.org/markup-compatibility/2006">
          <mc:Choice Requires="x14">
            <control shapeId="1140" r:id="rId142" name="Button 215">
              <controlPr defaultSize="0" print="false" autoFill="0" autoPict="0" macro="Module1.略表">
                <anchor moveWithCells="true" sizeWithCells="false">
                  <from>
                    <xdr:col>1</xdr:col>
                    <xdr:colOff>0</xdr:colOff>
                    <xdr:row>680</xdr:row>
                    <xdr:rowOff>0</xdr:rowOff>
                  </from>
                  <to>
                    <xdr:col>2</xdr:col>
                    <xdr:colOff>720</xdr:colOff>
                    <xdr:row>695</xdr:row>
                    <xdr:rowOff>237960</xdr:rowOff>
                  </to>
                </anchor>
              </controlPr>
            </control>
          </mc:Choice>
        </mc:AlternateContent>
        <mc:AlternateContent xmlns:mc="http://schemas.openxmlformats.org/markup-compatibility/2006">
          <mc:Choice Requires="x14">
            <control shapeId="1141" r:id="rId143" name="Button 216">
              <controlPr defaultSize="0" print="false" autoFill="0" autoPict="0" macro="Module1.略表">
                <anchor moveWithCells="true" sizeWithCells="false">
                  <from>
                    <xdr:col>1</xdr:col>
                    <xdr:colOff>0</xdr:colOff>
                    <xdr:row>697</xdr:row>
                    <xdr:rowOff>0</xdr:rowOff>
                  </from>
                  <to>
                    <xdr:col>2</xdr:col>
                    <xdr:colOff>720</xdr:colOff>
                    <xdr:row>712</xdr:row>
                    <xdr:rowOff>237960</xdr:rowOff>
                  </to>
                </anchor>
              </controlPr>
            </control>
          </mc:Choice>
        </mc:AlternateContent>
        <mc:AlternateContent xmlns:mc="http://schemas.openxmlformats.org/markup-compatibility/2006">
          <mc:Choice Requires="x14">
            <control shapeId="1142" r:id="rId144" name="Button 217">
              <controlPr defaultSize="0" print="false" autoFill="0" autoPict="0" macro="Module1.略表">
                <anchor moveWithCells="true" sizeWithCells="false">
                  <from>
                    <xdr:col>1</xdr:col>
                    <xdr:colOff>0</xdr:colOff>
                    <xdr:row>714</xdr:row>
                    <xdr:rowOff>0</xdr:rowOff>
                  </from>
                  <to>
                    <xdr:col>2</xdr:col>
                    <xdr:colOff>720</xdr:colOff>
                    <xdr:row>729</xdr:row>
                    <xdr:rowOff>237960</xdr:rowOff>
                  </to>
                </anchor>
              </controlPr>
            </control>
          </mc:Choice>
        </mc:AlternateContent>
        <mc:AlternateContent xmlns:mc="http://schemas.openxmlformats.org/markup-compatibility/2006">
          <mc:Choice Requires="x14">
            <control shapeId="1143" r:id="rId145" name="Button 218">
              <controlPr defaultSize="0" print="false" autoFill="0" autoPict="0" macro="Module1.略表">
                <anchor moveWithCells="true" sizeWithCells="false">
                  <from>
                    <xdr:col>1</xdr:col>
                    <xdr:colOff>0</xdr:colOff>
                    <xdr:row>527</xdr:row>
                    <xdr:rowOff>0</xdr:rowOff>
                  </from>
                  <to>
                    <xdr:col>2</xdr:col>
                    <xdr:colOff>720</xdr:colOff>
                    <xdr:row>542</xdr:row>
                    <xdr:rowOff>237960</xdr:rowOff>
                  </to>
                </anchor>
              </controlPr>
            </control>
          </mc:Choice>
        </mc:AlternateContent>
        <mc:AlternateContent xmlns:mc="http://schemas.openxmlformats.org/markup-compatibility/2006">
          <mc:Choice Requires="x14">
            <control shapeId="1144" r:id="rId146" name="Button 219">
              <controlPr defaultSize="0" print="false" autoFill="0" autoPict="0" macro="Module1.略表">
                <anchor moveWithCells="true" sizeWithCells="false">
                  <from>
                    <xdr:col>1</xdr:col>
                    <xdr:colOff>0</xdr:colOff>
                    <xdr:row>544</xdr:row>
                    <xdr:rowOff>0</xdr:rowOff>
                  </from>
                  <to>
                    <xdr:col>2</xdr:col>
                    <xdr:colOff>720</xdr:colOff>
                    <xdr:row>559</xdr:row>
                    <xdr:rowOff>237960</xdr:rowOff>
                  </to>
                </anchor>
              </controlPr>
            </control>
          </mc:Choice>
        </mc:AlternateContent>
        <mc:AlternateContent xmlns:mc="http://schemas.openxmlformats.org/markup-compatibility/2006">
          <mc:Choice Requires="x14">
            <control shapeId="1145" r:id="rId147" name="Button 220">
              <controlPr defaultSize="0" print="false" autoFill="0" autoPict="0" macro="Module1.略表">
                <anchor moveWithCells="true" sizeWithCells="false">
                  <from>
                    <xdr:col>1</xdr:col>
                    <xdr:colOff>0</xdr:colOff>
                    <xdr:row>561</xdr:row>
                    <xdr:rowOff>0</xdr:rowOff>
                  </from>
                  <to>
                    <xdr:col>2</xdr:col>
                    <xdr:colOff>720</xdr:colOff>
                    <xdr:row>576</xdr:row>
                    <xdr:rowOff>237960</xdr:rowOff>
                  </to>
                </anchor>
              </controlPr>
            </control>
          </mc:Choice>
        </mc:AlternateContent>
        <mc:AlternateContent xmlns:mc="http://schemas.openxmlformats.org/markup-compatibility/2006">
          <mc:Choice Requires="x14">
            <control shapeId="1146" r:id="rId148" name="Button 221">
              <controlPr defaultSize="0" print="false" autoFill="0" autoPict="0" macro="Module1.略表">
                <anchor moveWithCells="true" sizeWithCells="false">
                  <from>
                    <xdr:col>1</xdr:col>
                    <xdr:colOff>0</xdr:colOff>
                    <xdr:row>578</xdr:row>
                    <xdr:rowOff>0</xdr:rowOff>
                  </from>
                  <to>
                    <xdr:col>2</xdr:col>
                    <xdr:colOff>720</xdr:colOff>
                    <xdr:row>593</xdr:row>
                    <xdr:rowOff>237960</xdr:rowOff>
                  </to>
                </anchor>
              </controlPr>
            </control>
          </mc:Choice>
        </mc:AlternateContent>
        <mc:AlternateContent xmlns:mc="http://schemas.openxmlformats.org/markup-compatibility/2006">
          <mc:Choice Requires="x14">
            <control shapeId="1147" r:id="rId149" name="Button 222">
              <controlPr defaultSize="0" print="false" autoFill="0" autoPict="0" macro="Module1.略表">
                <anchor moveWithCells="true" sizeWithCells="false">
                  <from>
                    <xdr:col>1</xdr:col>
                    <xdr:colOff>0</xdr:colOff>
                    <xdr:row>595</xdr:row>
                    <xdr:rowOff>0</xdr:rowOff>
                  </from>
                  <to>
                    <xdr:col>2</xdr:col>
                    <xdr:colOff>720</xdr:colOff>
                    <xdr:row>610</xdr:row>
                    <xdr:rowOff>237960</xdr:rowOff>
                  </to>
                </anchor>
              </controlPr>
            </control>
          </mc:Choice>
        </mc:AlternateContent>
        <mc:AlternateContent xmlns:mc="http://schemas.openxmlformats.org/markup-compatibility/2006">
          <mc:Choice Requires="x14">
            <control shapeId="1148" r:id="rId150" name="Button 223">
              <controlPr defaultSize="0" print="false" autoFill="0" autoPict="0" macro="Module1.略表">
                <anchor moveWithCells="true" sizeWithCells="false">
                  <from>
                    <xdr:col>1</xdr:col>
                    <xdr:colOff>0</xdr:colOff>
                    <xdr:row>612</xdr:row>
                    <xdr:rowOff>0</xdr:rowOff>
                  </from>
                  <to>
                    <xdr:col>2</xdr:col>
                    <xdr:colOff>720</xdr:colOff>
                    <xdr:row>627</xdr:row>
                    <xdr:rowOff>238320</xdr:rowOff>
                  </to>
                </anchor>
              </controlPr>
            </control>
          </mc:Choice>
        </mc:AlternateContent>
        <mc:AlternateContent xmlns:mc="http://schemas.openxmlformats.org/markup-compatibility/2006">
          <mc:Choice Requires="x14">
            <control shapeId="1149" r:id="rId151" name="Button 224">
              <controlPr defaultSize="0" print="false" autoFill="0" autoPict="0" macro="Module1.略表">
                <anchor moveWithCells="true" sizeWithCells="false">
                  <from>
                    <xdr:col>1</xdr:col>
                    <xdr:colOff>0</xdr:colOff>
                    <xdr:row>425</xdr:row>
                    <xdr:rowOff>0</xdr:rowOff>
                  </from>
                  <to>
                    <xdr:col>2</xdr:col>
                    <xdr:colOff>720</xdr:colOff>
                    <xdr:row>440</xdr:row>
                    <xdr:rowOff>237960</xdr:rowOff>
                  </to>
                </anchor>
              </controlPr>
            </control>
          </mc:Choice>
        </mc:AlternateContent>
        <mc:AlternateContent xmlns:mc="http://schemas.openxmlformats.org/markup-compatibility/2006">
          <mc:Choice Requires="x14">
            <control shapeId="1150" r:id="rId152" name="Button 225">
              <controlPr defaultSize="0" print="false" autoFill="0" autoPict="0" macro="Module1.略表">
                <anchor moveWithCells="true" sizeWithCells="false">
                  <from>
                    <xdr:col>1</xdr:col>
                    <xdr:colOff>0</xdr:colOff>
                    <xdr:row>442</xdr:row>
                    <xdr:rowOff>0</xdr:rowOff>
                  </from>
                  <to>
                    <xdr:col>2</xdr:col>
                    <xdr:colOff>720</xdr:colOff>
                    <xdr:row>457</xdr:row>
                    <xdr:rowOff>237960</xdr:rowOff>
                  </to>
                </anchor>
              </controlPr>
            </control>
          </mc:Choice>
        </mc:AlternateContent>
        <mc:AlternateContent xmlns:mc="http://schemas.openxmlformats.org/markup-compatibility/2006">
          <mc:Choice Requires="x14">
            <control shapeId="1151" r:id="rId153" name="Button 226">
              <controlPr defaultSize="0" print="false" autoFill="0" autoPict="0" macro="Module1.略表">
                <anchor moveWithCells="true" sizeWithCells="false">
                  <from>
                    <xdr:col>1</xdr:col>
                    <xdr:colOff>0</xdr:colOff>
                    <xdr:row>459</xdr:row>
                    <xdr:rowOff>0</xdr:rowOff>
                  </from>
                  <to>
                    <xdr:col>2</xdr:col>
                    <xdr:colOff>720</xdr:colOff>
                    <xdr:row>474</xdr:row>
                    <xdr:rowOff>237960</xdr:rowOff>
                  </to>
                </anchor>
              </controlPr>
            </control>
          </mc:Choice>
        </mc:AlternateContent>
        <mc:AlternateContent xmlns:mc="http://schemas.openxmlformats.org/markup-compatibility/2006">
          <mc:Choice Requires="x14">
            <control shapeId="1152" r:id="rId154" name="Button 227">
              <controlPr defaultSize="0" print="false" autoFill="0" autoPict="0" macro="Module1.略表">
                <anchor moveWithCells="true" sizeWithCells="false">
                  <from>
                    <xdr:col>1</xdr:col>
                    <xdr:colOff>0</xdr:colOff>
                    <xdr:row>476</xdr:row>
                    <xdr:rowOff>0</xdr:rowOff>
                  </from>
                  <to>
                    <xdr:col>2</xdr:col>
                    <xdr:colOff>720</xdr:colOff>
                    <xdr:row>491</xdr:row>
                    <xdr:rowOff>238320</xdr:rowOff>
                  </to>
                </anchor>
              </controlPr>
            </control>
          </mc:Choice>
        </mc:AlternateContent>
        <mc:AlternateContent xmlns:mc="http://schemas.openxmlformats.org/markup-compatibility/2006">
          <mc:Choice Requires="x14">
            <control shapeId="1153" r:id="rId155" name="Button 228">
              <controlPr defaultSize="0" print="false" autoFill="0" autoPict="0" macro="Module1.略表">
                <anchor moveWithCells="true" sizeWithCells="false">
                  <from>
                    <xdr:col>1</xdr:col>
                    <xdr:colOff>0</xdr:colOff>
                    <xdr:row>493</xdr:row>
                    <xdr:rowOff>0</xdr:rowOff>
                  </from>
                  <to>
                    <xdr:col>2</xdr:col>
                    <xdr:colOff>720</xdr:colOff>
                    <xdr:row>508</xdr:row>
                    <xdr:rowOff>238320</xdr:rowOff>
                  </to>
                </anchor>
              </controlPr>
            </control>
          </mc:Choice>
        </mc:AlternateContent>
        <mc:AlternateContent xmlns:mc="http://schemas.openxmlformats.org/markup-compatibility/2006">
          <mc:Choice Requires="x14">
            <control shapeId="1154" r:id="rId156" name="Button 229">
              <controlPr defaultSize="0" print="false" autoFill="0" autoPict="0" macro="Module1.略表">
                <anchor moveWithCells="true" sizeWithCells="false">
                  <from>
                    <xdr:col>1</xdr:col>
                    <xdr:colOff>0</xdr:colOff>
                    <xdr:row>510</xdr:row>
                    <xdr:rowOff>0</xdr:rowOff>
                  </from>
                  <to>
                    <xdr:col>2</xdr:col>
                    <xdr:colOff>720</xdr:colOff>
                    <xdr:row>525</xdr:row>
                    <xdr:rowOff>238320</xdr:rowOff>
                  </to>
                </anchor>
              </controlPr>
            </control>
          </mc:Choice>
        </mc:AlternateContent>
        <mc:AlternateContent xmlns:mc="http://schemas.openxmlformats.org/markup-compatibility/2006">
          <mc:Choice Requires="x14">
            <control shapeId="1155" r:id="rId157" name="Button 230">
              <controlPr defaultSize="0" print="false" autoFill="0" autoPict="0" macro="Module1.略表">
                <anchor moveWithCells="true" sizeWithCells="false">
                  <from>
                    <xdr:col>1</xdr:col>
                    <xdr:colOff>0</xdr:colOff>
                    <xdr:row>323</xdr:row>
                    <xdr:rowOff>0</xdr:rowOff>
                  </from>
                  <to>
                    <xdr:col>2</xdr:col>
                    <xdr:colOff>720</xdr:colOff>
                    <xdr:row>338</xdr:row>
                    <xdr:rowOff>237960</xdr:rowOff>
                  </to>
                </anchor>
              </controlPr>
            </control>
          </mc:Choice>
        </mc:AlternateContent>
        <mc:AlternateContent xmlns:mc="http://schemas.openxmlformats.org/markup-compatibility/2006">
          <mc:Choice Requires="x14">
            <control shapeId="1156" r:id="rId158" name="Button 231">
              <controlPr defaultSize="0" print="false" autoFill="0" autoPict="0" macro="Module1.略表">
                <anchor moveWithCells="true" sizeWithCells="false">
                  <from>
                    <xdr:col>1</xdr:col>
                    <xdr:colOff>0</xdr:colOff>
                    <xdr:row>340</xdr:row>
                    <xdr:rowOff>0</xdr:rowOff>
                  </from>
                  <to>
                    <xdr:col>2</xdr:col>
                    <xdr:colOff>720</xdr:colOff>
                    <xdr:row>355</xdr:row>
                    <xdr:rowOff>238320</xdr:rowOff>
                  </to>
                </anchor>
              </controlPr>
            </control>
          </mc:Choice>
        </mc:AlternateContent>
        <mc:AlternateContent xmlns:mc="http://schemas.openxmlformats.org/markup-compatibility/2006">
          <mc:Choice Requires="x14">
            <control shapeId="1157" r:id="rId159" name="Button 232">
              <controlPr defaultSize="0" print="false" autoFill="0" autoPict="0" macro="Module1.略表">
                <anchor moveWithCells="true" sizeWithCells="false">
                  <from>
                    <xdr:col>1</xdr:col>
                    <xdr:colOff>0</xdr:colOff>
                    <xdr:row>357</xdr:row>
                    <xdr:rowOff>0</xdr:rowOff>
                  </from>
                  <to>
                    <xdr:col>2</xdr:col>
                    <xdr:colOff>720</xdr:colOff>
                    <xdr:row>372</xdr:row>
                    <xdr:rowOff>238320</xdr:rowOff>
                  </to>
                </anchor>
              </controlPr>
            </control>
          </mc:Choice>
        </mc:AlternateContent>
        <mc:AlternateContent xmlns:mc="http://schemas.openxmlformats.org/markup-compatibility/2006">
          <mc:Choice Requires="x14">
            <control shapeId="1158" r:id="rId160" name="Button 233">
              <controlPr defaultSize="0" print="false" autoFill="0" autoPict="0" macro="Module1.略表">
                <anchor moveWithCells="true" sizeWithCells="false">
                  <from>
                    <xdr:col>1</xdr:col>
                    <xdr:colOff>0</xdr:colOff>
                    <xdr:row>374</xdr:row>
                    <xdr:rowOff>0</xdr:rowOff>
                  </from>
                  <to>
                    <xdr:col>2</xdr:col>
                    <xdr:colOff>720</xdr:colOff>
                    <xdr:row>389</xdr:row>
                    <xdr:rowOff>238320</xdr:rowOff>
                  </to>
                </anchor>
              </controlPr>
            </control>
          </mc:Choice>
        </mc:AlternateContent>
        <mc:AlternateContent xmlns:mc="http://schemas.openxmlformats.org/markup-compatibility/2006">
          <mc:Choice Requires="x14">
            <control shapeId="1159" r:id="rId161" name="Button 234">
              <controlPr defaultSize="0" print="false" autoFill="0" autoPict="0" macro="Module1.略表">
                <anchor moveWithCells="true" sizeWithCells="false">
                  <from>
                    <xdr:col>1</xdr:col>
                    <xdr:colOff>0</xdr:colOff>
                    <xdr:row>391</xdr:row>
                    <xdr:rowOff>0</xdr:rowOff>
                  </from>
                  <to>
                    <xdr:col>2</xdr:col>
                    <xdr:colOff>720</xdr:colOff>
                    <xdr:row>406</xdr:row>
                    <xdr:rowOff>237960</xdr:rowOff>
                  </to>
                </anchor>
              </controlPr>
            </control>
          </mc:Choice>
        </mc:AlternateContent>
        <mc:AlternateContent xmlns:mc="http://schemas.openxmlformats.org/markup-compatibility/2006">
          <mc:Choice Requires="x14">
            <control shapeId="1160" r:id="rId162" name="Button 235">
              <controlPr defaultSize="0" print="false" autoFill="0" autoPict="0" macro="Module1.略表">
                <anchor moveWithCells="true" sizeWithCells="false">
                  <from>
                    <xdr:col>1</xdr:col>
                    <xdr:colOff>0</xdr:colOff>
                    <xdr:row>408</xdr:row>
                    <xdr:rowOff>0</xdr:rowOff>
                  </from>
                  <to>
                    <xdr:col>2</xdr:col>
                    <xdr:colOff>720</xdr:colOff>
                    <xdr:row>423</xdr:row>
                    <xdr:rowOff>237960</xdr:rowOff>
                  </to>
                </anchor>
              </controlPr>
            </control>
          </mc:Choice>
        </mc:AlternateContent>
        <mc:AlternateContent xmlns:mc="http://schemas.openxmlformats.org/markup-compatibility/2006">
          <mc:Choice Requires="x14">
            <control shapeId="1161" r:id="rId163" name="Button 236">
              <controlPr defaultSize="0" print="false" autoFill="0" autoPict="0" macro="Module1.略表">
                <anchor moveWithCells="true" sizeWithCells="false">
                  <from>
                    <xdr:col>1</xdr:col>
                    <xdr:colOff>0</xdr:colOff>
                    <xdr:row>221</xdr:row>
                    <xdr:rowOff>0</xdr:rowOff>
                  </from>
                  <to>
                    <xdr:col>2</xdr:col>
                    <xdr:colOff>720</xdr:colOff>
                    <xdr:row>236</xdr:row>
                    <xdr:rowOff>238320</xdr:rowOff>
                  </to>
                </anchor>
              </controlPr>
            </control>
          </mc:Choice>
        </mc:AlternateContent>
        <mc:AlternateContent xmlns:mc="http://schemas.openxmlformats.org/markup-compatibility/2006">
          <mc:Choice Requires="x14">
            <control shapeId="1162" r:id="rId164" name="Button 237">
              <controlPr defaultSize="0" print="false" autoFill="0" autoPict="0" macro="Module1.略表">
                <anchor moveWithCells="true" sizeWithCells="false">
                  <from>
                    <xdr:col>1</xdr:col>
                    <xdr:colOff>0</xdr:colOff>
                    <xdr:row>238</xdr:row>
                    <xdr:rowOff>0</xdr:rowOff>
                  </from>
                  <to>
                    <xdr:col>2</xdr:col>
                    <xdr:colOff>720</xdr:colOff>
                    <xdr:row>253</xdr:row>
                    <xdr:rowOff>238320</xdr:rowOff>
                  </to>
                </anchor>
              </controlPr>
            </control>
          </mc:Choice>
        </mc:AlternateContent>
        <mc:AlternateContent xmlns:mc="http://schemas.openxmlformats.org/markup-compatibility/2006">
          <mc:Choice Requires="x14">
            <control shapeId="1163" r:id="rId165" name="Button 238">
              <controlPr defaultSize="0" print="false" autoFill="0" autoPict="0" macro="Module1.略表">
                <anchor moveWithCells="true" sizeWithCells="false">
                  <from>
                    <xdr:col>1</xdr:col>
                    <xdr:colOff>0</xdr:colOff>
                    <xdr:row>255</xdr:row>
                    <xdr:rowOff>0</xdr:rowOff>
                  </from>
                  <to>
                    <xdr:col>2</xdr:col>
                    <xdr:colOff>720</xdr:colOff>
                    <xdr:row>270</xdr:row>
                    <xdr:rowOff>237960</xdr:rowOff>
                  </to>
                </anchor>
              </controlPr>
            </control>
          </mc:Choice>
        </mc:AlternateContent>
        <mc:AlternateContent xmlns:mc="http://schemas.openxmlformats.org/markup-compatibility/2006">
          <mc:Choice Requires="x14">
            <control shapeId="1164" r:id="rId166" name="Button 239">
              <controlPr defaultSize="0" print="false" autoFill="0" autoPict="0" macro="Module1.略表">
                <anchor moveWithCells="true" sizeWithCells="false">
                  <from>
                    <xdr:col>1</xdr:col>
                    <xdr:colOff>0</xdr:colOff>
                    <xdr:row>272</xdr:row>
                    <xdr:rowOff>0</xdr:rowOff>
                  </from>
                  <to>
                    <xdr:col>2</xdr:col>
                    <xdr:colOff>720</xdr:colOff>
                    <xdr:row>287</xdr:row>
                    <xdr:rowOff>237960</xdr:rowOff>
                  </to>
                </anchor>
              </controlPr>
            </control>
          </mc:Choice>
        </mc:AlternateContent>
        <mc:AlternateContent xmlns:mc="http://schemas.openxmlformats.org/markup-compatibility/2006">
          <mc:Choice Requires="x14">
            <control shapeId="1165" r:id="rId167" name="Button 240">
              <controlPr defaultSize="0" print="false" autoFill="0" autoPict="0" macro="Module1.略表">
                <anchor moveWithCells="true" sizeWithCells="false">
                  <from>
                    <xdr:col>1</xdr:col>
                    <xdr:colOff>0</xdr:colOff>
                    <xdr:row>289</xdr:row>
                    <xdr:rowOff>0</xdr:rowOff>
                  </from>
                  <to>
                    <xdr:col>2</xdr:col>
                    <xdr:colOff>720</xdr:colOff>
                    <xdr:row>304</xdr:row>
                    <xdr:rowOff>237960</xdr:rowOff>
                  </to>
                </anchor>
              </controlPr>
            </control>
          </mc:Choice>
        </mc:AlternateContent>
        <mc:AlternateContent xmlns:mc="http://schemas.openxmlformats.org/markup-compatibility/2006">
          <mc:Choice Requires="x14">
            <control shapeId="1166" r:id="rId168" name="Button 241">
              <controlPr defaultSize="0" print="false" autoFill="0" autoPict="0" macro="Module1.略表">
                <anchor moveWithCells="true" sizeWithCells="false">
                  <from>
                    <xdr:col>1</xdr:col>
                    <xdr:colOff>0</xdr:colOff>
                    <xdr:row>306</xdr:row>
                    <xdr:rowOff>0</xdr:rowOff>
                  </from>
                  <to>
                    <xdr:col>2</xdr:col>
                    <xdr:colOff>720</xdr:colOff>
                    <xdr:row>321</xdr:row>
                    <xdr:rowOff>237960</xdr:rowOff>
                  </to>
                </anchor>
              </controlPr>
            </control>
          </mc:Choice>
        </mc:AlternateContent>
        <mc:AlternateContent xmlns:mc="http://schemas.openxmlformats.org/markup-compatibility/2006">
          <mc:Choice Requires="x14">
            <control shapeId="1167" r:id="rId169" name="Button 242">
              <controlPr defaultSize="0" print="false" autoFill="0" autoPict="0" macro="Module1.略表">
                <anchor moveWithCells="true" sizeWithCells="false">
                  <from>
                    <xdr:col>1</xdr:col>
                    <xdr:colOff>0</xdr:colOff>
                    <xdr:row>119</xdr:row>
                    <xdr:rowOff>0</xdr:rowOff>
                  </from>
                  <to>
                    <xdr:col>2</xdr:col>
                    <xdr:colOff>720</xdr:colOff>
                    <xdr:row>134</xdr:row>
                    <xdr:rowOff>237960</xdr:rowOff>
                  </to>
                </anchor>
              </controlPr>
            </control>
          </mc:Choice>
        </mc:AlternateContent>
        <mc:AlternateContent xmlns:mc="http://schemas.openxmlformats.org/markup-compatibility/2006">
          <mc:Choice Requires="x14">
            <control shapeId="1168" r:id="rId170" name="Button 243">
              <controlPr defaultSize="0" print="false" autoFill="0" autoPict="0" macro="Module1.略表">
                <anchor moveWithCells="true" sizeWithCells="false">
                  <from>
                    <xdr:col>1</xdr:col>
                    <xdr:colOff>0</xdr:colOff>
                    <xdr:row>136</xdr:row>
                    <xdr:rowOff>0</xdr:rowOff>
                  </from>
                  <to>
                    <xdr:col>2</xdr:col>
                    <xdr:colOff>720</xdr:colOff>
                    <xdr:row>151</xdr:row>
                    <xdr:rowOff>237960</xdr:rowOff>
                  </to>
                </anchor>
              </controlPr>
            </control>
          </mc:Choice>
        </mc:AlternateContent>
        <mc:AlternateContent xmlns:mc="http://schemas.openxmlformats.org/markup-compatibility/2006">
          <mc:Choice Requires="x14">
            <control shapeId="1169" r:id="rId171" name="Button 244">
              <controlPr defaultSize="0" print="false" autoFill="0" autoPict="0" macro="Module1.略表">
                <anchor moveWithCells="true" sizeWithCells="false">
                  <from>
                    <xdr:col>1</xdr:col>
                    <xdr:colOff>0</xdr:colOff>
                    <xdr:row>153</xdr:row>
                    <xdr:rowOff>0</xdr:rowOff>
                  </from>
                  <to>
                    <xdr:col>2</xdr:col>
                    <xdr:colOff>720</xdr:colOff>
                    <xdr:row>168</xdr:row>
                    <xdr:rowOff>237960</xdr:rowOff>
                  </to>
                </anchor>
              </controlPr>
            </control>
          </mc:Choice>
        </mc:AlternateContent>
        <mc:AlternateContent xmlns:mc="http://schemas.openxmlformats.org/markup-compatibility/2006">
          <mc:Choice Requires="x14">
            <control shapeId="1170" r:id="rId172" name="Button 245">
              <controlPr defaultSize="0" print="false" autoFill="0" autoPict="0" macro="Module1.略表">
                <anchor moveWithCells="true" sizeWithCells="false">
                  <from>
                    <xdr:col>1</xdr:col>
                    <xdr:colOff>0</xdr:colOff>
                    <xdr:row>170</xdr:row>
                    <xdr:rowOff>0</xdr:rowOff>
                  </from>
                  <to>
                    <xdr:col>2</xdr:col>
                    <xdr:colOff>720</xdr:colOff>
                    <xdr:row>185</xdr:row>
                    <xdr:rowOff>237960</xdr:rowOff>
                  </to>
                </anchor>
              </controlPr>
            </control>
          </mc:Choice>
        </mc:AlternateContent>
        <mc:AlternateContent xmlns:mc="http://schemas.openxmlformats.org/markup-compatibility/2006">
          <mc:Choice Requires="x14">
            <control shapeId="1171" r:id="rId173" name="Button 246">
              <controlPr defaultSize="0" print="false" autoFill="0" autoPict="0" macro="Module1.略表">
                <anchor moveWithCells="true" sizeWithCells="false">
                  <from>
                    <xdr:col>1</xdr:col>
                    <xdr:colOff>0</xdr:colOff>
                    <xdr:row>187</xdr:row>
                    <xdr:rowOff>0</xdr:rowOff>
                  </from>
                  <to>
                    <xdr:col>2</xdr:col>
                    <xdr:colOff>720</xdr:colOff>
                    <xdr:row>202</xdr:row>
                    <xdr:rowOff>237960</xdr:rowOff>
                  </to>
                </anchor>
              </controlPr>
            </control>
          </mc:Choice>
        </mc:AlternateContent>
        <mc:AlternateContent xmlns:mc="http://schemas.openxmlformats.org/markup-compatibility/2006">
          <mc:Choice Requires="x14">
            <control shapeId="1172" r:id="rId174" name="Button 247">
              <controlPr defaultSize="0" print="false" autoFill="0" autoPict="0" macro="Module1.略表">
                <anchor moveWithCells="true" sizeWithCells="false">
                  <from>
                    <xdr:col>1</xdr:col>
                    <xdr:colOff>0</xdr:colOff>
                    <xdr:row>204</xdr:row>
                    <xdr:rowOff>0</xdr:rowOff>
                  </from>
                  <to>
                    <xdr:col>2</xdr:col>
                    <xdr:colOff>720</xdr:colOff>
                    <xdr:row>219</xdr:row>
                    <xdr:rowOff>238320</xdr:rowOff>
                  </to>
                </anchor>
              </controlPr>
            </control>
          </mc:Choice>
        </mc:AlternateContent>
        <mc:AlternateContent xmlns:mc="http://schemas.openxmlformats.org/markup-compatibility/2006">
          <mc:Choice Requires="x14">
            <control shapeId="1173" r:id="rId175" name="Button 248">
              <controlPr defaultSize="0" print="false" autoFill="0" autoPict="0" macro="Module1.略表">
                <anchor moveWithCells="true" sizeWithCells="false">
                  <from>
                    <xdr:col>1</xdr:col>
                    <xdr:colOff>0</xdr:colOff>
                    <xdr:row>17</xdr:row>
                    <xdr:rowOff>0</xdr:rowOff>
                  </from>
                  <to>
                    <xdr:col>2</xdr:col>
                    <xdr:colOff>720</xdr:colOff>
                    <xdr:row>32</xdr:row>
                    <xdr:rowOff>237960</xdr:rowOff>
                  </to>
                </anchor>
              </controlPr>
            </control>
          </mc:Choice>
        </mc:AlternateContent>
        <mc:AlternateContent xmlns:mc="http://schemas.openxmlformats.org/markup-compatibility/2006">
          <mc:Choice Requires="x14">
            <control shapeId="1174" r:id="rId176" name="Button 249">
              <controlPr defaultSize="0" print="false" autoFill="0" autoPict="0" macro="Module1.略表">
                <anchor moveWithCells="true" sizeWithCells="false">
                  <from>
                    <xdr:col>1</xdr:col>
                    <xdr:colOff>0</xdr:colOff>
                    <xdr:row>34</xdr:row>
                    <xdr:rowOff>0</xdr:rowOff>
                  </from>
                  <to>
                    <xdr:col>2</xdr:col>
                    <xdr:colOff>720</xdr:colOff>
                    <xdr:row>49</xdr:row>
                    <xdr:rowOff>237960</xdr:rowOff>
                  </to>
                </anchor>
              </controlPr>
            </control>
          </mc:Choice>
        </mc:AlternateContent>
        <mc:AlternateContent xmlns:mc="http://schemas.openxmlformats.org/markup-compatibility/2006">
          <mc:Choice Requires="x14">
            <control shapeId="1175" r:id="rId177" name="Button 250">
              <controlPr defaultSize="0" print="false" autoFill="0" autoPict="0" macro="Module1.略表">
                <anchor moveWithCells="true" sizeWithCells="false">
                  <from>
                    <xdr:col>1</xdr:col>
                    <xdr:colOff>0</xdr:colOff>
                    <xdr:row>51</xdr:row>
                    <xdr:rowOff>0</xdr:rowOff>
                  </from>
                  <to>
                    <xdr:col>2</xdr:col>
                    <xdr:colOff>720</xdr:colOff>
                    <xdr:row>66</xdr:row>
                    <xdr:rowOff>237960</xdr:rowOff>
                  </to>
                </anchor>
              </controlPr>
            </control>
          </mc:Choice>
        </mc:AlternateContent>
        <mc:AlternateContent xmlns:mc="http://schemas.openxmlformats.org/markup-compatibility/2006">
          <mc:Choice Requires="x14">
            <control shapeId="1176" r:id="rId178" name="Button 251">
              <controlPr defaultSize="0" print="false" autoFill="0" autoPict="0" macro="Module1.略表">
                <anchor moveWithCells="true" sizeWithCells="false">
                  <from>
                    <xdr:col>1</xdr:col>
                    <xdr:colOff>0</xdr:colOff>
                    <xdr:row>68</xdr:row>
                    <xdr:rowOff>0</xdr:rowOff>
                  </from>
                  <to>
                    <xdr:col>2</xdr:col>
                    <xdr:colOff>720</xdr:colOff>
                    <xdr:row>83</xdr:row>
                    <xdr:rowOff>238320</xdr:rowOff>
                  </to>
                </anchor>
              </controlPr>
            </control>
          </mc:Choice>
        </mc:AlternateContent>
        <mc:AlternateContent xmlns:mc="http://schemas.openxmlformats.org/markup-compatibility/2006">
          <mc:Choice Requires="x14">
            <control shapeId="1177" r:id="rId179" name="Button 252">
              <controlPr defaultSize="0" print="false" autoFill="0" autoPict="0" macro="Module1.略表">
                <anchor moveWithCells="true" sizeWithCells="false">
                  <from>
                    <xdr:col>1</xdr:col>
                    <xdr:colOff>0</xdr:colOff>
                    <xdr:row>85</xdr:row>
                    <xdr:rowOff>0</xdr:rowOff>
                  </from>
                  <to>
                    <xdr:col>2</xdr:col>
                    <xdr:colOff>720</xdr:colOff>
                    <xdr:row>100</xdr:row>
                    <xdr:rowOff>238320</xdr:rowOff>
                  </to>
                </anchor>
              </controlPr>
            </control>
          </mc:Choice>
        </mc:AlternateContent>
        <mc:AlternateContent xmlns:mc="http://schemas.openxmlformats.org/markup-compatibility/2006">
          <mc:Choice Requires="x14">
            <control shapeId="1178" r:id="rId180" name="Button 253">
              <controlPr defaultSize="0" print="false" autoFill="0" autoPict="0" macro="Module1.略表">
                <anchor moveWithCells="true" sizeWithCells="false">
                  <from>
                    <xdr:col>1</xdr:col>
                    <xdr:colOff>0</xdr:colOff>
                    <xdr:row>102</xdr:row>
                    <xdr:rowOff>0</xdr:rowOff>
                  </from>
                  <to>
                    <xdr:col>2</xdr:col>
                    <xdr:colOff>720</xdr:colOff>
                    <xdr:row>117</xdr:row>
                    <xdr:rowOff>238320</xdr:rowOff>
                  </to>
                </anchor>
              </controlPr>
            </control>
          </mc:Choice>
        </mc:AlternateContent>
        <mc:AlternateContent xmlns:mc="http://schemas.openxmlformats.org/markup-compatibility/2006">
          <mc:Choice Requires="x14">
            <control shapeId="1179" r:id="rId181" name="Button 255">
              <controlPr defaultSize="0" print="false" autoFill="0" autoPict="0" macro="Module1.略表">
                <anchor moveWithCells="true" sizeWithCells="false">
                  <from>
                    <xdr:col>1</xdr:col>
                    <xdr:colOff>0</xdr:colOff>
                    <xdr:row>3026</xdr:row>
                    <xdr:rowOff>0</xdr:rowOff>
                  </from>
                  <to>
                    <xdr:col>2</xdr:col>
                    <xdr:colOff>720</xdr:colOff>
                    <xdr:row>3041</xdr:row>
                    <xdr:rowOff>237960</xdr:rowOff>
                  </to>
                </anchor>
              </controlPr>
            </control>
          </mc:Choice>
        </mc:AlternateContent>
        <mc:AlternateContent xmlns:mc="http://schemas.openxmlformats.org/markup-compatibility/2006">
          <mc:Choice Requires="x14">
            <control shapeId="1180" r:id="rId182" name="Button 256">
              <controlPr defaultSize="0" print="false" autoFill="0" autoPict="0" macro="Module1.略表">
                <anchor moveWithCells="true" sizeWithCells="false">
                  <from>
                    <xdr:col>1</xdr:col>
                    <xdr:colOff>0</xdr:colOff>
                    <xdr:row>3043</xdr:row>
                    <xdr:rowOff>0</xdr:rowOff>
                  </from>
                  <to>
                    <xdr:col>2</xdr:col>
                    <xdr:colOff>720</xdr:colOff>
                    <xdr:row>3058</xdr:row>
                    <xdr:rowOff>237960</xdr:rowOff>
                  </to>
                </anchor>
              </controlPr>
            </control>
          </mc:Choice>
        </mc:AlternateContent>
        <mc:AlternateContent xmlns:mc="http://schemas.openxmlformats.org/markup-compatibility/2006">
          <mc:Choice Requires="x14">
            <control shapeId="1181" r:id="rId183" name="Button 317">
              <controlPr defaultSize="0" print="false" autoFill="0" autoPict="0" macro="Module1.comentcopy">
                <anchor moveWithCells="true" sizeWithCells="false">
                  <from>
                    <xdr:col>4</xdr:col>
                    <xdr:colOff>689400</xdr:colOff>
                    <xdr:row>0</xdr:row>
                    <xdr:rowOff>0</xdr:rowOff>
                  </from>
                  <to>
                    <xdr:col>5</xdr:col>
                    <xdr:colOff>330480</xdr:colOff>
                    <xdr:row>1</xdr:row>
                    <xdr:rowOff>-9000</xdr:rowOff>
                  </to>
                </anchor>
              </controlPr>
            </control>
          </mc:Choice>
        </mc:AlternateContent>
        <mc:AlternateContent xmlns:mc="http://schemas.openxmlformats.org/markup-compatibility/2006">
          <mc:Choice Requires="x14">
            <control shapeId="1182" r:id="rId184" name="Button 318">
              <controlPr defaultSize="0" print="false" autoFill="0" autoPict="0" macro="Module1.comentpaste">
                <anchor moveWithCells="true" sizeWithCells="false">
                  <from>
                    <xdr:col>5</xdr:col>
                    <xdr:colOff>349920</xdr:colOff>
                    <xdr:row>0</xdr:row>
                    <xdr:rowOff>0</xdr:rowOff>
                  </from>
                  <to>
                    <xdr:col>6</xdr:col>
                    <xdr:colOff>-19440</xdr:colOff>
                    <xdr:row>1</xdr:row>
                    <xdr:rowOff>-9000</xdr:rowOff>
                  </to>
                </anchor>
              </controlPr>
            </control>
          </mc:Choice>
        </mc:AlternateContent>
        <mc:AlternateContent xmlns:mc="http://schemas.openxmlformats.org/markup-compatibility/2006">
          <mc:Choice Requires="x14">
            <control shapeId="1183" r:id="rId185" name="Button 2851">
              <controlPr defaultSize="0" print="false" autoFill="0" autoPict="0" macro="Module1.comentcopy">
                <anchor moveWithCells="true" sizeWithCells="false">
                  <from>
                    <xdr:col>4</xdr:col>
                    <xdr:colOff>689400</xdr:colOff>
                    <xdr:row>17</xdr:row>
                    <xdr:rowOff>0</xdr:rowOff>
                  </from>
                  <to>
                    <xdr:col>5</xdr:col>
                    <xdr:colOff>330480</xdr:colOff>
                    <xdr:row>18</xdr:row>
                    <xdr:rowOff>-9360</xdr:rowOff>
                  </to>
                </anchor>
              </controlPr>
            </control>
          </mc:Choice>
        </mc:AlternateContent>
        <mc:AlternateContent xmlns:mc="http://schemas.openxmlformats.org/markup-compatibility/2006">
          <mc:Choice Requires="x14">
            <control shapeId="1184" r:id="rId186" name="Button 2852">
              <controlPr defaultSize="0" print="false" autoFill="0" autoPict="0" macro="Module1.comentpaste">
                <anchor moveWithCells="true" sizeWithCells="false">
                  <from>
                    <xdr:col>5</xdr:col>
                    <xdr:colOff>349920</xdr:colOff>
                    <xdr:row>17</xdr:row>
                    <xdr:rowOff>0</xdr:rowOff>
                  </from>
                  <to>
                    <xdr:col>6</xdr:col>
                    <xdr:colOff>-19440</xdr:colOff>
                    <xdr:row>18</xdr:row>
                    <xdr:rowOff>-9360</xdr:rowOff>
                  </to>
                </anchor>
              </controlPr>
            </control>
          </mc:Choice>
        </mc:AlternateContent>
        <mc:AlternateContent xmlns:mc="http://schemas.openxmlformats.org/markup-compatibility/2006">
          <mc:Choice Requires="x14">
            <control shapeId="1185" r:id="rId187" name="Button 2853">
              <controlPr defaultSize="0" print="false" autoFill="0" autoPict="0" macro="Module1.comentcopy">
                <anchor moveWithCells="true" sizeWithCells="false">
                  <from>
                    <xdr:col>4</xdr:col>
                    <xdr:colOff>689400</xdr:colOff>
                    <xdr:row>34</xdr:row>
                    <xdr:rowOff>0</xdr:rowOff>
                  </from>
                  <to>
                    <xdr:col>5</xdr:col>
                    <xdr:colOff>330480</xdr:colOff>
                    <xdr:row>35</xdr:row>
                    <xdr:rowOff>-9360</xdr:rowOff>
                  </to>
                </anchor>
              </controlPr>
            </control>
          </mc:Choice>
        </mc:AlternateContent>
        <mc:AlternateContent xmlns:mc="http://schemas.openxmlformats.org/markup-compatibility/2006">
          <mc:Choice Requires="x14">
            <control shapeId="1186" r:id="rId188" name="Button 2854">
              <controlPr defaultSize="0" print="false" autoFill="0" autoPict="0" macro="Module1.comentpaste">
                <anchor moveWithCells="true" sizeWithCells="false">
                  <from>
                    <xdr:col>5</xdr:col>
                    <xdr:colOff>349920</xdr:colOff>
                    <xdr:row>34</xdr:row>
                    <xdr:rowOff>0</xdr:rowOff>
                  </from>
                  <to>
                    <xdr:col>6</xdr:col>
                    <xdr:colOff>-19440</xdr:colOff>
                    <xdr:row>35</xdr:row>
                    <xdr:rowOff>-9360</xdr:rowOff>
                  </to>
                </anchor>
              </controlPr>
            </control>
          </mc:Choice>
        </mc:AlternateContent>
        <mc:AlternateContent xmlns:mc="http://schemas.openxmlformats.org/markup-compatibility/2006">
          <mc:Choice Requires="x14">
            <control shapeId="1187" r:id="rId189" name="Button 2855">
              <controlPr defaultSize="0" print="false" autoFill="0" autoPict="0" macro="Module1.comentcopy">
                <anchor moveWithCells="true" sizeWithCells="false">
                  <from>
                    <xdr:col>4</xdr:col>
                    <xdr:colOff>689400</xdr:colOff>
                    <xdr:row>51</xdr:row>
                    <xdr:rowOff>0</xdr:rowOff>
                  </from>
                  <to>
                    <xdr:col>5</xdr:col>
                    <xdr:colOff>330480</xdr:colOff>
                    <xdr:row>52</xdr:row>
                    <xdr:rowOff>-9360</xdr:rowOff>
                  </to>
                </anchor>
              </controlPr>
            </control>
          </mc:Choice>
        </mc:AlternateContent>
        <mc:AlternateContent xmlns:mc="http://schemas.openxmlformats.org/markup-compatibility/2006">
          <mc:Choice Requires="x14">
            <control shapeId="1188" r:id="rId190" name="Button 2856">
              <controlPr defaultSize="0" print="false" autoFill="0" autoPict="0" macro="Module1.comentpaste">
                <anchor moveWithCells="true" sizeWithCells="false">
                  <from>
                    <xdr:col>5</xdr:col>
                    <xdr:colOff>349920</xdr:colOff>
                    <xdr:row>51</xdr:row>
                    <xdr:rowOff>0</xdr:rowOff>
                  </from>
                  <to>
                    <xdr:col>6</xdr:col>
                    <xdr:colOff>-19440</xdr:colOff>
                    <xdr:row>52</xdr:row>
                    <xdr:rowOff>-9360</xdr:rowOff>
                  </to>
                </anchor>
              </controlPr>
            </control>
          </mc:Choice>
        </mc:AlternateContent>
        <mc:AlternateContent xmlns:mc="http://schemas.openxmlformats.org/markup-compatibility/2006">
          <mc:Choice Requires="x14">
            <control shapeId="1189" r:id="rId191" name="Button 2857">
              <controlPr defaultSize="0" print="false" autoFill="0" autoPict="0" macro="Module1.comentcopy">
                <anchor moveWithCells="true" sizeWithCells="false">
                  <from>
                    <xdr:col>4</xdr:col>
                    <xdr:colOff>689400</xdr:colOff>
                    <xdr:row>68</xdr:row>
                    <xdr:rowOff>0</xdr:rowOff>
                  </from>
                  <to>
                    <xdr:col>5</xdr:col>
                    <xdr:colOff>330480</xdr:colOff>
                    <xdr:row>69</xdr:row>
                    <xdr:rowOff>-9360</xdr:rowOff>
                  </to>
                </anchor>
              </controlPr>
            </control>
          </mc:Choice>
        </mc:AlternateContent>
        <mc:AlternateContent xmlns:mc="http://schemas.openxmlformats.org/markup-compatibility/2006">
          <mc:Choice Requires="x14">
            <control shapeId="1190" r:id="rId192" name="Button 2858">
              <controlPr defaultSize="0" print="false" autoFill="0" autoPict="0" macro="Module1.comentpaste">
                <anchor moveWithCells="true" sizeWithCells="false">
                  <from>
                    <xdr:col>5</xdr:col>
                    <xdr:colOff>349920</xdr:colOff>
                    <xdr:row>68</xdr:row>
                    <xdr:rowOff>0</xdr:rowOff>
                  </from>
                  <to>
                    <xdr:col>6</xdr:col>
                    <xdr:colOff>-19440</xdr:colOff>
                    <xdr:row>69</xdr:row>
                    <xdr:rowOff>-9360</xdr:rowOff>
                  </to>
                </anchor>
              </controlPr>
            </control>
          </mc:Choice>
        </mc:AlternateContent>
        <mc:AlternateContent xmlns:mc="http://schemas.openxmlformats.org/markup-compatibility/2006">
          <mc:Choice Requires="x14">
            <control shapeId="1191" r:id="rId193" name="Button 2859">
              <controlPr defaultSize="0" print="false" autoFill="0" autoPict="0" macro="Module1.comentcopy">
                <anchor moveWithCells="true" sizeWithCells="false">
                  <from>
                    <xdr:col>4</xdr:col>
                    <xdr:colOff>689400</xdr:colOff>
                    <xdr:row>85</xdr:row>
                    <xdr:rowOff>0</xdr:rowOff>
                  </from>
                  <to>
                    <xdr:col>5</xdr:col>
                    <xdr:colOff>330480</xdr:colOff>
                    <xdr:row>86</xdr:row>
                    <xdr:rowOff>-9360</xdr:rowOff>
                  </to>
                </anchor>
              </controlPr>
            </control>
          </mc:Choice>
        </mc:AlternateContent>
        <mc:AlternateContent xmlns:mc="http://schemas.openxmlformats.org/markup-compatibility/2006">
          <mc:Choice Requires="x14">
            <control shapeId="1192" r:id="rId194" name="Button 2860">
              <controlPr defaultSize="0" print="false" autoFill="0" autoPict="0" macro="Module1.comentpaste">
                <anchor moveWithCells="true" sizeWithCells="false">
                  <from>
                    <xdr:col>5</xdr:col>
                    <xdr:colOff>349920</xdr:colOff>
                    <xdr:row>85</xdr:row>
                    <xdr:rowOff>0</xdr:rowOff>
                  </from>
                  <to>
                    <xdr:col>6</xdr:col>
                    <xdr:colOff>-19440</xdr:colOff>
                    <xdr:row>86</xdr:row>
                    <xdr:rowOff>-9360</xdr:rowOff>
                  </to>
                </anchor>
              </controlPr>
            </control>
          </mc:Choice>
        </mc:AlternateContent>
        <mc:AlternateContent xmlns:mc="http://schemas.openxmlformats.org/markup-compatibility/2006">
          <mc:Choice Requires="x14">
            <control shapeId="1193" r:id="rId195" name="Button 2863">
              <controlPr defaultSize="0" print="false" autoFill="0" autoPict="0" macro="Module1.comentcopy">
                <anchor moveWithCells="true" sizeWithCells="false">
                  <from>
                    <xdr:col>4</xdr:col>
                    <xdr:colOff>689400</xdr:colOff>
                    <xdr:row>102</xdr:row>
                    <xdr:rowOff>0</xdr:rowOff>
                  </from>
                  <to>
                    <xdr:col>5</xdr:col>
                    <xdr:colOff>330480</xdr:colOff>
                    <xdr:row>103</xdr:row>
                    <xdr:rowOff>-9360</xdr:rowOff>
                  </to>
                </anchor>
              </controlPr>
            </control>
          </mc:Choice>
        </mc:AlternateContent>
        <mc:AlternateContent xmlns:mc="http://schemas.openxmlformats.org/markup-compatibility/2006">
          <mc:Choice Requires="x14">
            <control shapeId="1194" r:id="rId196" name="Button 2864">
              <controlPr defaultSize="0" print="false" autoFill="0" autoPict="0" macro="Module1.comentpaste">
                <anchor moveWithCells="true" sizeWithCells="false">
                  <from>
                    <xdr:col>5</xdr:col>
                    <xdr:colOff>349920</xdr:colOff>
                    <xdr:row>102</xdr:row>
                    <xdr:rowOff>0</xdr:rowOff>
                  </from>
                  <to>
                    <xdr:col>6</xdr:col>
                    <xdr:colOff>-19440</xdr:colOff>
                    <xdr:row>103</xdr:row>
                    <xdr:rowOff>-9360</xdr:rowOff>
                  </to>
                </anchor>
              </controlPr>
            </control>
          </mc:Choice>
        </mc:AlternateContent>
        <mc:AlternateContent xmlns:mc="http://schemas.openxmlformats.org/markup-compatibility/2006">
          <mc:Choice Requires="x14">
            <control shapeId="1195" r:id="rId197" name="Button 2865">
              <controlPr defaultSize="0" print="false" autoFill="0" autoPict="0" macro="Module1.comentcopy">
                <anchor moveWithCells="true" sizeWithCells="false">
                  <from>
                    <xdr:col>4</xdr:col>
                    <xdr:colOff>689400</xdr:colOff>
                    <xdr:row>119</xdr:row>
                    <xdr:rowOff>0</xdr:rowOff>
                  </from>
                  <to>
                    <xdr:col>5</xdr:col>
                    <xdr:colOff>330480</xdr:colOff>
                    <xdr:row>120</xdr:row>
                    <xdr:rowOff>-9360</xdr:rowOff>
                  </to>
                </anchor>
              </controlPr>
            </control>
          </mc:Choice>
        </mc:AlternateContent>
        <mc:AlternateContent xmlns:mc="http://schemas.openxmlformats.org/markup-compatibility/2006">
          <mc:Choice Requires="x14">
            <control shapeId="1196" r:id="rId198" name="Button 2866">
              <controlPr defaultSize="0" print="false" autoFill="0" autoPict="0" macro="Module1.comentpaste">
                <anchor moveWithCells="true" sizeWithCells="false">
                  <from>
                    <xdr:col>5</xdr:col>
                    <xdr:colOff>349920</xdr:colOff>
                    <xdr:row>119</xdr:row>
                    <xdr:rowOff>0</xdr:rowOff>
                  </from>
                  <to>
                    <xdr:col>6</xdr:col>
                    <xdr:colOff>-19440</xdr:colOff>
                    <xdr:row>120</xdr:row>
                    <xdr:rowOff>-9360</xdr:rowOff>
                  </to>
                </anchor>
              </controlPr>
            </control>
          </mc:Choice>
        </mc:AlternateContent>
        <mc:AlternateContent xmlns:mc="http://schemas.openxmlformats.org/markup-compatibility/2006">
          <mc:Choice Requires="x14">
            <control shapeId="1197" r:id="rId199" name="Button 2867">
              <controlPr defaultSize="0" print="false" autoFill="0" autoPict="0" macro="Module1.comentcopy">
                <anchor moveWithCells="true" sizeWithCells="false">
                  <from>
                    <xdr:col>4</xdr:col>
                    <xdr:colOff>689400</xdr:colOff>
                    <xdr:row>136</xdr:row>
                    <xdr:rowOff>0</xdr:rowOff>
                  </from>
                  <to>
                    <xdr:col>5</xdr:col>
                    <xdr:colOff>330480</xdr:colOff>
                    <xdr:row>137</xdr:row>
                    <xdr:rowOff>-9000</xdr:rowOff>
                  </to>
                </anchor>
              </controlPr>
            </control>
          </mc:Choice>
        </mc:AlternateContent>
        <mc:AlternateContent xmlns:mc="http://schemas.openxmlformats.org/markup-compatibility/2006">
          <mc:Choice Requires="x14">
            <control shapeId="1198" r:id="rId200" name="Button 2868">
              <controlPr defaultSize="0" print="false" autoFill="0" autoPict="0" macro="Module1.comentpaste">
                <anchor moveWithCells="true" sizeWithCells="false">
                  <from>
                    <xdr:col>5</xdr:col>
                    <xdr:colOff>349920</xdr:colOff>
                    <xdr:row>136</xdr:row>
                    <xdr:rowOff>0</xdr:rowOff>
                  </from>
                  <to>
                    <xdr:col>6</xdr:col>
                    <xdr:colOff>-19440</xdr:colOff>
                    <xdr:row>137</xdr:row>
                    <xdr:rowOff>-9000</xdr:rowOff>
                  </to>
                </anchor>
              </controlPr>
            </control>
          </mc:Choice>
        </mc:AlternateContent>
        <mc:AlternateContent xmlns:mc="http://schemas.openxmlformats.org/markup-compatibility/2006">
          <mc:Choice Requires="x14">
            <control shapeId="1199" r:id="rId201" name="Button 2869">
              <controlPr defaultSize="0" print="false" autoFill="0" autoPict="0" macro="Module1.comentcopy">
                <anchor moveWithCells="true" sizeWithCells="false">
                  <from>
                    <xdr:col>4</xdr:col>
                    <xdr:colOff>689400</xdr:colOff>
                    <xdr:row>153</xdr:row>
                    <xdr:rowOff>0</xdr:rowOff>
                  </from>
                  <to>
                    <xdr:col>5</xdr:col>
                    <xdr:colOff>330480</xdr:colOff>
                    <xdr:row>154</xdr:row>
                    <xdr:rowOff>-9360</xdr:rowOff>
                  </to>
                </anchor>
              </controlPr>
            </control>
          </mc:Choice>
        </mc:AlternateContent>
        <mc:AlternateContent xmlns:mc="http://schemas.openxmlformats.org/markup-compatibility/2006">
          <mc:Choice Requires="x14">
            <control shapeId="1200" r:id="rId202" name="Button 2870">
              <controlPr defaultSize="0" print="false" autoFill="0" autoPict="0" macro="Module1.comentpaste">
                <anchor moveWithCells="true" sizeWithCells="false">
                  <from>
                    <xdr:col>5</xdr:col>
                    <xdr:colOff>349920</xdr:colOff>
                    <xdr:row>153</xdr:row>
                    <xdr:rowOff>0</xdr:rowOff>
                  </from>
                  <to>
                    <xdr:col>6</xdr:col>
                    <xdr:colOff>-19440</xdr:colOff>
                    <xdr:row>154</xdr:row>
                    <xdr:rowOff>-9360</xdr:rowOff>
                  </to>
                </anchor>
              </controlPr>
            </control>
          </mc:Choice>
        </mc:AlternateContent>
        <mc:AlternateContent xmlns:mc="http://schemas.openxmlformats.org/markup-compatibility/2006">
          <mc:Choice Requires="x14">
            <control shapeId="1201" r:id="rId203" name="Button 2871">
              <controlPr defaultSize="0" print="false" autoFill="0" autoPict="0" macro="Module1.comentcopy">
                <anchor moveWithCells="true" sizeWithCells="false">
                  <from>
                    <xdr:col>4</xdr:col>
                    <xdr:colOff>689400</xdr:colOff>
                    <xdr:row>170</xdr:row>
                    <xdr:rowOff>0</xdr:rowOff>
                  </from>
                  <to>
                    <xdr:col>5</xdr:col>
                    <xdr:colOff>330480</xdr:colOff>
                    <xdr:row>171</xdr:row>
                    <xdr:rowOff>-9360</xdr:rowOff>
                  </to>
                </anchor>
              </controlPr>
            </control>
          </mc:Choice>
        </mc:AlternateContent>
        <mc:AlternateContent xmlns:mc="http://schemas.openxmlformats.org/markup-compatibility/2006">
          <mc:Choice Requires="x14">
            <control shapeId="1202" r:id="rId204" name="Button 2872">
              <controlPr defaultSize="0" print="false" autoFill="0" autoPict="0" macro="Module1.comentpaste">
                <anchor moveWithCells="true" sizeWithCells="false">
                  <from>
                    <xdr:col>5</xdr:col>
                    <xdr:colOff>349920</xdr:colOff>
                    <xdr:row>170</xdr:row>
                    <xdr:rowOff>0</xdr:rowOff>
                  </from>
                  <to>
                    <xdr:col>6</xdr:col>
                    <xdr:colOff>-19440</xdr:colOff>
                    <xdr:row>171</xdr:row>
                    <xdr:rowOff>-9360</xdr:rowOff>
                  </to>
                </anchor>
              </controlPr>
            </control>
          </mc:Choice>
        </mc:AlternateContent>
        <mc:AlternateContent xmlns:mc="http://schemas.openxmlformats.org/markup-compatibility/2006">
          <mc:Choice Requires="x14">
            <control shapeId="1203" r:id="rId205" name="Button 2873">
              <controlPr defaultSize="0" print="false" autoFill="0" autoPict="0" macro="Module1.comentcopy">
                <anchor moveWithCells="true" sizeWithCells="false">
                  <from>
                    <xdr:col>4</xdr:col>
                    <xdr:colOff>689400</xdr:colOff>
                    <xdr:row>187</xdr:row>
                    <xdr:rowOff>0</xdr:rowOff>
                  </from>
                  <to>
                    <xdr:col>5</xdr:col>
                    <xdr:colOff>330480</xdr:colOff>
                    <xdr:row>188</xdr:row>
                    <xdr:rowOff>-9360</xdr:rowOff>
                  </to>
                </anchor>
              </controlPr>
            </control>
          </mc:Choice>
        </mc:AlternateContent>
        <mc:AlternateContent xmlns:mc="http://schemas.openxmlformats.org/markup-compatibility/2006">
          <mc:Choice Requires="x14">
            <control shapeId="1204" r:id="rId206" name="Button 2874">
              <controlPr defaultSize="0" print="false" autoFill="0" autoPict="0" macro="Module1.comentpaste">
                <anchor moveWithCells="true" sizeWithCells="false">
                  <from>
                    <xdr:col>5</xdr:col>
                    <xdr:colOff>349920</xdr:colOff>
                    <xdr:row>187</xdr:row>
                    <xdr:rowOff>0</xdr:rowOff>
                  </from>
                  <to>
                    <xdr:col>6</xdr:col>
                    <xdr:colOff>-19440</xdr:colOff>
                    <xdr:row>188</xdr:row>
                    <xdr:rowOff>-9360</xdr:rowOff>
                  </to>
                </anchor>
              </controlPr>
            </control>
          </mc:Choice>
        </mc:AlternateContent>
        <mc:AlternateContent xmlns:mc="http://schemas.openxmlformats.org/markup-compatibility/2006">
          <mc:Choice Requires="x14">
            <control shapeId="1205" r:id="rId207" name="Button 2875">
              <controlPr defaultSize="0" print="false" autoFill="0" autoPict="0" macro="Module1.comentcopy">
                <anchor moveWithCells="true" sizeWithCells="false">
                  <from>
                    <xdr:col>4</xdr:col>
                    <xdr:colOff>689400</xdr:colOff>
                    <xdr:row>204</xdr:row>
                    <xdr:rowOff>0</xdr:rowOff>
                  </from>
                  <to>
                    <xdr:col>5</xdr:col>
                    <xdr:colOff>330480</xdr:colOff>
                    <xdr:row>205</xdr:row>
                    <xdr:rowOff>-9360</xdr:rowOff>
                  </to>
                </anchor>
              </controlPr>
            </control>
          </mc:Choice>
        </mc:AlternateContent>
        <mc:AlternateContent xmlns:mc="http://schemas.openxmlformats.org/markup-compatibility/2006">
          <mc:Choice Requires="x14">
            <control shapeId="1206" r:id="rId208" name="Button 2876">
              <controlPr defaultSize="0" print="false" autoFill="0" autoPict="0" macro="Module1.comentpaste">
                <anchor moveWithCells="true" sizeWithCells="false">
                  <from>
                    <xdr:col>5</xdr:col>
                    <xdr:colOff>349920</xdr:colOff>
                    <xdr:row>204</xdr:row>
                    <xdr:rowOff>0</xdr:rowOff>
                  </from>
                  <to>
                    <xdr:col>6</xdr:col>
                    <xdr:colOff>-19440</xdr:colOff>
                    <xdr:row>205</xdr:row>
                    <xdr:rowOff>-9360</xdr:rowOff>
                  </to>
                </anchor>
              </controlPr>
            </control>
          </mc:Choice>
        </mc:AlternateContent>
        <mc:AlternateContent xmlns:mc="http://schemas.openxmlformats.org/markup-compatibility/2006">
          <mc:Choice Requires="x14">
            <control shapeId="1207" r:id="rId209" name="Button 2877">
              <controlPr defaultSize="0" print="false" autoFill="0" autoPict="0" macro="Module1.comentcopy">
                <anchor moveWithCells="true" sizeWithCells="false">
                  <from>
                    <xdr:col>4</xdr:col>
                    <xdr:colOff>689400</xdr:colOff>
                    <xdr:row>221</xdr:row>
                    <xdr:rowOff>0</xdr:rowOff>
                  </from>
                  <to>
                    <xdr:col>5</xdr:col>
                    <xdr:colOff>330480</xdr:colOff>
                    <xdr:row>222</xdr:row>
                    <xdr:rowOff>-9360</xdr:rowOff>
                  </to>
                </anchor>
              </controlPr>
            </control>
          </mc:Choice>
        </mc:AlternateContent>
        <mc:AlternateContent xmlns:mc="http://schemas.openxmlformats.org/markup-compatibility/2006">
          <mc:Choice Requires="x14">
            <control shapeId="1208" r:id="rId210" name="Button 2878">
              <controlPr defaultSize="0" print="false" autoFill="0" autoPict="0" macro="Module1.comentpaste">
                <anchor moveWithCells="true" sizeWithCells="false">
                  <from>
                    <xdr:col>5</xdr:col>
                    <xdr:colOff>349920</xdr:colOff>
                    <xdr:row>221</xdr:row>
                    <xdr:rowOff>0</xdr:rowOff>
                  </from>
                  <to>
                    <xdr:col>6</xdr:col>
                    <xdr:colOff>-19440</xdr:colOff>
                    <xdr:row>222</xdr:row>
                    <xdr:rowOff>-9360</xdr:rowOff>
                  </to>
                </anchor>
              </controlPr>
            </control>
          </mc:Choice>
        </mc:AlternateContent>
        <mc:AlternateContent xmlns:mc="http://schemas.openxmlformats.org/markup-compatibility/2006">
          <mc:Choice Requires="x14">
            <control shapeId="1209" r:id="rId211" name="Button 2879">
              <controlPr defaultSize="0" print="false" autoFill="0" autoPict="0" macro="Module1.comentcopy">
                <anchor moveWithCells="true" sizeWithCells="false">
                  <from>
                    <xdr:col>4</xdr:col>
                    <xdr:colOff>689400</xdr:colOff>
                    <xdr:row>238</xdr:row>
                    <xdr:rowOff>0</xdr:rowOff>
                  </from>
                  <to>
                    <xdr:col>5</xdr:col>
                    <xdr:colOff>330480</xdr:colOff>
                    <xdr:row>239</xdr:row>
                    <xdr:rowOff>-9360</xdr:rowOff>
                  </to>
                </anchor>
              </controlPr>
            </control>
          </mc:Choice>
        </mc:AlternateContent>
        <mc:AlternateContent xmlns:mc="http://schemas.openxmlformats.org/markup-compatibility/2006">
          <mc:Choice Requires="x14">
            <control shapeId="1210" r:id="rId212" name="Button 2880">
              <controlPr defaultSize="0" print="false" autoFill="0" autoPict="0" macro="Module1.comentpaste">
                <anchor moveWithCells="true" sizeWithCells="false">
                  <from>
                    <xdr:col>5</xdr:col>
                    <xdr:colOff>349920</xdr:colOff>
                    <xdr:row>238</xdr:row>
                    <xdr:rowOff>0</xdr:rowOff>
                  </from>
                  <to>
                    <xdr:col>6</xdr:col>
                    <xdr:colOff>-19440</xdr:colOff>
                    <xdr:row>239</xdr:row>
                    <xdr:rowOff>-9360</xdr:rowOff>
                  </to>
                </anchor>
              </controlPr>
            </control>
          </mc:Choice>
        </mc:AlternateContent>
        <mc:AlternateContent xmlns:mc="http://schemas.openxmlformats.org/markup-compatibility/2006">
          <mc:Choice Requires="x14">
            <control shapeId="1211" r:id="rId213" name="Button 2881">
              <controlPr defaultSize="0" print="false" autoFill="0" autoPict="0" macro="Module1.comentcopy">
                <anchor moveWithCells="true" sizeWithCells="false">
                  <from>
                    <xdr:col>4</xdr:col>
                    <xdr:colOff>689400</xdr:colOff>
                    <xdr:row>255</xdr:row>
                    <xdr:rowOff>0</xdr:rowOff>
                  </from>
                  <to>
                    <xdr:col>5</xdr:col>
                    <xdr:colOff>330480</xdr:colOff>
                    <xdr:row>256</xdr:row>
                    <xdr:rowOff>-9360</xdr:rowOff>
                  </to>
                </anchor>
              </controlPr>
            </control>
          </mc:Choice>
        </mc:AlternateContent>
        <mc:AlternateContent xmlns:mc="http://schemas.openxmlformats.org/markup-compatibility/2006">
          <mc:Choice Requires="x14">
            <control shapeId="1212" r:id="rId214" name="Button 2882">
              <controlPr defaultSize="0" print="false" autoFill="0" autoPict="0" macro="Module1.comentpaste">
                <anchor moveWithCells="true" sizeWithCells="false">
                  <from>
                    <xdr:col>5</xdr:col>
                    <xdr:colOff>349920</xdr:colOff>
                    <xdr:row>255</xdr:row>
                    <xdr:rowOff>0</xdr:rowOff>
                  </from>
                  <to>
                    <xdr:col>6</xdr:col>
                    <xdr:colOff>-19440</xdr:colOff>
                    <xdr:row>256</xdr:row>
                    <xdr:rowOff>-9360</xdr:rowOff>
                  </to>
                </anchor>
              </controlPr>
            </control>
          </mc:Choice>
        </mc:AlternateContent>
        <mc:AlternateContent xmlns:mc="http://schemas.openxmlformats.org/markup-compatibility/2006">
          <mc:Choice Requires="x14">
            <control shapeId="1213" r:id="rId215" name="Button 2883">
              <controlPr defaultSize="0" print="false" autoFill="0" autoPict="0" macro="Module1.comentcopy">
                <anchor moveWithCells="true" sizeWithCells="false">
                  <from>
                    <xdr:col>4</xdr:col>
                    <xdr:colOff>689400</xdr:colOff>
                    <xdr:row>272</xdr:row>
                    <xdr:rowOff>0</xdr:rowOff>
                  </from>
                  <to>
                    <xdr:col>5</xdr:col>
                    <xdr:colOff>330480</xdr:colOff>
                    <xdr:row>273</xdr:row>
                    <xdr:rowOff>-9000</xdr:rowOff>
                  </to>
                </anchor>
              </controlPr>
            </control>
          </mc:Choice>
        </mc:AlternateContent>
        <mc:AlternateContent xmlns:mc="http://schemas.openxmlformats.org/markup-compatibility/2006">
          <mc:Choice Requires="x14">
            <control shapeId="1214" r:id="rId216" name="Button 2884">
              <controlPr defaultSize="0" print="false" autoFill="0" autoPict="0" macro="Module1.comentpaste">
                <anchor moveWithCells="true" sizeWithCells="false">
                  <from>
                    <xdr:col>5</xdr:col>
                    <xdr:colOff>349920</xdr:colOff>
                    <xdr:row>272</xdr:row>
                    <xdr:rowOff>0</xdr:rowOff>
                  </from>
                  <to>
                    <xdr:col>6</xdr:col>
                    <xdr:colOff>-19440</xdr:colOff>
                    <xdr:row>273</xdr:row>
                    <xdr:rowOff>-9000</xdr:rowOff>
                  </to>
                </anchor>
              </controlPr>
            </control>
          </mc:Choice>
        </mc:AlternateContent>
        <mc:AlternateContent xmlns:mc="http://schemas.openxmlformats.org/markup-compatibility/2006">
          <mc:Choice Requires="x14">
            <control shapeId="1215" r:id="rId217" name="Button 2885">
              <controlPr defaultSize="0" print="false" autoFill="0" autoPict="0" macro="Module1.comentcopy">
                <anchor moveWithCells="true" sizeWithCells="false">
                  <from>
                    <xdr:col>4</xdr:col>
                    <xdr:colOff>689400</xdr:colOff>
                    <xdr:row>289</xdr:row>
                    <xdr:rowOff>0</xdr:rowOff>
                  </from>
                  <to>
                    <xdr:col>5</xdr:col>
                    <xdr:colOff>330480</xdr:colOff>
                    <xdr:row>290</xdr:row>
                    <xdr:rowOff>-9360</xdr:rowOff>
                  </to>
                </anchor>
              </controlPr>
            </control>
          </mc:Choice>
        </mc:AlternateContent>
        <mc:AlternateContent xmlns:mc="http://schemas.openxmlformats.org/markup-compatibility/2006">
          <mc:Choice Requires="x14">
            <control shapeId="1216" r:id="rId218" name="Button 2886">
              <controlPr defaultSize="0" print="false" autoFill="0" autoPict="0" macro="Module1.comentpaste">
                <anchor moveWithCells="true" sizeWithCells="false">
                  <from>
                    <xdr:col>5</xdr:col>
                    <xdr:colOff>349920</xdr:colOff>
                    <xdr:row>289</xdr:row>
                    <xdr:rowOff>0</xdr:rowOff>
                  </from>
                  <to>
                    <xdr:col>6</xdr:col>
                    <xdr:colOff>-19440</xdr:colOff>
                    <xdr:row>290</xdr:row>
                    <xdr:rowOff>-9360</xdr:rowOff>
                  </to>
                </anchor>
              </controlPr>
            </control>
          </mc:Choice>
        </mc:AlternateContent>
        <mc:AlternateContent xmlns:mc="http://schemas.openxmlformats.org/markup-compatibility/2006">
          <mc:Choice Requires="x14">
            <control shapeId="1217" r:id="rId219" name="Button 2887">
              <controlPr defaultSize="0" print="false" autoFill="0" autoPict="0" macro="Module1.comentcopy">
                <anchor moveWithCells="true" sizeWithCells="false">
                  <from>
                    <xdr:col>4</xdr:col>
                    <xdr:colOff>689400</xdr:colOff>
                    <xdr:row>306</xdr:row>
                    <xdr:rowOff>0</xdr:rowOff>
                  </from>
                  <to>
                    <xdr:col>5</xdr:col>
                    <xdr:colOff>330480</xdr:colOff>
                    <xdr:row>307</xdr:row>
                    <xdr:rowOff>-9360</xdr:rowOff>
                  </to>
                </anchor>
              </controlPr>
            </control>
          </mc:Choice>
        </mc:AlternateContent>
        <mc:AlternateContent xmlns:mc="http://schemas.openxmlformats.org/markup-compatibility/2006">
          <mc:Choice Requires="x14">
            <control shapeId="1218" r:id="rId220" name="Button 2888">
              <controlPr defaultSize="0" print="false" autoFill="0" autoPict="0" macro="Module1.comentpaste">
                <anchor moveWithCells="true" sizeWithCells="false">
                  <from>
                    <xdr:col>5</xdr:col>
                    <xdr:colOff>349920</xdr:colOff>
                    <xdr:row>306</xdr:row>
                    <xdr:rowOff>0</xdr:rowOff>
                  </from>
                  <to>
                    <xdr:col>6</xdr:col>
                    <xdr:colOff>-19440</xdr:colOff>
                    <xdr:row>307</xdr:row>
                    <xdr:rowOff>-9360</xdr:rowOff>
                  </to>
                </anchor>
              </controlPr>
            </control>
          </mc:Choice>
        </mc:AlternateContent>
        <mc:AlternateContent xmlns:mc="http://schemas.openxmlformats.org/markup-compatibility/2006">
          <mc:Choice Requires="x14">
            <control shapeId="1219" r:id="rId221" name="Button 2889">
              <controlPr defaultSize="0" print="false" autoFill="0" autoPict="0" macro="Module1.comentcopy">
                <anchor moveWithCells="true" sizeWithCells="false">
                  <from>
                    <xdr:col>4</xdr:col>
                    <xdr:colOff>689400</xdr:colOff>
                    <xdr:row>323</xdr:row>
                    <xdr:rowOff>0</xdr:rowOff>
                  </from>
                  <to>
                    <xdr:col>5</xdr:col>
                    <xdr:colOff>330480</xdr:colOff>
                    <xdr:row>324</xdr:row>
                    <xdr:rowOff>-9360</xdr:rowOff>
                  </to>
                </anchor>
              </controlPr>
            </control>
          </mc:Choice>
        </mc:AlternateContent>
        <mc:AlternateContent xmlns:mc="http://schemas.openxmlformats.org/markup-compatibility/2006">
          <mc:Choice Requires="x14">
            <control shapeId="1220" r:id="rId222" name="Button 2890">
              <controlPr defaultSize="0" print="false" autoFill="0" autoPict="0" macro="Module1.comentpaste">
                <anchor moveWithCells="true" sizeWithCells="false">
                  <from>
                    <xdr:col>5</xdr:col>
                    <xdr:colOff>349920</xdr:colOff>
                    <xdr:row>323</xdr:row>
                    <xdr:rowOff>0</xdr:rowOff>
                  </from>
                  <to>
                    <xdr:col>6</xdr:col>
                    <xdr:colOff>-19440</xdr:colOff>
                    <xdr:row>324</xdr:row>
                    <xdr:rowOff>-9360</xdr:rowOff>
                  </to>
                </anchor>
              </controlPr>
            </control>
          </mc:Choice>
        </mc:AlternateContent>
        <mc:AlternateContent xmlns:mc="http://schemas.openxmlformats.org/markup-compatibility/2006">
          <mc:Choice Requires="x14">
            <control shapeId="1221" r:id="rId223" name="Button 2891">
              <controlPr defaultSize="0" print="false" autoFill="0" autoPict="0" macro="Module1.comentcopy">
                <anchor moveWithCells="true" sizeWithCells="false">
                  <from>
                    <xdr:col>4</xdr:col>
                    <xdr:colOff>689400</xdr:colOff>
                    <xdr:row>340</xdr:row>
                    <xdr:rowOff>0</xdr:rowOff>
                  </from>
                  <to>
                    <xdr:col>5</xdr:col>
                    <xdr:colOff>330480</xdr:colOff>
                    <xdr:row>341</xdr:row>
                    <xdr:rowOff>-9360</xdr:rowOff>
                  </to>
                </anchor>
              </controlPr>
            </control>
          </mc:Choice>
        </mc:AlternateContent>
        <mc:AlternateContent xmlns:mc="http://schemas.openxmlformats.org/markup-compatibility/2006">
          <mc:Choice Requires="x14">
            <control shapeId="1222" r:id="rId224" name="Button 2892">
              <controlPr defaultSize="0" print="false" autoFill="0" autoPict="0" macro="Module1.comentpaste">
                <anchor moveWithCells="true" sizeWithCells="false">
                  <from>
                    <xdr:col>5</xdr:col>
                    <xdr:colOff>349920</xdr:colOff>
                    <xdr:row>340</xdr:row>
                    <xdr:rowOff>0</xdr:rowOff>
                  </from>
                  <to>
                    <xdr:col>6</xdr:col>
                    <xdr:colOff>-19440</xdr:colOff>
                    <xdr:row>341</xdr:row>
                    <xdr:rowOff>-9360</xdr:rowOff>
                  </to>
                </anchor>
              </controlPr>
            </control>
          </mc:Choice>
        </mc:AlternateContent>
        <mc:AlternateContent xmlns:mc="http://schemas.openxmlformats.org/markup-compatibility/2006">
          <mc:Choice Requires="x14">
            <control shapeId="1223" r:id="rId225" name="Button 2893">
              <controlPr defaultSize="0" print="false" autoFill="0" autoPict="0" macro="Module1.comentcopy">
                <anchor moveWithCells="true" sizeWithCells="false">
                  <from>
                    <xdr:col>4</xdr:col>
                    <xdr:colOff>689400</xdr:colOff>
                    <xdr:row>357</xdr:row>
                    <xdr:rowOff>0</xdr:rowOff>
                  </from>
                  <to>
                    <xdr:col>5</xdr:col>
                    <xdr:colOff>330480</xdr:colOff>
                    <xdr:row>358</xdr:row>
                    <xdr:rowOff>-9360</xdr:rowOff>
                  </to>
                </anchor>
              </controlPr>
            </control>
          </mc:Choice>
        </mc:AlternateContent>
        <mc:AlternateContent xmlns:mc="http://schemas.openxmlformats.org/markup-compatibility/2006">
          <mc:Choice Requires="x14">
            <control shapeId="1224" r:id="rId226" name="Button 2894">
              <controlPr defaultSize="0" print="false" autoFill="0" autoPict="0" macro="Module1.comentpaste">
                <anchor moveWithCells="true" sizeWithCells="false">
                  <from>
                    <xdr:col>5</xdr:col>
                    <xdr:colOff>349920</xdr:colOff>
                    <xdr:row>357</xdr:row>
                    <xdr:rowOff>0</xdr:rowOff>
                  </from>
                  <to>
                    <xdr:col>6</xdr:col>
                    <xdr:colOff>-19440</xdr:colOff>
                    <xdr:row>358</xdr:row>
                    <xdr:rowOff>-9360</xdr:rowOff>
                  </to>
                </anchor>
              </controlPr>
            </control>
          </mc:Choice>
        </mc:AlternateContent>
        <mc:AlternateContent xmlns:mc="http://schemas.openxmlformats.org/markup-compatibility/2006">
          <mc:Choice Requires="x14">
            <control shapeId="1225" r:id="rId227" name="Button 2895">
              <controlPr defaultSize="0" print="false" autoFill="0" autoPict="0" macro="Module1.comentcopy">
                <anchor moveWithCells="true" sizeWithCells="false">
                  <from>
                    <xdr:col>4</xdr:col>
                    <xdr:colOff>689400</xdr:colOff>
                    <xdr:row>374</xdr:row>
                    <xdr:rowOff>0</xdr:rowOff>
                  </from>
                  <to>
                    <xdr:col>5</xdr:col>
                    <xdr:colOff>330480</xdr:colOff>
                    <xdr:row>375</xdr:row>
                    <xdr:rowOff>-9360</xdr:rowOff>
                  </to>
                </anchor>
              </controlPr>
            </control>
          </mc:Choice>
        </mc:AlternateContent>
        <mc:AlternateContent xmlns:mc="http://schemas.openxmlformats.org/markup-compatibility/2006">
          <mc:Choice Requires="x14">
            <control shapeId="1226" r:id="rId228" name="Button 2896">
              <controlPr defaultSize="0" print="false" autoFill="0" autoPict="0" macro="Module1.comentpaste">
                <anchor moveWithCells="true" sizeWithCells="false">
                  <from>
                    <xdr:col>5</xdr:col>
                    <xdr:colOff>349920</xdr:colOff>
                    <xdr:row>374</xdr:row>
                    <xdr:rowOff>0</xdr:rowOff>
                  </from>
                  <to>
                    <xdr:col>6</xdr:col>
                    <xdr:colOff>-19440</xdr:colOff>
                    <xdr:row>375</xdr:row>
                    <xdr:rowOff>-9360</xdr:rowOff>
                  </to>
                </anchor>
              </controlPr>
            </control>
          </mc:Choice>
        </mc:AlternateContent>
        <mc:AlternateContent xmlns:mc="http://schemas.openxmlformats.org/markup-compatibility/2006">
          <mc:Choice Requires="x14">
            <control shapeId="1227" r:id="rId229" name="Button 2897">
              <controlPr defaultSize="0" print="false" autoFill="0" autoPict="0" macro="Module1.comentcopy">
                <anchor moveWithCells="true" sizeWithCells="false">
                  <from>
                    <xdr:col>4</xdr:col>
                    <xdr:colOff>689400</xdr:colOff>
                    <xdr:row>391</xdr:row>
                    <xdr:rowOff>0</xdr:rowOff>
                  </from>
                  <to>
                    <xdr:col>5</xdr:col>
                    <xdr:colOff>330480</xdr:colOff>
                    <xdr:row>392</xdr:row>
                    <xdr:rowOff>-9360</xdr:rowOff>
                  </to>
                </anchor>
              </controlPr>
            </control>
          </mc:Choice>
        </mc:AlternateContent>
        <mc:AlternateContent xmlns:mc="http://schemas.openxmlformats.org/markup-compatibility/2006">
          <mc:Choice Requires="x14">
            <control shapeId="1228" r:id="rId230" name="Button 2898">
              <controlPr defaultSize="0" print="false" autoFill="0" autoPict="0" macro="Module1.comentpaste">
                <anchor moveWithCells="true" sizeWithCells="false">
                  <from>
                    <xdr:col>5</xdr:col>
                    <xdr:colOff>349920</xdr:colOff>
                    <xdr:row>391</xdr:row>
                    <xdr:rowOff>0</xdr:rowOff>
                  </from>
                  <to>
                    <xdr:col>6</xdr:col>
                    <xdr:colOff>-19440</xdr:colOff>
                    <xdr:row>392</xdr:row>
                    <xdr:rowOff>-9360</xdr:rowOff>
                  </to>
                </anchor>
              </controlPr>
            </control>
          </mc:Choice>
        </mc:AlternateContent>
        <mc:AlternateContent xmlns:mc="http://schemas.openxmlformats.org/markup-compatibility/2006">
          <mc:Choice Requires="x14">
            <control shapeId="1229" r:id="rId231" name="Button 2899">
              <controlPr defaultSize="0" print="false" autoFill="0" autoPict="0" macro="Module1.comentcopy">
                <anchor moveWithCells="true" sizeWithCells="false">
                  <from>
                    <xdr:col>4</xdr:col>
                    <xdr:colOff>689400</xdr:colOff>
                    <xdr:row>408</xdr:row>
                    <xdr:rowOff>0</xdr:rowOff>
                  </from>
                  <to>
                    <xdr:col>5</xdr:col>
                    <xdr:colOff>330480</xdr:colOff>
                    <xdr:row>409</xdr:row>
                    <xdr:rowOff>-9000</xdr:rowOff>
                  </to>
                </anchor>
              </controlPr>
            </control>
          </mc:Choice>
        </mc:AlternateContent>
        <mc:AlternateContent xmlns:mc="http://schemas.openxmlformats.org/markup-compatibility/2006">
          <mc:Choice Requires="x14">
            <control shapeId="1230" r:id="rId232" name="Button 2900">
              <controlPr defaultSize="0" print="false" autoFill="0" autoPict="0" macro="Module1.comentpaste">
                <anchor moveWithCells="true" sizeWithCells="false">
                  <from>
                    <xdr:col>5</xdr:col>
                    <xdr:colOff>349920</xdr:colOff>
                    <xdr:row>408</xdr:row>
                    <xdr:rowOff>0</xdr:rowOff>
                  </from>
                  <to>
                    <xdr:col>6</xdr:col>
                    <xdr:colOff>-19440</xdr:colOff>
                    <xdr:row>409</xdr:row>
                    <xdr:rowOff>-9000</xdr:rowOff>
                  </to>
                </anchor>
              </controlPr>
            </control>
          </mc:Choice>
        </mc:AlternateContent>
        <mc:AlternateContent xmlns:mc="http://schemas.openxmlformats.org/markup-compatibility/2006">
          <mc:Choice Requires="x14">
            <control shapeId="1231" r:id="rId233" name="Button 2901">
              <controlPr defaultSize="0" print="false" autoFill="0" autoPict="0" macro="Module1.comentcopy">
                <anchor moveWithCells="true" sizeWithCells="false">
                  <from>
                    <xdr:col>4</xdr:col>
                    <xdr:colOff>689400</xdr:colOff>
                    <xdr:row>425</xdr:row>
                    <xdr:rowOff>0</xdr:rowOff>
                  </from>
                  <to>
                    <xdr:col>5</xdr:col>
                    <xdr:colOff>330480</xdr:colOff>
                    <xdr:row>426</xdr:row>
                    <xdr:rowOff>-9360</xdr:rowOff>
                  </to>
                </anchor>
              </controlPr>
            </control>
          </mc:Choice>
        </mc:AlternateContent>
        <mc:AlternateContent xmlns:mc="http://schemas.openxmlformats.org/markup-compatibility/2006">
          <mc:Choice Requires="x14">
            <control shapeId="1232" r:id="rId234" name="Button 2902">
              <controlPr defaultSize="0" print="false" autoFill="0" autoPict="0" macro="Module1.comentpaste">
                <anchor moveWithCells="true" sizeWithCells="false">
                  <from>
                    <xdr:col>5</xdr:col>
                    <xdr:colOff>349920</xdr:colOff>
                    <xdr:row>425</xdr:row>
                    <xdr:rowOff>0</xdr:rowOff>
                  </from>
                  <to>
                    <xdr:col>6</xdr:col>
                    <xdr:colOff>-19440</xdr:colOff>
                    <xdr:row>426</xdr:row>
                    <xdr:rowOff>-9360</xdr:rowOff>
                  </to>
                </anchor>
              </controlPr>
            </control>
          </mc:Choice>
        </mc:AlternateContent>
        <mc:AlternateContent xmlns:mc="http://schemas.openxmlformats.org/markup-compatibility/2006">
          <mc:Choice Requires="x14">
            <control shapeId="1233" r:id="rId235" name="Button 2903">
              <controlPr defaultSize="0" print="false" autoFill="0" autoPict="0" macro="Module1.comentcopy">
                <anchor moveWithCells="true" sizeWithCells="false">
                  <from>
                    <xdr:col>4</xdr:col>
                    <xdr:colOff>689400</xdr:colOff>
                    <xdr:row>442</xdr:row>
                    <xdr:rowOff>0</xdr:rowOff>
                  </from>
                  <to>
                    <xdr:col>5</xdr:col>
                    <xdr:colOff>330480</xdr:colOff>
                    <xdr:row>443</xdr:row>
                    <xdr:rowOff>-9360</xdr:rowOff>
                  </to>
                </anchor>
              </controlPr>
            </control>
          </mc:Choice>
        </mc:AlternateContent>
        <mc:AlternateContent xmlns:mc="http://schemas.openxmlformats.org/markup-compatibility/2006">
          <mc:Choice Requires="x14">
            <control shapeId="1234" r:id="rId236" name="Button 2904">
              <controlPr defaultSize="0" print="false" autoFill="0" autoPict="0" macro="Module1.comentpaste">
                <anchor moveWithCells="true" sizeWithCells="false">
                  <from>
                    <xdr:col>5</xdr:col>
                    <xdr:colOff>349920</xdr:colOff>
                    <xdr:row>442</xdr:row>
                    <xdr:rowOff>0</xdr:rowOff>
                  </from>
                  <to>
                    <xdr:col>6</xdr:col>
                    <xdr:colOff>-19440</xdr:colOff>
                    <xdr:row>443</xdr:row>
                    <xdr:rowOff>-9360</xdr:rowOff>
                  </to>
                </anchor>
              </controlPr>
            </control>
          </mc:Choice>
        </mc:AlternateContent>
        <mc:AlternateContent xmlns:mc="http://schemas.openxmlformats.org/markup-compatibility/2006">
          <mc:Choice Requires="x14">
            <control shapeId="1235" r:id="rId237" name="Button 2905">
              <controlPr defaultSize="0" print="false" autoFill="0" autoPict="0" macro="Module1.comentcopy">
                <anchor moveWithCells="true" sizeWithCells="false">
                  <from>
                    <xdr:col>4</xdr:col>
                    <xdr:colOff>689400</xdr:colOff>
                    <xdr:row>459</xdr:row>
                    <xdr:rowOff>0</xdr:rowOff>
                  </from>
                  <to>
                    <xdr:col>5</xdr:col>
                    <xdr:colOff>330480</xdr:colOff>
                    <xdr:row>460</xdr:row>
                    <xdr:rowOff>-9360</xdr:rowOff>
                  </to>
                </anchor>
              </controlPr>
            </control>
          </mc:Choice>
        </mc:AlternateContent>
        <mc:AlternateContent xmlns:mc="http://schemas.openxmlformats.org/markup-compatibility/2006">
          <mc:Choice Requires="x14">
            <control shapeId="1236" r:id="rId238" name="Button 2906">
              <controlPr defaultSize="0" print="false" autoFill="0" autoPict="0" macro="Module1.comentpaste">
                <anchor moveWithCells="true" sizeWithCells="false">
                  <from>
                    <xdr:col>5</xdr:col>
                    <xdr:colOff>349920</xdr:colOff>
                    <xdr:row>459</xdr:row>
                    <xdr:rowOff>0</xdr:rowOff>
                  </from>
                  <to>
                    <xdr:col>6</xdr:col>
                    <xdr:colOff>-19440</xdr:colOff>
                    <xdr:row>460</xdr:row>
                    <xdr:rowOff>-9360</xdr:rowOff>
                  </to>
                </anchor>
              </controlPr>
            </control>
          </mc:Choice>
        </mc:AlternateContent>
        <mc:AlternateContent xmlns:mc="http://schemas.openxmlformats.org/markup-compatibility/2006">
          <mc:Choice Requires="x14">
            <control shapeId="1237" r:id="rId239" name="Button 2907">
              <controlPr defaultSize="0" print="false" autoFill="0" autoPict="0" macro="Module1.comentcopy">
                <anchor moveWithCells="true" sizeWithCells="false">
                  <from>
                    <xdr:col>4</xdr:col>
                    <xdr:colOff>689400</xdr:colOff>
                    <xdr:row>476</xdr:row>
                    <xdr:rowOff>0</xdr:rowOff>
                  </from>
                  <to>
                    <xdr:col>5</xdr:col>
                    <xdr:colOff>330480</xdr:colOff>
                    <xdr:row>477</xdr:row>
                    <xdr:rowOff>-9360</xdr:rowOff>
                  </to>
                </anchor>
              </controlPr>
            </control>
          </mc:Choice>
        </mc:AlternateContent>
        <mc:AlternateContent xmlns:mc="http://schemas.openxmlformats.org/markup-compatibility/2006">
          <mc:Choice Requires="x14">
            <control shapeId="1238" r:id="rId240" name="Button 2908">
              <controlPr defaultSize="0" print="false" autoFill="0" autoPict="0" macro="Module1.comentpaste">
                <anchor moveWithCells="true" sizeWithCells="false">
                  <from>
                    <xdr:col>5</xdr:col>
                    <xdr:colOff>349920</xdr:colOff>
                    <xdr:row>476</xdr:row>
                    <xdr:rowOff>0</xdr:rowOff>
                  </from>
                  <to>
                    <xdr:col>6</xdr:col>
                    <xdr:colOff>-19440</xdr:colOff>
                    <xdr:row>477</xdr:row>
                    <xdr:rowOff>-9360</xdr:rowOff>
                  </to>
                </anchor>
              </controlPr>
            </control>
          </mc:Choice>
        </mc:AlternateContent>
        <mc:AlternateContent xmlns:mc="http://schemas.openxmlformats.org/markup-compatibility/2006">
          <mc:Choice Requires="x14">
            <control shapeId="1239" r:id="rId241" name="Button 2909">
              <controlPr defaultSize="0" print="false" autoFill="0" autoPict="0" macro="Module1.comentcopy">
                <anchor moveWithCells="true" sizeWithCells="false">
                  <from>
                    <xdr:col>4</xdr:col>
                    <xdr:colOff>689400</xdr:colOff>
                    <xdr:row>493</xdr:row>
                    <xdr:rowOff>0</xdr:rowOff>
                  </from>
                  <to>
                    <xdr:col>5</xdr:col>
                    <xdr:colOff>330480</xdr:colOff>
                    <xdr:row>494</xdr:row>
                    <xdr:rowOff>-9360</xdr:rowOff>
                  </to>
                </anchor>
              </controlPr>
            </control>
          </mc:Choice>
        </mc:AlternateContent>
        <mc:AlternateContent xmlns:mc="http://schemas.openxmlformats.org/markup-compatibility/2006">
          <mc:Choice Requires="x14">
            <control shapeId="1240" r:id="rId242" name="Button 2910">
              <controlPr defaultSize="0" print="false" autoFill="0" autoPict="0" macro="Module1.comentpaste">
                <anchor moveWithCells="true" sizeWithCells="false">
                  <from>
                    <xdr:col>5</xdr:col>
                    <xdr:colOff>349920</xdr:colOff>
                    <xdr:row>493</xdr:row>
                    <xdr:rowOff>0</xdr:rowOff>
                  </from>
                  <to>
                    <xdr:col>6</xdr:col>
                    <xdr:colOff>-19440</xdr:colOff>
                    <xdr:row>494</xdr:row>
                    <xdr:rowOff>-9360</xdr:rowOff>
                  </to>
                </anchor>
              </controlPr>
            </control>
          </mc:Choice>
        </mc:AlternateContent>
        <mc:AlternateContent xmlns:mc="http://schemas.openxmlformats.org/markup-compatibility/2006">
          <mc:Choice Requires="x14">
            <control shapeId="1241" r:id="rId243" name="Button 2911">
              <controlPr defaultSize="0" print="false" autoFill="0" autoPict="0" macro="Module1.comentcopy">
                <anchor moveWithCells="true" sizeWithCells="false">
                  <from>
                    <xdr:col>4</xdr:col>
                    <xdr:colOff>689400</xdr:colOff>
                    <xdr:row>510</xdr:row>
                    <xdr:rowOff>0</xdr:rowOff>
                  </from>
                  <to>
                    <xdr:col>5</xdr:col>
                    <xdr:colOff>330480</xdr:colOff>
                    <xdr:row>511</xdr:row>
                    <xdr:rowOff>-9360</xdr:rowOff>
                  </to>
                </anchor>
              </controlPr>
            </control>
          </mc:Choice>
        </mc:AlternateContent>
        <mc:AlternateContent xmlns:mc="http://schemas.openxmlformats.org/markup-compatibility/2006">
          <mc:Choice Requires="x14">
            <control shapeId="1242" r:id="rId244" name="Button 2912">
              <controlPr defaultSize="0" print="false" autoFill="0" autoPict="0" macro="Module1.comentpaste">
                <anchor moveWithCells="true" sizeWithCells="false">
                  <from>
                    <xdr:col>5</xdr:col>
                    <xdr:colOff>349920</xdr:colOff>
                    <xdr:row>510</xdr:row>
                    <xdr:rowOff>0</xdr:rowOff>
                  </from>
                  <to>
                    <xdr:col>6</xdr:col>
                    <xdr:colOff>-19440</xdr:colOff>
                    <xdr:row>511</xdr:row>
                    <xdr:rowOff>-9360</xdr:rowOff>
                  </to>
                </anchor>
              </controlPr>
            </control>
          </mc:Choice>
        </mc:AlternateContent>
        <mc:AlternateContent xmlns:mc="http://schemas.openxmlformats.org/markup-compatibility/2006">
          <mc:Choice Requires="x14">
            <control shapeId="1243" r:id="rId245" name="Button 2913">
              <controlPr defaultSize="0" print="false" autoFill="0" autoPict="0" macro="Module1.comentcopy">
                <anchor moveWithCells="true" sizeWithCells="false">
                  <from>
                    <xdr:col>4</xdr:col>
                    <xdr:colOff>689400</xdr:colOff>
                    <xdr:row>527</xdr:row>
                    <xdr:rowOff>0</xdr:rowOff>
                  </from>
                  <to>
                    <xdr:col>5</xdr:col>
                    <xdr:colOff>330480</xdr:colOff>
                    <xdr:row>528</xdr:row>
                    <xdr:rowOff>-9360</xdr:rowOff>
                  </to>
                </anchor>
              </controlPr>
            </control>
          </mc:Choice>
        </mc:AlternateContent>
        <mc:AlternateContent xmlns:mc="http://schemas.openxmlformats.org/markup-compatibility/2006">
          <mc:Choice Requires="x14">
            <control shapeId="1244" r:id="rId246" name="Button 2914">
              <controlPr defaultSize="0" print="false" autoFill="0" autoPict="0" macro="Module1.comentpaste">
                <anchor moveWithCells="true" sizeWithCells="false">
                  <from>
                    <xdr:col>5</xdr:col>
                    <xdr:colOff>349920</xdr:colOff>
                    <xdr:row>527</xdr:row>
                    <xdr:rowOff>0</xdr:rowOff>
                  </from>
                  <to>
                    <xdr:col>6</xdr:col>
                    <xdr:colOff>-19440</xdr:colOff>
                    <xdr:row>528</xdr:row>
                    <xdr:rowOff>-9360</xdr:rowOff>
                  </to>
                </anchor>
              </controlPr>
            </control>
          </mc:Choice>
        </mc:AlternateContent>
        <mc:AlternateContent xmlns:mc="http://schemas.openxmlformats.org/markup-compatibility/2006">
          <mc:Choice Requires="x14">
            <control shapeId="1245" r:id="rId247" name="Button 2915">
              <controlPr defaultSize="0" print="false" autoFill="0" autoPict="0" macro="Module1.comentcopy">
                <anchor moveWithCells="true" sizeWithCells="false">
                  <from>
                    <xdr:col>4</xdr:col>
                    <xdr:colOff>689400</xdr:colOff>
                    <xdr:row>544</xdr:row>
                    <xdr:rowOff>0</xdr:rowOff>
                  </from>
                  <to>
                    <xdr:col>5</xdr:col>
                    <xdr:colOff>330480</xdr:colOff>
                    <xdr:row>545</xdr:row>
                    <xdr:rowOff>-9000</xdr:rowOff>
                  </to>
                </anchor>
              </controlPr>
            </control>
          </mc:Choice>
        </mc:AlternateContent>
        <mc:AlternateContent xmlns:mc="http://schemas.openxmlformats.org/markup-compatibility/2006">
          <mc:Choice Requires="x14">
            <control shapeId="1246" r:id="rId248" name="Button 2916">
              <controlPr defaultSize="0" print="false" autoFill="0" autoPict="0" macro="Module1.comentpaste">
                <anchor moveWithCells="true" sizeWithCells="false">
                  <from>
                    <xdr:col>5</xdr:col>
                    <xdr:colOff>349920</xdr:colOff>
                    <xdr:row>544</xdr:row>
                    <xdr:rowOff>0</xdr:rowOff>
                  </from>
                  <to>
                    <xdr:col>6</xdr:col>
                    <xdr:colOff>-19440</xdr:colOff>
                    <xdr:row>545</xdr:row>
                    <xdr:rowOff>-9000</xdr:rowOff>
                  </to>
                </anchor>
              </controlPr>
            </control>
          </mc:Choice>
        </mc:AlternateContent>
        <mc:AlternateContent xmlns:mc="http://schemas.openxmlformats.org/markup-compatibility/2006">
          <mc:Choice Requires="x14">
            <control shapeId="1247" r:id="rId249" name="Button 2917">
              <controlPr defaultSize="0" print="false" autoFill="0" autoPict="0" macro="Module1.comentcopy">
                <anchor moveWithCells="true" sizeWithCells="false">
                  <from>
                    <xdr:col>4</xdr:col>
                    <xdr:colOff>689400</xdr:colOff>
                    <xdr:row>561</xdr:row>
                    <xdr:rowOff>0</xdr:rowOff>
                  </from>
                  <to>
                    <xdr:col>5</xdr:col>
                    <xdr:colOff>330480</xdr:colOff>
                    <xdr:row>562</xdr:row>
                    <xdr:rowOff>-9360</xdr:rowOff>
                  </to>
                </anchor>
              </controlPr>
            </control>
          </mc:Choice>
        </mc:AlternateContent>
        <mc:AlternateContent xmlns:mc="http://schemas.openxmlformats.org/markup-compatibility/2006">
          <mc:Choice Requires="x14">
            <control shapeId="1248" r:id="rId250" name="Button 2918">
              <controlPr defaultSize="0" print="false" autoFill="0" autoPict="0" macro="Module1.comentpaste">
                <anchor moveWithCells="true" sizeWithCells="false">
                  <from>
                    <xdr:col>5</xdr:col>
                    <xdr:colOff>349920</xdr:colOff>
                    <xdr:row>561</xdr:row>
                    <xdr:rowOff>0</xdr:rowOff>
                  </from>
                  <to>
                    <xdr:col>6</xdr:col>
                    <xdr:colOff>-19440</xdr:colOff>
                    <xdr:row>562</xdr:row>
                    <xdr:rowOff>-9360</xdr:rowOff>
                  </to>
                </anchor>
              </controlPr>
            </control>
          </mc:Choice>
        </mc:AlternateContent>
        <mc:AlternateContent xmlns:mc="http://schemas.openxmlformats.org/markup-compatibility/2006">
          <mc:Choice Requires="x14">
            <control shapeId="1249" r:id="rId251" name="Button 2919">
              <controlPr defaultSize="0" print="false" autoFill="0" autoPict="0" macro="Module1.comentcopy">
                <anchor moveWithCells="true" sizeWithCells="false">
                  <from>
                    <xdr:col>4</xdr:col>
                    <xdr:colOff>689400</xdr:colOff>
                    <xdr:row>578</xdr:row>
                    <xdr:rowOff>0</xdr:rowOff>
                  </from>
                  <to>
                    <xdr:col>5</xdr:col>
                    <xdr:colOff>330480</xdr:colOff>
                    <xdr:row>579</xdr:row>
                    <xdr:rowOff>-9360</xdr:rowOff>
                  </to>
                </anchor>
              </controlPr>
            </control>
          </mc:Choice>
        </mc:AlternateContent>
        <mc:AlternateContent xmlns:mc="http://schemas.openxmlformats.org/markup-compatibility/2006">
          <mc:Choice Requires="x14">
            <control shapeId="1250" r:id="rId252" name="Button 2920">
              <controlPr defaultSize="0" print="false" autoFill="0" autoPict="0" macro="Module1.comentpaste">
                <anchor moveWithCells="true" sizeWithCells="false">
                  <from>
                    <xdr:col>5</xdr:col>
                    <xdr:colOff>349920</xdr:colOff>
                    <xdr:row>578</xdr:row>
                    <xdr:rowOff>0</xdr:rowOff>
                  </from>
                  <to>
                    <xdr:col>6</xdr:col>
                    <xdr:colOff>-19440</xdr:colOff>
                    <xdr:row>579</xdr:row>
                    <xdr:rowOff>-9360</xdr:rowOff>
                  </to>
                </anchor>
              </controlPr>
            </control>
          </mc:Choice>
        </mc:AlternateContent>
        <mc:AlternateContent xmlns:mc="http://schemas.openxmlformats.org/markup-compatibility/2006">
          <mc:Choice Requires="x14">
            <control shapeId="1251" r:id="rId253" name="Button 2921">
              <controlPr defaultSize="0" print="false" autoFill="0" autoPict="0" macro="Module1.comentcopy">
                <anchor moveWithCells="true" sizeWithCells="false">
                  <from>
                    <xdr:col>4</xdr:col>
                    <xdr:colOff>689400</xdr:colOff>
                    <xdr:row>595</xdr:row>
                    <xdr:rowOff>0</xdr:rowOff>
                  </from>
                  <to>
                    <xdr:col>5</xdr:col>
                    <xdr:colOff>330480</xdr:colOff>
                    <xdr:row>596</xdr:row>
                    <xdr:rowOff>-9360</xdr:rowOff>
                  </to>
                </anchor>
              </controlPr>
            </control>
          </mc:Choice>
        </mc:AlternateContent>
        <mc:AlternateContent xmlns:mc="http://schemas.openxmlformats.org/markup-compatibility/2006">
          <mc:Choice Requires="x14">
            <control shapeId="1252" r:id="rId254" name="Button 2922">
              <controlPr defaultSize="0" print="false" autoFill="0" autoPict="0" macro="Module1.comentpaste">
                <anchor moveWithCells="true" sizeWithCells="false">
                  <from>
                    <xdr:col>5</xdr:col>
                    <xdr:colOff>349920</xdr:colOff>
                    <xdr:row>595</xdr:row>
                    <xdr:rowOff>0</xdr:rowOff>
                  </from>
                  <to>
                    <xdr:col>6</xdr:col>
                    <xdr:colOff>-19440</xdr:colOff>
                    <xdr:row>596</xdr:row>
                    <xdr:rowOff>-9360</xdr:rowOff>
                  </to>
                </anchor>
              </controlPr>
            </control>
          </mc:Choice>
        </mc:AlternateContent>
        <mc:AlternateContent xmlns:mc="http://schemas.openxmlformats.org/markup-compatibility/2006">
          <mc:Choice Requires="x14">
            <control shapeId="1253" r:id="rId255" name="Button 2923">
              <controlPr defaultSize="0" print="false" autoFill="0" autoPict="0" macro="Module1.comentcopy">
                <anchor moveWithCells="true" sizeWithCells="false">
                  <from>
                    <xdr:col>4</xdr:col>
                    <xdr:colOff>689400</xdr:colOff>
                    <xdr:row>612</xdr:row>
                    <xdr:rowOff>0</xdr:rowOff>
                  </from>
                  <to>
                    <xdr:col>5</xdr:col>
                    <xdr:colOff>330480</xdr:colOff>
                    <xdr:row>613</xdr:row>
                    <xdr:rowOff>-9360</xdr:rowOff>
                  </to>
                </anchor>
              </controlPr>
            </control>
          </mc:Choice>
        </mc:AlternateContent>
        <mc:AlternateContent xmlns:mc="http://schemas.openxmlformats.org/markup-compatibility/2006">
          <mc:Choice Requires="x14">
            <control shapeId="1254" r:id="rId256" name="Button 2924">
              <controlPr defaultSize="0" print="false" autoFill="0" autoPict="0" macro="Module1.comentpaste">
                <anchor moveWithCells="true" sizeWithCells="false">
                  <from>
                    <xdr:col>5</xdr:col>
                    <xdr:colOff>349920</xdr:colOff>
                    <xdr:row>612</xdr:row>
                    <xdr:rowOff>0</xdr:rowOff>
                  </from>
                  <to>
                    <xdr:col>6</xdr:col>
                    <xdr:colOff>-19440</xdr:colOff>
                    <xdr:row>613</xdr:row>
                    <xdr:rowOff>-9360</xdr:rowOff>
                  </to>
                </anchor>
              </controlPr>
            </control>
          </mc:Choice>
        </mc:AlternateContent>
        <mc:AlternateContent xmlns:mc="http://schemas.openxmlformats.org/markup-compatibility/2006">
          <mc:Choice Requires="x14">
            <control shapeId="1255" r:id="rId257" name="Button 2925">
              <controlPr defaultSize="0" print="false" autoFill="0" autoPict="0" macro="Module1.comentcopy">
                <anchor moveWithCells="true" sizeWithCells="false">
                  <from>
                    <xdr:col>4</xdr:col>
                    <xdr:colOff>689400</xdr:colOff>
                    <xdr:row>629</xdr:row>
                    <xdr:rowOff>0</xdr:rowOff>
                  </from>
                  <to>
                    <xdr:col>5</xdr:col>
                    <xdr:colOff>330480</xdr:colOff>
                    <xdr:row>630</xdr:row>
                    <xdr:rowOff>-9360</xdr:rowOff>
                  </to>
                </anchor>
              </controlPr>
            </control>
          </mc:Choice>
        </mc:AlternateContent>
        <mc:AlternateContent xmlns:mc="http://schemas.openxmlformats.org/markup-compatibility/2006">
          <mc:Choice Requires="x14">
            <control shapeId="1256" r:id="rId258" name="Button 2926">
              <controlPr defaultSize="0" print="false" autoFill="0" autoPict="0" macro="Module1.comentpaste">
                <anchor moveWithCells="true" sizeWithCells="false">
                  <from>
                    <xdr:col>5</xdr:col>
                    <xdr:colOff>349920</xdr:colOff>
                    <xdr:row>629</xdr:row>
                    <xdr:rowOff>0</xdr:rowOff>
                  </from>
                  <to>
                    <xdr:col>6</xdr:col>
                    <xdr:colOff>-19440</xdr:colOff>
                    <xdr:row>630</xdr:row>
                    <xdr:rowOff>-9360</xdr:rowOff>
                  </to>
                </anchor>
              </controlPr>
            </control>
          </mc:Choice>
        </mc:AlternateContent>
        <mc:AlternateContent xmlns:mc="http://schemas.openxmlformats.org/markup-compatibility/2006">
          <mc:Choice Requires="x14">
            <control shapeId="1257" r:id="rId259" name="Button 2927">
              <controlPr defaultSize="0" print="false" autoFill="0" autoPict="0" macro="Module1.comentcopy">
                <anchor moveWithCells="true" sizeWithCells="false">
                  <from>
                    <xdr:col>4</xdr:col>
                    <xdr:colOff>689400</xdr:colOff>
                    <xdr:row>646</xdr:row>
                    <xdr:rowOff>0</xdr:rowOff>
                  </from>
                  <to>
                    <xdr:col>5</xdr:col>
                    <xdr:colOff>330480</xdr:colOff>
                    <xdr:row>647</xdr:row>
                    <xdr:rowOff>-9360</xdr:rowOff>
                  </to>
                </anchor>
              </controlPr>
            </control>
          </mc:Choice>
        </mc:AlternateContent>
        <mc:AlternateContent xmlns:mc="http://schemas.openxmlformats.org/markup-compatibility/2006">
          <mc:Choice Requires="x14">
            <control shapeId="1258" r:id="rId260" name="Button 2928">
              <controlPr defaultSize="0" print="false" autoFill="0" autoPict="0" macro="Module1.comentpaste">
                <anchor moveWithCells="true" sizeWithCells="false">
                  <from>
                    <xdr:col>5</xdr:col>
                    <xdr:colOff>349920</xdr:colOff>
                    <xdr:row>646</xdr:row>
                    <xdr:rowOff>0</xdr:rowOff>
                  </from>
                  <to>
                    <xdr:col>6</xdr:col>
                    <xdr:colOff>-19440</xdr:colOff>
                    <xdr:row>647</xdr:row>
                    <xdr:rowOff>-9360</xdr:rowOff>
                  </to>
                </anchor>
              </controlPr>
            </control>
          </mc:Choice>
        </mc:AlternateContent>
        <mc:AlternateContent xmlns:mc="http://schemas.openxmlformats.org/markup-compatibility/2006">
          <mc:Choice Requires="x14">
            <control shapeId="1259" r:id="rId261" name="Button 2929">
              <controlPr defaultSize="0" print="false" autoFill="0" autoPict="0" macro="Module1.comentcopy">
                <anchor moveWithCells="true" sizeWithCells="false">
                  <from>
                    <xdr:col>4</xdr:col>
                    <xdr:colOff>689400</xdr:colOff>
                    <xdr:row>663</xdr:row>
                    <xdr:rowOff>0</xdr:rowOff>
                  </from>
                  <to>
                    <xdr:col>5</xdr:col>
                    <xdr:colOff>330480</xdr:colOff>
                    <xdr:row>664</xdr:row>
                    <xdr:rowOff>-9360</xdr:rowOff>
                  </to>
                </anchor>
              </controlPr>
            </control>
          </mc:Choice>
        </mc:AlternateContent>
        <mc:AlternateContent xmlns:mc="http://schemas.openxmlformats.org/markup-compatibility/2006">
          <mc:Choice Requires="x14">
            <control shapeId="1260" r:id="rId262" name="Button 2930">
              <controlPr defaultSize="0" print="false" autoFill="0" autoPict="0" macro="Module1.comentpaste">
                <anchor moveWithCells="true" sizeWithCells="false">
                  <from>
                    <xdr:col>5</xdr:col>
                    <xdr:colOff>349920</xdr:colOff>
                    <xdr:row>663</xdr:row>
                    <xdr:rowOff>0</xdr:rowOff>
                  </from>
                  <to>
                    <xdr:col>6</xdr:col>
                    <xdr:colOff>-19440</xdr:colOff>
                    <xdr:row>664</xdr:row>
                    <xdr:rowOff>-9360</xdr:rowOff>
                  </to>
                </anchor>
              </controlPr>
            </control>
          </mc:Choice>
        </mc:AlternateContent>
        <mc:AlternateContent xmlns:mc="http://schemas.openxmlformats.org/markup-compatibility/2006">
          <mc:Choice Requires="x14">
            <control shapeId="1261" r:id="rId263" name="Button 2931">
              <controlPr defaultSize="0" print="false" autoFill="0" autoPict="0" macro="Module1.comentcopy">
                <anchor moveWithCells="true" sizeWithCells="false">
                  <from>
                    <xdr:col>4</xdr:col>
                    <xdr:colOff>689400</xdr:colOff>
                    <xdr:row>680</xdr:row>
                    <xdr:rowOff>0</xdr:rowOff>
                  </from>
                  <to>
                    <xdr:col>5</xdr:col>
                    <xdr:colOff>330480</xdr:colOff>
                    <xdr:row>681</xdr:row>
                    <xdr:rowOff>-9000</xdr:rowOff>
                  </to>
                </anchor>
              </controlPr>
            </control>
          </mc:Choice>
        </mc:AlternateContent>
        <mc:AlternateContent xmlns:mc="http://schemas.openxmlformats.org/markup-compatibility/2006">
          <mc:Choice Requires="x14">
            <control shapeId="1262" r:id="rId264" name="Button 2932">
              <controlPr defaultSize="0" print="false" autoFill="0" autoPict="0" macro="Module1.comentpaste">
                <anchor moveWithCells="true" sizeWithCells="false">
                  <from>
                    <xdr:col>5</xdr:col>
                    <xdr:colOff>349920</xdr:colOff>
                    <xdr:row>680</xdr:row>
                    <xdr:rowOff>0</xdr:rowOff>
                  </from>
                  <to>
                    <xdr:col>6</xdr:col>
                    <xdr:colOff>-19440</xdr:colOff>
                    <xdr:row>681</xdr:row>
                    <xdr:rowOff>-9000</xdr:rowOff>
                  </to>
                </anchor>
              </controlPr>
            </control>
          </mc:Choice>
        </mc:AlternateContent>
        <mc:AlternateContent xmlns:mc="http://schemas.openxmlformats.org/markup-compatibility/2006">
          <mc:Choice Requires="x14">
            <control shapeId="1263" r:id="rId265" name="Button 2933">
              <controlPr defaultSize="0" print="false" autoFill="0" autoPict="0" macro="Module1.comentcopy">
                <anchor moveWithCells="true" sizeWithCells="false">
                  <from>
                    <xdr:col>4</xdr:col>
                    <xdr:colOff>689400</xdr:colOff>
                    <xdr:row>697</xdr:row>
                    <xdr:rowOff>0</xdr:rowOff>
                  </from>
                  <to>
                    <xdr:col>5</xdr:col>
                    <xdr:colOff>330480</xdr:colOff>
                    <xdr:row>698</xdr:row>
                    <xdr:rowOff>-9360</xdr:rowOff>
                  </to>
                </anchor>
              </controlPr>
            </control>
          </mc:Choice>
        </mc:AlternateContent>
        <mc:AlternateContent xmlns:mc="http://schemas.openxmlformats.org/markup-compatibility/2006">
          <mc:Choice Requires="x14">
            <control shapeId="1264" r:id="rId266" name="Button 2934">
              <controlPr defaultSize="0" print="false" autoFill="0" autoPict="0" macro="Module1.comentpaste">
                <anchor moveWithCells="true" sizeWithCells="false">
                  <from>
                    <xdr:col>5</xdr:col>
                    <xdr:colOff>349920</xdr:colOff>
                    <xdr:row>697</xdr:row>
                    <xdr:rowOff>0</xdr:rowOff>
                  </from>
                  <to>
                    <xdr:col>6</xdr:col>
                    <xdr:colOff>-19440</xdr:colOff>
                    <xdr:row>698</xdr:row>
                    <xdr:rowOff>-9360</xdr:rowOff>
                  </to>
                </anchor>
              </controlPr>
            </control>
          </mc:Choice>
        </mc:AlternateContent>
        <mc:AlternateContent xmlns:mc="http://schemas.openxmlformats.org/markup-compatibility/2006">
          <mc:Choice Requires="x14">
            <control shapeId="1265" r:id="rId267" name="Button 2935">
              <controlPr defaultSize="0" print="false" autoFill="0" autoPict="0" macro="Module1.comentcopy">
                <anchor moveWithCells="true" sizeWithCells="false">
                  <from>
                    <xdr:col>4</xdr:col>
                    <xdr:colOff>689400</xdr:colOff>
                    <xdr:row>714</xdr:row>
                    <xdr:rowOff>0</xdr:rowOff>
                  </from>
                  <to>
                    <xdr:col>5</xdr:col>
                    <xdr:colOff>330480</xdr:colOff>
                    <xdr:row>715</xdr:row>
                    <xdr:rowOff>-9360</xdr:rowOff>
                  </to>
                </anchor>
              </controlPr>
            </control>
          </mc:Choice>
        </mc:AlternateContent>
        <mc:AlternateContent xmlns:mc="http://schemas.openxmlformats.org/markup-compatibility/2006">
          <mc:Choice Requires="x14">
            <control shapeId="1266" r:id="rId268" name="Button 2936">
              <controlPr defaultSize="0" print="false" autoFill="0" autoPict="0" macro="Module1.comentpaste">
                <anchor moveWithCells="true" sizeWithCells="false">
                  <from>
                    <xdr:col>5</xdr:col>
                    <xdr:colOff>349920</xdr:colOff>
                    <xdr:row>714</xdr:row>
                    <xdr:rowOff>0</xdr:rowOff>
                  </from>
                  <to>
                    <xdr:col>6</xdr:col>
                    <xdr:colOff>-19440</xdr:colOff>
                    <xdr:row>715</xdr:row>
                    <xdr:rowOff>-9360</xdr:rowOff>
                  </to>
                </anchor>
              </controlPr>
            </control>
          </mc:Choice>
        </mc:AlternateContent>
        <mc:AlternateContent xmlns:mc="http://schemas.openxmlformats.org/markup-compatibility/2006">
          <mc:Choice Requires="x14">
            <control shapeId="1267" r:id="rId269" name="Button 2937">
              <controlPr defaultSize="0" print="false" autoFill="0" autoPict="0" macro="Module1.comentcopy">
                <anchor moveWithCells="true" sizeWithCells="false">
                  <from>
                    <xdr:col>4</xdr:col>
                    <xdr:colOff>689400</xdr:colOff>
                    <xdr:row>731</xdr:row>
                    <xdr:rowOff>0</xdr:rowOff>
                  </from>
                  <to>
                    <xdr:col>5</xdr:col>
                    <xdr:colOff>330480</xdr:colOff>
                    <xdr:row>732</xdr:row>
                    <xdr:rowOff>-9360</xdr:rowOff>
                  </to>
                </anchor>
              </controlPr>
            </control>
          </mc:Choice>
        </mc:AlternateContent>
        <mc:AlternateContent xmlns:mc="http://schemas.openxmlformats.org/markup-compatibility/2006">
          <mc:Choice Requires="x14">
            <control shapeId="1268" r:id="rId270" name="Button 2938">
              <controlPr defaultSize="0" print="false" autoFill="0" autoPict="0" macro="Module1.comentpaste">
                <anchor moveWithCells="true" sizeWithCells="false">
                  <from>
                    <xdr:col>5</xdr:col>
                    <xdr:colOff>349920</xdr:colOff>
                    <xdr:row>731</xdr:row>
                    <xdr:rowOff>0</xdr:rowOff>
                  </from>
                  <to>
                    <xdr:col>6</xdr:col>
                    <xdr:colOff>-19440</xdr:colOff>
                    <xdr:row>732</xdr:row>
                    <xdr:rowOff>-9360</xdr:rowOff>
                  </to>
                </anchor>
              </controlPr>
            </control>
          </mc:Choice>
        </mc:AlternateContent>
        <mc:AlternateContent xmlns:mc="http://schemas.openxmlformats.org/markup-compatibility/2006">
          <mc:Choice Requires="x14">
            <control shapeId="1269" r:id="rId271" name="Button 2939">
              <controlPr defaultSize="0" print="false" autoFill="0" autoPict="0" macro="Module1.comentcopy">
                <anchor moveWithCells="true" sizeWithCells="false">
                  <from>
                    <xdr:col>4</xdr:col>
                    <xdr:colOff>689400</xdr:colOff>
                    <xdr:row>748</xdr:row>
                    <xdr:rowOff>0</xdr:rowOff>
                  </from>
                  <to>
                    <xdr:col>5</xdr:col>
                    <xdr:colOff>330480</xdr:colOff>
                    <xdr:row>749</xdr:row>
                    <xdr:rowOff>-9360</xdr:rowOff>
                  </to>
                </anchor>
              </controlPr>
            </control>
          </mc:Choice>
        </mc:AlternateContent>
        <mc:AlternateContent xmlns:mc="http://schemas.openxmlformats.org/markup-compatibility/2006">
          <mc:Choice Requires="x14">
            <control shapeId="1270" r:id="rId272" name="Button 2940">
              <controlPr defaultSize="0" print="false" autoFill="0" autoPict="0" macro="Module1.comentpaste">
                <anchor moveWithCells="true" sizeWithCells="false">
                  <from>
                    <xdr:col>5</xdr:col>
                    <xdr:colOff>349920</xdr:colOff>
                    <xdr:row>748</xdr:row>
                    <xdr:rowOff>0</xdr:rowOff>
                  </from>
                  <to>
                    <xdr:col>6</xdr:col>
                    <xdr:colOff>-19440</xdr:colOff>
                    <xdr:row>749</xdr:row>
                    <xdr:rowOff>-9360</xdr:rowOff>
                  </to>
                </anchor>
              </controlPr>
            </control>
          </mc:Choice>
        </mc:AlternateContent>
        <mc:AlternateContent xmlns:mc="http://schemas.openxmlformats.org/markup-compatibility/2006">
          <mc:Choice Requires="x14">
            <control shapeId="1271" r:id="rId273" name="Button 2941">
              <controlPr defaultSize="0" print="false" autoFill="0" autoPict="0" macro="Module1.comentcopy">
                <anchor moveWithCells="true" sizeWithCells="false">
                  <from>
                    <xdr:col>4</xdr:col>
                    <xdr:colOff>689400</xdr:colOff>
                    <xdr:row>765</xdr:row>
                    <xdr:rowOff>0</xdr:rowOff>
                  </from>
                  <to>
                    <xdr:col>5</xdr:col>
                    <xdr:colOff>330480</xdr:colOff>
                    <xdr:row>766</xdr:row>
                    <xdr:rowOff>-9360</xdr:rowOff>
                  </to>
                </anchor>
              </controlPr>
            </control>
          </mc:Choice>
        </mc:AlternateContent>
        <mc:AlternateContent xmlns:mc="http://schemas.openxmlformats.org/markup-compatibility/2006">
          <mc:Choice Requires="x14">
            <control shapeId="1272" r:id="rId274" name="Button 2942">
              <controlPr defaultSize="0" print="false" autoFill="0" autoPict="0" macro="Module1.comentpaste">
                <anchor moveWithCells="true" sizeWithCells="false">
                  <from>
                    <xdr:col>5</xdr:col>
                    <xdr:colOff>349920</xdr:colOff>
                    <xdr:row>765</xdr:row>
                    <xdr:rowOff>0</xdr:rowOff>
                  </from>
                  <to>
                    <xdr:col>6</xdr:col>
                    <xdr:colOff>-19440</xdr:colOff>
                    <xdr:row>766</xdr:row>
                    <xdr:rowOff>-9360</xdr:rowOff>
                  </to>
                </anchor>
              </controlPr>
            </control>
          </mc:Choice>
        </mc:AlternateContent>
        <mc:AlternateContent xmlns:mc="http://schemas.openxmlformats.org/markup-compatibility/2006">
          <mc:Choice Requires="x14">
            <control shapeId="1273" r:id="rId275" name="Button 2943">
              <controlPr defaultSize="0" print="false" autoFill="0" autoPict="0" macro="Module1.comentcopy">
                <anchor moveWithCells="true" sizeWithCells="false">
                  <from>
                    <xdr:col>4</xdr:col>
                    <xdr:colOff>689400</xdr:colOff>
                    <xdr:row>782</xdr:row>
                    <xdr:rowOff>0</xdr:rowOff>
                  </from>
                  <to>
                    <xdr:col>5</xdr:col>
                    <xdr:colOff>330480</xdr:colOff>
                    <xdr:row>783</xdr:row>
                    <xdr:rowOff>-9360</xdr:rowOff>
                  </to>
                </anchor>
              </controlPr>
            </control>
          </mc:Choice>
        </mc:AlternateContent>
        <mc:AlternateContent xmlns:mc="http://schemas.openxmlformats.org/markup-compatibility/2006">
          <mc:Choice Requires="x14">
            <control shapeId="1274" r:id="rId276" name="Button 2944">
              <controlPr defaultSize="0" print="false" autoFill="0" autoPict="0" macro="Module1.comentpaste">
                <anchor moveWithCells="true" sizeWithCells="false">
                  <from>
                    <xdr:col>5</xdr:col>
                    <xdr:colOff>349920</xdr:colOff>
                    <xdr:row>782</xdr:row>
                    <xdr:rowOff>0</xdr:rowOff>
                  </from>
                  <to>
                    <xdr:col>6</xdr:col>
                    <xdr:colOff>-19440</xdr:colOff>
                    <xdr:row>783</xdr:row>
                    <xdr:rowOff>-9360</xdr:rowOff>
                  </to>
                </anchor>
              </controlPr>
            </control>
          </mc:Choice>
        </mc:AlternateContent>
        <mc:AlternateContent xmlns:mc="http://schemas.openxmlformats.org/markup-compatibility/2006">
          <mc:Choice Requires="x14">
            <control shapeId="1275" r:id="rId277" name="Button 2945">
              <controlPr defaultSize="0" print="false" autoFill="0" autoPict="0" macro="Module1.comentcopy">
                <anchor moveWithCells="true" sizeWithCells="false">
                  <from>
                    <xdr:col>4</xdr:col>
                    <xdr:colOff>689400</xdr:colOff>
                    <xdr:row>799</xdr:row>
                    <xdr:rowOff>0</xdr:rowOff>
                  </from>
                  <to>
                    <xdr:col>5</xdr:col>
                    <xdr:colOff>330480</xdr:colOff>
                    <xdr:row>800</xdr:row>
                    <xdr:rowOff>-9360</xdr:rowOff>
                  </to>
                </anchor>
              </controlPr>
            </control>
          </mc:Choice>
        </mc:AlternateContent>
        <mc:AlternateContent xmlns:mc="http://schemas.openxmlformats.org/markup-compatibility/2006">
          <mc:Choice Requires="x14">
            <control shapeId="1276" r:id="rId278" name="Button 2946">
              <controlPr defaultSize="0" print="false" autoFill="0" autoPict="0" macro="Module1.comentpaste">
                <anchor moveWithCells="true" sizeWithCells="false">
                  <from>
                    <xdr:col>5</xdr:col>
                    <xdr:colOff>349920</xdr:colOff>
                    <xdr:row>799</xdr:row>
                    <xdr:rowOff>0</xdr:rowOff>
                  </from>
                  <to>
                    <xdr:col>6</xdr:col>
                    <xdr:colOff>-19440</xdr:colOff>
                    <xdr:row>800</xdr:row>
                    <xdr:rowOff>-9360</xdr:rowOff>
                  </to>
                </anchor>
              </controlPr>
            </control>
          </mc:Choice>
        </mc:AlternateContent>
        <mc:AlternateContent xmlns:mc="http://schemas.openxmlformats.org/markup-compatibility/2006">
          <mc:Choice Requires="x14">
            <control shapeId="1277" r:id="rId279" name="Button 2947">
              <controlPr defaultSize="0" print="false" autoFill="0" autoPict="0" macro="Module1.comentcopy">
                <anchor moveWithCells="true" sizeWithCells="false">
                  <from>
                    <xdr:col>4</xdr:col>
                    <xdr:colOff>689400</xdr:colOff>
                    <xdr:row>816</xdr:row>
                    <xdr:rowOff>0</xdr:rowOff>
                  </from>
                  <to>
                    <xdr:col>5</xdr:col>
                    <xdr:colOff>330480</xdr:colOff>
                    <xdr:row>817</xdr:row>
                    <xdr:rowOff>-9000</xdr:rowOff>
                  </to>
                </anchor>
              </controlPr>
            </control>
          </mc:Choice>
        </mc:AlternateContent>
        <mc:AlternateContent xmlns:mc="http://schemas.openxmlformats.org/markup-compatibility/2006">
          <mc:Choice Requires="x14">
            <control shapeId="1278" r:id="rId280" name="Button 2948">
              <controlPr defaultSize="0" print="false" autoFill="0" autoPict="0" macro="Module1.comentpaste">
                <anchor moveWithCells="true" sizeWithCells="false">
                  <from>
                    <xdr:col>5</xdr:col>
                    <xdr:colOff>349920</xdr:colOff>
                    <xdr:row>816</xdr:row>
                    <xdr:rowOff>0</xdr:rowOff>
                  </from>
                  <to>
                    <xdr:col>6</xdr:col>
                    <xdr:colOff>-19440</xdr:colOff>
                    <xdr:row>817</xdr:row>
                    <xdr:rowOff>-9000</xdr:rowOff>
                  </to>
                </anchor>
              </controlPr>
            </control>
          </mc:Choice>
        </mc:AlternateContent>
        <mc:AlternateContent xmlns:mc="http://schemas.openxmlformats.org/markup-compatibility/2006">
          <mc:Choice Requires="x14">
            <control shapeId="1279" r:id="rId281" name="Button 2949">
              <controlPr defaultSize="0" print="false" autoFill="0" autoPict="0" macro="Module1.comentcopy">
                <anchor moveWithCells="true" sizeWithCells="false">
                  <from>
                    <xdr:col>4</xdr:col>
                    <xdr:colOff>689400</xdr:colOff>
                    <xdr:row>833</xdr:row>
                    <xdr:rowOff>0</xdr:rowOff>
                  </from>
                  <to>
                    <xdr:col>5</xdr:col>
                    <xdr:colOff>330480</xdr:colOff>
                    <xdr:row>834</xdr:row>
                    <xdr:rowOff>-9360</xdr:rowOff>
                  </to>
                </anchor>
              </controlPr>
            </control>
          </mc:Choice>
        </mc:AlternateContent>
        <mc:AlternateContent xmlns:mc="http://schemas.openxmlformats.org/markup-compatibility/2006">
          <mc:Choice Requires="x14">
            <control shapeId="1280" r:id="rId282" name="Button 2950">
              <controlPr defaultSize="0" print="false" autoFill="0" autoPict="0" macro="Module1.comentpaste">
                <anchor moveWithCells="true" sizeWithCells="false">
                  <from>
                    <xdr:col>5</xdr:col>
                    <xdr:colOff>349920</xdr:colOff>
                    <xdr:row>833</xdr:row>
                    <xdr:rowOff>0</xdr:rowOff>
                  </from>
                  <to>
                    <xdr:col>6</xdr:col>
                    <xdr:colOff>-19440</xdr:colOff>
                    <xdr:row>834</xdr:row>
                    <xdr:rowOff>-9360</xdr:rowOff>
                  </to>
                </anchor>
              </controlPr>
            </control>
          </mc:Choice>
        </mc:AlternateContent>
        <mc:AlternateContent xmlns:mc="http://schemas.openxmlformats.org/markup-compatibility/2006">
          <mc:Choice Requires="x14">
            <control shapeId="1281" r:id="rId283" name="Button 2951">
              <controlPr defaultSize="0" print="false" autoFill="0" autoPict="0" macro="Module1.comentcopy">
                <anchor moveWithCells="true" sizeWithCells="false">
                  <from>
                    <xdr:col>4</xdr:col>
                    <xdr:colOff>689400</xdr:colOff>
                    <xdr:row>850</xdr:row>
                    <xdr:rowOff>0</xdr:rowOff>
                  </from>
                  <to>
                    <xdr:col>5</xdr:col>
                    <xdr:colOff>330480</xdr:colOff>
                    <xdr:row>851</xdr:row>
                    <xdr:rowOff>-9360</xdr:rowOff>
                  </to>
                </anchor>
              </controlPr>
            </control>
          </mc:Choice>
        </mc:AlternateContent>
        <mc:AlternateContent xmlns:mc="http://schemas.openxmlformats.org/markup-compatibility/2006">
          <mc:Choice Requires="x14">
            <control shapeId="1282" r:id="rId284" name="Button 2952">
              <controlPr defaultSize="0" print="false" autoFill="0" autoPict="0" macro="Module1.comentpaste">
                <anchor moveWithCells="true" sizeWithCells="false">
                  <from>
                    <xdr:col>5</xdr:col>
                    <xdr:colOff>349920</xdr:colOff>
                    <xdr:row>850</xdr:row>
                    <xdr:rowOff>0</xdr:rowOff>
                  </from>
                  <to>
                    <xdr:col>6</xdr:col>
                    <xdr:colOff>-19440</xdr:colOff>
                    <xdr:row>851</xdr:row>
                    <xdr:rowOff>-9360</xdr:rowOff>
                  </to>
                </anchor>
              </controlPr>
            </control>
          </mc:Choice>
        </mc:AlternateContent>
        <mc:AlternateContent xmlns:mc="http://schemas.openxmlformats.org/markup-compatibility/2006">
          <mc:Choice Requires="x14">
            <control shapeId="1283" r:id="rId285" name="Button 2953">
              <controlPr defaultSize="0" print="false" autoFill="0" autoPict="0" macro="Module1.comentcopy">
                <anchor moveWithCells="true" sizeWithCells="false">
                  <from>
                    <xdr:col>4</xdr:col>
                    <xdr:colOff>689400</xdr:colOff>
                    <xdr:row>867</xdr:row>
                    <xdr:rowOff>0</xdr:rowOff>
                  </from>
                  <to>
                    <xdr:col>5</xdr:col>
                    <xdr:colOff>330480</xdr:colOff>
                    <xdr:row>868</xdr:row>
                    <xdr:rowOff>-9360</xdr:rowOff>
                  </to>
                </anchor>
              </controlPr>
            </control>
          </mc:Choice>
        </mc:AlternateContent>
        <mc:AlternateContent xmlns:mc="http://schemas.openxmlformats.org/markup-compatibility/2006">
          <mc:Choice Requires="x14">
            <control shapeId="1284" r:id="rId286" name="Button 2954">
              <controlPr defaultSize="0" print="false" autoFill="0" autoPict="0" macro="Module1.comentpaste">
                <anchor moveWithCells="true" sizeWithCells="false">
                  <from>
                    <xdr:col>5</xdr:col>
                    <xdr:colOff>349920</xdr:colOff>
                    <xdr:row>867</xdr:row>
                    <xdr:rowOff>0</xdr:rowOff>
                  </from>
                  <to>
                    <xdr:col>6</xdr:col>
                    <xdr:colOff>-19440</xdr:colOff>
                    <xdr:row>868</xdr:row>
                    <xdr:rowOff>-9360</xdr:rowOff>
                  </to>
                </anchor>
              </controlPr>
            </control>
          </mc:Choice>
        </mc:AlternateContent>
        <mc:AlternateContent xmlns:mc="http://schemas.openxmlformats.org/markup-compatibility/2006">
          <mc:Choice Requires="x14">
            <control shapeId="1285" r:id="rId287" name="Button 2955">
              <controlPr defaultSize="0" print="false" autoFill="0" autoPict="0" macro="Module1.comentcopy">
                <anchor moveWithCells="true" sizeWithCells="false">
                  <from>
                    <xdr:col>4</xdr:col>
                    <xdr:colOff>689400</xdr:colOff>
                    <xdr:row>884</xdr:row>
                    <xdr:rowOff>0</xdr:rowOff>
                  </from>
                  <to>
                    <xdr:col>5</xdr:col>
                    <xdr:colOff>330480</xdr:colOff>
                    <xdr:row>885</xdr:row>
                    <xdr:rowOff>-9360</xdr:rowOff>
                  </to>
                </anchor>
              </controlPr>
            </control>
          </mc:Choice>
        </mc:AlternateContent>
        <mc:AlternateContent xmlns:mc="http://schemas.openxmlformats.org/markup-compatibility/2006">
          <mc:Choice Requires="x14">
            <control shapeId="1286" r:id="rId288" name="Button 2956">
              <controlPr defaultSize="0" print="false" autoFill="0" autoPict="0" macro="Module1.comentpaste">
                <anchor moveWithCells="true" sizeWithCells="false">
                  <from>
                    <xdr:col>5</xdr:col>
                    <xdr:colOff>349920</xdr:colOff>
                    <xdr:row>884</xdr:row>
                    <xdr:rowOff>0</xdr:rowOff>
                  </from>
                  <to>
                    <xdr:col>6</xdr:col>
                    <xdr:colOff>-19440</xdr:colOff>
                    <xdr:row>885</xdr:row>
                    <xdr:rowOff>-9360</xdr:rowOff>
                  </to>
                </anchor>
              </controlPr>
            </control>
          </mc:Choice>
        </mc:AlternateContent>
        <mc:AlternateContent xmlns:mc="http://schemas.openxmlformats.org/markup-compatibility/2006">
          <mc:Choice Requires="x14">
            <control shapeId="1287" r:id="rId289" name="Button 2957">
              <controlPr defaultSize="0" print="false" autoFill="0" autoPict="0" macro="Module1.comentcopy">
                <anchor moveWithCells="true" sizeWithCells="false">
                  <from>
                    <xdr:col>4</xdr:col>
                    <xdr:colOff>689400</xdr:colOff>
                    <xdr:row>901</xdr:row>
                    <xdr:rowOff>0</xdr:rowOff>
                  </from>
                  <to>
                    <xdr:col>5</xdr:col>
                    <xdr:colOff>330480</xdr:colOff>
                    <xdr:row>902</xdr:row>
                    <xdr:rowOff>-9360</xdr:rowOff>
                  </to>
                </anchor>
              </controlPr>
            </control>
          </mc:Choice>
        </mc:AlternateContent>
        <mc:AlternateContent xmlns:mc="http://schemas.openxmlformats.org/markup-compatibility/2006">
          <mc:Choice Requires="x14">
            <control shapeId="1288" r:id="rId290" name="Button 2958">
              <controlPr defaultSize="0" print="false" autoFill="0" autoPict="0" macro="Module1.comentpaste">
                <anchor moveWithCells="true" sizeWithCells="false">
                  <from>
                    <xdr:col>5</xdr:col>
                    <xdr:colOff>349920</xdr:colOff>
                    <xdr:row>901</xdr:row>
                    <xdr:rowOff>0</xdr:rowOff>
                  </from>
                  <to>
                    <xdr:col>6</xdr:col>
                    <xdr:colOff>-19440</xdr:colOff>
                    <xdr:row>902</xdr:row>
                    <xdr:rowOff>-9360</xdr:rowOff>
                  </to>
                </anchor>
              </controlPr>
            </control>
          </mc:Choice>
        </mc:AlternateContent>
        <mc:AlternateContent xmlns:mc="http://schemas.openxmlformats.org/markup-compatibility/2006">
          <mc:Choice Requires="x14">
            <control shapeId="1289" r:id="rId291" name="Button 2959">
              <controlPr defaultSize="0" print="false" autoFill="0" autoPict="0" macro="Module1.comentcopy">
                <anchor moveWithCells="true" sizeWithCells="false">
                  <from>
                    <xdr:col>4</xdr:col>
                    <xdr:colOff>689400</xdr:colOff>
                    <xdr:row>918</xdr:row>
                    <xdr:rowOff>0</xdr:rowOff>
                  </from>
                  <to>
                    <xdr:col>5</xdr:col>
                    <xdr:colOff>330480</xdr:colOff>
                    <xdr:row>919</xdr:row>
                    <xdr:rowOff>-9360</xdr:rowOff>
                  </to>
                </anchor>
              </controlPr>
            </control>
          </mc:Choice>
        </mc:AlternateContent>
        <mc:AlternateContent xmlns:mc="http://schemas.openxmlformats.org/markup-compatibility/2006">
          <mc:Choice Requires="x14">
            <control shapeId="1290" r:id="rId292" name="Button 2960">
              <controlPr defaultSize="0" print="false" autoFill="0" autoPict="0" macro="Module1.comentpaste">
                <anchor moveWithCells="true" sizeWithCells="false">
                  <from>
                    <xdr:col>5</xdr:col>
                    <xdr:colOff>349920</xdr:colOff>
                    <xdr:row>918</xdr:row>
                    <xdr:rowOff>0</xdr:rowOff>
                  </from>
                  <to>
                    <xdr:col>6</xdr:col>
                    <xdr:colOff>-19440</xdr:colOff>
                    <xdr:row>919</xdr:row>
                    <xdr:rowOff>-9360</xdr:rowOff>
                  </to>
                </anchor>
              </controlPr>
            </control>
          </mc:Choice>
        </mc:AlternateContent>
        <mc:AlternateContent xmlns:mc="http://schemas.openxmlformats.org/markup-compatibility/2006">
          <mc:Choice Requires="x14">
            <control shapeId="1291" r:id="rId293" name="Button 2961">
              <controlPr defaultSize="0" print="false" autoFill="0" autoPict="0" macro="Module1.comentcopy">
                <anchor moveWithCells="true" sizeWithCells="false">
                  <from>
                    <xdr:col>4</xdr:col>
                    <xdr:colOff>689400</xdr:colOff>
                    <xdr:row>935</xdr:row>
                    <xdr:rowOff>0</xdr:rowOff>
                  </from>
                  <to>
                    <xdr:col>5</xdr:col>
                    <xdr:colOff>330480</xdr:colOff>
                    <xdr:row>936</xdr:row>
                    <xdr:rowOff>-9360</xdr:rowOff>
                  </to>
                </anchor>
              </controlPr>
            </control>
          </mc:Choice>
        </mc:AlternateContent>
        <mc:AlternateContent xmlns:mc="http://schemas.openxmlformats.org/markup-compatibility/2006">
          <mc:Choice Requires="x14">
            <control shapeId="1292" r:id="rId294" name="Button 2962">
              <controlPr defaultSize="0" print="false" autoFill="0" autoPict="0" macro="Module1.comentpaste">
                <anchor moveWithCells="true" sizeWithCells="false">
                  <from>
                    <xdr:col>5</xdr:col>
                    <xdr:colOff>349920</xdr:colOff>
                    <xdr:row>935</xdr:row>
                    <xdr:rowOff>0</xdr:rowOff>
                  </from>
                  <to>
                    <xdr:col>6</xdr:col>
                    <xdr:colOff>-19440</xdr:colOff>
                    <xdr:row>936</xdr:row>
                    <xdr:rowOff>-9360</xdr:rowOff>
                  </to>
                </anchor>
              </controlPr>
            </control>
          </mc:Choice>
        </mc:AlternateContent>
        <mc:AlternateContent xmlns:mc="http://schemas.openxmlformats.org/markup-compatibility/2006">
          <mc:Choice Requires="x14">
            <control shapeId="1293" r:id="rId295" name="Button 2963">
              <controlPr defaultSize="0" print="false" autoFill="0" autoPict="0" macro="Module1.comentcopy">
                <anchor moveWithCells="true" sizeWithCells="false">
                  <from>
                    <xdr:col>4</xdr:col>
                    <xdr:colOff>689400</xdr:colOff>
                    <xdr:row>952</xdr:row>
                    <xdr:rowOff>0</xdr:rowOff>
                  </from>
                  <to>
                    <xdr:col>5</xdr:col>
                    <xdr:colOff>330480</xdr:colOff>
                    <xdr:row>953</xdr:row>
                    <xdr:rowOff>-9000</xdr:rowOff>
                  </to>
                </anchor>
              </controlPr>
            </control>
          </mc:Choice>
        </mc:AlternateContent>
        <mc:AlternateContent xmlns:mc="http://schemas.openxmlformats.org/markup-compatibility/2006">
          <mc:Choice Requires="x14">
            <control shapeId="1294" r:id="rId296" name="Button 2964">
              <controlPr defaultSize="0" print="false" autoFill="0" autoPict="0" macro="Module1.comentpaste">
                <anchor moveWithCells="true" sizeWithCells="false">
                  <from>
                    <xdr:col>5</xdr:col>
                    <xdr:colOff>349920</xdr:colOff>
                    <xdr:row>952</xdr:row>
                    <xdr:rowOff>0</xdr:rowOff>
                  </from>
                  <to>
                    <xdr:col>6</xdr:col>
                    <xdr:colOff>-19440</xdr:colOff>
                    <xdr:row>953</xdr:row>
                    <xdr:rowOff>-9000</xdr:rowOff>
                  </to>
                </anchor>
              </controlPr>
            </control>
          </mc:Choice>
        </mc:AlternateContent>
        <mc:AlternateContent xmlns:mc="http://schemas.openxmlformats.org/markup-compatibility/2006">
          <mc:Choice Requires="x14">
            <control shapeId="1295" r:id="rId297" name="Button 2965">
              <controlPr defaultSize="0" print="false" autoFill="0" autoPict="0" macro="Module1.comentcopy">
                <anchor moveWithCells="true" sizeWithCells="false">
                  <from>
                    <xdr:col>4</xdr:col>
                    <xdr:colOff>689400</xdr:colOff>
                    <xdr:row>969</xdr:row>
                    <xdr:rowOff>0</xdr:rowOff>
                  </from>
                  <to>
                    <xdr:col>5</xdr:col>
                    <xdr:colOff>330480</xdr:colOff>
                    <xdr:row>970</xdr:row>
                    <xdr:rowOff>-9360</xdr:rowOff>
                  </to>
                </anchor>
              </controlPr>
            </control>
          </mc:Choice>
        </mc:AlternateContent>
        <mc:AlternateContent xmlns:mc="http://schemas.openxmlformats.org/markup-compatibility/2006">
          <mc:Choice Requires="x14">
            <control shapeId="1296" r:id="rId298" name="Button 2966">
              <controlPr defaultSize="0" print="false" autoFill="0" autoPict="0" macro="Module1.comentpaste">
                <anchor moveWithCells="true" sizeWithCells="false">
                  <from>
                    <xdr:col>5</xdr:col>
                    <xdr:colOff>349920</xdr:colOff>
                    <xdr:row>969</xdr:row>
                    <xdr:rowOff>0</xdr:rowOff>
                  </from>
                  <to>
                    <xdr:col>6</xdr:col>
                    <xdr:colOff>-19440</xdr:colOff>
                    <xdr:row>970</xdr:row>
                    <xdr:rowOff>-9360</xdr:rowOff>
                  </to>
                </anchor>
              </controlPr>
            </control>
          </mc:Choice>
        </mc:AlternateContent>
        <mc:AlternateContent xmlns:mc="http://schemas.openxmlformats.org/markup-compatibility/2006">
          <mc:Choice Requires="x14">
            <control shapeId="1297" r:id="rId299" name="Button 2967">
              <controlPr defaultSize="0" print="false" autoFill="0" autoPict="0" macro="Module1.comentcopy">
                <anchor moveWithCells="true" sizeWithCells="false">
                  <from>
                    <xdr:col>4</xdr:col>
                    <xdr:colOff>689400</xdr:colOff>
                    <xdr:row>986</xdr:row>
                    <xdr:rowOff>0</xdr:rowOff>
                  </from>
                  <to>
                    <xdr:col>5</xdr:col>
                    <xdr:colOff>330480</xdr:colOff>
                    <xdr:row>987</xdr:row>
                    <xdr:rowOff>-9360</xdr:rowOff>
                  </to>
                </anchor>
              </controlPr>
            </control>
          </mc:Choice>
        </mc:AlternateContent>
        <mc:AlternateContent xmlns:mc="http://schemas.openxmlformats.org/markup-compatibility/2006">
          <mc:Choice Requires="x14">
            <control shapeId="1298" r:id="rId300" name="Button 2968">
              <controlPr defaultSize="0" print="false" autoFill="0" autoPict="0" macro="Module1.comentpaste">
                <anchor moveWithCells="true" sizeWithCells="false">
                  <from>
                    <xdr:col>5</xdr:col>
                    <xdr:colOff>349920</xdr:colOff>
                    <xdr:row>986</xdr:row>
                    <xdr:rowOff>0</xdr:rowOff>
                  </from>
                  <to>
                    <xdr:col>6</xdr:col>
                    <xdr:colOff>-19440</xdr:colOff>
                    <xdr:row>987</xdr:row>
                    <xdr:rowOff>-9360</xdr:rowOff>
                  </to>
                </anchor>
              </controlPr>
            </control>
          </mc:Choice>
        </mc:AlternateContent>
        <mc:AlternateContent xmlns:mc="http://schemas.openxmlformats.org/markup-compatibility/2006">
          <mc:Choice Requires="x14">
            <control shapeId="1299" r:id="rId301" name="Button 2969">
              <controlPr defaultSize="0" print="false" autoFill="0" autoPict="0" macro="Module1.comentcopy">
                <anchor moveWithCells="true" sizeWithCells="false">
                  <from>
                    <xdr:col>4</xdr:col>
                    <xdr:colOff>689400</xdr:colOff>
                    <xdr:row>1003</xdr:row>
                    <xdr:rowOff>0</xdr:rowOff>
                  </from>
                  <to>
                    <xdr:col>5</xdr:col>
                    <xdr:colOff>330480</xdr:colOff>
                    <xdr:row>1004</xdr:row>
                    <xdr:rowOff>-9360</xdr:rowOff>
                  </to>
                </anchor>
              </controlPr>
            </control>
          </mc:Choice>
        </mc:AlternateContent>
        <mc:AlternateContent xmlns:mc="http://schemas.openxmlformats.org/markup-compatibility/2006">
          <mc:Choice Requires="x14">
            <control shapeId="1300" r:id="rId302" name="Button 2970">
              <controlPr defaultSize="0" print="false" autoFill="0" autoPict="0" macro="Module1.comentpaste">
                <anchor moveWithCells="true" sizeWithCells="false">
                  <from>
                    <xdr:col>5</xdr:col>
                    <xdr:colOff>349920</xdr:colOff>
                    <xdr:row>1003</xdr:row>
                    <xdr:rowOff>0</xdr:rowOff>
                  </from>
                  <to>
                    <xdr:col>6</xdr:col>
                    <xdr:colOff>-19440</xdr:colOff>
                    <xdr:row>1004</xdr:row>
                    <xdr:rowOff>-9360</xdr:rowOff>
                  </to>
                </anchor>
              </controlPr>
            </control>
          </mc:Choice>
        </mc:AlternateContent>
        <mc:AlternateContent xmlns:mc="http://schemas.openxmlformats.org/markup-compatibility/2006">
          <mc:Choice Requires="x14">
            <control shapeId="1301" r:id="rId303" name="Button 2971">
              <controlPr defaultSize="0" print="false" autoFill="0" autoPict="0" macro="Module1.comentcopy">
                <anchor moveWithCells="true" sizeWithCells="false">
                  <from>
                    <xdr:col>4</xdr:col>
                    <xdr:colOff>689400</xdr:colOff>
                    <xdr:row>1020</xdr:row>
                    <xdr:rowOff>0</xdr:rowOff>
                  </from>
                  <to>
                    <xdr:col>5</xdr:col>
                    <xdr:colOff>330480</xdr:colOff>
                    <xdr:row>1021</xdr:row>
                    <xdr:rowOff>-9360</xdr:rowOff>
                  </to>
                </anchor>
              </controlPr>
            </control>
          </mc:Choice>
        </mc:AlternateContent>
        <mc:AlternateContent xmlns:mc="http://schemas.openxmlformats.org/markup-compatibility/2006">
          <mc:Choice Requires="x14">
            <control shapeId="1302" r:id="rId304" name="Button 2972">
              <controlPr defaultSize="0" print="false" autoFill="0" autoPict="0" macro="Module1.comentpaste">
                <anchor moveWithCells="true" sizeWithCells="false">
                  <from>
                    <xdr:col>5</xdr:col>
                    <xdr:colOff>349920</xdr:colOff>
                    <xdr:row>1020</xdr:row>
                    <xdr:rowOff>0</xdr:rowOff>
                  </from>
                  <to>
                    <xdr:col>6</xdr:col>
                    <xdr:colOff>-19440</xdr:colOff>
                    <xdr:row>1021</xdr:row>
                    <xdr:rowOff>-9360</xdr:rowOff>
                  </to>
                </anchor>
              </controlPr>
            </control>
          </mc:Choice>
        </mc:AlternateContent>
        <mc:AlternateContent xmlns:mc="http://schemas.openxmlformats.org/markup-compatibility/2006">
          <mc:Choice Requires="x14">
            <control shapeId="1303" r:id="rId305" name="Button 2973">
              <controlPr defaultSize="0" print="false" autoFill="0" autoPict="0" macro="Module1.comentcopy">
                <anchor moveWithCells="true" sizeWithCells="false">
                  <from>
                    <xdr:col>4</xdr:col>
                    <xdr:colOff>689400</xdr:colOff>
                    <xdr:row>1037</xdr:row>
                    <xdr:rowOff>0</xdr:rowOff>
                  </from>
                  <to>
                    <xdr:col>5</xdr:col>
                    <xdr:colOff>330480</xdr:colOff>
                    <xdr:row>1038</xdr:row>
                    <xdr:rowOff>-9360</xdr:rowOff>
                  </to>
                </anchor>
              </controlPr>
            </control>
          </mc:Choice>
        </mc:AlternateContent>
        <mc:AlternateContent xmlns:mc="http://schemas.openxmlformats.org/markup-compatibility/2006">
          <mc:Choice Requires="x14">
            <control shapeId="1304" r:id="rId306" name="Button 2974">
              <controlPr defaultSize="0" print="false" autoFill="0" autoPict="0" macro="Module1.comentpaste">
                <anchor moveWithCells="true" sizeWithCells="false">
                  <from>
                    <xdr:col>5</xdr:col>
                    <xdr:colOff>349920</xdr:colOff>
                    <xdr:row>1037</xdr:row>
                    <xdr:rowOff>0</xdr:rowOff>
                  </from>
                  <to>
                    <xdr:col>6</xdr:col>
                    <xdr:colOff>-19440</xdr:colOff>
                    <xdr:row>1038</xdr:row>
                    <xdr:rowOff>-9360</xdr:rowOff>
                  </to>
                </anchor>
              </controlPr>
            </control>
          </mc:Choice>
        </mc:AlternateContent>
        <mc:AlternateContent xmlns:mc="http://schemas.openxmlformats.org/markup-compatibility/2006">
          <mc:Choice Requires="x14">
            <control shapeId="1305" r:id="rId307" name="Button 2975">
              <controlPr defaultSize="0" print="false" autoFill="0" autoPict="0" macro="Module1.comentcopy">
                <anchor moveWithCells="true" sizeWithCells="false">
                  <from>
                    <xdr:col>4</xdr:col>
                    <xdr:colOff>689400</xdr:colOff>
                    <xdr:row>1054</xdr:row>
                    <xdr:rowOff>0</xdr:rowOff>
                  </from>
                  <to>
                    <xdr:col>5</xdr:col>
                    <xdr:colOff>330480</xdr:colOff>
                    <xdr:row>1055</xdr:row>
                    <xdr:rowOff>-9360</xdr:rowOff>
                  </to>
                </anchor>
              </controlPr>
            </control>
          </mc:Choice>
        </mc:AlternateContent>
        <mc:AlternateContent xmlns:mc="http://schemas.openxmlformats.org/markup-compatibility/2006">
          <mc:Choice Requires="x14">
            <control shapeId="1306" r:id="rId308" name="Button 2976">
              <controlPr defaultSize="0" print="false" autoFill="0" autoPict="0" macro="Module1.comentpaste">
                <anchor moveWithCells="true" sizeWithCells="false">
                  <from>
                    <xdr:col>5</xdr:col>
                    <xdr:colOff>349920</xdr:colOff>
                    <xdr:row>1054</xdr:row>
                    <xdr:rowOff>0</xdr:rowOff>
                  </from>
                  <to>
                    <xdr:col>6</xdr:col>
                    <xdr:colOff>-19440</xdr:colOff>
                    <xdr:row>1055</xdr:row>
                    <xdr:rowOff>-9360</xdr:rowOff>
                  </to>
                </anchor>
              </controlPr>
            </control>
          </mc:Choice>
        </mc:AlternateContent>
        <mc:AlternateContent xmlns:mc="http://schemas.openxmlformats.org/markup-compatibility/2006">
          <mc:Choice Requires="x14">
            <control shapeId="1307" r:id="rId309" name="Button 2977">
              <controlPr defaultSize="0" print="false" autoFill="0" autoPict="0" macro="Module1.comentcopy">
                <anchor moveWithCells="true" sizeWithCells="false">
                  <from>
                    <xdr:col>4</xdr:col>
                    <xdr:colOff>689400</xdr:colOff>
                    <xdr:row>1071</xdr:row>
                    <xdr:rowOff>0</xdr:rowOff>
                  </from>
                  <to>
                    <xdr:col>5</xdr:col>
                    <xdr:colOff>330480</xdr:colOff>
                    <xdr:row>1072</xdr:row>
                    <xdr:rowOff>-9360</xdr:rowOff>
                  </to>
                </anchor>
              </controlPr>
            </control>
          </mc:Choice>
        </mc:AlternateContent>
        <mc:AlternateContent xmlns:mc="http://schemas.openxmlformats.org/markup-compatibility/2006">
          <mc:Choice Requires="x14">
            <control shapeId="1308" r:id="rId310" name="Button 2978">
              <controlPr defaultSize="0" print="false" autoFill="0" autoPict="0" macro="Module1.comentpaste">
                <anchor moveWithCells="true" sizeWithCells="false">
                  <from>
                    <xdr:col>5</xdr:col>
                    <xdr:colOff>349920</xdr:colOff>
                    <xdr:row>1071</xdr:row>
                    <xdr:rowOff>0</xdr:rowOff>
                  </from>
                  <to>
                    <xdr:col>6</xdr:col>
                    <xdr:colOff>-19440</xdr:colOff>
                    <xdr:row>1072</xdr:row>
                    <xdr:rowOff>-9360</xdr:rowOff>
                  </to>
                </anchor>
              </controlPr>
            </control>
          </mc:Choice>
        </mc:AlternateContent>
        <mc:AlternateContent xmlns:mc="http://schemas.openxmlformats.org/markup-compatibility/2006">
          <mc:Choice Requires="x14">
            <control shapeId="1309" r:id="rId311" name="Button 2979">
              <controlPr defaultSize="0" print="false" autoFill="0" autoPict="0" macro="Module1.comentcopy">
                <anchor moveWithCells="true" sizeWithCells="false">
                  <from>
                    <xdr:col>4</xdr:col>
                    <xdr:colOff>689400</xdr:colOff>
                    <xdr:row>1088</xdr:row>
                    <xdr:rowOff>0</xdr:rowOff>
                  </from>
                  <to>
                    <xdr:col>5</xdr:col>
                    <xdr:colOff>330480</xdr:colOff>
                    <xdr:row>1089</xdr:row>
                    <xdr:rowOff>-9000</xdr:rowOff>
                  </to>
                </anchor>
              </controlPr>
            </control>
          </mc:Choice>
        </mc:AlternateContent>
        <mc:AlternateContent xmlns:mc="http://schemas.openxmlformats.org/markup-compatibility/2006">
          <mc:Choice Requires="x14">
            <control shapeId="1310" r:id="rId312" name="Button 2980">
              <controlPr defaultSize="0" print="false" autoFill="0" autoPict="0" macro="Module1.comentpaste">
                <anchor moveWithCells="true" sizeWithCells="false">
                  <from>
                    <xdr:col>5</xdr:col>
                    <xdr:colOff>349920</xdr:colOff>
                    <xdr:row>1088</xdr:row>
                    <xdr:rowOff>0</xdr:rowOff>
                  </from>
                  <to>
                    <xdr:col>6</xdr:col>
                    <xdr:colOff>-19440</xdr:colOff>
                    <xdr:row>1089</xdr:row>
                    <xdr:rowOff>-9000</xdr:rowOff>
                  </to>
                </anchor>
              </controlPr>
            </control>
          </mc:Choice>
        </mc:AlternateContent>
        <mc:AlternateContent xmlns:mc="http://schemas.openxmlformats.org/markup-compatibility/2006">
          <mc:Choice Requires="x14">
            <control shapeId="1311" r:id="rId313" name="Button 2981">
              <controlPr defaultSize="0" print="false" autoFill="0" autoPict="0" macro="Module1.comentcopy">
                <anchor moveWithCells="true" sizeWithCells="false">
                  <from>
                    <xdr:col>4</xdr:col>
                    <xdr:colOff>689400</xdr:colOff>
                    <xdr:row>1105</xdr:row>
                    <xdr:rowOff>0</xdr:rowOff>
                  </from>
                  <to>
                    <xdr:col>5</xdr:col>
                    <xdr:colOff>330480</xdr:colOff>
                    <xdr:row>1106</xdr:row>
                    <xdr:rowOff>-9360</xdr:rowOff>
                  </to>
                </anchor>
              </controlPr>
            </control>
          </mc:Choice>
        </mc:AlternateContent>
        <mc:AlternateContent xmlns:mc="http://schemas.openxmlformats.org/markup-compatibility/2006">
          <mc:Choice Requires="x14">
            <control shapeId="1312" r:id="rId314" name="Button 2982">
              <controlPr defaultSize="0" print="false" autoFill="0" autoPict="0" macro="Module1.comentpaste">
                <anchor moveWithCells="true" sizeWithCells="false">
                  <from>
                    <xdr:col>5</xdr:col>
                    <xdr:colOff>349920</xdr:colOff>
                    <xdr:row>1105</xdr:row>
                    <xdr:rowOff>0</xdr:rowOff>
                  </from>
                  <to>
                    <xdr:col>6</xdr:col>
                    <xdr:colOff>-19440</xdr:colOff>
                    <xdr:row>1106</xdr:row>
                    <xdr:rowOff>-9360</xdr:rowOff>
                  </to>
                </anchor>
              </controlPr>
            </control>
          </mc:Choice>
        </mc:AlternateContent>
        <mc:AlternateContent xmlns:mc="http://schemas.openxmlformats.org/markup-compatibility/2006">
          <mc:Choice Requires="x14">
            <control shapeId="1313" r:id="rId315" name="Button 2983">
              <controlPr defaultSize="0" print="false" autoFill="0" autoPict="0" macro="Module1.comentcopy">
                <anchor moveWithCells="true" sizeWithCells="false">
                  <from>
                    <xdr:col>4</xdr:col>
                    <xdr:colOff>689400</xdr:colOff>
                    <xdr:row>1122</xdr:row>
                    <xdr:rowOff>0</xdr:rowOff>
                  </from>
                  <to>
                    <xdr:col>5</xdr:col>
                    <xdr:colOff>330480</xdr:colOff>
                    <xdr:row>1123</xdr:row>
                    <xdr:rowOff>-9360</xdr:rowOff>
                  </to>
                </anchor>
              </controlPr>
            </control>
          </mc:Choice>
        </mc:AlternateContent>
        <mc:AlternateContent xmlns:mc="http://schemas.openxmlformats.org/markup-compatibility/2006">
          <mc:Choice Requires="x14">
            <control shapeId="1314" r:id="rId316" name="Button 2984">
              <controlPr defaultSize="0" print="false" autoFill="0" autoPict="0" macro="Module1.comentpaste">
                <anchor moveWithCells="true" sizeWithCells="false">
                  <from>
                    <xdr:col>5</xdr:col>
                    <xdr:colOff>349920</xdr:colOff>
                    <xdr:row>1122</xdr:row>
                    <xdr:rowOff>0</xdr:rowOff>
                  </from>
                  <to>
                    <xdr:col>6</xdr:col>
                    <xdr:colOff>-19440</xdr:colOff>
                    <xdr:row>1123</xdr:row>
                    <xdr:rowOff>-9360</xdr:rowOff>
                  </to>
                </anchor>
              </controlPr>
            </control>
          </mc:Choice>
        </mc:AlternateContent>
        <mc:AlternateContent xmlns:mc="http://schemas.openxmlformats.org/markup-compatibility/2006">
          <mc:Choice Requires="x14">
            <control shapeId="1315" r:id="rId317" name="Button 2985">
              <controlPr defaultSize="0" print="false" autoFill="0" autoPict="0" macro="Module1.comentcopy">
                <anchor moveWithCells="true" sizeWithCells="false">
                  <from>
                    <xdr:col>4</xdr:col>
                    <xdr:colOff>689400</xdr:colOff>
                    <xdr:row>1139</xdr:row>
                    <xdr:rowOff>0</xdr:rowOff>
                  </from>
                  <to>
                    <xdr:col>5</xdr:col>
                    <xdr:colOff>330480</xdr:colOff>
                    <xdr:row>1140</xdr:row>
                    <xdr:rowOff>-9360</xdr:rowOff>
                  </to>
                </anchor>
              </controlPr>
            </control>
          </mc:Choice>
        </mc:AlternateContent>
        <mc:AlternateContent xmlns:mc="http://schemas.openxmlformats.org/markup-compatibility/2006">
          <mc:Choice Requires="x14">
            <control shapeId="1316" r:id="rId318" name="Button 2986">
              <controlPr defaultSize="0" print="false" autoFill="0" autoPict="0" macro="Module1.comentpaste">
                <anchor moveWithCells="true" sizeWithCells="false">
                  <from>
                    <xdr:col>5</xdr:col>
                    <xdr:colOff>349920</xdr:colOff>
                    <xdr:row>1139</xdr:row>
                    <xdr:rowOff>0</xdr:rowOff>
                  </from>
                  <to>
                    <xdr:col>6</xdr:col>
                    <xdr:colOff>-19440</xdr:colOff>
                    <xdr:row>1140</xdr:row>
                    <xdr:rowOff>-9360</xdr:rowOff>
                  </to>
                </anchor>
              </controlPr>
            </control>
          </mc:Choice>
        </mc:AlternateContent>
        <mc:AlternateContent xmlns:mc="http://schemas.openxmlformats.org/markup-compatibility/2006">
          <mc:Choice Requires="x14">
            <control shapeId="1317" r:id="rId319" name="Button 2987">
              <controlPr defaultSize="0" print="false" autoFill="0" autoPict="0" macro="Module1.comentcopy">
                <anchor moveWithCells="true" sizeWithCells="false">
                  <from>
                    <xdr:col>4</xdr:col>
                    <xdr:colOff>689400</xdr:colOff>
                    <xdr:row>1156</xdr:row>
                    <xdr:rowOff>0</xdr:rowOff>
                  </from>
                  <to>
                    <xdr:col>5</xdr:col>
                    <xdr:colOff>330480</xdr:colOff>
                    <xdr:row>1157</xdr:row>
                    <xdr:rowOff>-9360</xdr:rowOff>
                  </to>
                </anchor>
              </controlPr>
            </control>
          </mc:Choice>
        </mc:AlternateContent>
        <mc:AlternateContent xmlns:mc="http://schemas.openxmlformats.org/markup-compatibility/2006">
          <mc:Choice Requires="x14">
            <control shapeId="1318" r:id="rId320" name="Button 2988">
              <controlPr defaultSize="0" print="false" autoFill="0" autoPict="0" macro="Module1.comentpaste">
                <anchor moveWithCells="true" sizeWithCells="false">
                  <from>
                    <xdr:col>5</xdr:col>
                    <xdr:colOff>349920</xdr:colOff>
                    <xdr:row>1156</xdr:row>
                    <xdr:rowOff>0</xdr:rowOff>
                  </from>
                  <to>
                    <xdr:col>6</xdr:col>
                    <xdr:colOff>-19440</xdr:colOff>
                    <xdr:row>1157</xdr:row>
                    <xdr:rowOff>-9360</xdr:rowOff>
                  </to>
                </anchor>
              </controlPr>
            </control>
          </mc:Choice>
        </mc:AlternateContent>
        <mc:AlternateContent xmlns:mc="http://schemas.openxmlformats.org/markup-compatibility/2006">
          <mc:Choice Requires="x14">
            <control shapeId="1319" r:id="rId321" name="Button 2989">
              <controlPr defaultSize="0" print="false" autoFill="0" autoPict="0" macro="Module1.comentcopy">
                <anchor moveWithCells="true" sizeWithCells="false">
                  <from>
                    <xdr:col>4</xdr:col>
                    <xdr:colOff>689400</xdr:colOff>
                    <xdr:row>1173</xdr:row>
                    <xdr:rowOff>0</xdr:rowOff>
                  </from>
                  <to>
                    <xdr:col>5</xdr:col>
                    <xdr:colOff>330480</xdr:colOff>
                    <xdr:row>1174</xdr:row>
                    <xdr:rowOff>-9360</xdr:rowOff>
                  </to>
                </anchor>
              </controlPr>
            </control>
          </mc:Choice>
        </mc:AlternateContent>
        <mc:AlternateContent xmlns:mc="http://schemas.openxmlformats.org/markup-compatibility/2006">
          <mc:Choice Requires="x14">
            <control shapeId="1320" r:id="rId322" name="Button 2990">
              <controlPr defaultSize="0" print="false" autoFill="0" autoPict="0" macro="Module1.comentpaste">
                <anchor moveWithCells="true" sizeWithCells="false">
                  <from>
                    <xdr:col>5</xdr:col>
                    <xdr:colOff>349920</xdr:colOff>
                    <xdr:row>1173</xdr:row>
                    <xdr:rowOff>0</xdr:rowOff>
                  </from>
                  <to>
                    <xdr:col>6</xdr:col>
                    <xdr:colOff>-19440</xdr:colOff>
                    <xdr:row>1174</xdr:row>
                    <xdr:rowOff>-9360</xdr:rowOff>
                  </to>
                </anchor>
              </controlPr>
            </control>
          </mc:Choice>
        </mc:AlternateContent>
        <mc:AlternateContent xmlns:mc="http://schemas.openxmlformats.org/markup-compatibility/2006">
          <mc:Choice Requires="x14">
            <control shapeId="1321" r:id="rId323" name="Button 2991">
              <controlPr defaultSize="0" print="false" autoFill="0" autoPict="0" macro="Module1.comentcopy">
                <anchor moveWithCells="true" sizeWithCells="false">
                  <from>
                    <xdr:col>4</xdr:col>
                    <xdr:colOff>689400</xdr:colOff>
                    <xdr:row>1190</xdr:row>
                    <xdr:rowOff>0</xdr:rowOff>
                  </from>
                  <to>
                    <xdr:col>5</xdr:col>
                    <xdr:colOff>330480</xdr:colOff>
                    <xdr:row>1191</xdr:row>
                    <xdr:rowOff>-9360</xdr:rowOff>
                  </to>
                </anchor>
              </controlPr>
            </control>
          </mc:Choice>
        </mc:AlternateContent>
        <mc:AlternateContent xmlns:mc="http://schemas.openxmlformats.org/markup-compatibility/2006">
          <mc:Choice Requires="x14">
            <control shapeId="1322" r:id="rId324" name="Button 2992">
              <controlPr defaultSize="0" print="false" autoFill="0" autoPict="0" macro="Module1.comentpaste">
                <anchor moveWithCells="true" sizeWithCells="false">
                  <from>
                    <xdr:col>5</xdr:col>
                    <xdr:colOff>349920</xdr:colOff>
                    <xdr:row>1190</xdr:row>
                    <xdr:rowOff>0</xdr:rowOff>
                  </from>
                  <to>
                    <xdr:col>6</xdr:col>
                    <xdr:colOff>-19440</xdr:colOff>
                    <xdr:row>1191</xdr:row>
                    <xdr:rowOff>-9360</xdr:rowOff>
                  </to>
                </anchor>
              </controlPr>
            </control>
          </mc:Choice>
        </mc:AlternateContent>
        <mc:AlternateContent xmlns:mc="http://schemas.openxmlformats.org/markup-compatibility/2006">
          <mc:Choice Requires="x14">
            <control shapeId="1323" r:id="rId325" name="Button 2993">
              <controlPr defaultSize="0" print="false" autoFill="0" autoPict="0" macro="Module1.comentcopy">
                <anchor moveWithCells="true" sizeWithCells="false">
                  <from>
                    <xdr:col>4</xdr:col>
                    <xdr:colOff>689400</xdr:colOff>
                    <xdr:row>1207</xdr:row>
                    <xdr:rowOff>0</xdr:rowOff>
                  </from>
                  <to>
                    <xdr:col>5</xdr:col>
                    <xdr:colOff>330480</xdr:colOff>
                    <xdr:row>1208</xdr:row>
                    <xdr:rowOff>-9360</xdr:rowOff>
                  </to>
                </anchor>
              </controlPr>
            </control>
          </mc:Choice>
        </mc:AlternateContent>
        <mc:AlternateContent xmlns:mc="http://schemas.openxmlformats.org/markup-compatibility/2006">
          <mc:Choice Requires="x14">
            <control shapeId="1324" r:id="rId326" name="Button 2994">
              <controlPr defaultSize="0" print="false" autoFill="0" autoPict="0" macro="Module1.comentpaste">
                <anchor moveWithCells="true" sizeWithCells="false">
                  <from>
                    <xdr:col>5</xdr:col>
                    <xdr:colOff>349920</xdr:colOff>
                    <xdr:row>1207</xdr:row>
                    <xdr:rowOff>0</xdr:rowOff>
                  </from>
                  <to>
                    <xdr:col>6</xdr:col>
                    <xdr:colOff>-19440</xdr:colOff>
                    <xdr:row>1208</xdr:row>
                    <xdr:rowOff>-9360</xdr:rowOff>
                  </to>
                </anchor>
              </controlPr>
            </control>
          </mc:Choice>
        </mc:AlternateContent>
        <mc:AlternateContent xmlns:mc="http://schemas.openxmlformats.org/markup-compatibility/2006">
          <mc:Choice Requires="x14">
            <control shapeId="1325" r:id="rId327" name="Button 2995">
              <controlPr defaultSize="0" print="false" autoFill="0" autoPict="0" macro="Module1.comentcopy">
                <anchor moveWithCells="true" sizeWithCells="false">
                  <from>
                    <xdr:col>4</xdr:col>
                    <xdr:colOff>689400</xdr:colOff>
                    <xdr:row>1224</xdr:row>
                    <xdr:rowOff>0</xdr:rowOff>
                  </from>
                  <to>
                    <xdr:col>5</xdr:col>
                    <xdr:colOff>330480</xdr:colOff>
                    <xdr:row>1225</xdr:row>
                    <xdr:rowOff>-9000</xdr:rowOff>
                  </to>
                </anchor>
              </controlPr>
            </control>
          </mc:Choice>
        </mc:AlternateContent>
        <mc:AlternateContent xmlns:mc="http://schemas.openxmlformats.org/markup-compatibility/2006">
          <mc:Choice Requires="x14">
            <control shapeId="1326" r:id="rId328" name="Button 2996">
              <controlPr defaultSize="0" print="false" autoFill="0" autoPict="0" macro="Module1.comentpaste">
                <anchor moveWithCells="true" sizeWithCells="false">
                  <from>
                    <xdr:col>5</xdr:col>
                    <xdr:colOff>349920</xdr:colOff>
                    <xdr:row>1224</xdr:row>
                    <xdr:rowOff>0</xdr:rowOff>
                  </from>
                  <to>
                    <xdr:col>6</xdr:col>
                    <xdr:colOff>-19440</xdr:colOff>
                    <xdr:row>1225</xdr:row>
                    <xdr:rowOff>-9000</xdr:rowOff>
                  </to>
                </anchor>
              </controlPr>
            </control>
          </mc:Choice>
        </mc:AlternateContent>
        <mc:AlternateContent xmlns:mc="http://schemas.openxmlformats.org/markup-compatibility/2006">
          <mc:Choice Requires="x14">
            <control shapeId="1327" r:id="rId329" name="Button 2997">
              <controlPr defaultSize="0" print="false" autoFill="0" autoPict="0" macro="Module1.comentcopy">
                <anchor moveWithCells="true" sizeWithCells="false">
                  <from>
                    <xdr:col>4</xdr:col>
                    <xdr:colOff>689400</xdr:colOff>
                    <xdr:row>1241</xdr:row>
                    <xdr:rowOff>0</xdr:rowOff>
                  </from>
                  <to>
                    <xdr:col>5</xdr:col>
                    <xdr:colOff>330480</xdr:colOff>
                    <xdr:row>1242</xdr:row>
                    <xdr:rowOff>-9360</xdr:rowOff>
                  </to>
                </anchor>
              </controlPr>
            </control>
          </mc:Choice>
        </mc:AlternateContent>
        <mc:AlternateContent xmlns:mc="http://schemas.openxmlformats.org/markup-compatibility/2006">
          <mc:Choice Requires="x14">
            <control shapeId="1328" r:id="rId330" name="Button 2998">
              <controlPr defaultSize="0" print="false" autoFill="0" autoPict="0" macro="Module1.comentpaste">
                <anchor moveWithCells="true" sizeWithCells="false">
                  <from>
                    <xdr:col>5</xdr:col>
                    <xdr:colOff>349920</xdr:colOff>
                    <xdr:row>1241</xdr:row>
                    <xdr:rowOff>0</xdr:rowOff>
                  </from>
                  <to>
                    <xdr:col>6</xdr:col>
                    <xdr:colOff>-19440</xdr:colOff>
                    <xdr:row>1242</xdr:row>
                    <xdr:rowOff>-9360</xdr:rowOff>
                  </to>
                </anchor>
              </controlPr>
            </control>
          </mc:Choice>
        </mc:AlternateContent>
        <mc:AlternateContent xmlns:mc="http://schemas.openxmlformats.org/markup-compatibility/2006">
          <mc:Choice Requires="x14">
            <control shapeId="1329" r:id="rId331" name="Button 2999">
              <controlPr defaultSize="0" print="false" autoFill="0" autoPict="0" macro="Module1.comentcopy">
                <anchor moveWithCells="true" sizeWithCells="false">
                  <from>
                    <xdr:col>4</xdr:col>
                    <xdr:colOff>689400</xdr:colOff>
                    <xdr:row>1258</xdr:row>
                    <xdr:rowOff>0</xdr:rowOff>
                  </from>
                  <to>
                    <xdr:col>5</xdr:col>
                    <xdr:colOff>330480</xdr:colOff>
                    <xdr:row>1259</xdr:row>
                    <xdr:rowOff>-9360</xdr:rowOff>
                  </to>
                </anchor>
              </controlPr>
            </control>
          </mc:Choice>
        </mc:AlternateContent>
        <mc:AlternateContent xmlns:mc="http://schemas.openxmlformats.org/markup-compatibility/2006">
          <mc:Choice Requires="x14">
            <control shapeId="1330" r:id="rId332" name="Button 3000">
              <controlPr defaultSize="0" print="false" autoFill="0" autoPict="0" macro="Module1.comentpaste">
                <anchor moveWithCells="true" sizeWithCells="false">
                  <from>
                    <xdr:col>5</xdr:col>
                    <xdr:colOff>349920</xdr:colOff>
                    <xdr:row>1258</xdr:row>
                    <xdr:rowOff>0</xdr:rowOff>
                  </from>
                  <to>
                    <xdr:col>6</xdr:col>
                    <xdr:colOff>-19440</xdr:colOff>
                    <xdr:row>1259</xdr:row>
                    <xdr:rowOff>-9360</xdr:rowOff>
                  </to>
                </anchor>
              </controlPr>
            </control>
          </mc:Choice>
        </mc:AlternateContent>
        <mc:AlternateContent xmlns:mc="http://schemas.openxmlformats.org/markup-compatibility/2006">
          <mc:Choice Requires="x14">
            <control shapeId="1331" r:id="rId333" name="Button 3001">
              <controlPr defaultSize="0" print="false" autoFill="0" autoPict="0" macro="Module1.comentcopy">
                <anchor moveWithCells="true" sizeWithCells="false">
                  <from>
                    <xdr:col>4</xdr:col>
                    <xdr:colOff>689400</xdr:colOff>
                    <xdr:row>1275</xdr:row>
                    <xdr:rowOff>0</xdr:rowOff>
                  </from>
                  <to>
                    <xdr:col>5</xdr:col>
                    <xdr:colOff>330480</xdr:colOff>
                    <xdr:row>1276</xdr:row>
                    <xdr:rowOff>-9360</xdr:rowOff>
                  </to>
                </anchor>
              </controlPr>
            </control>
          </mc:Choice>
        </mc:AlternateContent>
        <mc:AlternateContent xmlns:mc="http://schemas.openxmlformats.org/markup-compatibility/2006">
          <mc:Choice Requires="x14">
            <control shapeId="1332" r:id="rId334" name="Button 3002">
              <controlPr defaultSize="0" print="false" autoFill="0" autoPict="0" macro="Module1.comentpaste">
                <anchor moveWithCells="true" sizeWithCells="false">
                  <from>
                    <xdr:col>5</xdr:col>
                    <xdr:colOff>349920</xdr:colOff>
                    <xdr:row>1275</xdr:row>
                    <xdr:rowOff>0</xdr:rowOff>
                  </from>
                  <to>
                    <xdr:col>6</xdr:col>
                    <xdr:colOff>-19440</xdr:colOff>
                    <xdr:row>1276</xdr:row>
                    <xdr:rowOff>-9360</xdr:rowOff>
                  </to>
                </anchor>
              </controlPr>
            </control>
          </mc:Choice>
        </mc:AlternateContent>
        <mc:AlternateContent xmlns:mc="http://schemas.openxmlformats.org/markup-compatibility/2006">
          <mc:Choice Requires="x14">
            <control shapeId="1333" r:id="rId335" name="Button 3003">
              <controlPr defaultSize="0" print="false" autoFill="0" autoPict="0" macro="Module1.comentcopy">
                <anchor moveWithCells="true" sizeWithCells="false">
                  <from>
                    <xdr:col>4</xdr:col>
                    <xdr:colOff>689400</xdr:colOff>
                    <xdr:row>1292</xdr:row>
                    <xdr:rowOff>0</xdr:rowOff>
                  </from>
                  <to>
                    <xdr:col>5</xdr:col>
                    <xdr:colOff>330480</xdr:colOff>
                    <xdr:row>1293</xdr:row>
                    <xdr:rowOff>-9360</xdr:rowOff>
                  </to>
                </anchor>
              </controlPr>
            </control>
          </mc:Choice>
        </mc:AlternateContent>
        <mc:AlternateContent xmlns:mc="http://schemas.openxmlformats.org/markup-compatibility/2006">
          <mc:Choice Requires="x14">
            <control shapeId="1334" r:id="rId336" name="Button 3004">
              <controlPr defaultSize="0" print="false" autoFill="0" autoPict="0" macro="Module1.comentpaste">
                <anchor moveWithCells="true" sizeWithCells="false">
                  <from>
                    <xdr:col>5</xdr:col>
                    <xdr:colOff>349920</xdr:colOff>
                    <xdr:row>1292</xdr:row>
                    <xdr:rowOff>0</xdr:rowOff>
                  </from>
                  <to>
                    <xdr:col>6</xdr:col>
                    <xdr:colOff>-19440</xdr:colOff>
                    <xdr:row>1293</xdr:row>
                    <xdr:rowOff>-9360</xdr:rowOff>
                  </to>
                </anchor>
              </controlPr>
            </control>
          </mc:Choice>
        </mc:AlternateContent>
        <mc:AlternateContent xmlns:mc="http://schemas.openxmlformats.org/markup-compatibility/2006">
          <mc:Choice Requires="x14">
            <control shapeId="1335" r:id="rId337" name="Button 3005">
              <controlPr defaultSize="0" print="false" autoFill="0" autoPict="0" macro="Module1.comentcopy">
                <anchor moveWithCells="true" sizeWithCells="false">
                  <from>
                    <xdr:col>4</xdr:col>
                    <xdr:colOff>689400</xdr:colOff>
                    <xdr:row>1309</xdr:row>
                    <xdr:rowOff>0</xdr:rowOff>
                  </from>
                  <to>
                    <xdr:col>5</xdr:col>
                    <xdr:colOff>330480</xdr:colOff>
                    <xdr:row>1310</xdr:row>
                    <xdr:rowOff>-9360</xdr:rowOff>
                  </to>
                </anchor>
              </controlPr>
            </control>
          </mc:Choice>
        </mc:AlternateContent>
        <mc:AlternateContent xmlns:mc="http://schemas.openxmlformats.org/markup-compatibility/2006">
          <mc:Choice Requires="x14">
            <control shapeId="1336" r:id="rId338" name="Button 3006">
              <controlPr defaultSize="0" print="false" autoFill="0" autoPict="0" macro="Module1.comentpaste">
                <anchor moveWithCells="true" sizeWithCells="false">
                  <from>
                    <xdr:col>5</xdr:col>
                    <xdr:colOff>349920</xdr:colOff>
                    <xdr:row>1309</xdr:row>
                    <xdr:rowOff>0</xdr:rowOff>
                  </from>
                  <to>
                    <xdr:col>6</xdr:col>
                    <xdr:colOff>-19440</xdr:colOff>
                    <xdr:row>1310</xdr:row>
                    <xdr:rowOff>-9360</xdr:rowOff>
                  </to>
                </anchor>
              </controlPr>
            </control>
          </mc:Choice>
        </mc:AlternateContent>
        <mc:AlternateContent xmlns:mc="http://schemas.openxmlformats.org/markup-compatibility/2006">
          <mc:Choice Requires="x14">
            <control shapeId="1337" r:id="rId339" name="Button 3007">
              <controlPr defaultSize="0" print="false" autoFill="0" autoPict="0" macro="Module1.comentcopy">
                <anchor moveWithCells="true" sizeWithCells="false">
                  <from>
                    <xdr:col>4</xdr:col>
                    <xdr:colOff>689400</xdr:colOff>
                    <xdr:row>1326</xdr:row>
                    <xdr:rowOff>0</xdr:rowOff>
                  </from>
                  <to>
                    <xdr:col>5</xdr:col>
                    <xdr:colOff>330480</xdr:colOff>
                    <xdr:row>1327</xdr:row>
                    <xdr:rowOff>-9360</xdr:rowOff>
                  </to>
                </anchor>
              </controlPr>
            </control>
          </mc:Choice>
        </mc:AlternateContent>
        <mc:AlternateContent xmlns:mc="http://schemas.openxmlformats.org/markup-compatibility/2006">
          <mc:Choice Requires="x14">
            <control shapeId="1338" r:id="rId340" name="Button 3008">
              <controlPr defaultSize="0" print="false" autoFill="0" autoPict="0" macro="Module1.comentpaste">
                <anchor moveWithCells="true" sizeWithCells="false">
                  <from>
                    <xdr:col>5</xdr:col>
                    <xdr:colOff>349920</xdr:colOff>
                    <xdr:row>1326</xdr:row>
                    <xdr:rowOff>0</xdr:rowOff>
                  </from>
                  <to>
                    <xdr:col>6</xdr:col>
                    <xdr:colOff>-19440</xdr:colOff>
                    <xdr:row>1327</xdr:row>
                    <xdr:rowOff>-9360</xdr:rowOff>
                  </to>
                </anchor>
              </controlPr>
            </control>
          </mc:Choice>
        </mc:AlternateContent>
        <mc:AlternateContent xmlns:mc="http://schemas.openxmlformats.org/markup-compatibility/2006">
          <mc:Choice Requires="x14">
            <control shapeId="1339" r:id="rId341" name="Button 3009">
              <controlPr defaultSize="0" print="false" autoFill="0" autoPict="0" macro="Module1.comentcopy">
                <anchor moveWithCells="true" sizeWithCells="false">
                  <from>
                    <xdr:col>4</xdr:col>
                    <xdr:colOff>689400</xdr:colOff>
                    <xdr:row>1343</xdr:row>
                    <xdr:rowOff>0</xdr:rowOff>
                  </from>
                  <to>
                    <xdr:col>5</xdr:col>
                    <xdr:colOff>330480</xdr:colOff>
                    <xdr:row>1344</xdr:row>
                    <xdr:rowOff>-9360</xdr:rowOff>
                  </to>
                </anchor>
              </controlPr>
            </control>
          </mc:Choice>
        </mc:AlternateContent>
        <mc:AlternateContent xmlns:mc="http://schemas.openxmlformats.org/markup-compatibility/2006">
          <mc:Choice Requires="x14">
            <control shapeId="1340" r:id="rId342" name="Button 3010">
              <controlPr defaultSize="0" print="false" autoFill="0" autoPict="0" macro="Module1.comentpaste">
                <anchor moveWithCells="true" sizeWithCells="false">
                  <from>
                    <xdr:col>5</xdr:col>
                    <xdr:colOff>349920</xdr:colOff>
                    <xdr:row>1343</xdr:row>
                    <xdr:rowOff>0</xdr:rowOff>
                  </from>
                  <to>
                    <xdr:col>6</xdr:col>
                    <xdr:colOff>-19440</xdr:colOff>
                    <xdr:row>1344</xdr:row>
                    <xdr:rowOff>-9360</xdr:rowOff>
                  </to>
                </anchor>
              </controlPr>
            </control>
          </mc:Choice>
        </mc:AlternateContent>
        <mc:AlternateContent xmlns:mc="http://schemas.openxmlformats.org/markup-compatibility/2006">
          <mc:Choice Requires="x14">
            <control shapeId="1341" r:id="rId343" name="Button 3011">
              <controlPr defaultSize="0" print="false" autoFill="0" autoPict="0" macro="Module1.comentcopy">
                <anchor moveWithCells="true" sizeWithCells="false">
                  <from>
                    <xdr:col>4</xdr:col>
                    <xdr:colOff>689400</xdr:colOff>
                    <xdr:row>1360</xdr:row>
                    <xdr:rowOff>0</xdr:rowOff>
                  </from>
                  <to>
                    <xdr:col>5</xdr:col>
                    <xdr:colOff>330480</xdr:colOff>
                    <xdr:row>1361</xdr:row>
                    <xdr:rowOff>-9000</xdr:rowOff>
                  </to>
                </anchor>
              </controlPr>
            </control>
          </mc:Choice>
        </mc:AlternateContent>
        <mc:AlternateContent xmlns:mc="http://schemas.openxmlformats.org/markup-compatibility/2006">
          <mc:Choice Requires="x14">
            <control shapeId="1342" r:id="rId344" name="Button 3012">
              <controlPr defaultSize="0" print="false" autoFill="0" autoPict="0" macro="Module1.comentpaste">
                <anchor moveWithCells="true" sizeWithCells="false">
                  <from>
                    <xdr:col>5</xdr:col>
                    <xdr:colOff>349920</xdr:colOff>
                    <xdr:row>1360</xdr:row>
                    <xdr:rowOff>0</xdr:rowOff>
                  </from>
                  <to>
                    <xdr:col>6</xdr:col>
                    <xdr:colOff>-19440</xdr:colOff>
                    <xdr:row>1361</xdr:row>
                    <xdr:rowOff>-9000</xdr:rowOff>
                  </to>
                </anchor>
              </controlPr>
            </control>
          </mc:Choice>
        </mc:AlternateContent>
        <mc:AlternateContent xmlns:mc="http://schemas.openxmlformats.org/markup-compatibility/2006">
          <mc:Choice Requires="x14">
            <control shapeId="1343" r:id="rId345" name="Button 3013">
              <controlPr defaultSize="0" print="false" autoFill="0" autoPict="0" macro="Module1.comentcopy">
                <anchor moveWithCells="true" sizeWithCells="false">
                  <from>
                    <xdr:col>4</xdr:col>
                    <xdr:colOff>689400</xdr:colOff>
                    <xdr:row>1377</xdr:row>
                    <xdr:rowOff>0</xdr:rowOff>
                  </from>
                  <to>
                    <xdr:col>5</xdr:col>
                    <xdr:colOff>330480</xdr:colOff>
                    <xdr:row>1378</xdr:row>
                    <xdr:rowOff>-9360</xdr:rowOff>
                  </to>
                </anchor>
              </controlPr>
            </control>
          </mc:Choice>
        </mc:AlternateContent>
        <mc:AlternateContent xmlns:mc="http://schemas.openxmlformats.org/markup-compatibility/2006">
          <mc:Choice Requires="x14">
            <control shapeId="1344" r:id="rId346" name="Button 3014">
              <controlPr defaultSize="0" print="false" autoFill="0" autoPict="0" macro="Module1.comentpaste">
                <anchor moveWithCells="true" sizeWithCells="false">
                  <from>
                    <xdr:col>5</xdr:col>
                    <xdr:colOff>349920</xdr:colOff>
                    <xdr:row>1377</xdr:row>
                    <xdr:rowOff>0</xdr:rowOff>
                  </from>
                  <to>
                    <xdr:col>6</xdr:col>
                    <xdr:colOff>-19440</xdr:colOff>
                    <xdr:row>1378</xdr:row>
                    <xdr:rowOff>-9360</xdr:rowOff>
                  </to>
                </anchor>
              </controlPr>
            </control>
          </mc:Choice>
        </mc:AlternateContent>
        <mc:AlternateContent xmlns:mc="http://schemas.openxmlformats.org/markup-compatibility/2006">
          <mc:Choice Requires="x14">
            <control shapeId="1345" r:id="rId347" name="Button 3015">
              <controlPr defaultSize="0" print="false" autoFill="0" autoPict="0" macro="Module1.comentcopy">
                <anchor moveWithCells="true" sizeWithCells="false">
                  <from>
                    <xdr:col>4</xdr:col>
                    <xdr:colOff>689400</xdr:colOff>
                    <xdr:row>1394</xdr:row>
                    <xdr:rowOff>0</xdr:rowOff>
                  </from>
                  <to>
                    <xdr:col>5</xdr:col>
                    <xdr:colOff>330480</xdr:colOff>
                    <xdr:row>1395</xdr:row>
                    <xdr:rowOff>-9360</xdr:rowOff>
                  </to>
                </anchor>
              </controlPr>
            </control>
          </mc:Choice>
        </mc:AlternateContent>
        <mc:AlternateContent xmlns:mc="http://schemas.openxmlformats.org/markup-compatibility/2006">
          <mc:Choice Requires="x14">
            <control shapeId="1346" r:id="rId348" name="Button 3016">
              <controlPr defaultSize="0" print="false" autoFill="0" autoPict="0" macro="Module1.comentpaste">
                <anchor moveWithCells="true" sizeWithCells="false">
                  <from>
                    <xdr:col>5</xdr:col>
                    <xdr:colOff>349920</xdr:colOff>
                    <xdr:row>1394</xdr:row>
                    <xdr:rowOff>0</xdr:rowOff>
                  </from>
                  <to>
                    <xdr:col>6</xdr:col>
                    <xdr:colOff>-19440</xdr:colOff>
                    <xdr:row>1395</xdr:row>
                    <xdr:rowOff>-9360</xdr:rowOff>
                  </to>
                </anchor>
              </controlPr>
            </control>
          </mc:Choice>
        </mc:AlternateContent>
        <mc:AlternateContent xmlns:mc="http://schemas.openxmlformats.org/markup-compatibility/2006">
          <mc:Choice Requires="x14">
            <control shapeId="1347" r:id="rId349" name="Button 3017">
              <controlPr defaultSize="0" print="false" autoFill="0" autoPict="0" macro="Module1.comentcopy">
                <anchor moveWithCells="true" sizeWithCells="false">
                  <from>
                    <xdr:col>4</xdr:col>
                    <xdr:colOff>689400</xdr:colOff>
                    <xdr:row>1411</xdr:row>
                    <xdr:rowOff>0</xdr:rowOff>
                  </from>
                  <to>
                    <xdr:col>5</xdr:col>
                    <xdr:colOff>330480</xdr:colOff>
                    <xdr:row>1412</xdr:row>
                    <xdr:rowOff>-9360</xdr:rowOff>
                  </to>
                </anchor>
              </controlPr>
            </control>
          </mc:Choice>
        </mc:AlternateContent>
        <mc:AlternateContent xmlns:mc="http://schemas.openxmlformats.org/markup-compatibility/2006">
          <mc:Choice Requires="x14">
            <control shapeId="1348" r:id="rId350" name="Button 3018">
              <controlPr defaultSize="0" print="false" autoFill="0" autoPict="0" macro="Module1.comentpaste">
                <anchor moveWithCells="true" sizeWithCells="false">
                  <from>
                    <xdr:col>5</xdr:col>
                    <xdr:colOff>349920</xdr:colOff>
                    <xdr:row>1411</xdr:row>
                    <xdr:rowOff>0</xdr:rowOff>
                  </from>
                  <to>
                    <xdr:col>6</xdr:col>
                    <xdr:colOff>-19440</xdr:colOff>
                    <xdr:row>1412</xdr:row>
                    <xdr:rowOff>-9360</xdr:rowOff>
                  </to>
                </anchor>
              </controlPr>
            </control>
          </mc:Choice>
        </mc:AlternateContent>
        <mc:AlternateContent xmlns:mc="http://schemas.openxmlformats.org/markup-compatibility/2006">
          <mc:Choice Requires="x14">
            <control shapeId="1349" r:id="rId351" name="Button 3019">
              <controlPr defaultSize="0" print="false" autoFill="0" autoPict="0" macro="Module1.comentcopy">
                <anchor moveWithCells="true" sizeWithCells="false">
                  <from>
                    <xdr:col>4</xdr:col>
                    <xdr:colOff>689400</xdr:colOff>
                    <xdr:row>1428</xdr:row>
                    <xdr:rowOff>0</xdr:rowOff>
                  </from>
                  <to>
                    <xdr:col>5</xdr:col>
                    <xdr:colOff>330480</xdr:colOff>
                    <xdr:row>1429</xdr:row>
                    <xdr:rowOff>-9360</xdr:rowOff>
                  </to>
                </anchor>
              </controlPr>
            </control>
          </mc:Choice>
        </mc:AlternateContent>
        <mc:AlternateContent xmlns:mc="http://schemas.openxmlformats.org/markup-compatibility/2006">
          <mc:Choice Requires="x14">
            <control shapeId="1350" r:id="rId352" name="Button 3020">
              <controlPr defaultSize="0" print="false" autoFill="0" autoPict="0" macro="Module1.comentpaste">
                <anchor moveWithCells="true" sizeWithCells="false">
                  <from>
                    <xdr:col>5</xdr:col>
                    <xdr:colOff>349920</xdr:colOff>
                    <xdr:row>1428</xdr:row>
                    <xdr:rowOff>0</xdr:rowOff>
                  </from>
                  <to>
                    <xdr:col>6</xdr:col>
                    <xdr:colOff>-19440</xdr:colOff>
                    <xdr:row>1429</xdr:row>
                    <xdr:rowOff>-9360</xdr:rowOff>
                  </to>
                </anchor>
              </controlPr>
            </control>
          </mc:Choice>
        </mc:AlternateContent>
        <mc:AlternateContent xmlns:mc="http://schemas.openxmlformats.org/markup-compatibility/2006">
          <mc:Choice Requires="x14">
            <control shapeId="1351" r:id="rId353" name="Button 3021">
              <controlPr defaultSize="0" print="false" autoFill="0" autoPict="0" macro="Module1.comentcopy">
                <anchor moveWithCells="true" sizeWithCells="false">
                  <from>
                    <xdr:col>4</xdr:col>
                    <xdr:colOff>689400</xdr:colOff>
                    <xdr:row>1445</xdr:row>
                    <xdr:rowOff>0</xdr:rowOff>
                  </from>
                  <to>
                    <xdr:col>5</xdr:col>
                    <xdr:colOff>330480</xdr:colOff>
                    <xdr:row>1446</xdr:row>
                    <xdr:rowOff>-9360</xdr:rowOff>
                  </to>
                </anchor>
              </controlPr>
            </control>
          </mc:Choice>
        </mc:AlternateContent>
        <mc:AlternateContent xmlns:mc="http://schemas.openxmlformats.org/markup-compatibility/2006">
          <mc:Choice Requires="x14">
            <control shapeId="1352" r:id="rId354" name="Button 3022">
              <controlPr defaultSize="0" print="false" autoFill="0" autoPict="0" macro="Module1.comentpaste">
                <anchor moveWithCells="true" sizeWithCells="false">
                  <from>
                    <xdr:col>5</xdr:col>
                    <xdr:colOff>349920</xdr:colOff>
                    <xdr:row>1445</xdr:row>
                    <xdr:rowOff>0</xdr:rowOff>
                  </from>
                  <to>
                    <xdr:col>6</xdr:col>
                    <xdr:colOff>-19440</xdr:colOff>
                    <xdr:row>1446</xdr:row>
                    <xdr:rowOff>-9360</xdr:rowOff>
                  </to>
                </anchor>
              </controlPr>
            </control>
          </mc:Choice>
        </mc:AlternateContent>
        <mc:AlternateContent xmlns:mc="http://schemas.openxmlformats.org/markup-compatibility/2006">
          <mc:Choice Requires="x14">
            <control shapeId="1353" r:id="rId355" name="Button 3023">
              <controlPr defaultSize="0" print="false" autoFill="0" autoPict="0" macro="Module1.comentcopy">
                <anchor moveWithCells="true" sizeWithCells="false">
                  <from>
                    <xdr:col>4</xdr:col>
                    <xdr:colOff>689400</xdr:colOff>
                    <xdr:row>1462</xdr:row>
                    <xdr:rowOff>0</xdr:rowOff>
                  </from>
                  <to>
                    <xdr:col>5</xdr:col>
                    <xdr:colOff>330480</xdr:colOff>
                    <xdr:row>1463</xdr:row>
                    <xdr:rowOff>-9360</xdr:rowOff>
                  </to>
                </anchor>
              </controlPr>
            </control>
          </mc:Choice>
        </mc:AlternateContent>
        <mc:AlternateContent xmlns:mc="http://schemas.openxmlformats.org/markup-compatibility/2006">
          <mc:Choice Requires="x14">
            <control shapeId="1354" r:id="rId356" name="Button 3024">
              <controlPr defaultSize="0" print="false" autoFill="0" autoPict="0" macro="Module1.comentpaste">
                <anchor moveWithCells="true" sizeWithCells="false">
                  <from>
                    <xdr:col>5</xdr:col>
                    <xdr:colOff>349920</xdr:colOff>
                    <xdr:row>1462</xdr:row>
                    <xdr:rowOff>0</xdr:rowOff>
                  </from>
                  <to>
                    <xdr:col>6</xdr:col>
                    <xdr:colOff>-19440</xdr:colOff>
                    <xdr:row>1463</xdr:row>
                    <xdr:rowOff>-9360</xdr:rowOff>
                  </to>
                </anchor>
              </controlPr>
            </control>
          </mc:Choice>
        </mc:AlternateContent>
        <mc:AlternateContent xmlns:mc="http://schemas.openxmlformats.org/markup-compatibility/2006">
          <mc:Choice Requires="x14">
            <control shapeId="1355" r:id="rId357" name="Button 3025">
              <controlPr defaultSize="0" print="false" autoFill="0" autoPict="0" macro="Module1.comentcopy">
                <anchor moveWithCells="true" sizeWithCells="false">
                  <from>
                    <xdr:col>4</xdr:col>
                    <xdr:colOff>689400</xdr:colOff>
                    <xdr:row>1479</xdr:row>
                    <xdr:rowOff>0</xdr:rowOff>
                  </from>
                  <to>
                    <xdr:col>5</xdr:col>
                    <xdr:colOff>330480</xdr:colOff>
                    <xdr:row>1480</xdr:row>
                    <xdr:rowOff>-9360</xdr:rowOff>
                  </to>
                </anchor>
              </controlPr>
            </control>
          </mc:Choice>
        </mc:AlternateContent>
        <mc:AlternateContent xmlns:mc="http://schemas.openxmlformats.org/markup-compatibility/2006">
          <mc:Choice Requires="x14">
            <control shapeId="1356" r:id="rId358" name="Button 3026">
              <controlPr defaultSize="0" print="false" autoFill="0" autoPict="0" macro="Module1.comentpaste">
                <anchor moveWithCells="true" sizeWithCells="false">
                  <from>
                    <xdr:col>5</xdr:col>
                    <xdr:colOff>349920</xdr:colOff>
                    <xdr:row>1479</xdr:row>
                    <xdr:rowOff>0</xdr:rowOff>
                  </from>
                  <to>
                    <xdr:col>6</xdr:col>
                    <xdr:colOff>-19440</xdr:colOff>
                    <xdr:row>1480</xdr:row>
                    <xdr:rowOff>-9360</xdr:rowOff>
                  </to>
                </anchor>
              </controlPr>
            </control>
          </mc:Choice>
        </mc:AlternateContent>
        <mc:AlternateContent xmlns:mc="http://schemas.openxmlformats.org/markup-compatibility/2006">
          <mc:Choice Requires="x14">
            <control shapeId="1357" r:id="rId359" name="Button 3027">
              <controlPr defaultSize="0" print="false" autoFill="0" autoPict="0" macro="Module1.comentcopy">
                <anchor moveWithCells="true" sizeWithCells="false">
                  <from>
                    <xdr:col>4</xdr:col>
                    <xdr:colOff>689400</xdr:colOff>
                    <xdr:row>1496</xdr:row>
                    <xdr:rowOff>0</xdr:rowOff>
                  </from>
                  <to>
                    <xdr:col>5</xdr:col>
                    <xdr:colOff>330480</xdr:colOff>
                    <xdr:row>1497</xdr:row>
                    <xdr:rowOff>-9000</xdr:rowOff>
                  </to>
                </anchor>
              </controlPr>
            </control>
          </mc:Choice>
        </mc:AlternateContent>
        <mc:AlternateContent xmlns:mc="http://schemas.openxmlformats.org/markup-compatibility/2006">
          <mc:Choice Requires="x14">
            <control shapeId="1358" r:id="rId360" name="Button 3028">
              <controlPr defaultSize="0" print="false" autoFill="0" autoPict="0" macro="Module1.comentpaste">
                <anchor moveWithCells="true" sizeWithCells="false">
                  <from>
                    <xdr:col>5</xdr:col>
                    <xdr:colOff>349920</xdr:colOff>
                    <xdr:row>1496</xdr:row>
                    <xdr:rowOff>0</xdr:rowOff>
                  </from>
                  <to>
                    <xdr:col>6</xdr:col>
                    <xdr:colOff>-19440</xdr:colOff>
                    <xdr:row>1497</xdr:row>
                    <xdr:rowOff>-9000</xdr:rowOff>
                  </to>
                </anchor>
              </controlPr>
            </control>
          </mc:Choice>
        </mc:AlternateContent>
        <mc:AlternateContent xmlns:mc="http://schemas.openxmlformats.org/markup-compatibility/2006">
          <mc:Choice Requires="x14">
            <control shapeId="1359" r:id="rId361" name="Button 3029">
              <controlPr defaultSize="0" print="false" autoFill="0" autoPict="0" macro="Module1.comentcopy">
                <anchor moveWithCells="true" sizeWithCells="false">
                  <from>
                    <xdr:col>4</xdr:col>
                    <xdr:colOff>689400</xdr:colOff>
                    <xdr:row>1513</xdr:row>
                    <xdr:rowOff>0</xdr:rowOff>
                  </from>
                  <to>
                    <xdr:col>5</xdr:col>
                    <xdr:colOff>330480</xdr:colOff>
                    <xdr:row>1514</xdr:row>
                    <xdr:rowOff>-9360</xdr:rowOff>
                  </to>
                </anchor>
              </controlPr>
            </control>
          </mc:Choice>
        </mc:AlternateContent>
        <mc:AlternateContent xmlns:mc="http://schemas.openxmlformats.org/markup-compatibility/2006">
          <mc:Choice Requires="x14">
            <control shapeId="1360" r:id="rId362" name="Button 3030">
              <controlPr defaultSize="0" print="false" autoFill="0" autoPict="0" macro="Module1.comentpaste">
                <anchor moveWithCells="true" sizeWithCells="false">
                  <from>
                    <xdr:col>5</xdr:col>
                    <xdr:colOff>349920</xdr:colOff>
                    <xdr:row>1513</xdr:row>
                    <xdr:rowOff>0</xdr:rowOff>
                  </from>
                  <to>
                    <xdr:col>6</xdr:col>
                    <xdr:colOff>-19440</xdr:colOff>
                    <xdr:row>1514</xdr:row>
                    <xdr:rowOff>-9360</xdr:rowOff>
                  </to>
                </anchor>
              </controlPr>
            </control>
          </mc:Choice>
        </mc:AlternateContent>
        <mc:AlternateContent xmlns:mc="http://schemas.openxmlformats.org/markup-compatibility/2006">
          <mc:Choice Requires="x14">
            <control shapeId="1361" r:id="rId363" name="Button 3031">
              <controlPr defaultSize="0" print="false" autoFill="0" autoPict="0" macro="Module1.comentcopy">
                <anchor moveWithCells="true" sizeWithCells="false">
                  <from>
                    <xdr:col>4</xdr:col>
                    <xdr:colOff>689400</xdr:colOff>
                    <xdr:row>1530</xdr:row>
                    <xdr:rowOff>0</xdr:rowOff>
                  </from>
                  <to>
                    <xdr:col>5</xdr:col>
                    <xdr:colOff>330480</xdr:colOff>
                    <xdr:row>1531</xdr:row>
                    <xdr:rowOff>-9360</xdr:rowOff>
                  </to>
                </anchor>
              </controlPr>
            </control>
          </mc:Choice>
        </mc:AlternateContent>
        <mc:AlternateContent xmlns:mc="http://schemas.openxmlformats.org/markup-compatibility/2006">
          <mc:Choice Requires="x14">
            <control shapeId="1362" r:id="rId364" name="Button 3032">
              <controlPr defaultSize="0" print="false" autoFill="0" autoPict="0" macro="Module1.comentpaste">
                <anchor moveWithCells="true" sizeWithCells="false">
                  <from>
                    <xdr:col>5</xdr:col>
                    <xdr:colOff>349920</xdr:colOff>
                    <xdr:row>1530</xdr:row>
                    <xdr:rowOff>0</xdr:rowOff>
                  </from>
                  <to>
                    <xdr:col>6</xdr:col>
                    <xdr:colOff>-19440</xdr:colOff>
                    <xdr:row>1531</xdr:row>
                    <xdr:rowOff>-9360</xdr:rowOff>
                  </to>
                </anchor>
              </controlPr>
            </control>
          </mc:Choice>
        </mc:AlternateContent>
        <mc:AlternateContent xmlns:mc="http://schemas.openxmlformats.org/markup-compatibility/2006">
          <mc:Choice Requires="x14">
            <control shapeId="1363" r:id="rId365" name="Button 3033">
              <controlPr defaultSize="0" print="false" autoFill="0" autoPict="0" macro="Module1.comentcopy">
                <anchor moveWithCells="true" sizeWithCells="false">
                  <from>
                    <xdr:col>4</xdr:col>
                    <xdr:colOff>689400</xdr:colOff>
                    <xdr:row>1547</xdr:row>
                    <xdr:rowOff>0</xdr:rowOff>
                  </from>
                  <to>
                    <xdr:col>5</xdr:col>
                    <xdr:colOff>330480</xdr:colOff>
                    <xdr:row>1548</xdr:row>
                    <xdr:rowOff>-9360</xdr:rowOff>
                  </to>
                </anchor>
              </controlPr>
            </control>
          </mc:Choice>
        </mc:AlternateContent>
        <mc:AlternateContent xmlns:mc="http://schemas.openxmlformats.org/markup-compatibility/2006">
          <mc:Choice Requires="x14">
            <control shapeId="1364" r:id="rId366" name="Button 3034">
              <controlPr defaultSize="0" print="false" autoFill="0" autoPict="0" macro="Module1.comentpaste">
                <anchor moveWithCells="true" sizeWithCells="false">
                  <from>
                    <xdr:col>5</xdr:col>
                    <xdr:colOff>349920</xdr:colOff>
                    <xdr:row>1547</xdr:row>
                    <xdr:rowOff>0</xdr:rowOff>
                  </from>
                  <to>
                    <xdr:col>6</xdr:col>
                    <xdr:colOff>-19440</xdr:colOff>
                    <xdr:row>1548</xdr:row>
                    <xdr:rowOff>-9360</xdr:rowOff>
                  </to>
                </anchor>
              </controlPr>
            </control>
          </mc:Choice>
        </mc:AlternateContent>
        <mc:AlternateContent xmlns:mc="http://schemas.openxmlformats.org/markup-compatibility/2006">
          <mc:Choice Requires="x14">
            <control shapeId="1365" r:id="rId367" name="Button 3035">
              <controlPr defaultSize="0" print="false" autoFill="0" autoPict="0" macro="Module1.comentcopy">
                <anchor moveWithCells="true" sizeWithCells="false">
                  <from>
                    <xdr:col>4</xdr:col>
                    <xdr:colOff>689400</xdr:colOff>
                    <xdr:row>1564</xdr:row>
                    <xdr:rowOff>0</xdr:rowOff>
                  </from>
                  <to>
                    <xdr:col>5</xdr:col>
                    <xdr:colOff>330480</xdr:colOff>
                    <xdr:row>1565</xdr:row>
                    <xdr:rowOff>-9360</xdr:rowOff>
                  </to>
                </anchor>
              </controlPr>
            </control>
          </mc:Choice>
        </mc:AlternateContent>
        <mc:AlternateContent xmlns:mc="http://schemas.openxmlformats.org/markup-compatibility/2006">
          <mc:Choice Requires="x14">
            <control shapeId="1366" r:id="rId368" name="Button 3036">
              <controlPr defaultSize="0" print="false" autoFill="0" autoPict="0" macro="Module1.comentpaste">
                <anchor moveWithCells="true" sizeWithCells="false">
                  <from>
                    <xdr:col>5</xdr:col>
                    <xdr:colOff>349920</xdr:colOff>
                    <xdr:row>1564</xdr:row>
                    <xdr:rowOff>0</xdr:rowOff>
                  </from>
                  <to>
                    <xdr:col>6</xdr:col>
                    <xdr:colOff>-19440</xdr:colOff>
                    <xdr:row>1565</xdr:row>
                    <xdr:rowOff>-9360</xdr:rowOff>
                  </to>
                </anchor>
              </controlPr>
            </control>
          </mc:Choice>
        </mc:AlternateContent>
        <mc:AlternateContent xmlns:mc="http://schemas.openxmlformats.org/markup-compatibility/2006">
          <mc:Choice Requires="x14">
            <control shapeId="1367" r:id="rId369" name="Button 3037">
              <controlPr defaultSize="0" print="false" autoFill="0" autoPict="0" macro="Module1.comentcopy">
                <anchor moveWithCells="true" sizeWithCells="false">
                  <from>
                    <xdr:col>4</xdr:col>
                    <xdr:colOff>689400</xdr:colOff>
                    <xdr:row>1581</xdr:row>
                    <xdr:rowOff>0</xdr:rowOff>
                  </from>
                  <to>
                    <xdr:col>5</xdr:col>
                    <xdr:colOff>330480</xdr:colOff>
                    <xdr:row>1582</xdr:row>
                    <xdr:rowOff>-9360</xdr:rowOff>
                  </to>
                </anchor>
              </controlPr>
            </control>
          </mc:Choice>
        </mc:AlternateContent>
        <mc:AlternateContent xmlns:mc="http://schemas.openxmlformats.org/markup-compatibility/2006">
          <mc:Choice Requires="x14">
            <control shapeId="1368" r:id="rId370" name="Button 3038">
              <controlPr defaultSize="0" print="false" autoFill="0" autoPict="0" macro="Module1.comentpaste">
                <anchor moveWithCells="true" sizeWithCells="false">
                  <from>
                    <xdr:col>5</xdr:col>
                    <xdr:colOff>349920</xdr:colOff>
                    <xdr:row>1581</xdr:row>
                    <xdr:rowOff>0</xdr:rowOff>
                  </from>
                  <to>
                    <xdr:col>6</xdr:col>
                    <xdr:colOff>-19440</xdr:colOff>
                    <xdr:row>1582</xdr:row>
                    <xdr:rowOff>-9360</xdr:rowOff>
                  </to>
                </anchor>
              </controlPr>
            </control>
          </mc:Choice>
        </mc:AlternateContent>
        <mc:AlternateContent xmlns:mc="http://schemas.openxmlformats.org/markup-compatibility/2006">
          <mc:Choice Requires="x14">
            <control shapeId="1369" r:id="rId371" name="Button 3039">
              <controlPr defaultSize="0" print="false" autoFill="0" autoPict="0" macro="Module1.comentcopy">
                <anchor moveWithCells="true" sizeWithCells="false">
                  <from>
                    <xdr:col>4</xdr:col>
                    <xdr:colOff>689400</xdr:colOff>
                    <xdr:row>1598</xdr:row>
                    <xdr:rowOff>0</xdr:rowOff>
                  </from>
                  <to>
                    <xdr:col>5</xdr:col>
                    <xdr:colOff>330480</xdr:colOff>
                    <xdr:row>1599</xdr:row>
                    <xdr:rowOff>-9360</xdr:rowOff>
                  </to>
                </anchor>
              </controlPr>
            </control>
          </mc:Choice>
        </mc:AlternateContent>
        <mc:AlternateContent xmlns:mc="http://schemas.openxmlformats.org/markup-compatibility/2006">
          <mc:Choice Requires="x14">
            <control shapeId="1370" r:id="rId372" name="Button 3040">
              <controlPr defaultSize="0" print="false" autoFill="0" autoPict="0" macro="Module1.comentpaste">
                <anchor moveWithCells="true" sizeWithCells="false">
                  <from>
                    <xdr:col>5</xdr:col>
                    <xdr:colOff>349920</xdr:colOff>
                    <xdr:row>1598</xdr:row>
                    <xdr:rowOff>0</xdr:rowOff>
                  </from>
                  <to>
                    <xdr:col>6</xdr:col>
                    <xdr:colOff>-19440</xdr:colOff>
                    <xdr:row>1599</xdr:row>
                    <xdr:rowOff>-9360</xdr:rowOff>
                  </to>
                </anchor>
              </controlPr>
            </control>
          </mc:Choice>
        </mc:AlternateContent>
        <mc:AlternateContent xmlns:mc="http://schemas.openxmlformats.org/markup-compatibility/2006">
          <mc:Choice Requires="x14">
            <control shapeId="1371" r:id="rId373" name="Button 3041">
              <controlPr defaultSize="0" print="false" autoFill="0" autoPict="0" macro="Module1.comentcopy">
                <anchor moveWithCells="true" sizeWithCells="false">
                  <from>
                    <xdr:col>4</xdr:col>
                    <xdr:colOff>689400</xdr:colOff>
                    <xdr:row>1615</xdr:row>
                    <xdr:rowOff>0</xdr:rowOff>
                  </from>
                  <to>
                    <xdr:col>5</xdr:col>
                    <xdr:colOff>330480</xdr:colOff>
                    <xdr:row>1616</xdr:row>
                    <xdr:rowOff>-9360</xdr:rowOff>
                  </to>
                </anchor>
              </controlPr>
            </control>
          </mc:Choice>
        </mc:AlternateContent>
        <mc:AlternateContent xmlns:mc="http://schemas.openxmlformats.org/markup-compatibility/2006">
          <mc:Choice Requires="x14">
            <control shapeId="1372" r:id="rId374" name="Button 3042">
              <controlPr defaultSize="0" print="false" autoFill="0" autoPict="0" macro="Module1.comentpaste">
                <anchor moveWithCells="true" sizeWithCells="false">
                  <from>
                    <xdr:col>5</xdr:col>
                    <xdr:colOff>349920</xdr:colOff>
                    <xdr:row>1615</xdr:row>
                    <xdr:rowOff>0</xdr:rowOff>
                  </from>
                  <to>
                    <xdr:col>6</xdr:col>
                    <xdr:colOff>-19440</xdr:colOff>
                    <xdr:row>1616</xdr:row>
                    <xdr:rowOff>-9360</xdr:rowOff>
                  </to>
                </anchor>
              </controlPr>
            </control>
          </mc:Choice>
        </mc:AlternateContent>
        <mc:AlternateContent xmlns:mc="http://schemas.openxmlformats.org/markup-compatibility/2006">
          <mc:Choice Requires="x14">
            <control shapeId="1373" r:id="rId375" name="Button 3043">
              <controlPr defaultSize="0" print="false" autoFill="0" autoPict="0" macro="Module1.comentcopy">
                <anchor moveWithCells="true" sizeWithCells="false">
                  <from>
                    <xdr:col>4</xdr:col>
                    <xdr:colOff>689400</xdr:colOff>
                    <xdr:row>1632</xdr:row>
                    <xdr:rowOff>0</xdr:rowOff>
                  </from>
                  <to>
                    <xdr:col>5</xdr:col>
                    <xdr:colOff>330480</xdr:colOff>
                    <xdr:row>1633</xdr:row>
                    <xdr:rowOff>-9000</xdr:rowOff>
                  </to>
                </anchor>
              </controlPr>
            </control>
          </mc:Choice>
        </mc:AlternateContent>
        <mc:AlternateContent xmlns:mc="http://schemas.openxmlformats.org/markup-compatibility/2006">
          <mc:Choice Requires="x14">
            <control shapeId="1374" r:id="rId376" name="Button 3044">
              <controlPr defaultSize="0" print="false" autoFill="0" autoPict="0" macro="Module1.comentpaste">
                <anchor moveWithCells="true" sizeWithCells="false">
                  <from>
                    <xdr:col>5</xdr:col>
                    <xdr:colOff>349920</xdr:colOff>
                    <xdr:row>1632</xdr:row>
                    <xdr:rowOff>0</xdr:rowOff>
                  </from>
                  <to>
                    <xdr:col>6</xdr:col>
                    <xdr:colOff>-19440</xdr:colOff>
                    <xdr:row>1633</xdr:row>
                    <xdr:rowOff>-9000</xdr:rowOff>
                  </to>
                </anchor>
              </controlPr>
            </control>
          </mc:Choice>
        </mc:AlternateContent>
        <mc:AlternateContent xmlns:mc="http://schemas.openxmlformats.org/markup-compatibility/2006">
          <mc:Choice Requires="x14">
            <control shapeId="1375" r:id="rId377" name="Button 3045">
              <controlPr defaultSize="0" print="false" autoFill="0" autoPict="0" macro="Module1.comentcopy">
                <anchor moveWithCells="true" sizeWithCells="false">
                  <from>
                    <xdr:col>4</xdr:col>
                    <xdr:colOff>689400</xdr:colOff>
                    <xdr:row>1649</xdr:row>
                    <xdr:rowOff>0</xdr:rowOff>
                  </from>
                  <to>
                    <xdr:col>5</xdr:col>
                    <xdr:colOff>330480</xdr:colOff>
                    <xdr:row>1650</xdr:row>
                    <xdr:rowOff>-9360</xdr:rowOff>
                  </to>
                </anchor>
              </controlPr>
            </control>
          </mc:Choice>
        </mc:AlternateContent>
        <mc:AlternateContent xmlns:mc="http://schemas.openxmlformats.org/markup-compatibility/2006">
          <mc:Choice Requires="x14">
            <control shapeId="1376" r:id="rId378" name="Button 3046">
              <controlPr defaultSize="0" print="false" autoFill="0" autoPict="0" macro="Module1.comentpaste">
                <anchor moveWithCells="true" sizeWithCells="false">
                  <from>
                    <xdr:col>5</xdr:col>
                    <xdr:colOff>349920</xdr:colOff>
                    <xdr:row>1649</xdr:row>
                    <xdr:rowOff>0</xdr:rowOff>
                  </from>
                  <to>
                    <xdr:col>6</xdr:col>
                    <xdr:colOff>-19440</xdr:colOff>
                    <xdr:row>1650</xdr:row>
                    <xdr:rowOff>-9360</xdr:rowOff>
                  </to>
                </anchor>
              </controlPr>
            </control>
          </mc:Choice>
        </mc:AlternateContent>
        <mc:AlternateContent xmlns:mc="http://schemas.openxmlformats.org/markup-compatibility/2006">
          <mc:Choice Requires="x14">
            <control shapeId="1377" r:id="rId379" name="Button 3047">
              <controlPr defaultSize="0" print="false" autoFill="0" autoPict="0" macro="Module1.comentcopy">
                <anchor moveWithCells="true" sizeWithCells="false">
                  <from>
                    <xdr:col>4</xdr:col>
                    <xdr:colOff>689400</xdr:colOff>
                    <xdr:row>1666</xdr:row>
                    <xdr:rowOff>0</xdr:rowOff>
                  </from>
                  <to>
                    <xdr:col>5</xdr:col>
                    <xdr:colOff>330480</xdr:colOff>
                    <xdr:row>1667</xdr:row>
                    <xdr:rowOff>-9360</xdr:rowOff>
                  </to>
                </anchor>
              </controlPr>
            </control>
          </mc:Choice>
        </mc:AlternateContent>
        <mc:AlternateContent xmlns:mc="http://schemas.openxmlformats.org/markup-compatibility/2006">
          <mc:Choice Requires="x14">
            <control shapeId="1378" r:id="rId380" name="Button 3048">
              <controlPr defaultSize="0" print="false" autoFill="0" autoPict="0" macro="Module1.comentpaste">
                <anchor moveWithCells="true" sizeWithCells="false">
                  <from>
                    <xdr:col>5</xdr:col>
                    <xdr:colOff>349920</xdr:colOff>
                    <xdr:row>1666</xdr:row>
                    <xdr:rowOff>0</xdr:rowOff>
                  </from>
                  <to>
                    <xdr:col>6</xdr:col>
                    <xdr:colOff>-19440</xdr:colOff>
                    <xdr:row>1667</xdr:row>
                    <xdr:rowOff>-9360</xdr:rowOff>
                  </to>
                </anchor>
              </controlPr>
            </control>
          </mc:Choice>
        </mc:AlternateContent>
        <mc:AlternateContent xmlns:mc="http://schemas.openxmlformats.org/markup-compatibility/2006">
          <mc:Choice Requires="x14">
            <control shapeId="1379" r:id="rId381" name="Button 3049">
              <controlPr defaultSize="0" print="false" autoFill="0" autoPict="0" macro="Module1.comentcopy">
                <anchor moveWithCells="true" sizeWithCells="false">
                  <from>
                    <xdr:col>4</xdr:col>
                    <xdr:colOff>689400</xdr:colOff>
                    <xdr:row>1683</xdr:row>
                    <xdr:rowOff>0</xdr:rowOff>
                  </from>
                  <to>
                    <xdr:col>5</xdr:col>
                    <xdr:colOff>330480</xdr:colOff>
                    <xdr:row>1684</xdr:row>
                    <xdr:rowOff>-9360</xdr:rowOff>
                  </to>
                </anchor>
              </controlPr>
            </control>
          </mc:Choice>
        </mc:AlternateContent>
        <mc:AlternateContent xmlns:mc="http://schemas.openxmlformats.org/markup-compatibility/2006">
          <mc:Choice Requires="x14">
            <control shapeId="1380" r:id="rId382" name="Button 3050">
              <controlPr defaultSize="0" print="false" autoFill="0" autoPict="0" macro="Module1.comentpaste">
                <anchor moveWithCells="true" sizeWithCells="false">
                  <from>
                    <xdr:col>5</xdr:col>
                    <xdr:colOff>349920</xdr:colOff>
                    <xdr:row>1683</xdr:row>
                    <xdr:rowOff>0</xdr:rowOff>
                  </from>
                  <to>
                    <xdr:col>6</xdr:col>
                    <xdr:colOff>-19440</xdr:colOff>
                    <xdr:row>1684</xdr:row>
                    <xdr:rowOff>-9360</xdr:rowOff>
                  </to>
                </anchor>
              </controlPr>
            </control>
          </mc:Choice>
        </mc:AlternateContent>
        <mc:AlternateContent xmlns:mc="http://schemas.openxmlformats.org/markup-compatibility/2006">
          <mc:Choice Requires="x14">
            <control shapeId="1381" r:id="rId383" name="Button 3051">
              <controlPr defaultSize="0" print="false" autoFill="0" autoPict="0" macro="Module1.comentcopy">
                <anchor moveWithCells="true" sizeWithCells="false">
                  <from>
                    <xdr:col>4</xdr:col>
                    <xdr:colOff>689400</xdr:colOff>
                    <xdr:row>1700</xdr:row>
                    <xdr:rowOff>0</xdr:rowOff>
                  </from>
                  <to>
                    <xdr:col>5</xdr:col>
                    <xdr:colOff>330480</xdr:colOff>
                    <xdr:row>1701</xdr:row>
                    <xdr:rowOff>-9360</xdr:rowOff>
                  </to>
                </anchor>
              </controlPr>
            </control>
          </mc:Choice>
        </mc:AlternateContent>
        <mc:AlternateContent xmlns:mc="http://schemas.openxmlformats.org/markup-compatibility/2006">
          <mc:Choice Requires="x14">
            <control shapeId="1382" r:id="rId384" name="Button 3052">
              <controlPr defaultSize="0" print="false" autoFill="0" autoPict="0" macro="Module1.comentpaste">
                <anchor moveWithCells="true" sizeWithCells="false">
                  <from>
                    <xdr:col>5</xdr:col>
                    <xdr:colOff>349920</xdr:colOff>
                    <xdr:row>1700</xdr:row>
                    <xdr:rowOff>0</xdr:rowOff>
                  </from>
                  <to>
                    <xdr:col>6</xdr:col>
                    <xdr:colOff>-19440</xdr:colOff>
                    <xdr:row>1701</xdr:row>
                    <xdr:rowOff>-9360</xdr:rowOff>
                  </to>
                </anchor>
              </controlPr>
            </control>
          </mc:Choice>
        </mc:AlternateContent>
        <mc:AlternateContent xmlns:mc="http://schemas.openxmlformats.org/markup-compatibility/2006">
          <mc:Choice Requires="x14">
            <control shapeId="1383" r:id="rId385" name="Button 3053">
              <controlPr defaultSize="0" print="false" autoFill="0" autoPict="0" macro="Module1.comentcopy">
                <anchor moveWithCells="true" sizeWithCells="false">
                  <from>
                    <xdr:col>4</xdr:col>
                    <xdr:colOff>689400</xdr:colOff>
                    <xdr:row>1717</xdr:row>
                    <xdr:rowOff>0</xdr:rowOff>
                  </from>
                  <to>
                    <xdr:col>5</xdr:col>
                    <xdr:colOff>330480</xdr:colOff>
                    <xdr:row>1718</xdr:row>
                    <xdr:rowOff>-9360</xdr:rowOff>
                  </to>
                </anchor>
              </controlPr>
            </control>
          </mc:Choice>
        </mc:AlternateContent>
        <mc:AlternateContent xmlns:mc="http://schemas.openxmlformats.org/markup-compatibility/2006">
          <mc:Choice Requires="x14">
            <control shapeId="1384" r:id="rId386" name="Button 3054">
              <controlPr defaultSize="0" print="false" autoFill="0" autoPict="0" macro="Module1.comentpaste">
                <anchor moveWithCells="true" sizeWithCells="false">
                  <from>
                    <xdr:col>5</xdr:col>
                    <xdr:colOff>349920</xdr:colOff>
                    <xdr:row>1717</xdr:row>
                    <xdr:rowOff>0</xdr:rowOff>
                  </from>
                  <to>
                    <xdr:col>6</xdr:col>
                    <xdr:colOff>-19440</xdr:colOff>
                    <xdr:row>1718</xdr:row>
                    <xdr:rowOff>-9360</xdr:rowOff>
                  </to>
                </anchor>
              </controlPr>
            </control>
          </mc:Choice>
        </mc:AlternateContent>
        <mc:AlternateContent xmlns:mc="http://schemas.openxmlformats.org/markup-compatibility/2006">
          <mc:Choice Requires="x14">
            <control shapeId="1385" r:id="rId387" name="Button 3055">
              <controlPr defaultSize="0" print="false" autoFill="0" autoPict="0" macro="Module1.comentcopy">
                <anchor moveWithCells="true" sizeWithCells="false">
                  <from>
                    <xdr:col>4</xdr:col>
                    <xdr:colOff>689400</xdr:colOff>
                    <xdr:row>1734</xdr:row>
                    <xdr:rowOff>0</xdr:rowOff>
                  </from>
                  <to>
                    <xdr:col>5</xdr:col>
                    <xdr:colOff>330480</xdr:colOff>
                    <xdr:row>1735</xdr:row>
                    <xdr:rowOff>-9360</xdr:rowOff>
                  </to>
                </anchor>
              </controlPr>
            </control>
          </mc:Choice>
        </mc:AlternateContent>
        <mc:AlternateContent xmlns:mc="http://schemas.openxmlformats.org/markup-compatibility/2006">
          <mc:Choice Requires="x14">
            <control shapeId="1386" r:id="rId388" name="Button 3056">
              <controlPr defaultSize="0" print="false" autoFill="0" autoPict="0" macro="Module1.comentpaste">
                <anchor moveWithCells="true" sizeWithCells="false">
                  <from>
                    <xdr:col>5</xdr:col>
                    <xdr:colOff>349920</xdr:colOff>
                    <xdr:row>1734</xdr:row>
                    <xdr:rowOff>0</xdr:rowOff>
                  </from>
                  <to>
                    <xdr:col>6</xdr:col>
                    <xdr:colOff>-19440</xdr:colOff>
                    <xdr:row>1735</xdr:row>
                    <xdr:rowOff>-9360</xdr:rowOff>
                  </to>
                </anchor>
              </controlPr>
            </control>
          </mc:Choice>
        </mc:AlternateContent>
        <mc:AlternateContent xmlns:mc="http://schemas.openxmlformats.org/markup-compatibility/2006">
          <mc:Choice Requires="x14">
            <control shapeId="1387" r:id="rId389" name="Button 3057">
              <controlPr defaultSize="0" print="false" autoFill="0" autoPict="0" macro="Module1.comentcopy">
                <anchor moveWithCells="true" sizeWithCells="false">
                  <from>
                    <xdr:col>4</xdr:col>
                    <xdr:colOff>689400</xdr:colOff>
                    <xdr:row>1751</xdr:row>
                    <xdr:rowOff>0</xdr:rowOff>
                  </from>
                  <to>
                    <xdr:col>5</xdr:col>
                    <xdr:colOff>330480</xdr:colOff>
                    <xdr:row>1752</xdr:row>
                    <xdr:rowOff>-9360</xdr:rowOff>
                  </to>
                </anchor>
              </controlPr>
            </control>
          </mc:Choice>
        </mc:AlternateContent>
        <mc:AlternateContent xmlns:mc="http://schemas.openxmlformats.org/markup-compatibility/2006">
          <mc:Choice Requires="x14">
            <control shapeId="1388" r:id="rId390" name="Button 3058">
              <controlPr defaultSize="0" print="false" autoFill="0" autoPict="0" macro="Module1.comentpaste">
                <anchor moveWithCells="true" sizeWithCells="false">
                  <from>
                    <xdr:col>5</xdr:col>
                    <xdr:colOff>349920</xdr:colOff>
                    <xdr:row>1751</xdr:row>
                    <xdr:rowOff>0</xdr:rowOff>
                  </from>
                  <to>
                    <xdr:col>6</xdr:col>
                    <xdr:colOff>-19440</xdr:colOff>
                    <xdr:row>1752</xdr:row>
                    <xdr:rowOff>-9360</xdr:rowOff>
                  </to>
                </anchor>
              </controlPr>
            </control>
          </mc:Choice>
        </mc:AlternateContent>
        <mc:AlternateContent xmlns:mc="http://schemas.openxmlformats.org/markup-compatibility/2006">
          <mc:Choice Requires="x14">
            <control shapeId="1389" r:id="rId391" name="Button 3059">
              <controlPr defaultSize="0" print="false" autoFill="0" autoPict="0" macro="Module1.comentcopy">
                <anchor moveWithCells="true" sizeWithCells="false">
                  <from>
                    <xdr:col>4</xdr:col>
                    <xdr:colOff>689400</xdr:colOff>
                    <xdr:row>1768</xdr:row>
                    <xdr:rowOff>0</xdr:rowOff>
                  </from>
                  <to>
                    <xdr:col>5</xdr:col>
                    <xdr:colOff>330480</xdr:colOff>
                    <xdr:row>1769</xdr:row>
                    <xdr:rowOff>-9000</xdr:rowOff>
                  </to>
                </anchor>
              </controlPr>
            </control>
          </mc:Choice>
        </mc:AlternateContent>
        <mc:AlternateContent xmlns:mc="http://schemas.openxmlformats.org/markup-compatibility/2006">
          <mc:Choice Requires="x14">
            <control shapeId="1390" r:id="rId392" name="Button 3060">
              <controlPr defaultSize="0" print="false" autoFill="0" autoPict="0" macro="Module1.comentpaste">
                <anchor moveWithCells="true" sizeWithCells="false">
                  <from>
                    <xdr:col>5</xdr:col>
                    <xdr:colOff>349920</xdr:colOff>
                    <xdr:row>1768</xdr:row>
                    <xdr:rowOff>0</xdr:rowOff>
                  </from>
                  <to>
                    <xdr:col>6</xdr:col>
                    <xdr:colOff>-19440</xdr:colOff>
                    <xdr:row>1769</xdr:row>
                    <xdr:rowOff>-9000</xdr:rowOff>
                  </to>
                </anchor>
              </controlPr>
            </control>
          </mc:Choice>
        </mc:AlternateContent>
        <mc:AlternateContent xmlns:mc="http://schemas.openxmlformats.org/markup-compatibility/2006">
          <mc:Choice Requires="x14">
            <control shapeId="1391" r:id="rId393" name="Button 3061">
              <controlPr defaultSize="0" print="false" autoFill="0" autoPict="0" macro="Module1.comentcopy">
                <anchor moveWithCells="true" sizeWithCells="false">
                  <from>
                    <xdr:col>4</xdr:col>
                    <xdr:colOff>689400</xdr:colOff>
                    <xdr:row>1785</xdr:row>
                    <xdr:rowOff>0</xdr:rowOff>
                  </from>
                  <to>
                    <xdr:col>5</xdr:col>
                    <xdr:colOff>330480</xdr:colOff>
                    <xdr:row>1786</xdr:row>
                    <xdr:rowOff>-9360</xdr:rowOff>
                  </to>
                </anchor>
              </controlPr>
            </control>
          </mc:Choice>
        </mc:AlternateContent>
        <mc:AlternateContent xmlns:mc="http://schemas.openxmlformats.org/markup-compatibility/2006">
          <mc:Choice Requires="x14">
            <control shapeId="1392" r:id="rId394" name="Button 3062">
              <controlPr defaultSize="0" print="false" autoFill="0" autoPict="0" macro="Module1.comentpaste">
                <anchor moveWithCells="true" sizeWithCells="false">
                  <from>
                    <xdr:col>5</xdr:col>
                    <xdr:colOff>349920</xdr:colOff>
                    <xdr:row>1785</xdr:row>
                    <xdr:rowOff>0</xdr:rowOff>
                  </from>
                  <to>
                    <xdr:col>6</xdr:col>
                    <xdr:colOff>-19440</xdr:colOff>
                    <xdr:row>1786</xdr:row>
                    <xdr:rowOff>-9360</xdr:rowOff>
                  </to>
                </anchor>
              </controlPr>
            </control>
          </mc:Choice>
        </mc:AlternateContent>
        <mc:AlternateContent xmlns:mc="http://schemas.openxmlformats.org/markup-compatibility/2006">
          <mc:Choice Requires="x14">
            <control shapeId="1393" r:id="rId395" name="Button 3063">
              <controlPr defaultSize="0" print="false" autoFill="0" autoPict="0" macro="Module1.comentcopy">
                <anchor moveWithCells="true" sizeWithCells="false">
                  <from>
                    <xdr:col>4</xdr:col>
                    <xdr:colOff>689400</xdr:colOff>
                    <xdr:row>1802</xdr:row>
                    <xdr:rowOff>0</xdr:rowOff>
                  </from>
                  <to>
                    <xdr:col>5</xdr:col>
                    <xdr:colOff>330480</xdr:colOff>
                    <xdr:row>1803</xdr:row>
                    <xdr:rowOff>-9360</xdr:rowOff>
                  </to>
                </anchor>
              </controlPr>
            </control>
          </mc:Choice>
        </mc:AlternateContent>
        <mc:AlternateContent xmlns:mc="http://schemas.openxmlformats.org/markup-compatibility/2006">
          <mc:Choice Requires="x14">
            <control shapeId="1394" r:id="rId396" name="Button 3064">
              <controlPr defaultSize="0" print="false" autoFill="0" autoPict="0" macro="Module1.comentpaste">
                <anchor moveWithCells="true" sizeWithCells="false">
                  <from>
                    <xdr:col>5</xdr:col>
                    <xdr:colOff>349920</xdr:colOff>
                    <xdr:row>1802</xdr:row>
                    <xdr:rowOff>0</xdr:rowOff>
                  </from>
                  <to>
                    <xdr:col>6</xdr:col>
                    <xdr:colOff>-19440</xdr:colOff>
                    <xdr:row>1803</xdr:row>
                    <xdr:rowOff>-9360</xdr:rowOff>
                  </to>
                </anchor>
              </controlPr>
            </control>
          </mc:Choice>
        </mc:AlternateContent>
        <mc:AlternateContent xmlns:mc="http://schemas.openxmlformats.org/markup-compatibility/2006">
          <mc:Choice Requires="x14">
            <control shapeId="1395" r:id="rId397" name="Button 3065">
              <controlPr defaultSize="0" print="false" autoFill="0" autoPict="0" macro="Module1.comentcopy">
                <anchor moveWithCells="true" sizeWithCells="false">
                  <from>
                    <xdr:col>4</xdr:col>
                    <xdr:colOff>689400</xdr:colOff>
                    <xdr:row>1819</xdr:row>
                    <xdr:rowOff>0</xdr:rowOff>
                  </from>
                  <to>
                    <xdr:col>5</xdr:col>
                    <xdr:colOff>330480</xdr:colOff>
                    <xdr:row>1820</xdr:row>
                    <xdr:rowOff>-9360</xdr:rowOff>
                  </to>
                </anchor>
              </controlPr>
            </control>
          </mc:Choice>
        </mc:AlternateContent>
        <mc:AlternateContent xmlns:mc="http://schemas.openxmlformats.org/markup-compatibility/2006">
          <mc:Choice Requires="x14">
            <control shapeId="1396" r:id="rId398" name="Button 3066">
              <controlPr defaultSize="0" print="false" autoFill="0" autoPict="0" macro="Module1.comentpaste">
                <anchor moveWithCells="true" sizeWithCells="false">
                  <from>
                    <xdr:col>5</xdr:col>
                    <xdr:colOff>349920</xdr:colOff>
                    <xdr:row>1819</xdr:row>
                    <xdr:rowOff>0</xdr:rowOff>
                  </from>
                  <to>
                    <xdr:col>6</xdr:col>
                    <xdr:colOff>-19440</xdr:colOff>
                    <xdr:row>1820</xdr:row>
                    <xdr:rowOff>-9360</xdr:rowOff>
                  </to>
                </anchor>
              </controlPr>
            </control>
          </mc:Choice>
        </mc:AlternateContent>
        <mc:AlternateContent xmlns:mc="http://schemas.openxmlformats.org/markup-compatibility/2006">
          <mc:Choice Requires="x14">
            <control shapeId="1397" r:id="rId399" name="Button 3067">
              <controlPr defaultSize="0" print="false" autoFill="0" autoPict="0" macro="Module1.comentcopy">
                <anchor moveWithCells="true" sizeWithCells="false">
                  <from>
                    <xdr:col>4</xdr:col>
                    <xdr:colOff>689400</xdr:colOff>
                    <xdr:row>1836</xdr:row>
                    <xdr:rowOff>0</xdr:rowOff>
                  </from>
                  <to>
                    <xdr:col>5</xdr:col>
                    <xdr:colOff>330480</xdr:colOff>
                    <xdr:row>1837</xdr:row>
                    <xdr:rowOff>-9360</xdr:rowOff>
                  </to>
                </anchor>
              </controlPr>
            </control>
          </mc:Choice>
        </mc:AlternateContent>
        <mc:AlternateContent xmlns:mc="http://schemas.openxmlformats.org/markup-compatibility/2006">
          <mc:Choice Requires="x14">
            <control shapeId="1398" r:id="rId400" name="Button 3068">
              <controlPr defaultSize="0" print="false" autoFill="0" autoPict="0" macro="Module1.comentpaste">
                <anchor moveWithCells="true" sizeWithCells="false">
                  <from>
                    <xdr:col>5</xdr:col>
                    <xdr:colOff>349920</xdr:colOff>
                    <xdr:row>1836</xdr:row>
                    <xdr:rowOff>0</xdr:rowOff>
                  </from>
                  <to>
                    <xdr:col>6</xdr:col>
                    <xdr:colOff>-19440</xdr:colOff>
                    <xdr:row>1837</xdr:row>
                    <xdr:rowOff>-9360</xdr:rowOff>
                  </to>
                </anchor>
              </controlPr>
            </control>
          </mc:Choice>
        </mc:AlternateContent>
        <mc:AlternateContent xmlns:mc="http://schemas.openxmlformats.org/markup-compatibility/2006">
          <mc:Choice Requires="x14">
            <control shapeId="1399" r:id="rId401" name="Button 3069">
              <controlPr defaultSize="0" print="false" autoFill="0" autoPict="0" macro="Module1.comentcopy">
                <anchor moveWithCells="true" sizeWithCells="false">
                  <from>
                    <xdr:col>4</xdr:col>
                    <xdr:colOff>689400</xdr:colOff>
                    <xdr:row>1853</xdr:row>
                    <xdr:rowOff>0</xdr:rowOff>
                  </from>
                  <to>
                    <xdr:col>5</xdr:col>
                    <xdr:colOff>330480</xdr:colOff>
                    <xdr:row>1854</xdr:row>
                    <xdr:rowOff>-9360</xdr:rowOff>
                  </to>
                </anchor>
              </controlPr>
            </control>
          </mc:Choice>
        </mc:AlternateContent>
        <mc:AlternateContent xmlns:mc="http://schemas.openxmlformats.org/markup-compatibility/2006">
          <mc:Choice Requires="x14">
            <control shapeId="1400" r:id="rId402" name="Button 3070">
              <controlPr defaultSize="0" print="false" autoFill="0" autoPict="0" macro="Module1.comentpaste">
                <anchor moveWithCells="true" sizeWithCells="false">
                  <from>
                    <xdr:col>5</xdr:col>
                    <xdr:colOff>349920</xdr:colOff>
                    <xdr:row>1853</xdr:row>
                    <xdr:rowOff>0</xdr:rowOff>
                  </from>
                  <to>
                    <xdr:col>6</xdr:col>
                    <xdr:colOff>-19440</xdr:colOff>
                    <xdr:row>1854</xdr:row>
                    <xdr:rowOff>-9360</xdr:rowOff>
                  </to>
                </anchor>
              </controlPr>
            </control>
          </mc:Choice>
        </mc:AlternateContent>
        <mc:AlternateContent xmlns:mc="http://schemas.openxmlformats.org/markup-compatibility/2006">
          <mc:Choice Requires="x14">
            <control shapeId="1401" r:id="rId403" name="Button 3071">
              <controlPr defaultSize="0" print="false" autoFill="0" autoPict="0" macro="Module1.comentcopy">
                <anchor moveWithCells="true" sizeWithCells="false">
                  <from>
                    <xdr:col>4</xdr:col>
                    <xdr:colOff>689400</xdr:colOff>
                    <xdr:row>1870</xdr:row>
                    <xdr:rowOff>0</xdr:rowOff>
                  </from>
                  <to>
                    <xdr:col>5</xdr:col>
                    <xdr:colOff>330480</xdr:colOff>
                    <xdr:row>1871</xdr:row>
                    <xdr:rowOff>-9360</xdr:rowOff>
                  </to>
                </anchor>
              </controlPr>
            </control>
          </mc:Choice>
        </mc:AlternateContent>
        <mc:AlternateContent xmlns:mc="http://schemas.openxmlformats.org/markup-compatibility/2006">
          <mc:Choice Requires="x14">
            <control shapeId="1402" r:id="rId404" name="Button 3072">
              <controlPr defaultSize="0" print="false" autoFill="0" autoPict="0" macro="Module1.comentpaste">
                <anchor moveWithCells="true" sizeWithCells="false">
                  <from>
                    <xdr:col>5</xdr:col>
                    <xdr:colOff>349920</xdr:colOff>
                    <xdr:row>1870</xdr:row>
                    <xdr:rowOff>0</xdr:rowOff>
                  </from>
                  <to>
                    <xdr:col>6</xdr:col>
                    <xdr:colOff>-19440</xdr:colOff>
                    <xdr:row>1871</xdr:row>
                    <xdr:rowOff>-9360</xdr:rowOff>
                  </to>
                </anchor>
              </controlPr>
            </control>
          </mc:Choice>
        </mc:AlternateContent>
        <mc:AlternateContent xmlns:mc="http://schemas.openxmlformats.org/markup-compatibility/2006">
          <mc:Choice Requires="x14">
            <control shapeId="1403" r:id="rId405" name="Button 3073">
              <controlPr defaultSize="0" print="false" autoFill="0" autoPict="0" macro="Module1.comentcopy">
                <anchor moveWithCells="true" sizeWithCells="false">
                  <from>
                    <xdr:col>4</xdr:col>
                    <xdr:colOff>689400</xdr:colOff>
                    <xdr:row>1887</xdr:row>
                    <xdr:rowOff>0</xdr:rowOff>
                  </from>
                  <to>
                    <xdr:col>5</xdr:col>
                    <xdr:colOff>330480</xdr:colOff>
                    <xdr:row>1888</xdr:row>
                    <xdr:rowOff>-9360</xdr:rowOff>
                  </to>
                </anchor>
              </controlPr>
            </control>
          </mc:Choice>
        </mc:AlternateContent>
        <mc:AlternateContent xmlns:mc="http://schemas.openxmlformats.org/markup-compatibility/2006">
          <mc:Choice Requires="x14">
            <control shapeId="1404" r:id="rId406" name="Button 3074">
              <controlPr defaultSize="0" print="false" autoFill="0" autoPict="0" macro="Module1.comentpaste">
                <anchor moveWithCells="true" sizeWithCells="false">
                  <from>
                    <xdr:col>5</xdr:col>
                    <xdr:colOff>349920</xdr:colOff>
                    <xdr:row>1887</xdr:row>
                    <xdr:rowOff>0</xdr:rowOff>
                  </from>
                  <to>
                    <xdr:col>6</xdr:col>
                    <xdr:colOff>-19440</xdr:colOff>
                    <xdr:row>1888</xdr:row>
                    <xdr:rowOff>-9360</xdr:rowOff>
                  </to>
                </anchor>
              </controlPr>
            </control>
          </mc:Choice>
        </mc:AlternateContent>
        <mc:AlternateContent xmlns:mc="http://schemas.openxmlformats.org/markup-compatibility/2006">
          <mc:Choice Requires="x14">
            <control shapeId="1405" r:id="rId407" name="Button 3075">
              <controlPr defaultSize="0" print="false" autoFill="0" autoPict="0" macro="Module1.comentcopy">
                <anchor moveWithCells="true" sizeWithCells="false">
                  <from>
                    <xdr:col>4</xdr:col>
                    <xdr:colOff>689400</xdr:colOff>
                    <xdr:row>1904</xdr:row>
                    <xdr:rowOff>0</xdr:rowOff>
                  </from>
                  <to>
                    <xdr:col>5</xdr:col>
                    <xdr:colOff>330480</xdr:colOff>
                    <xdr:row>1905</xdr:row>
                    <xdr:rowOff>-9000</xdr:rowOff>
                  </to>
                </anchor>
              </controlPr>
            </control>
          </mc:Choice>
        </mc:AlternateContent>
        <mc:AlternateContent xmlns:mc="http://schemas.openxmlformats.org/markup-compatibility/2006">
          <mc:Choice Requires="x14">
            <control shapeId="1406" r:id="rId408" name="Button 3076">
              <controlPr defaultSize="0" print="false" autoFill="0" autoPict="0" macro="Module1.comentpaste">
                <anchor moveWithCells="true" sizeWithCells="false">
                  <from>
                    <xdr:col>5</xdr:col>
                    <xdr:colOff>349920</xdr:colOff>
                    <xdr:row>1904</xdr:row>
                    <xdr:rowOff>0</xdr:rowOff>
                  </from>
                  <to>
                    <xdr:col>6</xdr:col>
                    <xdr:colOff>-19440</xdr:colOff>
                    <xdr:row>1905</xdr:row>
                    <xdr:rowOff>-9000</xdr:rowOff>
                  </to>
                </anchor>
              </controlPr>
            </control>
          </mc:Choice>
        </mc:AlternateContent>
        <mc:AlternateContent xmlns:mc="http://schemas.openxmlformats.org/markup-compatibility/2006">
          <mc:Choice Requires="x14">
            <control shapeId="1407" r:id="rId409" name="Button 3077">
              <controlPr defaultSize="0" print="false" autoFill="0" autoPict="0" macro="Module1.comentcopy">
                <anchor moveWithCells="true" sizeWithCells="false">
                  <from>
                    <xdr:col>4</xdr:col>
                    <xdr:colOff>689400</xdr:colOff>
                    <xdr:row>1921</xdr:row>
                    <xdr:rowOff>0</xdr:rowOff>
                  </from>
                  <to>
                    <xdr:col>5</xdr:col>
                    <xdr:colOff>330480</xdr:colOff>
                    <xdr:row>1922</xdr:row>
                    <xdr:rowOff>-9360</xdr:rowOff>
                  </to>
                </anchor>
              </controlPr>
            </control>
          </mc:Choice>
        </mc:AlternateContent>
        <mc:AlternateContent xmlns:mc="http://schemas.openxmlformats.org/markup-compatibility/2006">
          <mc:Choice Requires="x14">
            <control shapeId="1408" r:id="rId410" name="Button 3078">
              <controlPr defaultSize="0" print="false" autoFill="0" autoPict="0" macro="Module1.comentpaste">
                <anchor moveWithCells="true" sizeWithCells="false">
                  <from>
                    <xdr:col>5</xdr:col>
                    <xdr:colOff>349920</xdr:colOff>
                    <xdr:row>1921</xdr:row>
                    <xdr:rowOff>0</xdr:rowOff>
                  </from>
                  <to>
                    <xdr:col>6</xdr:col>
                    <xdr:colOff>-19440</xdr:colOff>
                    <xdr:row>1922</xdr:row>
                    <xdr:rowOff>-9360</xdr:rowOff>
                  </to>
                </anchor>
              </controlPr>
            </control>
          </mc:Choice>
        </mc:AlternateContent>
        <mc:AlternateContent xmlns:mc="http://schemas.openxmlformats.org/markup-compatibility/2006">
          <mc:Choice Requires="x14">
            <control shapeId="1409" r:id="rId411" name="Button 3079">
              <controlPr defaultSize="0" print="false" autoFill="0" autoPict="0" macro="Module1.comentcopy">
                <anchor moveWithCells="true" sizeWithCells="false">
                  <from>
                    <xdr:col>4</xdr:col>
                    <xdr:colOff>689400</xdr:colOff>
                    <xdr:row>1938</xdr:row>
                    <xdr:rowOff>0</xdr:rowOff>
                  </from>
                  <to>
                    <xdr:col>5</xdr:col>
                    <xdr:colOff>330480</xdr:colOff>
                    <xdr:row>1939</xdr:row>
                    <xdr:rowOff>-9360</xdr:rowOff>
                  </to>
                </anchor>
              </controlPr>
            </control>
          </mc:Choice>
        </mc:AlternateContent>
        <mc:AlternateContent xmlns:mc="http://schemas.openxmlformats.org/markup-compatibility/2006">
          <mc:Choice Requires="x14">
            <control shapeId="1410" r:id="rId412" name="Button 3080">
              <controlPr defaultSize="0" print="false" autoFill="0" autoPict="0" macro="Module1.comentpaste">
                <anchor moveWithCells="true" sizeWithCells="false">
                  <from>
                    <xdr:col>5</xdr:col>
                    <xdr:colOff>349920</xdr:colOff>
                    <xdr:row>1938</xdr:row>
                    <xdr:rowOff>0</xdr:rowOff>
                  </from>
                  <to>
                    <xdr:col>6</xdr:col>
                    <xdr:colOff>-19440</xdr:colOff>
                    <xdr:row>1939</xdr:row>
                    <xdr:rowOff>-9360</xdr:rowOff>
                  </to>
                </anchor>
              </controlPr>
            </control>
          </mc:Choice>
        </mc:AlternateContent>
        <mc:AlternateContent xmlns:mc="http://schemas.openxmlformats.org/markup-compatibility/2006">
          <mc:Choice Requires="x14">
            <control shapeId="1411" r:id="rId413" name="Button 3081">
              <controlPr defaultSize="0" print="false" autoFill="0" autoPict="0" macro="Module1.comentcopy">
                <anchor moveWithCells="true" sizeWithCells="false">
                  <from>
                    <xdr:col>4</xdr:col>
                    <xdr:colOff>689400</xdr:colOff>
                    <xdr:row>1955</xdr:row>
                    <xdr:rowOff>0</xdr:rowOff>
                  </from>
                  <to>
                    <xdr:col>5</xdr:col>
                    <xdr:colOff>330480</xdr:colOff>
                    <xdr:row>1956</xdr:row>
                    <xdr:rowOff>-9360</xdr:rowOff>
                  </to>
                </anchor>
              </controlPr>
            </control>
          </mc:Choice>
        </mc:AlternateContent>
        <mc:AlternateContent xmlns:mc="http://schemas.openxmlformats.org/markup-compatibility/2006">
          <mc:Choice Requires="x14">
            <control shapeId="1412" r:id="rId414" name="Button 3082">
              <controlPr defaultSize="0" print="false" autoFill="0" autoPict="0" macro="Module1.comentpaste">
                <anchor moveWithCells="true" sizeWithCells="false">
                  <from>
                    <xdr:col>5</xdr:col>
                    <xdr:colOff>349920</xdr:colOff>
                    <xdr:row>1955</xdr:row>
                    <xdr:rowOff>0</xdr:rowOff>
                  </from>
                  <to>
                    <xdr:col>6</xdr:col>
                    <xdr:colOff>-19440</xdr:colOff>
                    <xdr:row>1956</xdr:row>
                    <xdr:rowOff>-9360</xdr:rowOff>
                  </to>
                </anchor>
              </controlPr>
            </control>
          </mc:Choice>
        </mc:AlternateContent>
        <mc:AlternateContent xmlns:mc="http://schemas.openxmlformats.org/markup-compatibility/2006">
          <mc:Choice Requires="x14">
            <control shapeId="1413" r:id="rId415" name="Button 3083">
              <controlPr defaultSize="0" print="false" autoFill="0" autoPict="0" macro="Module1.comentcopy">
                <anchor moveWithCells="true" sizeWithCells="false">
                  <from>
                    <xdr:col>4</xdr:col>
                    <xdr:colOff>689400</xdr:colOff>
                    <xdr:row>1972</xdr:row>
                    <xdr:rowOff>0</xdr:rowOff>
                  </from>
                  <to>
                    <xdr:col>5</xdr:col>
                    <xdr:colOff>330480</xdr:colOff>
                    <xdr:row>1973</xdr:row>
                    <xdr:rowOff>-9360</xdr:rowOff>
                  </to>
                </anchor>
              </controlPr>
            </control>
          </mc:Choice>
        </mc:AlternateContent>
        <mc:AlternateContent xmlns:mc="http://schemas.openxmlformats.org/markup-compatibility/2006">
          <mc:Choice Requires="x14">
            <control shapeId="1414" r:id="rId416" name="Button 3084">
              <controlPr defaultSize="0" print="false" autoFill="0" autoPict="0" macro="Module1.comentpaste">
                <anchor moveWithCells="true" sizeWithCells="false">
                  <from>
                    <xdr:col>5</xdr:col>
                    <xdr:colOff>349920</xdr:colOff>
                    <xdr:row>1972</xdr:row>
                    <xdr:rowOff>0</xdr:rowOff>
                  </from>
                  <to>
                    <xdr:col>6</xdr:col>
                    <xdr:colOff>-19440</xdr:colOff>
                    <xdr:row>1973</xdr:row>
                    <xdr:rowOff>-9360</xdr:rowOff>
                  </to>
                </anchor>
              </controlPr>
            </control>
          </mc:Choice>
        </mc:AlternateContent>
        <mc:AlternateContent xmlns:mc="http://schemas.openxmlformats.org/markup-compatibility/2006">
          <mc:Choice Requires="x14">
            <control shapeId="1415" r:id="rId417" name="Button 3085">
              <controlPr defaultSize="0" print="false" autoFill="0" autoPict="0" macro="Module1.comentcopy">
                <anchor moveWithCells="true" sizeWithCells="false">
                  <from>
                    <xdr:col>4</xdr:col>
                    <xdr:colOff>689400</xdr:colOff>
                    <xdr:row>1989</xdr:row>
                    <xdr:rowOff>0</xdr:rowOff>
                  </from>
                  <to>
                    <xdr:col>5</xdr:col>
                    <xdr:colOff>330480</xdr:colOff>
                    <xdr:row>1990</xdr:row>
                    <xdr:rowOff>-9360</xdr:rowOff>
                  </to>
                </anchor>
              </controlPr>
            </control>
          </mc:Choice>
        </mc:AlternateContent>
        <mc:AlternateContent xmlns:mc="http://schemas.openxmlformats.org/markup-compatibility/2006">
          <mc:Choice Requires="x14">
            <control shapeId="1416" r:id="rId418" name="Button 3086">
              <controlPr defaultSize="0" print="false" autoFill="0" autoPict="0" macro="Module1.comentpaste">
                <anchor moveWithCells="true" sizeWithCells="false">
                  <from>
                    <xdr:col>5</xdr:col>
                    <xdr:colOff>349920</xdr:colOff>
                    <xdr:row>1989</xdr:row>
                    <xdr:rowOff>0</xdr:rowOff>
                  </from>
                  <to>
                    <xdr:col>6</xdr:col>
                    <xdr:colOff>-19440</xdr:colOff>
                    <xdr:row>1990</xdr:row>
                    <xdr:rowOff>-9360</xdr:rowOff>
                  </to>
                </anchor>
              </controlPr>
            </control>
          </mc:Choice>
        </mc:AlternateContent>
        <mc:AlternateContent xmlns:mc="http://schemas.openxmlformats.org/markup-compatibility/2006">
          <mc:Choice Requires="x14">
            <control shapeId="1417" r:id="rId419" name="Button 3087">
              <controlPr defaultSize="0" print="false" autoFill="0" autoPict="0" macro="Module1.comentcopy">
                <anchor moveWithCells="true" sizeWithCells="false">
                  <from>
                    <xdr:col>4</xdr:col>
                    <xdr:colOff>689400</xdr:colOff>
                    <xdr:row>2006</xdr:row>
                    <xdr:rowOff>0</xdr:rowOff>
                  </from>
                  <to>
                    <xdr:col>5</xdr:col>
                    <xdr:colOff>330480</xdr:colOff>
                    <xdr:row>2007</xdr:row>
                    <xdr:rowOff>-9360</xdr:rowOff>
                  </to>
                </anchor>
              </controlPr>
            </control>
          </mc:Choice>
        </mc:AlternateContent>
        <mc:AlternateContent xmlns:mc="http://schemas.openxmlformats.org/markup-compatibility/2006">
          <mc:Choice Requires="x14">
            <control shapeId="1418" r:id="rId420" name="Button 3088">
              <controlPr defaultSize="0" print="false" autoFill="0" autoPict="0" macro="Module1.comentpaste">
                <anchor moveWithCells="true" sizeWithCells="false">
                  <from>
                    <xdr:col>5</xdr:col>
                    <xdr:colOff>349920</xdr:colOff>
                    <xdr:row>2006</xdr:row>
                    <xdr:rowOff>0</xdr:rowOff>
                  </from>
                  <to>
                    <xdr:col>6</xdr:col>
                    <xdr:colOff>-19440</xdr:colOff>
                    <xdr:row>2007</xdr:row>
                    <xdr:rowOff>-9360</xdr:rowOff>
                  </to>
                </anchor>
              </controlPr>
            </control>
          </mc:Choice>
        </mc:AlternateContent>
        <mc:AlternateContent xmlns:mc="http://schemas.openxmlformats.org/markup-compatibility/2006">
          <mc:Choice Requires="x14">
            <control shapeId="1419" r:id="rId421" name="Button 3089">
              <controlPr defaultSize="0" print="false" autoFill="0" autoPict="0" macro="Module1.comentcopy">
                <anchor moveWithCells="true" sizeWithCells="false">
                  <from>
                    <xdr:col>4</xdr:col>
                    <xdr:colOff>689400</xdr:colOff>
                    <xdr:row>2023</xdr:row>
                    <xdr:rowOff>0</xdr:rowOff>
                  </from>
                  <to>
                    <xdr:col>5</xdr:col>
                    <xdr:colOff>330480</xdr:colOff>
                    <xdr:row>2024</xdr:row>
                    <xdr:rowOff>-9360</xdr:rowOff>
                  </to>
                </anchor>
              </controlPr>
            </control>
          </mc:Choice>
        </mc:AlternateContent>
        <mc:AlternateContent xmlns:mc="http://schemas.openxmlformats.org/markup-compatibility/2006">
          <mc:Choice Requires="x14">
            <control shapeId="1420" r:id="rId422" name="Button 3090">
              <controlPr defaultSize="0" print="false" autoFill="0" autoPict="0" macro="Module1.comentpaste">
                <anchor moveWithCells="true" sizeWithCells="false">
                  <from>
                    <xdr:col>5</xdr:col>
                    <xdr:colOff>349920</xdr:colOff>
                    <xdr:row>2023</xdr:row>
                    <xdr:rowOff>0</xdr:rowOff>
                  </from>
                  <to>
                    <xdr:col>6</xdr:col>
                    <xdr:colOff>-19440</xdr:colOff>
                    <xdr:row>2024</xdr:row>
                    <xdr:rowOff>-9360</xdr:rowOff>
                  </to>
                </anchor>
              </controlPr>
            </control>
          </mc:Choice>
        </mc:AlternateContent>
        <mc:AlternateContent xmlns:mc="http://schemas.openxmlformats.org/markup-compatibility/2006">
          <mc:Choice Requires="x14">
            <control shapeId="1421" r:id="rId423" name="Button 3091">
              <controlPr defaultSize="0" print="false" autoFill="0" autoPict="0" macro="Module1.comentcopy">
                <anchor moveWithCells="true" sizeWithCells="false">
                  <from>
                    <xdr:col>4</xdr:col>
                    <xdr:colOff>689400</xdr:colOff>
                    <xdr:row>2040</xdr:row>
                    <xdr:rowOff>0</xdr:rowOff>
                  </from>
                  <to>
                    <xdr:col>5</xdr:col>
                    <xdr:colOff>330480</xdr:colOff>
                    <xdr:row>2041</xdr:row>
                    <xdr:rowOff>-9000</xdr:rowOff>
                  </to>
                </anchor>
              </controlPr>
            </control>
          </mc:Choice>
        </mc:AlternateContent>
        <mc:AlternateContent xmlns:mc="http://schemas.openxmlformats.org/markup-compatibility/2006">
          <mc:Choice Requires="x14">
            <control shapeId="1422" r:id="rId424" name="Button 3092">
              <controlPr defaultSize="0" print="false" autoFill="0" autoPict="0" macro="Module1.comentpaste">
                <anchor moveWithCells="true" sizeWithCells="false">
                  <from>
                    <xdr:col>5</xdr:col>
                    <xdr:colOff>349920</xdr:colOff>
                    <xdr:row>2040</xdr:row>
                    <xdr:rowOff>0</xdr:rowOff>
                  </from>
                  <to>
                    <xdr:col>6</xdr:col>
                    <xdr:colOff>-19440</xdr:colOff>
                    <xdr:row>2041</xdr:row>
                    <xdr:rowOff>-9000</xdr:rowOff>
                  </to>
                </anchor>
              </controlPr>
            </control>
          </mc:Choice>
        </mc:AlternateContent>
        <mc:AlternateContent xmlns:mc="http://schemas.openxmlformats.org/markup-compatibility/2006">
          <mc:Choice Requires="x14">
            <control shapeId="1423" r:id="rId425" name="Button 3093">
              <controlPr defaultSize="0" print="false" autoFill="0" autoPict="0" macro="Module1.comentcopy">
                <anchor moveWithCells="true" sizeWithCells="false">
                  <from>
                    <xdr:col>4</xdr:col>
                    <xdr:colOff>689400</xdr:colOff>
                    <xdr:row>2057</xdr:row>
                    <xdr:rowOff>0</xdr:rowOff>
                  </from>
                  <to>
                    <xdr:col>5</xdr:col>
                    <xdr:colOff>330480</xdr:colOff>
                    <xdr:row>2058</xdr:row>
                    <xdr:rowOff>-9360</xdr:rowOff>
                  </to>
                </anchor>
              </controlPr>
            </control>
          </mc:Choice>
        </mc:AlternateContent>
        <mc:AlternateContent xmlns:mc="http://schemas.openxmlformats.org/markup-compatibility/2006">
          <mc:Choice Requires="x14">
            <control shapeId="1424" r:id="rId426" name="Button 3094">
              <controlPr defaultSize="0" print="false" autoFill="0" autoPict="0" macro="Module1.comentpaste">
                <anchor moveWithCells="true" sizeWithCells="false">
                  <from>
                    <xdr:col>5</xdr:col>
                    <xdr:colOff>349920</xdr:colOff>
                    <xdr:row>2057</xdr:row>
                    <xdr:rowOff>0</xdr:rowOff>
                  </from>
                  <to>
                    <xdr:col>6</xdr:col>
                    <xdr:colOff>-19440</xdr:colOff>
                    <xdr:row>2058</xdr:row>
                    <xdr:rowOff>-9360</xdr:rowOff>
                  </to>
                </anchor>
              </controlPr>
            </control>
          </mc:Choice>
        </mc:AlternateContent>
        <mc:AlternateContent xmlns:mc="http://schemas.openxmlformats.org/markup-compatibility/2006">
          <mc:Choice Requires="x14">
            <control shapeId="1425" r:id="rId427" name="Button 3095">
              <controlPr defaultSize="0" print="false" autoFill="0" autoPict="0" macro="Module1.comentcopy">
                <anchor moveWithCells="true" sizeWithCells="false">
                  <from>
                    <xdr:col>4</xdr:col>
                    <xdr:colOff>689400</xdr:colOff>
                    <xdr:row>2074</xdr:row>
                    <xdr:rowOff>0</xdr:rowOff>
                  </from>
                  <to>
                    <xdr:col>5</xdr:col>
                    <xdr:colOff>330480</xdr:colOff>
                    <xdr:row>2075</xdr:row>
                    <xdr:rowOff>-9360</xdr:rowOff>
                  </to>
                </anchor>
              </controlPr>
            </control>
          </mc:Choice>
        </mc:AlternateContent>
        <mc:AlternateContent xmlns:mc="http://schemas.openxmlformats.org/markup-compatibility/2006">
          <mc:Choice Requires="x14">
            <control shapeId="1426" r:id="rId428" name="Button 3096">
              <controlPr defaultSize="0" print="false" autoFill="0" autoPict="0" macro="Module1.comentpaste">
                <anchor moveWithCells="true" sizeWithCells="false">
                  <from>
                    <xdr:col>5</xdr:col>
                    <xdr:colOff>349920</xdr:colOff>
                    <xdr:row>2074</xdr:row>
                    <xdr:rowOff>0</xdr:rowOff>
                  </from>
                  <to>
                    <xdr:col>6</xdr:col>
                    <xdr:colOff>-19440</xdr:colOff>
                    <xdr:row>2075</xdr:row>
                    <xdr:rowOff>-9360</xdr:rowOff>
                  </to>
                </anchor>
              </controlPr>
            </control>
          </mc:Choice>
        </mc:AlternateContent>
        <mc:AlternateContent xmlns:mc="http://schemas.openxmlformats.org/markup-compatibility/2006">
          <mc:Choice Requires="x14">
            <control shapeId="1427" r:id="rId429" name="Button 3097">
              <controlPr defaultSize="0" print="false" autoFill="0" autoPict="0" macro="Module1.comentcopy">
                <anchor moveWithCells="true" sizeWithCells="false">
                  <from>
                    <xdr:col>4</xdr:col>
                    <xdr:colOff>689400</xdr:colOff>
                    <xdr:row>2091</xdr:row>
                    <xdr:rowOff>0</xdr:rowOff>
                  </from>
                  <to>
                    <xdr:col>5</xdr:col>
                    <xdr:colOff>330480</xdr:colOff>
                    <xdr:row>2092</xdr:row>
                    <xdr:rowOff>-9360</xdr:rowOff>
                  </to>
                </anchor>
              </controlPr>
            </control>
          </mc:Choice>
        </mc:AlternateContent>
        <mc:AlternateContent xmlns:mc="http://schemas.openxmlformats.org/markup-compatibility/2006">
          <mc:Choice Requires="x14">
            <control shapeId="1428" r:id="rId430" name="Button 3098">
              <controlPr defaultSize="0" print="false" autoFill="0" autoPict="0" macro="Module1.comentpaste">
                <anchor moveWithCells="true" sizeWithCells="false">
                  <from>
                    <xdr:col>5</xdr:col>
                    <xdr:colOff>349920</xdr:colOff>
                    <xdr:row>2091</xdr:row>
                    <xdr:rowOff>0</xdr:rowOff>
                  </from>
                  <to>
                    <xdr:col>6</xdr:col>
                    <xdr:colOff>-19440</xdr:colOff>
                    <xdr:row>2092</xdr:row>
                    <xdr:rowOff>-9360</xdr:rowOff>
                  </to>
                </anchor>
              </controlPr>
            </control>
          </mc:Choice>
        </mc:AlternateContent>
        <mc:AlternateContent xmlns:mc="http://schemas.openxmlformats.org/markup-compatibility/2006">
          <mc:Choice Requires="x14">
            <control shapeId="1429" r:id="rId431" name="Button 3099">
              <controlPr defaultSize="0" print="false" autoFill="0" autoPict="0" macro="Module1.comentcopy">
                <anchor moveWithCells="true" sizeWithCells="false">
                  <from>
                    <xdr:col>4</xdr:col>
                    <xdr:colOff>689400</xdr:colOff>
                    <xdr:row>2108</xdr:row>
                    <xdr:rowOff>0</xdr:rowOff>
                  </from>
                  <to>
                    <xdr:col>5</xdr:col>
                    <xdr:colOff>330480</xdr:colOff>
                    <xdr:row>2109</xdr:row>
                    <xdr:rowOff>-9360</xdr:rowOff>
                  </to>
                </anchor>
              </controlPr>
            </control>
          </mc:Choice>
        </mc:AlternateContent>
        <mc:AlternateContent xmlns:mc="http://schemas.openxmlformats.org/markup-compatibility/2006">
          <mc:Choice Requires="x14">
            <control shapeId="1430" r:id="rId432" name="Button 3100">
              <controlPr defaultSize="0" print="false" autoFill="0" autoPict="0" macro="Module1.comentpaste">
                <anchor moveWithCells="true" sizeWithCells="false">
                  <from>
                    <xdr:col>5</xdr:col>
                    <xdr:colOff>349920</xdr:colOff>
                    <xdr:row>2108</xdr:row>
                    <xdr:rowOff>0</xdr:rowOff>
                  </from>
                  <to>
                    <xdr:col>6</xdr:col>
                    <xdr:colOff>-19440</xdr:colOff>
                    <xdr:row>2109</xdr:row>
                    <xdr:rowOff>-9360</xdr:rowOff>
                  </to>
                </anchor>
              </controlPr>
            </control>
          </mc:Choice>
        </mc:AlternateContent>
        <mc:AlternateContent xmlns:mc="http://schemas.openxmlformats.org/markup-compatibility/2006">
          <mc:Choice Requires="x14">
            <control shapeId="1431" r:id="rId433" name="Button 3101">
              <controlPr defaultSize="0" print="false" autoFill="0" autoPict="0" macro="Module1.comentcopy">
                <anchor moveWithCells="true" sizeWithCells="false">
                  <from>
                    <xdr:col>4</xdr:col>
                    <xdr:colOff>689400</xdr:colOff>
                    <xdr:row>2125</xdr:row>
                    <xdr:rowOff>0</xdr:rowOff>
                  </from>
                  <to>
                    <xdr:col>5</xdr:col>
                    <xdr:colOff>330480</xdr:colOff>
                    <xdr:row>2126</xdr:row>
                    <xdr:rowOff>-9360</xdr:rowOff>
                  </to>
                </anchor>
              </controlPr>
            </control>
          </mc:Choice>
        </mc:AlternateContent>
        <mc:AlternateContent xmlns:mc="http://schemas.openxmlformats.org/markup-compatibility/2006">
          <mc:Choice Requires="x14">
            <control shapeId="1432" r:id="rId434" name="Button 3102">
              <controlPr defaultSize="0" print="false" autoFill="0" autoPict="0" macro="Module1.comentpaste">
                <anchor moveWithCells="true" sizeWithCells="false">
                  <from>
                    <xdr:col>5</xdr:col>
                    <xdr:colOff>349920</xdr:colOff>
                    <xdr:row>2125</xdr:row>
                    <xdr:rowOff>0</xdr:rowOff>
                  </from>
                  <to>
                    <xdr:col>6</xdr:col>
                    <xdr:colOff>-19440</xdr:colOff>
                    <xdr:row>2126</xdr:row>
                    <xdr:rowOff>-9360</xdr:rowOff>
                  </to>
                </anchor>
              </controlPr>
            </control>
          </mc:Choice>
        </mc:AlternateContent>
        <mc:AlternateContent xmlns:mc="http://schemas.openxmlformats.org/markup-compatibility/2006">
          <mc:Choice Requires="x14">
            <control shapeId="1433" r:id="rId435" name="Button 3103">
              <controlPr defaultSize="0" print="false" autoFill="0" autoPict="0" macro="Module1.comentcopy">
                <anchor moveWithCells="true" sizeWithCells="false">
                  <from>
                    <xdr:col>4</xdr:col>
                    <xdr:colOff>689400</xdr:colOff>
                    <xdr:row>2142</xdr:row>
                    <xdr:rowOff>0</xdr:rowOff>
                  </from>
                  <to>
                    <xdr:col>5</xdr:col>
                    <xdr:colOff>330480</xdr:colOff>
                    <xdr:row>2143</xdr:row>
                    <xdr:rowOff>-9360</xdr:rowOff>
                  </to>
                </anchor>
              </controlPr>
            </control>
          </mc:Choice>
        </mc:AlternateContent>
        <mc:AlternateContent xmlns:mc="http://schemas.openxmlformats.org/markup-compatibility/2006">
          <mc:Choice Requires="x14">
            <control shapeId="1434" r:id="rId436" name="Button 3104">
              <controlPr defaultSize="0" print="false" autoFill="0" autoPict="0" macro="Module1.comentpaste">
                <anchor moveWithCells="true" sizeWithCells="false">
                  <from>
                    <xdr:col>5</xdr:col>
                    <xdr:colOff>349920</xdr:colOff>
                    <xdr:row>2142</xdr:row>
                    <xdr:rowOff>0</xdr:rowOff>
                  </from>
                  <to>
                    <xdr:col>6</xdr:col>
                    <xdr:colOff>-19440</xdr:colOff>
                    <xdr:row>2143</xdr:row>
                    <xdr:rowOff>-9360</xdr:rowOff>
                  </to>
                </anchor>
              </controlPr>
            </control>
          </mc:Choice>
        </mc:AlternateContent>
        <mc:AlternateContent xmlns:mc="http://schemas.openxmlformats.org/markup-compatibility/2006">
          <mc:Choice Requires="x14">
            <control shapeId="1435" r:id="rId437" name="Button 3105">
              <controlPr defaultSize="0" print="false" autoFill="0" autoPict="0" macro="Module1.comentcopy">
                <anchor moveWithCells="true" sizeWithCells="false">
                  <from>
                    <xdr:col>4</xdr:col>
                    <xdr:colOff>689400</xdr:colOff>
                    <xdr:row>2159</xdr:row>
                    <xdr:rowOff>0</xdr:rowOff>
                  </from>
                  <to>
                    <xdr:col>5</xdr:col>
                    <xdr:colOff>330480</xdr:colOff>
                    <xdr:row>2160</xdr:row>
                    <xdr:rowOff>-9360</xdr:rowOff>
                  </to>
                </anchor>
              </controlPr>
            </control>
          </mc:Choice>
        </mc:AlternateContent>
        <mc:AlternateContent xmlns:mc="http://schemas.openxmlformats.org/markup-compatibility/2006">
          <mc:Choice Requires="x14">
            <control shapeId="1436" r:id="rId438" name="Button 3106">
              <controlPr defaultSize="0" print="false" autoFill="0" autoPict="0" macro="Module1.comentpaste">
                <anchor moveWithCells="true" sizeWithCells="false">
                  <from>
                    <xdr:col>5</xdr:col>
                    <xdr:colOff>349920</xdr:colOff>
                    <xdr:row>2159</xdr:row>
                    <xdr:rowOff>0</xdr:rowOff>
                  </from>
                  <to>
                    <xdr:col>6</xdr:col>
                    <xdr:colOff>-19440</xdr:colOff>
                    <xdr:row>2160</xdr:row>
                    <xdr:rowOff>-9360</xdr:rowOff>
                  </to>
                </anchor>
              </controlPr>
            </control>
          </mc:Choice>
        </mc:AlternateContent>
        <mc:AlternateContent xmlns:mc="http://schemas.openxmlformats.org/markup-compatibility/2006">
          <mc:Choice Requires="x14">
            <control shapeId="1437" r:id="rId439" name="Button 3107">
              <controlPr defaultSize="0" print="false" autoFill="0" autoPict="0" macro="Module1.comentcopy">
                <anchor moveWithCells="true" sizeWithCells="false">
                  <from>
                    <xdr:col>4</xdr:col>
                    <xdr:colOff>689400</xdr:colOff>
                    <xdr:row>2176</xdr:row>
                    <xdr:rowOff>0</xdr:rowOff>
                  </from>
                  <to>
                    <xdr:col>5</xdr:col>
                    <xdr:colOff>330480</xdr:colOff>
                    <xdr:row>2177</xdr:row>
                    <xdr:rowOff>-9000</xdr:rowOff>
                  </to>
                </anchor>
              </controlPr>
            </control>
          </mc:Choice>
        </mc:AlternateContent>
        <mc:AlternateContent xmlns:mc="http://schemas.openxmlformats.org/markup-compatibility/2006">
          <mc:Choice Requires="x14">
            <control shapeId="1438" r:id="rId440" name="Button 3108">
              <controlPr defaultSize="0" print="false" autoFill="0" autoPict="0" macro="Module1.comentpaste">
                <anchor moveWithCells="true" sizeWithCells="false">
                  <from>
                    <xdr:col>5</xdr:col>
                    <xdr:colOff>349920</xdr:colOff>
                    <xdr:row>2176</xdr:row>
                    <xdr:rowOff>0</xdr:rowOff>
                  </from>
                  <to>
                    <xdr:col>6</xdr:col>
                    <xdr:colOff>-19440</xdr:colOff>
                    <xdr:row>2177</xdr:row>
                    <xdr:rowOff>-9000</xdr:rowOff>
                  </to>
                </anchor>
              </controlPr>
            </control>
          </mc:Choice>
        </mc:AlternateContent>
        <mc:AlternateContent xmlns:mc="http://schemas.openxmlformats.org/markup-compatibility/2006">
          <mc:Choice Requires="x14">
            <control shapeId="1439" r:id="rId441" name="Button 3109">
              <controlPr defaultSize="0" print="false" autoFill="0" autoPict="0" macro="Module1.comentcopy">
                <anchor moveWithCells="true" sizeWithCells="false">
                  <from>
                    <xdr:col>4</xdr:col>
                    <xdr:colOff>689400</xdr:colOff>
                    <xdr:row>2193</xdr:row>
                    <xdr:rowOff>0</xdr:rowOff>
                  </from>
                  <to>
                    <xdr:col>5</xdr:col>
                    <xdr:colOff>330480</xdr:colOff>
                    <xdr:row>2194</xdr:row>
                    <xdr:rowOff>-9360</xdr:rowOff>
                  </to>
                </anchor>
              </controlPr>
            </control>
          </mc:Choice>
        </mc:AlternateContent>
        <mc:AlternateContent xmlns:mc="http://schemas.openxmlformats.org/markup-compatibility/2006">
          <mc:Choice Requires="x14">
            <control shapeId="1440" r:id="rId442" name="Button 3110">
              <controlPr defaultSize="0" print="false" autoFill="0" autoPict="0" macro="Module1.comentpaste">
                <anchor moveWithCells="true" sizeWithCells="false">
                  <from>
                    <xdr:col>5</xdr:col>
                    <xdr:colOff>349920</xdr:colOff>
                    <xdr:row>2193</xdr:row>
                    <xdr:rowOff>0</xdr:rowOff>
                  </from>
                  <to>
                    <xdr:col>6</xdr:col>
                    <xdr:colOff>-19440</xdr:colOff>
                    <xdr:row>2194</xdr:row>
                    <xdr:rowOff>-9360</xdr:rowOff>
                  </to>
                </anchor>
              </controlPr>
            </control>
          </mc:Choice>
        </mc:AlternateContent>
        <mc:AlternateContent xmlns:mc="http://schemas.openxmlformats.org/markup-compatibility/2006">
          <mc:Choice Requires="x14">
            <control shapeId="1441" r:id="rId443" name="Button 3111">
              <controlPr defaultSize="0" print="false" autoFill="0" autoPict="0" macro="Module1.comentcopy">
                <anchor moveWithCells="true" sizeWithCells="false">
                  <from>
                    <xdr:col>4</xdr:col>
                    <xdr:colOff>689400</xdr:colOff>
                    <xdr:row>2210</xdr:row>
                    <xdr:rowOff>0</xdr:rowOff>
                  </from>
                  <to>
                    <xdr:col>5</xdr:col>
                    <xdr:colOff>330480</xdr:colOff>
                    <xdr:row>2211</xdr:row>
                    <xdr:rowOff>-9360</xdr:rowOff>
                  </to>
                </anchor>
              </controlPr>
            </control>
          </mc:Choice>
        </mc:AlternateContent>
        <mc:AlternateContent xmlns:mc="http://schemas.openxmlformats.org/markup-compatibility/2006">
          <mc:Choice Requires="x14">
            <control shapeId="1442" r:id="rId444" name="Button 3112">
              <controlPr defaultSize="0" print="false" autoFill="0" autoPict="0" macro="Module1.comentpaste">
                <anchor moveWithCells="true" sizeWithCells="false">
                  <from>
                    <xdr:col>5</xdr:col>
                    <xdr:colOff>349920</xdr:colOff>
                    <xdr:row>2210</xdr:row>
                    <xdr:rowOff>0</xdr:rowOff>
                  </from>
                  <to>
                    <xdr:col>6</xdr:col>
                    <xdr:colOff>-19440</xdr:colOff>
                    <xdr:row>2211</xdr:row>
                    <xdr:rowOff>-9360</xdr:rowOff>
                  </to>
                </anchor>
              </controlPr>
            </control>
          </mc:Choice>
        </mc:AlternateContent>
        <mc:AlternateContent xmlns:mc="http://schemas.openxmlformats.org/markup-compatibility/2006">
          <mc:Choice Requires="x14">
            <control shapeId="1443" r:id="rId445" name="Button 3113">
              <controlPr defaultSize="0" print="false" autoFill="0" autoPict="0" macro="Module1.comentcopy">
                <anchor moveWithCells="true" sizeWithCells="false">
                  <from>
                    <xdr:col>4</xdr:col>
                    <xdr:colOff>689400</xdr:colOff>
                    <xdr:row>2227</xdr:row>
                    <xdr:rowOff>0</xdr:rowOff>
                  </from>
                  <to>
                    <xdr:col>5</xdr:col>
                    <xdr:colOff>330480</xdr:colOff>
                    <xdr:row>2228</xdr:row>
                    <xdr:rowOff>-9360</xdr:rowOff>
                  </to>
                </anchor>
              </controlPr>
            </control>
          </mc:Choice>
        </mc:AlternateContent>
        <mc:AlternateContent xmlns:mc="http://schemas.openxmlformats.org/markup-compatibility/2006">
          <mc:Choice Requires="x14">
            <control shapeId="1444" r:id="rId446" name="Button 3114">
              <controlPr defaultSize="0" print="false" autoFill="0" autoPict="0" macro="Module1.comentpaste">
                <anchor moveWithCells="true" sizeWithCells="false">
                  <from>
                    <xdr:col>5</xdr:col>
                    <xdr:colOff>349920</xdr:colOff>
                    <xdr:row>2227</xdr:row>
                    <xdr:rowOff>0</xdr:rowOff>
                  </from>
                  <to>
                    <xdr:col>6</xdr:col>
                    <xdr:colOff>-19440</xdr:colOff>
                    <xdr:row>2228</xdr:row>
                    <xdr:rowOff>-9360</xdr:rowOff>
                  </to>
                </anchor>
              </controlPr>
            </control>
          </mc:Choice>
        </mc:AlternateContent>
        <mc:AlternateContent xmlns:mc="http://schemas.openxmlformats.org/markup-compatibility/2006">
          <mc:Choice Requires="x14">
            <control shapeId="1445" r:id="rId447" name="Button 3115">
              <controlPr defaultSize="0" print="false" autoFill="0" autoPict="0" macro="Module1.comentcopy">
                <anchor moveWithCells="true" sizeWithCells="false">
                  <from>
                    <xdr:col>4</xdr:col>
                    <xdr:colOff>689400</xdr:colOff>
                    <xdr:row>2244</xdr:row>
                    <xdr:rowOff>0</xdr:rowOff>
                  </from>
                  <to>
                    <xdr:col>5</xdr:col>
                    <xdr:colOff>330480</xdr:colOff>
                    <xdr:row>2245</xdr:row>
                    <xdr:rowOff>-9360</xdr:rowOff>
                  </to>
                </anchor>
              </controlPr>
            </control>
          </mc:Choice>
        </mc:AlternateContent>
        <mc:AlternateContent xmlns:mc="http://schemas.openxmlformats.org/markup-compatibility/2006">
          <mc:Choice Requires="x14">
            <control shapeId="1446" r:id="rId448" name="Button 3116">
              <controlPr defaultSize="0" print="false" autoFill="0" autoPict="0" macro="Module1.comentpaste">
                <anchor moveWithCells="true" sizeWithCells="false">
                  <from>
                    <xdr:col>5</xdr:col>
                    <xdr:colOff>349920</xdr:colOff>
                    <xdr:row>2244</xdr:row>
                    <xdr:rowOff>0</xdr:rowOff>
                  </from>
                  <to>
                    <xdr:col>6</xdr:col>
                    <xdr:colOff>-19440</xdr:colOff>
                    <xdr:row>2245</xdr:row>
                    <xdr:rowOff>-9360</xdr:rowOff>
                  </to>
                </anchor>
              </controlPr>
            </control>
          </mc:Choice>
        </mc:AlternateContent>
        <mc:AlternateContent xmlns:mc="http://schemas.openxmlformats.org/markup-compatibility/2006">
          <mc:Choice Requires="x14">
            <control shapeId="1447" r:id="rId449" name="Button 3117">
              <controlPr defaultSize="0" print="false" autoFill="0" autoPict="0" macro="Module1.comentcopy">
                <anchor moveWithCells="true" sizeWithCells="false">
                  <from>
                    <xdr:col>4</xdr:col>
                    <xdr:colOff>689400</xdr:colOff>
                    <xdr:row>2261</xdr:row>
                    <xdr:rowOff>0</xdr:rowOff>
                  </from>
                  <to>
                    <xdr:col>5</xdr:col>
                    <xdr:colOff>330480</xdr:colOff>
                    <xdr:row>2262</xdr:row>
                    <xdr:rowOff>-9360</xdr:rowOff>
                  </to>
                </anchor>
              </controlPr>
            </control>
          </mc:Choice>
        </mc:AlternateContent>
        <mc:AlternateContent xmlns:mc="http://schemas.openxmlformats.org/markup-compatibility/2006">
          <mc:Choice Requires="x14">
            <control shapeId="1448" r:id="rId450" name="Button 3118">
              <controlPr defaultSize="0" print="false" autoFill="0" autoPict="0" macro="Module1.comentpaste">
                <anchor moveWithCells="true" sizeWithCells="false">
                  <from>
                    <xdr:col>5</xdr:col>
                    <xdr:colOff>349920</xdr:colOff>
                    <xdr:row>2261</xdr:row>
                    <xdr:rowOff>0</xdr:rowOff>
                  </from>
                  <to>
                    <xdr:col>6</xdr:col>
                    <xdr:colOff>-19440</xdr:colOff>
                    <xdr:row>2262</xdr:row>
                    <xdr:rowOff>-9360</xdr:rowOff>
                  </to>
                </anchor>
              </controlPr>
            </control>
          </mc:Choice>
        </mc:AlternateContent>
        <mc:AlternateContent xmlns:mc="http://schemas.openxmlformats.org/markup-compatibility/2006">
          <mc:Choice Requires="x14">
            <control shapeId="1449" r:id="rId451" name="Button 3119">
              <controlPr defaultSize="0" print="false" autoFill="0" autoPict="0" macro="Module1.comentcopy">
                <anchor moveWithCells="true" sizeWithCells="false">
                  <from>
                    <xdr:col>4</xdr:col>
                    <xdr:colOff>689400</xdr:colOff>
                    <xdr:row>2278</xdr:row>
                    <xdr:rowOff>0</xdr:rowOff>
                  </from>
                  <to>
                    <xdr:col>5</xdr:col>
                    <xdr:colOff>330480</xdr:colOff>
                    <xdr:row>2279</xdr:row>
                    <xdr:rowOff>-9360</xdr:rowOff>
                  </to>
                </anchor>
              </controlPr>
            </control>
          </mc:Choice>
        </mc:AlternateContent>
        <mc:AlternateContent xmlns:mc="http://schemas.openxmlformats.org/markup-compatibility/2006">
          <mc:Choice Requires="x14">
            <control shapeId="1450" r:id="rId452" name="Button 3120">
              <controlPr defaultSize="0" print="false" autoFill="0" autoPict="0" macro="Module1.comentpaste">
                <anchor moveWithCells="true" sizeWithCells="false">
                  <from>
                    <xdr:col>5</xdr:col>
                    <xdr:colOff>349920</xdr:colOff>
                    <xdr:row>2278</xdr:row>
                    <xdr:rowOff>0</xdr:rowOff>
                  </from>
                  <to>
                    <xdr:col>6</xdr:col>
                    <xdr:colOff>-19440</xdr:colOff>
                    <xdr:row>2279</xdr:row>
                    <xdr:rowOff>-9360</xdr:rowOff>
                  </to>
                </anchor>
              </controlPr>
            </control>
          </mc:Choice>
        </mc:AlternateContent>
        <mc:AlternateContent xmlns:mc="http://schemas.openxmlformats.org/markup-compatibility/2006">
          <mc:Choice Requires="x14">
            <control shapeId="1451" r:id="rId453" name="Button 3121">
              <controlPr defaultSize="0" print="false" autoFill="0" autoPict="0" macro="Module1.comentcopy">
                <anchor moveWithCells="true" sizeWithCells="false">
                  <from>
                    <xdr:col>4</xdr:col>
                    <xdr:colOff>689400</xdr:colOff>
                    <xdr:row>2295</xdr:row>
                    <xdr:rowOff>0</xdr:rowOff>
                  </from>
                  <to>
                    <xdr:col>5</xdr:col>
                    <xdr:colOff>330480</xdr:colOff>
                    <xdr:row>2296</xdr:row>
                    <xdr:rowOff>-9360</xdr:rowOff>
                  </to>
                </anchor>
              </controlPr>
            </control>
          </mc:Choice>
        </mc:AlternateContent>
        <mc:AlternateContent xmlns:mc="http://schemas.openxmlformats.org/markup-compatibility/2006">
          <mc:Choice Requires="x14">
            <control shapeId="1452" r:id="rId454" name="Button 3122">
              <controlPr defaultSize="0" print="false" autoFill="0" autoPict="0" macro="Module1.comentpaste">
                <anchor moveWithCells="true" sizeWithCells="false">
                  <from>
                    <xdr:col>5</xdr:col>
                    <xdr:colOff>349920</xdr:colOff>
                    <xdr:row>2295</xdr:row>
                    <xdr:rowOff>0</xdr:rowOff>
                  </from>
                  <to>
                    <xdr:col>6</xdr:col>
                    <xdr:colOff>-19440</xdr:colOff>
                    <xdr:row>2296</xdr:row>
                    <xdr:rowOff>-9360</xdr:rowOff>
                  </to>
                </anchor>
              </controlPr>
            </control>
          </mc:Choice>
        </mc:AlternateContent>
        <mc:AlternateContent xmlns:mc="http://schemas.openxmlformats.org/markup-compatibility/2006">
          <mc:Choice Requires="x14">
            <control shapeId="1453" r:id="rId455" name="Button 3123">
              <controlPr defaultSize="0" print="false" autoFill="0" autoPict="0" macro="Module1.comentcopy">
                <anchor moveWithCells="true" sizeWithCells="false">
                  <from>
                    <xdr:col>4</xdr:col>
                    <xdr:colOff>689400</xdr:colOff>
                    <xdr:row>2312</xdr:row>
                    <xdr:rowOff>0</xdr:rowOff>
                  </from>
                  <to>
                    <xdr:col>5</xdr:col>
                    <xdr:colOff>330480</xdr:colOff>
                    <xdr:row>2313</xdr:row>
                    <xdr:rowOff>-9000</xdr:rowOff>
                  </to>
                </anchor>
              </controlPr>
            </control>
          </mc:Choice>
        </mc:AlternateContent>
        <mc:AlternateContent xmlns:mc="http://schemas.openxmlformats.org/markup-compatibility/2006">
          <mc:Choice Requires="x14">
            <control shapeId="1454" r:id="rId456" name="Button 3124">
              <controlPr defaultSize="0" print="false" autoFill="0" autoPict="0" macro="Module1.comentpaste">
                <anchor moveWithCells="true" sizeWithCells="false">
                  <from>
                    <xdr:col>5</xdr:col>
                    <xdr:colOff>349920</xdr:colOff>
                    <xdr:row>2312</xdr:row>
                    <xdr:rowOff>0</xdr:rowOff>
                  </from>
                  <to>
                    <xdr:col>6</xdr:col>
                    <xdr:colOff>-19440</xdr:colOff>
                    <xdr:row>2313</xdr:row>
                    <xdr:rowOff>-9000</xdr:rowOff>
                  </to>
                </anchor>
              </controlPr>
            </control>
          </mc:Choice>
        </mc:AlternateContent>
        <mc:AlternateContent xmlns:mc="http://schemas.openxmlformats.org/markup-compatibility/2006">
          <mc:Choice Requires="x14">
            <control shapeId="1455" r:id="rId457" name="Button 3125">
              <controlPr defaultSize="0" print="false" autoFill="0" autoPict="0" macro="Module1.comentcopy">
                <anchor moveWithCells="true" sizeWithCells="false">
                  <from>
                    <xdr:col>4</xdr:col>
                    <xdr:colOff>689400</xdr:colOff>
                    <xdr:row>2329</xdr:row>
                    <xdr:rowOff>0</xdr:rowOff>
                  </from>
                  <to>
                    <xdr:col>5</xdr:col>
                    <xdr:colOff>330480</xdr:colOff>
                    <xdr:row>2330</xdr:row>
                    <xdr:rowOff>-9360</xdr:rowOff>
                  </to>
                </anchor>
              </controlPr>
            </control>
          </mc:Choice>
        </mc:AlternateContent>
        <mc:AlternateContent xmlns:mc="http://schemas.openxmlformats.org/markup-compatibility/2006">
          <mc:Choice Requires="x14">
            <control shapeId="1456" r:id="rId458" name="Button 3126">
              <controlPr defaultSize="0" print="false" autoFill="0" autoPict="0" macro="Module1.comentpaste">
                <anchor moveWithCells="true" sizeWithCells="false">
                  <from>
                    <xdr:col>5</xdr:col>
                    <xdr:colOff>349920</xdr:colOff>
                    <xdr:row>2329</xdr:row>
                    <xdr:rowOff>0</xdr:rowOff>
                  </from>
                  <to>
                    <xdr:col>6</xdr:col>
                    <xdr:colOff>-19440</xdr:colOff>
                    <xdr:row>2330</xdr:row>
                    <xdr:rowOff>-9360</xdr:rowOff>
                  </to>
                </anchor>
              </controlPr>
            </control>
          </mc:Choice>
        </mc:AlternateContent>
        <mc:AlternateContent xmlns:mc="http://schemas.openxmlformats.org/markup-compatibility/2006">
          <mc:Choice Requires="x14">
            <control shapeId="1457" r:id="rId459" name="Button 3127">
              <controlPr defaultSize="0" print="false" autoFill="0" autoPict="0" macro="Module1.comentcopy">
                <anchor moveWithCells="true" sizeWithCells="false">
                  <from>
                    <xdr:col>4</xdr:col>
                    <xdr:colOff>689400</xdr:colOff>
                    <xdr:row>2346</xdr:row>
                    <xdr:rowOff>0</xdr:rowOff>
                  </from>
                  <to>
                    <xdr:col>5</xdr:col>
                    <xdr:colOff>330480</xdr:colOff>
                    <xdr:row>2347</xdr:row>
                    <xdr:rowOff>-9360</xdr:rowOff>
                  </to>
                </anchor>
              </controlPr>
            </control>
          </mc:Choice>
        </mc:AlternateContent>
        <mc:AlternateContent xmlns:mc="http://schemas.openxmlformats.org/markup-compatibility/2006">
          <mc:Choice Requires="x14">
            <control shapeId="1458" r:id="rId460" name="Button 3128">
              <controlPr defaultSize="0" print="false" autoFill="0" autoPict="0" macro="Module1.comentpaste">
                <anchor moveWithCells="true" sizeWithCells="false">
                  <from>
                    <xdr:col>5</xdr:col>
                    <xdr:colOff>349920</xdr:colOff>
                    <xdr:row>2346</xdr:row>
                    <xdr:rowOff>0</xdr:rowOff>
                  </from>
                  <to>
                    <xdr:col>6</xdr:col>
                    <xdr:colOff>-19440</xdr:colOff>
                    <xdr:row>2347</xdr:row>
                    <xdr:rowOff>-9360</xdr:rowOff>
                  </to>
                </anchor>
              </controlPr>
            </control>
          </mc:Choice>
        </mc:AlternateContent>
        <mc:AlternateContent xmlns:mc="http://schemas.openxmlformats.org/markup-compatibility/2006">
          <mc:Choice Requires="x14">
            <control shapeId="1459" r:id="rId461" name="Button 3129">
              <controlPr defaultSize="0" print="false" autoFill="0" autoPict="0" macro="Module1.comentcopy">
                <anchor moveWithCells="true" sizeWithCells="false">
                  <from>
                    <xdr:col>4</xdr:col>
                    <xdr:colOff>689400</xdr:colOff>
                    <xdr:row>2363</xdr:row>
                    <xdr:rowOff>0</xdr:rowOff>
                  </from>
                  <to>
                    <xdr:col>5</xdr:col>
                    <xdr:colOff>330480</xdr:colOff>
                    <xdr:row>2364</xdr:row>
                    <xdr:rowOff>-9360</xdr:rowOff>
                  </to>
                </anchor>
              </controlPr>
            </control>
          </mc:Choice>
        </mc:AlternateContent>
        <mc:AlternateContent xmlns:mc="http://schemas.openxmlformats.org/markup-compatibility/2006">
          <mc:Choice Requires="x14">
            <control shapeId="1460" r:id="rId462" name="Button 3130">
              <controlPr defaultSize="0" print="false" autoFill="0" autoPict="0" macro="Module1.comentpaste">
                <anchor moveWithCells="true" sizeWithCells="false">
                  <from>
                    <xdr:col>5</xdr:col>
                    <xdr:colOff>349920</xdr:colOff>
                    <xdr:row>2363</xdr:row>
                    <xdr:rowOff>0</xdr:rowOff>
                  </from>
                  <to>
                    <xdr:col>6</xdr:col>
                    <xdr:colOff>-19440</xdr:colOff>
                    <xdr:row>2364</xdr:row>
                    <xdr:rowOff>-9360</xdr:rowOff>
                  </to>
                </anchor>
              </controlPr>
            </control>
          </mc:Choice>
        </mc:AlternateContent>
        <mc:AlternateContent xmlns:mc="http://schemas.openxmlformats.org/markup-compatibility/2006">
          <mc:Choice Requires="x14">
            <control shapeId="1461" r:id="rId463" name="Button 3131">
              <controlPr defaultSize="0" print="false" autoFill="0" autoPict="0" macro="Module1.comentcopy">
                <anchor moveWithCells="true" sizeWithCells="false">
                  <from>
                    <xdr:col>4</xdr:col>
                    <xdr:colOff>689400</xdr:colOff>
                    <xdr:row>2380</xdr:row>
                    <xdr:rowOff>0</xdr:rowOff>
                  </from>
                  <to>
                    <xdr:col>5</xdr:col>
                    <xdr:colOff>330480</xdr:colOff>
                    <xdr:row>2381</xdr:row>
                    <xdr:rowOff>-9360</xdr:rowOff>
                  </to>
                </anchor>
              </controlPr>
            </control>
          </mc:Choice>
        </mc:AlternateContent>
        <mc:AlternateContent xmlns:mc="http://schemas.openxmlformats.org/markup-compatibility/2006">
          <mc:Choice Requires="x14">
            <control shapeId="1462" r:id="rId464" name="Button 3132">
              <controlPr defaultSize="0" print="false" autoFill="0" autoPict="0" macro="Module1.comentpaste">
                <anchor moveWithCells="true" sizeWithCells="false">
                  <from>
                    <xdr:col>5</xdr:col>
                    <xdr:colOff>349920</xdr:colOff>
                    <xdr:row>2380</xdr:row>
                    <xdr:rowOff>0</xdr:rowOff>
                  </from>
                  <to>
                    <xdr:col>6</xdr:col>
                    <xdr:colOff>-19440</xdr:colOff>
                    <xdr:row>2381</xdr:row>
                    <xdr:rowOff>-9360</xdr:rowOff>
                  </to>
                </anchor>
              </controlPr>
            </control>
          </mc:Choice>
        </mc:AlternateContent>
        <mc:AlternateContent xmlns:mc="http://schemas.openxmlformats.org/markup-compatibility/2006">
          <mc:Choice Requires="x14">
            <control shapeId="1463" r:id="rId465" name="Button 3133">
              <controlPr defaultSize="0" print="false" autoFill="0" autoPict="0" macro="Module1.comentcopy">
                <anchor moveWithCells="true" sizeWithCells="false">
                  <from>
                    <xdr:col>4</xdr:col>
                    <xdr:colOff>689400</xdr:colOff>
                    <xdr:row>2397</xdr:row>
                    <xdr:rowOff>0</xdr:rowOff>
                  </from>
                  <to>
                    <xdr:col>5</xdr:col>
                    <xdr:colOff>330480</xdr:colOff>
                    <xdr:row>2398</xdr:row>
                    <xdr:rowOff>-9360</xdr:rowOff>
                  </to>
                </anchor>
              </controlPr>
            </control>
          </mc:Choice>
        </mc:AlternateContent>
        <mc:AlternateContent xmlns:mc="http://schemas.openxmlformats.org/markup-compatibility/2006">
          <mc:Choice Requires="x14">
            <control shapeId="1464" r:id="rId466" name="Button 3134">
              <controlPr defaultSize="0" print="false" autoFill="0" autoPict="0" macro="Module1.comentpaste">
                <anchor moveWithCells="true" sizeWithCells="false">
                  <from>
                    <xdr:col>5</xdr:col>
                    <xdr:colOff>349920</xdr:colOff>
                    <xdr:row>2397</xdr:row>
                    <xdr:rowOff>0</xdr:rowOff>
                  </from>
                  <to>
                    <xdr:col>6</xdr:col>
                    <xdr:colOff>-19440</xdr:colOff>
                    <xdr:row>2398</xdr:row>
                    <xdr:rowOff>-9360</xdr:rowOff>
                  </to>
                </anchor>
              </controlPr>
            </control>
          </mc:Choice>
        </mc:AlternateContent>
        <mc:AlternateContent xmlns:mc="http://schemas.openxmlformats.org/markup-compatibility/2006">
          <mc:Choice Requires="x14">
            <control shapeId="1465" r:id="rId467" name="Button 3135">
              <controlPr defaultSize="0" print="false" autoFill="0" autoPict="0" macro="Module1.comentcopy">
                <anchor moveWithCells="true" sizeWithCells="false">
                  <from>
                    <xdr:col>4</xdr:col>
                    <xdr:colOff>689400</xdr:colOff>
                    <xdr:row>2414</xdr:row>
                    <xdr:rowOff>0</xdr:rowOff>
                  </from>
                  <to>
                    <xdr:col>5</xdr:col>
                    <xdr:colOff>330480</xdr:colOff>
                    <xdr:row>2415</xdr:row>
                    <xdr:rowOff>-9360</xdr:rowOff>
                  </to>
                </anchor>
              </controlPr>
            </control>
          </mc:Choice>
        </mc:AlternateContent>
        <mc:AlternateContent xmlns:mc="http://schemas.openxmlformats.org/markup-compatibility/2006">
          <mc:Choice Requires="x14">
            <control shapeId="1466" r:id="rId468" name="Button 3136">
              <controlPr defaultSize="0" print="false" autoFill="0" autoPict="0" macro="Module1.comentpaste">
                <anchor moveWithCells="true" sizeWithCells="false">
                  <from>
                    <xdr:col>5</xdr:col>
                    <xdr:colOff>349920</xdr:colOff>
                    <xdr:row>2414</xdr:row>
                    <xdr:rowOff>0</xdr:rowOff>
                  </from>
                  <to>
                    <xdr:col>6</xdr:col>
                    <xdr:colOff>-19440</xdr:colOff>
                    <xdr:row>2415</xdr:row>
                    <xdr:rowOff>-9360</xdr:rowOff>
                  </to>
                </anchor>
              </controlPr>
            </control>
          </mc:Choice>
        </mc:AlternateContent>
        <mc:AlternateContent xmlns:mc="http://schemas.openxmlformats.org/markup-compatibility/2006">
          <mc:Choice Requires="x14">
            <control shapeId="1467" r:id="rId469" name="Button 3137">
              <controlPr defaultSize="0" print="false" autoFill="0" autoPict="0" macro="Module1.comentcopy">
                <anchor moveWithCells="true" sizeWithCells="false">
                  <from>
                    <xdr:col>4</xdr:col>
                    <xdr:colOff>689400</xdr:colOff>
                    <xdr:row>2431</xdr:row>
                    <xdr:rowOff>0</xdr:rowOff>
                  </from>
                  <to>
                    <xdr:col>5</xdr:col>
                    <xdr:colOff>330480</xdr:colOff>
                    <xdr:row>2432</xdr:row>
                    <xdr:rowOff>-9360</xdr:rowOff>
                  </to>
                </anchor>
              </controlPr>
            </control>
          </mc:Choice>
        </mc:AlternateContent>
        <mc:AlternateContent xmlns:mc="http://schemas.openxmlformats.org/markup-compatibility/2006">
          <mc:Choice Requires="x14">
            <control shapeId="1468" r:id="rId470" name="Button 3138">
              <controlPr defaultSize="0" print="false" autoFill="0" autoPict="0" macro="Module1.comentpaste">
                <anchor moveWithCells="true" sizeWithCells="false">
                  <from>
                    <xdr:col>5</xdr:col>
                    <xdr:colOff>349920</xdr:colOff>
                    <xdr:row>2431</xdr:row>
                    <xdr:rowOff>0</xdr:rowOff>
                  </from>
                  <to>
                    <xdr:col>6</xdr:col>
                    <xdr:colOff>-19440</xdr:colOff>
                    <xdr:row>2432</xdr:row>
                    <xdr:rowOff>-9360</xdr:rowOff>
                  </to>
                </anchor>
              </controlPr>
            </control>
          </mc:Choice>
        </mc:AlternateContent>
        <mc:AlternateContent xmlns:mc="http://schemas.openxmlformats.org/markup-compatibility/2006">
          <mc:Choice Requires="x14">
            <control shapeId="1469" r:id="rId471" name="Button 3139">
              <controlPr defaultSize="0" print="false" autoFill="0" autoPict="0" macro="Module1.comentcopy">
                <anchor moveWithCells="true" sizeWithCells="false">
                  <from>
                    <xdr:col>4</xdr:col>
                    <xdr:colOff>689400</xdr:colOff>
                    <xdr:row>2448</xdr:row>
                    <xdr:rowOff>0</xdr:rowOff>
                  </from>
                  <to>
                    <xdr:col>5</xdr:col>
                    <xdr:colOff>330480</xdr:colOff>
                    <xdr:row>2449</xdr:row>
                    <xdr:rowOff>-9000</xdr:rowOff>
                  </to>
                </anchor>
              </controlPr>
            </control>
          </mc:Choice>
        </mc:AlternateContent>
        <mc:AlternateContent xmlns:mc="http://schemas.openxmlformats.org/markup-compatibility/2006">
          <mc:Choice Requires="x14">
            <control shapeId="1470" r:id="rId472" name="Button 3140">
              <controlPr defaultSize="0" print="false" autoFill="0" autoPict="0" macro="Module1.comentpaste">
                <anchor moveWithCells="true" sizeWithCells="false">
                  <from>
                    <xdr:col>5</xdr:col>
                    <xdr:colOff>349920</xdr:colOff>
                    <xdr:row>2448</xdr:row>
                    <xdr:rowOff>0</xdr:rowOff>
                  </from>
                  <to>
                    <xdr:col>6</xdr:col>
                    <xdr:colOff>-19440</xdr:colOff>
                    <xdr:row>2449</xdr:row>
                    <xdr:rowOff>-9000</xdr:rowOff>
                  </to>
                </anchor>
              </controlPr>
            </control>
          </mc:Choice>
        </mc:AlternateContent>
        <mc:AlternateContent xmlns:mc="http://schemas.openxmlformats.org/markup-compatibility/2006">
          <mc:Choice Requires="x14">
            <control shapeId="1471" r:id="rId473" name="Button 3141">
              <controlPr defaultSize="0" print="false" autoFill="0" autoPict="0" macro="Module1.comentcopy">
                <anchor moveWithCells="true" sizeWithCells="false">
                  <from>
                    <xdr:col>4</xdr:col>
                    <xdr:colOff>689400</xdr:colOff>
                    <xdr:row>2465</xdr:row>
                    <xdr:rowOff>0</xdr:rowOff>
                  </from>
                  <to>
                    <xdr:col>5</xdr:col>
                    <xdr:colOff>330480</xdr:colOff>
                    <xdr:row>2466</xdr:row>
                    <xdr:rowOff>-9360</xdr:rowOff>
                  </to>
                </anchor>
              </controlPr>
            </control>
          </mc:Choice>
        </mc:AlternateContent>
        <mc:AlternateContent xmlns:mc="http://schemas.openxmlformats.org/markup-compatibility/2006">
          <mc:Choice Requires="x14">
            <control shapeId="1472" r:id="rId474" name="Button 3142">
              <controlPr defaultSize="0" print="false" autoFill="0" autoPict="0" macro="Module1.comentpaste">
                <anchor moveWithCells="true" sizeWithCells="false">
                  <from>
                    <xdr:col>5</xdr:col>
                    <xdr:colOff>349920</xdr:colOff>
                    <xdr:row>2465</xdr:row>
                    <xdr:rowOff>0</xdr:rowOff>
                  </from>
                  <to>
                    <xdr:col>6</xdr:col>
                    <xdr:colOff>-19440</xdr:colOff>
                    <xdr:row>2466</xdr:row>
                    <xdr:rowOff>-9360</xdr:rowOff>
                  </to>
                </anchor>
              </controlPr>
            </control>
          </mc:Choice>
        </mc:AlternateContent>
        <mc:AlternateContent xmlns:mc="http://schemas.openxmlformats.org/markup-compatibility/2006">
          <mc:Choice Requires="x14">
            <control shapeId="1473" r:id="rId475" name="Button 3143">
              <controlPr defaultSize="0" print="false" autoFill="0" autoPict="0" macro="Module1.comentcopy">
                <anchor moveWithCells="true" sizeWithCells="false">
                  <from>
                    <xdr:col>4</xdr:col>
                    <xdr:colOff>689400</xdr:colOff>
                    <xdr:row>2482</xdr:row>
                    <xdr:rowOff>0</xdr:rowOff>
                  </from>
                  <to>
                    <xdr:col>5</xdr:col>
                    <xdr:colOff>330480</xdr:colOff>
                    <xdr:row>2483</xdr:row>
                    <xdr:rowOff>-9360</xdr:rowOff>
                  </to>
                </anchor>
              </controlPr>
            </control>
          </mc:Choice>
        </mc:AlternateContent>
        <mc:AlternateContent xmlns:mc="http://schemas.openxmlformats.org/markup-compatibility/2006">
          <mc:Choice Requires="x14">
            <control shapeId="1474" r:id="rId476" name="Button 3144">
              <controlPr defaultSize="0" print="false" autoFill="0" autoPict="0" macro="Module1.comentpaste">
                <anchor moveWithCells="true" sizeWithCells="false">
                  <from>
                    <xdr:col>5</xdr:col>
                    <xdr:colOff>349920</xdr:colOff>
                    <xdr:row>2482</xdr:row>
                    <xdr:rowOff>0</xdr:rowOff>
                  </from>
                  <to>
                    <xdr:col>6</xdr:col>
                    <xdr:colOff>-19440</xdr:colOff>
                    <xdr:row>2483</xdr:row>
                    <xdr:rowOff>-9360</xdr:rowOff>
                  </to>
                </anchor>
              </controlPr>
            </control>
          </mc:Choice>
        </mc:AlternateContent>
        <mc:AlternateContent xmlns:mc="http://schemas.openxmlformats.org/markup-compatibility/2006">
          <mc:Choice Requires="x14">
            <control shapeId="1475" r:id="rId477" name="Button 3145">
              <controlPr defaultSize="0" print="false" autoFill="0" autoPict="0" macro="Module1.comentcopy">
                <anchor moveWithCells="true" sizeWithCells="false">
                  <from>
                    <xdr:col>4</xdr:col>
                    <xdr:colOff>689400</xdr:colOff>
                    <xdr:row>2499</xdr:row>
                    <xdr:rowOff>0</xdr:rowOff>
                  </from>
                  <to>
                    <xdr:col>5</xdr:col>
                    <xdr:colOff>330480</xdr:colOff>
                    <xdr:row>2500</xdr:row>
                    <xdr:rowOff>-9360</xdr:rowOff>
                  </to>
                </anchor>
              </controlPr>
            </control>
          </mc:Choice>
        </mc:AlternateContent>
        <mc:AlternateContent xmlns:mc="http://schemas.openxmlformats.org/markup-compatibility/2006">
          <mc:Choice Requires="x14">
            <control shapeId="1476" r:id="rId478" name="Button 3146">
              <controlPr defaultSize="0" print="false" autoFill="0" autoPict="0" macro="Module1.comentpaste">
                <anchor moveWithCells="true" sizeWithCells="false">
                  <from>
                    <xdr:col>5</xdr:col>
                    <xdr:colOff>349920</xdr:colOff>
                    <xdr:row>2499</xdr:row>
                    <xdr:rowOff>0</xdr:rowOff>
                  </from>
                  <to>
                    <xdr:col>6</xdr:col>
                    <xdr:colOff>-19440</xdr:colOff>
                    <xdr:row>2500</xdr:row>
                    <xdr:rowOff>-9360</xdr:rowOff>
                  </to>
                </anchor>
              </controlPr>
            </control>
          </mc:Choice>
        </mc:AlternateContent>
        <mc:AlternateContent xmlns:mc="http://schemas.openxmlformats.org/markup-compatibility/2006">
          <mc:Choice Requires="x14">
            <control shapeId="1477" r:id="rId479" name="Button 3147">
              <controlPr defaultSize="0" print="false" autoFill="0" autoPict="0" macro="Module1.comentcopy">
                <anchor moveWithCells="true" sizeWithCells="false">
                  <from>
                    <xdr:col>4</xdr:col>
                    <xdr:colOff>689400</xdr:colOff>
                    <xdr:row>2516</xdr:row>
                    <xdr:rowOff>0</xdr:rowOff>
                  </from>
                  <to>
                    <xdr:col>5</xdr:col>
                    <xdr:colOff>330480</xdr:colOff>
                    <xdr:row>2517</xdr:row>
                    <xdr:rowOff>-9360</xdr:rowOff>
                  </to>
                </anchor>
              </controlPr>
            </control>
          </mc:Choice>
        </mc:AlternateContent>
        <mc:AlternateContent xmlns:mc="http://schemas.openxmlformats.org/markup-compatibility/2006">
          <mc:Choice Requires="x14">
            <control shapeId="1478" r:id="rId480" name="Button 3148">
              <controlPr defaultSize="0" print="false" autoFill="0" autoPict="0" macro="Module1.comentpaste">
                <anchor moveWithCells="true" sizeWithCells="false">
                  <from>
                    <xdr:col>5</xdr:col>
                    <xdr:colOff>349920</xdr:colOff>
                    <xdr:row>2516</xdr:row>
                    <xdr:rowOff>0</xdr:rowOff>
                  </from>
                  <to>
                    <xdr:col>6</xdr:col>
                    <xdr:colOff>-19440</xdr:colOff>
                    <xdr:row>2517</xdr:row>
                    <xdr:rowOff>-9360</xdr:rowOff>
                  </to>
                </anchor>
              </controlPr>
            </control>
          </mc:Choice>
        </mc:AlternateContent>
        <mc:AlternateContent xmlns:mc="http://schemas.openxmlformats.org/markup-compatibility/2006">
          <mc:Choice Requires="x14">
            <control shapeId="1479" r:id="rId481" name="Button 3149">
              <controlPr defaultSize="0" print="false" autoFill="0" autoPict="0" macro="Module1.comentcopy">
                <anchor moveWithCells="true" sizeWithCells="false">
                  <from>
                    <xdr:col>4</xdr:col>
                    <xdr:colOff>689400</xdr:colOff>
                    <xdr:row>2533</xdr:row>
                    <xdr:rowOff>0</xdr:rowOff>
                  </from>
                  <to>
                    <xdr:col>5</xdr:col>
                    <xdr:colOff>330480</xdr:colOff>
                    <xdr:row>2534</xdr:row>
                    <xdr:rowOff>-9360</xdr:rowOff>
                  </to>
                </anchor>
              </controlPr>
            </control>
          </mc:Choice>
        </mc:AlternateContent>
        <mc:AlternateContent xmlns:mc="http://schemas.openxmlformats.org/markup-compatibility/2006">
          <mc:Choice Requires="x14">
            <control shapeId="1480" r:id="rId482" name="Button 3150">
              <controlPr defaultSize="0" print="false" autoFill="0" autoPict="0" macro="Module1.comentpaste">
                <anchor moveWithCells="true" sizeWithCells="false">
                  <from>
                    <xdr:col>5</xdr:col>
                    <xdr:colOff>349920</xdr:colOff>
                    <xdr:row>2533</xdr:row>
                    <xdr:rowOff>0</xdr:rowOff>
                  </from>
                  <to>
                    <xdr:col>6</xdr:col>
                    <xdr:colOff>-19440</xdr:colOff>
                    <xdr:row>2534</xdr:row>
                    <xdr:rowOff>-9360</xdr:rowOff>
                  </to>
                </anchor>
              </controlPr>
            </control>
          </mc:Choice>
        </mc:AlternateContent>
        <mc:AlternateContent xmlns:mc="http://schemas.openxmlformats.org/markup-compatibility/2006">
          <mc:Choice Requires="x14">
            <control shapeId="1481" r:id="rId483" name="Button 3151">
              <controlPr defaultSize="0" print="false" autoFill="0" autoPict="0" macro="Module1.comentcopy">
                <anchor moveWithCells="true" sizeWithCells="false">
                  <from>
                    <xdr:col>4</xdr:col>
                    <xdr:colOff>689400</xdr:colOff>
                    <xdr:row>2550</xdr:row>
                    <xdr:rowOff>0</xdr:rowOff>
                  </from>
                  <to>
                    <xdr:col>5</xdr:col>
                    <xdr:colOff>330480</xdr:colOff>
                    <xdr:row>2551</xdr:row>
                    <xdr:rowOff>-9360</xdr:rowOff>
                  </to>
                </anchor>
              </controlPr>
            </control>
          </mc:Choice>
        </mc:AlternateContent>
        <mc:AlternateContent xmlns:mc="http://schemas.openxmlformats.org/markup-compatibility/2006">
          <mc:Choice Requires="x14">
            <control shapeId="1482" r:id="rId484" name="Button 3152">
              <controlPr defaultSize="0" print="false" autoFill="0" autoPict="0" macro="Module1.comentpaste">
                <anchor moveWithCells="true" sizeWithCells="false">
                  <from>
                    <xdr:col>5</xdr:col>
                    <xdr:colOff>349920</xdr:colOff>
                    <xdr:row>2550</xdr:row>
                    <xdr:rowOff>0</xdr:rowOff>
                  </from>
                  <to>
                    <xdr:col>6</xdr:col>
                    <xdr:colOff>-19440</xdr:colOff>
                    <xdr:row>2551</xdr:row>
                    <xdr:rowOff>-9360</xdr:rowOff>
                  </to>
                </anchor>
              </controlPr>
            </control>
          </mc:Choice>
        </mc:AlternateContent>
        <mc:AlternateContent xmlns:mc="http://schemas.openxmlformats.org/markup-compatibility/2006">
          <mc:Choice Requires="x14">
            <control shapeId="1483" r:id="rId485" name="Button 3153">
              <controlPr defaultSize="0" print="false" autoFill="0" autoPict="0" macro="Module1.comentcopy">
                <anchor moveWithCells="true" sizeWithCells="false">
                  <from>
                    <xdr:col>4</xdr:col>
                    <xdr:colOff>689400</xdr:colOff>
                    <xdr:row>2567</xdr:row>
                    <xdr:rowOff>0</xdr:rowOff>
                  </from>
                  <to>
                    <xdr:col>5</xdr:col>
                    <xdr:colOff>330480</xdr:colOff>
                    <xdr:row>2568</xdr:row>
                    <xdr:rowOff>-9360</xdr:rowOff>
                  </to>
                </anchor>
              </controlPr>
            </control>
          </mc:Choice>
        </mc:AlternateContent>
        <mc:AlternateContent xmlns:mc="http://schemas.openxmlformats.org/markup-compatibility/2006">
          <mc:Choice Requires="x14">
            <control shapeId="1484" r:id="rId486" name="Button 3154">
              <controlPr defaultSize="0" print="false" autoFill="0" autoPict="0" macro="Module1.comentpaste">
                <anchor moveWithCells="true" sizeWithCells="false">
                  <from>
                    <xdr:col>5</xdr:col>
                    <xdr:colOff>349920</xdr:colOff>
                    <xdr:row>2567</xdr:row>
                    <xdr:rowOff>0</xdr:rowOff>
                  </from>
                  <to>
                    <xdr:col>6</xdr:col>
                    <xdr:colOff>-19440</xdr:colOff>
                    <xdr:row>2568</xdr:row>
                    <xdr:rowOff>-9360</xdr:rowOff>
                  </to>
                </anchor>
              </controlPr>
            </control>
          </mc:Choice>
        </mc:AlternateContent>
        <mc:AlternateContent xmlns:mc="http://schemas.openxmlformats.org/markup-compatibility/2006">
          <mc:Choice Requires="x14">
            <control shapeId="1485" r:id="rId487" name="Button 3155">
              <controlPr defaultSize="0" print="false" autoFill="0" autoPict="0" macro="Module1.comentcopy">
                <anchor moveWithCells="true" sizeWithCells="false">
                  <from>
                    <xdr:col>4</xdr:col>
                    <xdr:colOff>689400</xdr:colOff>
                    <xdr:row>2584</xdr:row>
                    <xdr:rowOff>0</xdr:rowOff>
                  </from>
                  <to>
                    <xdr:col>5</xdr:col>
                    <xdr:colOff>330480</xdr:colOff>
                    <xdr:row>2585</xdr:row>
                    <xdr:rowOff>-9000</xdr:rowOff>
                  </to>
                </anchor>
              </controlPr>
            </control>
          </mc:Choice>
        </mc:AlternateContent>
        <mc:AlternateContent xmlns:mc="http://schemas.openxmlformats.org/markup-compatibility/2006">
          <mc:Choice Requires="x14">
            <control shapeId="1486" r:id="rId488" name="Button 3156">
              <controlPr defaultSize="0" print="false" autoFill="0" autoPict="0" macro="Module1.comentpaste">
                <anchor moveWithCells="true" sizeWithCells="false">
                  <from>
                    <xdr:col>5</xdr:col>
                    <xdr:colOff>349920</xdr:colOff>
                    <xdr:row>2584</xdr:row>
                    <xdr:rowOff>0</xdr:rowOff>
                  </from>
                  <to>
                    <xdr:col>6</xdr:col>
                    <xdr:colOff>-19440</xdr:colOff>
                    <xdr:row>2585</xdr:row>
                    <xdr:rowOff>-9000</xdr:rowOff>
                  </to>
                </anchor>
              </controlPr>
            </control>
          </mc:Choice>
        </mc:AlternateContent>
        <mc:AlternateContent xmlns:mc="http://schemas.openxmlformats.org/markup-compatibility/2006">
          <mc:Choice Requires="x14">
            <control shapeId="1487" r:id="rId489" name="Button 3157">
              <controlPr defaultSize="0" print="false" autoFill="0" autoPict="0" macro="Module1.comentcopy">
                <anchor moveWithCells="true" sizeWithCells="false">
                  <from>
                    <xdr:col>4</xdr:col>
                    <xdr:colOff>689400</xdr:colOff>
                    <xdr:row>2601</xdr:row>
                    <xdr:rowOff>0</xdr:rowOff>
                  </from>
                  <to>
                    <xdr:col>5</xdr:col>
                    <xdr:colOff>330480</xdr:colOff>
                    <xdr:row>2602</xdr:row>
                    <xdr:rowOff>-9360</xdr:rowOff>
                  </to>
                </anchor>
              </controlPr>
            </control>
          </mc:Choice>
        </mc:AlternateContent>
        <mc:AlternateContent xmlns:mc="http://schemas.openxmlformats.org/markup-compatibility/2006">
          <mc:Choice Requires="x14">
            <control shapeId="1488" r:id="rId490" name="Button 3158">
              <controlPr defaultSize="0" print="false" autoFill="0" autoPict="0" macro="Module1.comentpaste">
                <anchor moveWithCells="true" sizeWithCells="false">
                  <from>
                    <xdr:col>5</xdr:col>
                    <xdr:colOff>349920</xdr:colOff>
                    <xdr:row>2601</xdr:row>
                    <xdr:rowOff>0</xdr:rowOff>
                  </from>
                  <to>
                    <xdr:col>6</xdr:col>
                    <xdr:colOff>-19440</xdr:colOff>
                    <xdr:row>2602</xdr:row>
                    <xdr:rowOff>-9360</xdr:rowOff>
                  </to>
                </anchor>
              </controlPr>
            </control>
          </mc:Choice>
        </mc:AlternateContent>
        <mc:AlternateContent xmlns:mc="http://schemas.openxmlformats.org/markup-compatibility/2006">
          <mc:Choice Requires="x14">
            <control shapeId="1489" r:id="rId491" name="Button 3159">
              <controlPr defaultSize="0" print="false" autoFill="0" autoPict="0" macro="Module1.comentcopy">
                <anchor moveWithCells="true" sizeWithCells="false">
                  <from>
                    <xdr:col>4</xdr:col>
                    <xdr:colOff>689400</xdr:colOff>
                    <xdr:row>2618</xdr:row>
                    <xdr:rowOff>0</xdr:rowOff>
                  </from>
                  <to>
                    <xdr:col>5</xdr:col>
                    <xdr:colOff>330480</xdr:colOff>
                    <xdr:row>2619</xdr:row>
                    <xdr:rowOff>-9360</xdr:rowOff>
                  </to>
                </anchor>
              </controlPr>
            </control>
          </mc:Choice>
        </mc:AlternateContent>
        <mc:AlternateContent xmlns:mc="http://schemas.openxmlformats.org/markup-compatibility/2006">
          <mc:Choice Requires="x14">
            <control shapeId="1490" r:id="rId492" name="Button 3160">
              <controlPr defaultSize="0" print="false" autoFill="0" autoPict="0" macro="Module1.comentpaste">
                <anchor moveWithCells="true" sizeWithCells="false">
                  <from>
                    <xdr:col>5</xdr:col>
                    <xdr:colOff>349920</xdr:colOff>
                    <xdr:row>2618</xdr:row>
                    <xdr:rowOff>0</xdr:rowOff>
                  </from>
                  <to>
                    <xdr:col>6</xdr:col>
                    <xdr:colOff>-19440</xdr:colOff>
                    <xdr:row>2619</xdr:row>
                    <xdr:rowOff>-9360</xdr:rowOff>
                  </to>
                </anchor>
              </controlPr>
            </control>
          </mc:Choice>
        </mc:AlternateContent>
        <mc:AlternateContent xmlns:mc="http://schemas.openxmlformats.org/markup-compatibility/2006">
          <mc:Choice Requires="x14">
            <control shapeId="1491" r:id="rId493" name="Button 3161">
              <controlPr defaultSize="0" print="false" autoFill="0" autoPict="0" macro="Module1.comentcopy">
                <anchor moveWithCells="true" sizeWithCells="false">
                  <from>
                    <xdr:col>4</xdr:col>
                    <xdr:colOff>689400</xdr:colOff>
                    <xdr:row>2635</xdr:row>
                    <xdr:rowOff>0</xdr:rowOff>
                  </from>
                  <to>
                    <xdr:col>5</xdr:col>
                    <xdr:colOff>330480</xdr:colOff>
                    <xdr:row>2636</xdr:row>
                    <xdr:rowOff>-9360</xdr:rowOff>
                  </to>
                </anchor>
              </controlPr>
            </control>
          </mc:Choice>
        </mc:AlternateContent>
        <mc:AlternateContent xmlns:mc="http://schemas.openxmlformats.org/markup-compatibility/2006">
          <mc:Choice Requires="x14">
            <control shapeId="1492" r:id="rId494" name="Button 3162">
              <controlPr defaultSize="0" print="false" autoFill="0" autoPict="0" macro="Module1.comentpaste">
                <anchor moveWithCells="true" sizeWithCells="false">
                  <from>
                    <xdr:col>5</xdr:col>
                    <xdr:colOff>349920</xdr:colOff>
                    <xdr:row>2635</xdr:row>
                    <xdr:rowOff>0</xdr:rowOff>
                  </from>
                  <to>
                    <xdr:col>6</xdr:col>
                    <xdr:colOff>-19440</xdr:colOff>
                    <xdr:row>2636</xdr:row>
                    <xdr:rowOff>-9360</xdr:rowOff>
                  </to>
                </anchor>
              </controlPr>
            </control>
          </mc:Choice>
        </mc:AlternateContent>
        <mc:AlternateContent xmlns:mc="http://schemas.openxmlformats.org/markup-compatibility/2006">
          <mc:Choice Requires="x14">
            <control shapeId="1493" r:id="rId495" name="Button 3163">
              <controlPr defaultSize="0" print="false" autoFill="0" autoPict="0" macro="Module1.comentcopy">
                <anchor moveWithCells="true" sizeWithCells="false">
                  <from>
                    <xdr:col>4</xdr:col>
                    <xdr:colOff>689400</xdr:colOff>
                    <xdr:row>2652</xdr:row>
                    <xdr:rowOff>0</xdr:rowOff>
                  </from>
                  <to>
                    <xdr:col>5</xdr:col>
                    <xdr:colOff>330480</xdr:colOff>
                    <xdr:row>2653</xdr:row>
                    <xdr:rowOff>-9360</xdr:rowOff>
                  </to>
                </anchor>
              </controlPr>
            </control>
          </mc:Choice>
        </mc:AlternateContent>
        <mc:AlternateContent xmlns:mc="http://schemas.openxmlformats.org/markup-compatibility/2006">
          <mc:Choice Requires="x14">
            <control shapeId="1494" r:id="rId496" name="Button 3164">
              <controlPr defaultSize="0" print="false" autoFill="0" autoPict="0" macro="Module1.comentpaste">
                <anchor moveWithCells="true" sizeWithCells="false">
                  <from>
                    <xdr:col>5</xdr:col>
                    <xdr:colOff>349920</xdr:colOff>
                    <xdr:row>2652</xdr:row>
                    <xdr:rowOff>0</xdr:rowOff>
                  </from>
                  <to>
                    <xdr:col>6</xdr:col>
                    <xdr:colOff>-19440</xdr:colOff>
                    <xdr:row>2653</xdr:row>
                    <xdr:rowOff>-9360</xdr:rowOff>
                  </to>
                </anchor>
              </controlPr>
            </control>
          </mc:Choice>
        </mc:AlternateContent>
        <mc:AlternateContent xmlns:mc="http://schemas.openxmlformats.org/markup-compatibility/2006">
          <mc:Choice Requires="x14">
            <control shapeId="1495" r:id="rId497" name="Button 3165">
              <controlPr defaultSize="0" print="false" autoFill="0" autoPict="0" macro="Module1.comentcopy">
                <anchor moveWithCells="true" sizeWithCells="false">
                  <from>
                    <xdr:col>4</xdr:col>
                    <xdr:colOff>689400</xdr:colOff>
                    <xdr:row>2669</xdr:row>
                    <xdr:rowOff>0</xdr:rowOff>
                  </from>
                  <to>
                    <xdr:col>5</xdr:col>
                    <xdr:colOff>330480</xdr:colOff>
                    <xdr:row>2670</xdr:row>
                    <xdr:rowOff>-9360</xdr:rowOff>
                  </to>
                </anchor>
              </controlPr>
            </control>
          </mc:Choice>
        </mc:AlternateContent>
        <mc:AlternateContent xmlns:mc="http://schemas.openxmlformats.org/markup-compatibility/2006">
          <mc:Choice Requires="x14">
            <control shapeId="1496" r:id="rId498" name="Button 3166">
              <controlPr defaultSize="0" print="false" autoFill="0" autoPict="0" macro="Module1.comentpaste">
                <anchor moveWithCells="true" sizeWithCells="false">
                  <from>
                    <xdr:col>5</xdr:col>
                    <xdr:colOff>349920</xdr:colOff>
                    <xdr:row>2669</xdr:row>
                    <xdr:rowOff>0</xdr:rowOff>
                  </from>
                  <to>
                    <xdr:col>6</xdr:col>
                    <xdr:colOff>-19440</xdr:colOff>
                    <xdr:row>2670</xdr:row>
                    <xdr:rowOff>-9360</xdr:rowOff>
                  </to>
                </anchor>
              </controlPr>
            </control>
          </mc:Choice>
        </mc:AlternateContent>
        <mc:AlternateContent xmlns:mc="http://schemas.openxmlformats.org/markup-compatibility/2006">
          <mc:Choice Requires="x14">
            <control shapeId="1497" r:id="rId499" name="Button 3167">
              <controlPr defaultSize="0" print="false" autoFill="0" autoPict="0" macro="Module1.comentcopy">
                <anchor moveWithCells="true" sizeWithCells="false">
                  <from>
                    <xdr:col>4</xdr:col>
                    <xdr:colOff>689400</xdr:colOff>
                    <xdr:row>2686</xdr:row>
                    <xdr:rowOff>0</xdr:rowOff>
                  </from>
                  <to>
                    <xdr:col>5</xdr:col>
                    <xdr:colOff>330480</xdr:colOff>
                    <xdr:row>2687</xdr:row>
                    <xdr:rowOff>-9360</xdr:rowOff>
                  </to>
                </anchor>
              </controlPr>
            </control>
          </mc:Choice>
        </mc:AlternateContent>
        <mc:AlternateContent xmlns:mc="http://schemas.openxmlformats.org/markup-compatibility/2006">
          <mc:Choice Requires="x14">
            <control shapeId="1498" r:id="rId500" name="Button 3168">
              <controlPr defaultSize="0" print="false" autoFill="0" autoPict="0" macro="Module1.comentpaste">
                <anchor moveWithCells="true" sizeWithCells="false">
                  <from>
                    <xdr:col>5</xdr:col>
                    <xdr:colOff>349920</xdr:colOff>
                    <xdr:row>2686</xdr:row>
                    <xdr:rowOff>0</xdr:rowOff>
                  </from>
                  <to>
                    <xdr:col>6</xdr:col>
                    <xdr:colOff>-19440</xdr:colOff>
                    <xdr:row>2687</xdr:row>
                    <xdr:rowOff>-9360</xdr:rowOff>
                  </to>
                </anchor>
              </controlPr>
            </control>
          </mc:Choice>
        </mc:AlternateContent>
        <mc:AlternateContent xmlns:mc="http://schemas.openxmlformats.org/markup-compatibility/2006">
          <mc:Choice Requires="x14">
            <control shapeId="1499" r:id="rId501" name="Button 3169">
              <controlPr defaultSize="0" print="false" autoFill="0" autoPict="0" macro="Module1.comentcopy">
                <anchor moveWithCells="true" sizeWithCells="false">
                  <from>
                    <xdr:col>4</xdr:col>
                    <xdr:colOff>689400</xdr:colOff>
                    <xdr:row>2703</xdr:row>
                    <xdr:rowOff>0</xdr:rowOff>
                  </from>
                  <to>
                    <xdr:col>5</xdr:col>
                    <xdr:colOff>330480</xdr:colOff>
                    <xdr:row>2704</xdr:row>
                    <xdr:rowOff>-9360</xdr:rowOff>
                  </to>
                </anchor>
              </controlPr>
            </control>
          </mc:Choice>
        </mc:AlternateContent>
        <mc:AlternateContent xmlns:mc="http://schemas.openxmlformats.org/markup-compatibility/2006">
          <mc:Choice Requires="x14">
            <control shapeId="1500" r:id="rId502" name="Button 3170">
              <controlPr defaultSize="0" print="false" autoFill="0" autoPict="0" macro="Module1.comentpaste">
                <anchor moveWithCells="true" sizeWithCells="false">
                  <from>
                    <xdr:col>5</xdr:col>
                    <xdr:colOff>349920</xdr:colOff>
                    <xdr:row>2703</xdr:row>
                    <xdr:rowOff>0</xdr:rowOff>
                  </from>
                  <to>
                    <xdr:col>6</xdr:col>
                    <xdr:colOff>-19440</xdr:colOff>
                    <xdr:row>2704</xdr:row>
                    <xdr:rowOff>-9360</xdr:rowOff>
                  </to>
                </anchor>
              </controlPr>
            </control>
          </mc:Choice>
        </mc:AlternateContent>
        <mc:AlternateContent xmlns:mc="http://schemas.openxmlformats.org/markup-compatibility/2006">
          <mc:Choice Requires="x14">
            <control shapeId="1501" r:id="rId503" name="Button 3171">
              <controlPr defaultSize="0" print="false" autoFill="0" autoPict="0" macro="Module1.comentcopy">
                <anchor moveWithCells="true" sizeWithCells="false">
                  <from>
                    <xdr:col>4</xdr:col>
                    <xdr:colOff>689400</xdr:colOff>
                    <xdr:row>2720</xdr:row>
                    <xdr:rowOff>0</xdr:rowOff>
                  </from>
                  <to>
                    <xdr:col>5</xdr:col>
                    <xdr:colOff>330480</xdr:colOff>
                    <xdr:row>2721</xdr:row>
                    <xdr:rowOff>-9000</xdr:rowOff>
                  </to>
                </anchor>
              </controlPr>
            </control>
          </mc:Choice>
        </mc:AlternateContent>
        <mc:AlternateContent xmlns:mc="http://schemas.openxmlformats.org/markup-compatibility/2006">
          <mc:Choice Requires="x14">
            <control shapeId="1502" r:id="rId504" name="Button 3172">
              <controlPr defaultSize="0" print="false" autoFill="0" autoPict="0" macro="Module1.comentpaste">
                <anchor moveWithCells="true" sizeWithCells="false">
                  <from>
                    <xdr:col>5</xdr:col>
                    <xdr:colOff>349920</xdr:colOff>
                    <xdr:row>2720</xdr:row>
                    <xdr:rowOff>0</xdr:rowOff>
                  </from>
                  <to>
                    <xdr:col>6</xdr:col>
                    <xdr:colOff>-19440</xdr:colOff>
                    <xdr:row>2721</xdr:row>
                    <xdr:rowOff>-9000</xdr:rowOff>
                  </to>
                </anchor>
              </controlPr>
            </control>
          </mc:Choice>
        </mc:AlternateContent>
        <mc:AlternateContent xmlns:mc="http://schemas.openxmlformats.org/markup-compatibility/2006">
          <mc:Choice Requires="x14">
            <control shapeId="1503" r:id="rId505" name="Button 3173">
              <controlPr defaultSize="0" print="false" autoFill="0" autoPict="0" macro="Module1.comentcopy">
                <anchor moveWithCells="true" sizeWithCells="false">
                  <from>
                    <xdr:col>4</xdr:col>
                    <xdr:colOff>689400</xdr:colOff>
                    <xdr:row>2737</xdr:row>
                    <xdr:rowOff>0</xdr:rowOff>
                  </from>
                  <to>
                    <xdr:col>5</xdr:col>
                    <xdr:colOff>330480</xdr:colOff>
                    <xdr:row>2738</xdr:row>
                    <xdr:rowOff>-9360</xdr:rowOff>
                  </to>
                </anchor>
              </controlPr>
            </control>
          </mc:Choice>
        </mc:AlternateContent>
        <mc:AlternateContent xmlns:mc="http://schemas.openxmlformats.org/markup-compatibility/2006">
          <mc:Choice Requires="x14">
            <control shapeId="1504" r:id="rId506" name="Button 3174">
              <controlPr defaultSize="0" print="false" autoFill="0" autoPict="0" macro="Module1.comentpaste">
                <anchor moveWithCells="true" sizeWithCells="false">
                  <from>
                    <xdr:col>5</xdr:col>
                    <xdr:colOff>349920</xdr:colOff>
                    <xdr:row>2737</xdr:row>
                    <xdr:rowOff>0</xdr:rowOff>
                  </from>
                  <to>
                    <xdr:col>6</xdr:col>
                    <xdr:colOff>-19440</xdr:colOff>
                    <xdr:row>2738</xdr:row>
                    <xdr:rowOff>-9360</xdr:rowOff>
                  </to>
                </anchor>
              </controlPr>
            </control>
          </mc:Choice>
        </mc:AlternateContent>
        <mc:AlternateContent xmlns:mc="http://schemas.openxmlformats.org/markup-compatibility/2006">
          <mc:Choice Requires="x14">
            <control shapeId="1505" r:id="rId507" name="Button 3175">
              <controlPr defaultSize="0" print="false" autoFill="0" autoPict="0" macro="Module1.comentcopy">
                <anchor moveWithCells="true" sizeWithCells="false">
                  <from>
                    <xdr:col>4</xdr:col>
                    <xdr:colOff>689400</xdr:colOff>
                    <xdr:row>2754</xdr:row>
                    <xdr:rowOff>0</xdr:rowOff>
                  </from>
                  <to>
                    <xdr:col>5</xdr:col>
                    <xdr:colOff>330480</xdr:colOff>
                    <xdr:row>2755</xdr:row>
                    <xdr:rowOff>-9360</xdr:rowOff>
                  </to>
                </anchor>
              </controlPr>
            </control>
          </mc:Choice>
        </mc:AlternateContent>
        <mc:AlternateContent xmlns:mc="http://schemas.openxmlformats.org/markup-compatibility/2006">
          <mc:Choice Requires="x14">
            <control shapeId="1506" r:id="rId508" name="Button 3176">
              <controlPr defaultSize="0" print="false" autoFill="0" autoPict="0" macro="Module1.comentpaste">
                <anchor moveWithCells="true" sizeWithCells="false">
                  <from>
                    <xdr:col>5</xdr:col>
                    <xdr:colOff>349920</xdr:colOff>
                    <xdr:row>2754</xdr:row>
                    <xdr:rowOff>0</xdr:rowOff>
                  </from>
                  <to>
                    <xdr:col>6</xdr:col>
                    <xdr:colOff>-19440</xdr:colOff>
                    <xdr:row>2755</xdr:row>
                    <xdr:rowOff>-9360</xdr:rowOff>
                  </to>
                </anchor>
              </controlPr>
            </control>
          </mc:Choice>
        </mc:AlternateContent>
        <mc:AlternateContent xmlns:mc="http://schemas.openxmlformats.org/markup-compatibility/2006">
          <mc:Choice Requires="x14">
            <control shapeId="1507" r:id="rId509" name="Button 3177">
              <controlPr defaultSize="0" print="false" autoFill="0" autoPict="0" macro="Module1.comentcopy">
                <anchor moveWithCells="true" sizeWithCells="false">
                  <from>
                    <xdr:col>4</xdr:col>
                    <xdr:colOff>689400</xdr:colOff>
                    <xdr:row>2771</xdr:row>
                    <xdr:rowOff>0</xdr:rowOff>
                  </from>
                  <to>
                    <xdr:col>5</xdr:col>
                    <xdr:colOff>330480</xdr:colOff>
                    <xdr:row>2772</xdr:row>
                    <xdr:rowOff>-9360</xdr:rowOff>
                  </to>
                </anchor>
              </controlPr>
            </control>
          </mc:Choice>
        </mc:AlternateContent>
        <mc:AlternateContent xmlns:mc="http://schemas.openxmlformats.org/markup-compatibility/2006">
          <mc:Choice Requires="x14">
            <control shapeId="1508" r:id="rId510" name="Button 3178">
              <controlPr defaultSize="0" print="false" autoFill="0" autoPict="0" macro="Module1.comentpaste">
                <anchor moveWithCells="true" sizeWithCells="false">
                  <from>
                    <xdr:col>5</xdr:col>
                    <xdr:colOff>349920</xdr:colOff>
                    <xdr:row>2771</xdr:row>
                    <xdr:rowOff>0</xdr:rowOff>
                  </from>
                  <to>
                    <xdr:col>6</xdr:col>
                    <xdr:colOff>-19440</xdr:colOff>
                    <xdr:row>2772</xdr:row>
                    <xdr:rowOff>-9360</xdr:rowOff>
                  </to>
                </anchor>
              </controlPr>
            </control>
          </mc:Choice>
        </mc:AlternateContent>
        <mc:AlternateContent xmlns:mc="http://schemas.openxmlformats.org/markup-compatibility/2006">
          <mc:Choice Requires="x14">
            <control shapeId="1509" r:id="rId511" name="Button 3179">
              <controlPr defaultSize="0" print="false" autoFill="0" autoPict="0" macro="Module1.comentcopy">
                <anchor moveWithCells="true" sizeWithCells="false">
                  <from>
                    <xdr:col>4</xdr:col>
                    <xdr:colOff>689400</xdr:colOff>
                    <xdr:row>2788</xdr:row>
                    <xdr:rowOff>0</xdr:rowOff>
                  </from>
                  <to>
                    <xdr:col>5</xdr:col>
                    <xdr:colOff>330480</xdr:colOff>
                    <xdr:row>2789</xdr:row>
                    <xdr:rowOff>-9360</xdr:rowOff>
                  </to>
                </anchor>
              </controlPr>
            </control>
          </mc:Choice>
        </mc:AlternateContent>
        <mc:AlternateContent xmlns:mc="http://schemas.openxmlformats.org/markup-compatibility/2006">
          <mc:Choice Requires="x14">
            <control shapeId="1510" r:id="rId512" name="Button 3180">
              <controlPr defaultSize="0" print="false" autoFill="0" autoPict="0" macro="Module1.comentpaste">
                <anchor moveWithCells="true" sizeWithCells="false">
                  <from>
                    <xdr:col>5</xdr:col>
                    <xdr:colOff>349920</xdr:colOff>
                    <xdr:row>2788</xdr:row>
                    <xdr:rowOff>0</xdr:rowOff>
                  </from>
                  <to>
                    <xdr:col>6</xdr:col>
                    <xdr:colOff>-19440</xdr:colOff>
                    <xdr:row>2789</xdr:row>
                    <xdr:rowOff>-9360</xdr:rowOff>
                  </to>
                </anchor>
              </controlPr>
            </control>
          </mc:Choice>
        </mc:AlternateContent>
        <mc:AlternateContent xmlns:mc="http://schemas.openxmlformats.org/markup-compatibility/2006">
          <mc:Choice Requires="x14">
            <control shapeId="1511" r:id="rId513" name="Button 3181">
              <controlPr defaultSize="0" print="false" autoFill="0" autoPict="0" macro="Module1.comentcopy">
                <anchor moveWithCells="true" sizeWithCells="false">
                  <from>
                    <xdr:col>4</xdr:col>
                    <xdr:colOff>689400</xdr:colOff>
                    <xdr:row>2805</xdr:row>
                    <xdr:rowOff>0</xdr:rowOff>
                  </from>
                  <to>
                    <xdr:col>5</xdr:col>
                    <xdr:colOff>330480</xdr:colOff>
                    <xdr:row>2806</xdr:row>
                    <xdr:rowOff>-9360</xdr:rowOff>
                  </to>
                </anchor>
              </controlPr>
            </control>
          </mc:Choice>
        </mc:AlternateContent>
        <mc:AlternateContent xmlns:mc="http://schemas.openxmlformats.org/markup-compatibility/2006">
          <mc:Choice Requires="x14">
            <control shapeId="1512" r:id="rId514" name="Button 3182">
              <controlPr defaultSize="0" print="false" autoFill="0" autoPict="0" macro="Module1.comentpaste">
                <anchor moveWithCells="true" sizeWithCells="false">
                  <from>
                    <xdr:col>5</xdr:col>
                    <xdr:colOff>349920</xdr:colOff>
                    <xdr:row>2805</xdr:row>
                    <xdr:rowOff>0</xdr:rowOff>
                  </from>
                  <to>
                    <xdr:col>6</xdr:col>
                    <xdr:colOff>-19440</xdr:colOff>
                    <xdr:row>2806</xdr:row>
                    <xdr:rowOff>-9360</xdr:rowOff>
                  </to>
                </anchor>
              </controlPr>
            </control>
          </mc:Choice>
        </mc:AlternateContent>
        <mc:AlternateContent xmlns:mc="http://schemas.openxmlformats.org/markup-compatibility/2006">
          <mc:Choice Requires="x14">
            <control shapeId="1513" r:id="rId515" name="Button 3183">
              <controlPr defaultSize="0" print="false" autoFill="0" autoPict="0" macro="Module1.comentcopy">
                <anchor moveWithCells="true" sizeWithCells="false">
                  <from>
                    <xdr:col>4</xdr:col>
                    <xdr:colOff>689400</xdr:colOff>
                    <xdr:row>2822</xdr:row>
                    <xdr:rowOff>0</xdr:rowOff>
                  </from>
                  <to>
                    <xdr:col>5</xdr:col>
                    <xdr:colOff>330480</xdr:colOff>
                    <xdr:row>2823</xdr:row>
                    <xdr:rowOff>-9360</xdr:rowOff>
                  </to>
                </anchor>
              </controlPr>
            </control>
          </mc:Choice>
        </mc:AlternateContent>
        <mc:AlternateContent xmlns:mc="http://schemas.openxmlformats.org/markup-compatibility/2006">
          <mc:Choice Requires="x14">
            <control shapeId="1514" r:id="rId516" name="Button 3184">
              <controlPr defaultSize="0" print="false" autoFill="0" autoPict="0" macro="Module1.comentpaste">
                <anchor moveWithCells="true" sizeWithCells="false">
                  <from>
                    <xdr:col>5</xdr:col>
                    <xdr:colOff>349920</xdr:colOff>
                    <xdr:row>2822</xdr:row>
                    <xdr:rowOff>0</xdr:rowOff>
                  </from>
                  <to>
                    <xdr:col>6</xdr:col>
                    <xdr:colOff>-19440</xdr:colOff>
                    <xdr:row>2823</xdr:row>
                    <xdr:rowOff>-9360</xdr:rowOff>
                  </to>
                </anchor>
              </controlPr>
            </control>
          </mc:Choice>
        </mc:AlternateContent>
        <mc:AlternateContent xmlns:mc="http://schemas.openxmlformats.org/markup-compatibility/2006">
          <mc:Choice Requires="x14">
            <control shapeId="1515" r:id="rId517" name="Button 3185">
              <controlPr defaultSize="0" print="false" autoFill="0" autoPict="0" macro="Module1.comentcopy">
                <anchor moveWithCells="true" sizeWithCells="false">
                  <from>
                    <xdr:col>4</xdr:col>
                    <xdr:colOff>689400</xdr:colOff>
                    <xdr:row>2839</xdr:row>
                    <xdr:rowOff>0</xdr:rowOff>
                  </from>
                  <to>
                    <xdr:col>5</xdr:col>
                    <xdr:colOff>330480</xdr:colOff>
                    <xdr:row>2840</xdr:row>
                    <xdr:rowOff>-9360</xdr:rowOff>
                  </to>
                </anchor>
              </controlPr>
            </control>
          </mc:Choice>
        </mc:AlternateContent>
        <mc:AlternateContent xmlns:mc="http://schemas.openxmlformats.org/markup-compatibility/2006">
          <mc:Choice Requires="x14">
            <control shapeId="1516" r:id="rId518" name="Button 3186">
              <controlPr defaultSize="0" print="false" autoFill="0" autoPict="0" macro="Module1.comentpaste">
                <anchor moveWithCells="true" sizeWithCells="false">
                  <from>
                    <xdr:col>5</xdr:col>
                    <xdr:colOff>349920</xdr:colOff>
                    <xdr:row>2839</xdr:row>
                    <xdr:rowOff>0</xdr:rowOff>
                  </from>
                  <to>
                    <xdr:col>6</xdr:col>
                    <xdr:colOff>-19440</xdr:colOff>
                    <xdr:row>2840</xdr:row>
                    <xdr:rowOff>-9360</xdr:rowOff>
                  </to>
                </anchor>
              </controlPr>
            </control>
          </mc:Choice>
        </mc:AlternateContent>
        <mc:AlternateContent xmlns:mc="http://schemas.openxmlformats.org/markup-compatibility/2006">
          <mc:Choice Requires="x14">
            <control shapeId="1517" r:id="rId519" name="Button 3187">
              <controlPr defaultSize="0" print="false" autoFill="0" autoPict="0" macro="Module1.comentcopy">
                <anchor moveWithCells="true" sizeWithCells="false">
                  <from>
                    <xdr:col>4</xdr:col>
                    <xdr:colOff>689400</xdr:colOff>
                    <xdr:row>2856</xdr:row>
                    <xdr:rowOff>0</xdr:rowOff>
                  </from>
                  <to>
                    <xdr:col>5</xdr:col>
                    <xdr:colOff>330480</xdr:colOff>
                    <xdr:row>2857</xdr:row>
                    <xdr:rowOff>-9000</xdr:rowOff>
                  </to>
                </anchor>
              </controlPr>
            </control>
          </mc:Choice>
        </mc:AlternateContent>
        <mc:AlternateContent xmlns:mc="http://schemas.openxmlformats.org/markup-compatibility/2006">
          <mc:Choice Requires="x14">
            <control shapeId="1518" r:id="rId520" name="Button 3188">
              <controlPr defaultSize="0" print="false" autoFill="0" autoPict="0" macro="Module1.comentpaste">
                <anchor moveWithCells="true" sizeWithCells="false">
                  <from>
                    <xdr:col>5</xdr:col>
                    <xdr:colOff>349920</xdr:colOff>
                    <xdr:row>2856</xdr:row>
                    <xdr:rowOff>0</xdr:rowOff>
                  </from>
                  <to>
                    <xdr:col>6</xdr:col>
                    <xdr:colOff>-19440</xdr:colOff>
                    <xdr:row>2857</xdr:row>
                    <xdr:rowOff>-9000</xdr:rowOff>
                  </to>
                </anchor>
              </controlPr>
            </control>
          </mc:Choice>
        </mc:AlternateContent>
        <mc:AlternateContent xmlns:mc="http://schemas.openxmlformats.org/markup-compatibility/2006">
          <mc:Choice Requires="x14">
            <control shapeId="1519" r:id="rId521" name="Button 3189">
              <controlPr defaultSize="0" print="false" autoFill="0" autoPict="0" macro="Module1.comentcopy">
                <anchor moveWithCells="true" sizeWithCells="false">
                  <from>
                    <xdr:col>4</xdr:col>
                    <xdr:colOff>689400</xdr:colOff>
                    <xdr:row>2873</xdr:row>
                    <xdr:rowOff>0</xdr:rowOff>
                  </from>
                  <to>
                    <xdr:col>5</xdr:col>
                    <xdr:colOff>330480</xdr:colOff>
                    <xdr:row>2874</xdr:row>
                    <xdr:rowOff>-9360</xdr:rowOff>
                  </to>
                </anchor>
              </controlPr>
            </control>
          </mc:Choice>
        </mc:AlternateContent>
        <mc:AlternateContent xmlns:mc="http://schemas.openxmlformats.org/markup-compatibility/2006">
          <mc:Choice Requires="x14">
            <control shapeId="1520" r:id="rId522" name="Button 3190">
              <controlPr defaultSize="0" print="false" autoFill="0" autoPict="0" macro="Module1.comentpaste">
                <anchor moveWithCells="true" sizeWithCells="false">
                  <from>
                    <xdr:col>5</xdr:col>
                    <xdr:colOff>349920</xdr:colOff>
                    <xdr:row>2873</xdr:row>
                    <xdr:rowOff>0</xdr:rowOff>
                  </from>
                  <to>
                    <xdr:col>6</xdr:col>
                    <xdr:colOff>-19440</xdr:colOff>
                    <xdr:row>2874</xdr:row>
                    <xdr:rowOff>-9360</xdr:rowOff>
                  </to>
                </anchor>
              </controlPr>
            </control>
          </mc:Choice>
        </mc:AlternateContent>
        <mc:AlternateContent xmlns:mc="http://schemas.openxmlformats.org/markup-compatibility/2006">
          <mc:Choice Requires="x14">
            <control shapeId="1521" r:id="rId523" name="Button 3191">
              <controlPr defaultSize="0" print="false" autoFill="0" autoPict="0" macro="Module1.comentcopy">
                <anchor moveWithCells="true" sizeWithCells="false">
                  <from>
                    <xdr:col>4</xdr:col>
                    <xdr:colOff>689400</xdr:colOff>
                    <xdr:row>2890</xdr:row>
                    <xdr:rowOff>0</xdr:rowOff>
                  </from>
                  <to>
                    <xdr:col>5</xdr:col>
                    <xdr:colOff>330480</xdr:colOff>
                    <xdr:row>2891</xdr:row>
                    <xdr:rowOff>-9360</xdr:rowOff>
                  </to>
                </anchor>
              </controlPr>
            </control>
          </mc:Choice>
        </mc:AlternateContent>
        <mc:AlternateContent xmlns:mc="http://schemas.openxmlformats.org/markup-compatibility/2006">
          <mc:Choice Requires="x14">
            <control shapeId="1522" r:id="rId524" name="Button 3192">
              <controlPr defaultSize="0" print="false" autoFill="0" autoPict="0" macro="Module1.comentpaste">
                <anchor moveWithCells="true" sizeWithCells="false">
                  <from>
                    <xdr:col>5</xdr:col>
                    <xdr:colOff>349920</xdr:colOff>
                    <xdr:row>2890</xdr:row>
                    <xdr:rowOff>0</xdr:rowOff>
                  </from>
                  <to>
                    <xdr:col>6</xdr:col>
                    <xdr:colOff>-19440</xdr:colOff>
                    <xdr:row>2891</xdr:row>
                    <xdr:rowOff>-9360</xdr:rowOff>
                  </to>
                </anchor>
              </controlPr>
            </control>
          </mc:Choice>
        </mc:AlternateContent>
        <mc:AlternateContent xmlns:mc="http://schemas.openxmlformats.org/markup-compatibility/2006">
          <mc:Choice Requires="x14">
            <control shapeId="1523" r:id="rId525" name="Button 3193">
              <controlPr defaultSize="0" print="false" autoFill="0" autoPict="0" macro="Module1.comentcopy">
                <anchor moveWithCells="true" sizeWithCells="false">
                  <from>
                    <xdr:col>4</xdr:col>
                    <xdr:colOff>689400</xdr:colOff>
                    <xdr:row>2907</xdr:row>
                    <xdr:rowOff>0</xdr:rowOff>
                  </from>
                  <to>
                    <xdr:col>5</xdr:col>
                    <xdr:colOff>330480</xdr:colOff>
                    <xdr:row>2908</xdr:row>
                    <xdr:rowOff>-9360</xdr:rowOff>
                  </to>
                </anchor>
              </controlPr>
            </control>
          </mc:Choice>
        </mc:AlternateContent>
        <mc:AlternateContent xmlns:mc="http://schemas.openxmlformats.org/markup-compatibility/2006">
          <mc:Choice Requires="x14">
            <control shapeId="1524" r:id="rId526" name="Button 3194">
              <controlPr defaultSize="0" print="false" autoFill="0" autoPict="0" macro="Module1.comentpaste">
                <anchor moveWithCells="true" sizeWithCells="false">
                  <from>
                    <xdr:col>5</xdr:col>
                    <xdr:colOff>349920</xdr:colOff>
                    <xdr:row>2907</xdr:row>
                    <xdr:rowOff>0</xdr:rowOff>
                  </from>
                  <to>
                    <xdr:col>6</xdr:col>
                    <xdr:colOff>-19440</xdr:colOff>
                    <xdr:row>2908</xdr:row>
                    <xdr:rowOff>-9360</xdr:rowOff>
                  </to>
                </anchor>
              </controlPr>
            </control>
          </mc:Choice>
        </mc:AlternateContent>
        <mc:AlternateContent xmlns:mc="http://schemas.openxmlformats.org/markup-compatibility/2006">
          <mc:Choice Requires="x14">
            <control shapeId="1525" r:id="rId527" name="Button 3195">
              <controlPr defaultSize="0" print="false" autoFill="0" autoPict="0" macro="Module1.comentcopy">
                <anchor moveWithCells="true" sizeWithCells="false">
                  <from>
                    <xdr:col>4</xdr:col>
                    <xdr:colOff>689400</xdr:colOff>
                    <xdr:row>2924</xdr:row>
                    <xdr:rowOff>0</xdr:rowOff>
                  </from>
                  <to>
                    <xdr:col>5</xdr:col>
                    <xdr:colOff>330480</xdr:colOff>
                    <xdr:row>2925</xdr:row>
                    <xdr:rowOff>-9360</xdr:rowOff>
                  </to>
                </anchor>
              </controlPr>
            </control>
          </mc:Choice>
        </mc:AlternateContent>
        <mc:AlternateContent xmlns:mc="http://schemas.openxmlformats.org/markup-compatibility/2006">
          <mc:Choice Requires="x14">
            <control shapeId="1526" r:id="rId528" name="Button 3196">
              <controlPr defaultSize="0" print="false" autoFill="0" autoPict="0" macro="Module1.comentpaste">
                <anchor moveWithCells="true" sizeWithCells="false">
                  <from>
                    <xdr:col>5</xdr:col>
                    <xdr:colOff>349920</xdr:colOff>
                    <xdr:row>2924</xdr:row>
                    <xdr:rowOff>0</xdr:rowOff>
                  </from>
                  <to>
                    <xdr:col>6</xdr:col>
                    <xdr:colOff>-19440</xdr:colOff>
                    <xdr:row>2925</xdr:row>
                    <xdr:rowOff>-9360</xdr:rowOff>
                  </to>
                </anchor>
              </controlPr>
            </control>
          </mc:Choice>
        </mc:AlternateContent>
        <mc:AlternateContent xmlns:mc="http://schemas.openxmlformats.org/markup-compatibility/2006">
          <mc:Choice Requires="x14">
            <control shapeId="1527" r:id="rId529" name="Button 3197">
              <controlPr defaultSize="0" print="false" autoFill="0" autoPict="0" macro="Module1.comentcopy">
                <anchor moveWithCells="true" sizeWithCells="false">
                  <from>
                    <xdr:col>4</xdr:col>
                    <xdr:colOff>689400</xdr:colOff>
                    <xdr:row>2941</xdr:row>
                    <xdr:rowOff>0</xdr:rowOff>
                  </from>
                  <to>
                    <xdr:col>5</xdr:col>
                    <xdr:colOff>330480</xdr:colOff>
                    <xdr:row>2942</xdr:row>
                    <xdr:rowOff>-9360</xdr:rowOff>
                  </to>
                </anchor>
              </controlPr>
            </control>
          </mc:Choice>
        </mc:AlternateContent>
        <mc:AlternateContent xmlns:mc="http://schemas.openxmlformats.org/markup-compatibility/2006">
          <mc:Choice Requires="x14">
            <control shapeId="1528" r:id="rId530" name="Button 3198">
              <controlPr defaultSize="0" print="false" autoFill="0" autoPict="0" macro="Module1.comentpaste">
                <anchor moveWithCells="true" sizeWithCells="false">
                  <from>
                    <xdr:col>5</xdr:col>
                    <xdr:colOff>349920</xdr:colOff>
                    <xdr:row>2941</xdr:row>
                    <xdr:rowOff>0</xdr:rowOff>
                  </from>
                  <to>
                    <xdr:col>6</xdr:col>
                    <xdr:colOff>-19440</xdr:colOff>
                    <xdr:row>2942</xdr:row>
                    <xdr:rowOff>-9360</xdr:rowOff>
                  </to>
                </anchor>
              </controlPr>
            </control>
          </mc:Choice>
        </mc:AlternateContent>
        <mc:AlternateContent xmlns:mc="http://schemas.openxmlformats.org/markup-compatibility/2006">
          <mc:Choice Requires="x14">
            <control shapeId="1529" r:id="rId531" name="Button 3199">
              <controlPr defaultSize="0" print="false" autoFill="0" autoPict="0" macro="Module1.comentcopy">
                <anchor moveWithCells="true" sizeWithCells="false">
                  <from>
                    <xdr:col>4</xdr:col>
                    <xdr:colOff>689400</xdr:colOff>
                    <xdr:row>2958</xdr:row>
                    <xdr:rowOff>0</xdr:rowOff>
                  </from>
                  <to>
                    <xdr:col>5</xdr:col>
                    <xdr:colOff>330480</xdr:colOff>
                    <xdr:row>2959</xdr:row>
                    <xdr:rowOff>-9360</xdr:rowOff>
                  </to>
                </anchor>
              </controlPr>
            </control>
          </mc:Choice>
        </mc:AlternateContent>
        <mc:AlternateContent xmlns:mc="http://schemas.openxmlformats.org/markup-compatibility/2006">
          <mc:Choice Requires="x14">
            <control shapeId="1530" r:id="rId532" name="Button 3200">
              <controlPr defaultSize="0" print="false" autoFill="0" autoPict="0" macro="Module1.comentpaste">
                <anchor moveWithCells="true" sizeWithCells="false">
                  <from>
                    <xdr:col>5</xdr:col>
                    <xdr:colOff>349920</xdr:colOff>
                    <xdr:row>2958</xdr:row>
                    <xdr:rowOff>0</xdr:rowOff>
                  </from>
                  <to>
                    <xdr:col>6</xdr:col>
                    <xdr:colOff>-19440</xdr:colOff>
                    <xdr:row>2959</xdr:row>
                    <xdr:rowOff>-9360</xdr:rowOff>
                  </to>
                </anchor>
              </controlPr>
            </control>
          </mc:Choice>
        </mc:AlternateContent>
        <mc:AlternateContent xmlns:mc="http://schemas.openxmlformats.org/markup-compatibility/2006">
          <mc:Choice Requires="x14">
            <control shapeId="1531" r:id="rId533" name="Button 3201">
              <controlPr defaultSize="0" print="false" autoFill="0" autoPict="0" macro="Module1.comentcopy">
                <anchor moveWithCells="true" sizeWithCells="false">
                  <from>
                    <xdr:col>4</xdr:col>
                    <xdr:colOff>689400</xdr:colOff>
                    <xdr:row>2975</xdr:row>
                    <xdr:rowOff>0</xdr:rowOff>
                  </from>
                  <to>
                    <xdr:col>5</xdr:col>
                    <xdr:colOff>330480</xdr:colOff>
                    <xdr:row>2976</xdr:row>
                    <xdr:rowOff>-9360</xdr:rowOff>
                  </to>
                </anchor>
              </controlPr>
            </control>
          </mc:Choice>
        </mc:AlternateContent>
        <mc:AlternateContent xmlns:mc="http://schemas.openxmlformats.org/markup-compatibility/2006">
          <mc:Choice Requires="x14">
            <control shapeId="1532" r:id="rId534" name="Button 3202">
              <controlPr defaultSize="0" print="false" autoFill="0" autoPict="0" macro="Module1.comentpaste">
                <anchor moveWithCells="true" sizeWithCells="false">
                  <from>
                    <xdr:col>5</xdr:col>
                    <xdr:colOff>349920</xdr:colOff>
                    <xdr:row>2975</xdr:row>
                    <xdr:rowOff>0</xdr:rowOff>
                  </from>
                  <to>
                    <xdr:col>6</xdr:col>
                    <xdr:colOff>-19440</xdr:colOff>
                    <xdr:row>2976</xdr:row>
                    <xdr:rowOff>-9360</xdr:rowOff>
                  </to>
                </anchor>
              </controlPr>
            </control>
          </mc:Choice>
        </mc:AlternateContent>
        <mc:AlternateContent xmlns:mc="http://schemas.openxmlformats.org/markup-compatibility/2006">
          <mc:Choice Requires="x14">
            <control shapeId="1533" r:id="rId535" name="Button 3203">
              <controlPr defaultSize="0" print="false" autoFill="0" autoPict="0" macro="Module1.comentcopy">
                <anchor moveWithCells="true" sizeWithCells="false">
                  <from>
                    <xdr:col>4</xdr:col>
                    <xdr:colOff>689400</xdr:colOff>
                    <xdr:row>2992</xdr:row>
                    <xdr:rowOff>0</xdr:rowOff>
                  </from>
                  <to>
                    <xdr:col>5</xdr:col>
                    <xdr:colOff>330480</xdr:colOff>
                    <xdr:row>2993</xdr:row>
                    <xdr:rowOff>-9000</xdr:rowOff>
                  </to>
                </anchor>
              </controlPr>
            </control>
          </mc:Choice>
        </mc:AlternateContent>
        <mc:AlternateContent xmlns:mc="http://schemas.openxmlformats.org/markup-compatibility/2006">
          <mc:Choice Requires="x14">
            <control shapeId="1534" r:id="rId536" name="Button 3204">
              <controlPr defaultSize="0" print="false" autoFill="0" autoPict="0" macro="Module1.comentpaste">
                <anchor moveWithCells="true" sizeWithCells="false">
                  <from>
                    <xdr:col>5</xdr:col>
                    <xdr:colOff>349920</xdr:colOff>
                    <xdr:row>2992</xdr:row>
                    <xdr:rowOff>0</xdr:rowOff>
                  </from>
                  <to>
                    <xdr:col>6</xdr:col>
                    <xdr:colOff>-19440</xdr:colOff>
                    <xdr:row>2993</xdr:row>
                    <xdr:rowOff>-9000</xdr:rowOff>
                  </to>
                </anchor>
              </controlPr>
            </control>
          </mc:Choice>
        </mc:AlternateContent>
        <mc:AlternateContent xmlns:mc="http://schemas.openxmlformats.org/markup-compatibility/2006">
          <mc:Choice Requires="x14">
            <control shapeId="1535" r:id="rId537" name="Button 3205">
              <controlPr defaultSize="0" print="false" autoFill="0" autoPict="0" macro="Module1.comentcopy">
                <anchor moveWithCells="true" sizeWithCells="false">
                  <from>
                    <xdr:col>4</xdr:col>
                    <xdr:colOff>689400</xdr:colOff>
                    <xdr:row>3009</xdr:row>
                    <xdr:rowOff>0</xdr:rowOff>
                  </from>
                  <to>
                    <xdr:col>5</xdr:col>
                    <xdr:colOff>330480</xdr:colOff>
                    <xdr:row>3010</xdr:row>
                    <xdr:rowOff>-9360</xdr:rowOff>
                  </to>
                </anchor>
              </controlPr>
            </control>
          </mc:Choice>
        </mc:AlternateContent>
        <mc:AlternateContent xmlns:mc="http://schemas.openxmlformats.org/markup-compatibility/2006">
          <mc:Choice Requires="x14">
            <control shapeId="1536" r:id="rId538" name="Button 3206">
              <controlPr defaultSize="0" print="false" autoFill="0" autoPict="0" macro="Module1.comentpaste">
                <anchor moveWithCells="true" sizeWithCells="false">
                  <from>
                    <xdr:col>5</xdr:col>
                    <xdr:colOff>349920</xdr:colOff>
                    <xdr:row>3009</xdr:row>
                    <xdr:rowOff>0</xdr:rowOff>
                  </from>
                  <to>
                    <xdr:col>6</xdr:col>
                    <xdr:colOff>-19440</xdr:colOff>
                    <xdr:row>3010</xdr:row>
                    <xdr:rowOff>-9360</xdr:rowOff>
                  </to>
                </anchor>
              </controlPr>
            </control>
          </mc:Choice>
        </mc:AlternateContent>
        <mc:AlternateContent xmlns:mc="http://schemas.openxmlformats.org/markup-compatibility/2006">
          <mc:Choice Requires="x14">
            <control shapeId="1537" r:id="rId539" name="Button 3207">
              <controlPr defaultSize="0" print="false" autoFill="0" autoPict="0" macro="Module1.comentcopy">
                <anchor moveWithCells="true" sizeWithCells="false">
                  <from>
                    <xdr:col>4</xdr:col>
                    <xdr:colOff>689400</xdr:colOff>
                    <xdr:row>3026</xdr:row>
                    <xdr:rowOff>0</xdr:rowOff>
                  </from>
                  <to>
                    <xdr:col>5</xdr:col>
                    <xdr:colOff>330480</xdr:colOff>
                    <xdr:row>3027</xdr:row>
                    <xdr:rowOff>-9360</xdr:rowOff>
                  </to>
                </anchor>
              </controlPr>
            </control>
          </mc:Choice>
        </mc:AlternateContent>
        <mc:AlternateContent xmlns:mc="http://schemas.openxmlformats.org/markup-compatibility/2006">
          <mc:Choice Requires="x14">
            <control shapeId="1538" r:id="rId540" name="Button 3208">
              <controlPr defaultSize="0" print="false" autoFill="0" autoPict="0" macro="Module1.comentpaste">
                <anchor moveWithCells="true" sizeWithCells="false">
                  <from>
                    <xdr:col>5</xdr:col>
                    <xdr:colOff>349920</xdr:colOff>
                    <xdr:row>3026</xdr:row>
                    <xdr:rowOff>0</xdr:rowOff>
                  </from>
                  <to>
                    <xdr:col>6</xdr:col>
                    <xdr:colOff>-19440</xdr:colOff>
                    <xdr:row>3027</xdr:row>
                    <xdr:rowOff>-9360</xdr:rowOff>
                  </to>
                </anchor>
              </controlPr>
            </control>
          </mc:Choice>
        </mc:AlternateContent>
        <mc:AlternateContent xmlns:mc="http://schemas.openxmlformats.org/markup-compatibility/2006">
          <mc:Choice Requires="x14">
            <control shapeId="1539" r:id="rId541" name="Button 3209">
              <controlPr defaultSize="0" print="false" autoFill="0" autoPict="0" macro="Module1.comentcopy">
                <anchor moveWithCells="true" sizeWithCells="false">
                  <from>
                    <xdr:col>4</xdr:col>
                    <xdr:colOff>689400</xdr:colOff>
                    <xdr:row>3043</xdr:row>
                    <xdr:rowOff>0</xdr:rowOff>
                  </from>
                  <to>
                    <xdr:col>5</xdr:col>
                    <xdr:colOff>330480</xdr:colOff>
                    <xdr:row>3044</xdr:row>
                    <xdr:rowOff>-9360</xdr:rowOff>
                  </to>
                </anchor>
              </controlPr>
            </control>
          </mc:Choice>
        </mc:AlternateContent>
        <mc:AlternateContent xmlns:mc="http://schemas.openxmlformats.org/markup-compatibility/2006">
          <mc:Choice Requires="x14">
            <control shapeId="1540" r:id="rId542" name="Button 3210">
              <controlPr defaultSize="0" print="false" autoFill="0" autoPict="0" macro="Module1.comentpaste">
                <anchor moveWithCells="true" sizeWithCells="false">
                  <from>
                    <xdr:col>5</xdr:col>
                    <xdr:colOff>349920</xdr:colOff>
                    <xdr:row>3043</xdr:row>
                    <xdr:rowOff>0</xdr:rowOff>
                  </from>
                  <to>
                    <xdr:col>6</xdr:col>
                    <xdr:colOff>-19440</xdr:colOff>
                    <xdr:row>3044</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8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3.5" zeroHeight="false" outlineLevelRow="0" outlineLevelCol="0"/>
  <sheetData>
    <row r="1" customFormat="false" ht="33" hidden="false" customHeight="true" outlineLevel="0" collapsed="false">
      <c r="A1" s="32"/>
      <c r="B1" s="33" t="s">
        <v>6</v>
      </c>
    </row>
    <row r="2" customFormat="false" ht="34.5" hidden="false" customHeight="true" outlineLevel="0" collapsed="false">
      <c r="A2" s="32" t="s">
        <v>7</v>
      </c>
      <c r="B2" s="33" t="s">
        <v>8</v>
      </c>
      <c r="D2" s="34"/>
      <c r="E2" s="34"/>
      <c r="F2" s="34"/>
      <c r="G2" s="34"/>
      <c r="H2" s="34"/>
      <c r="I2" s="34"/>
      <c r="J2" s="34"/>
    </row>
    <row r="3" customFormat="false" ht="34.5" hidden="false" customHeight="true" outlineLevel="0" collapsed="false">
      <c r="A3" s="32" t="s">
        <v>9</v>
      </c>
      <c r="B3" s="33" t="s">
        <v>10</v>
      </c>
      <c r="D3" s="35"/>
      <c r="E3" s="36"/>
      <c r="F3" s="36"/>
      <c r="G3" s="36"/>
      <c r="H3" s="36"/>
      <c r="I3" s="36"/>
      <c r="J3" s="37"/>
    </row>
    <row r="4" customFormat="false" ht="34.5" hidden="false" customHeight="true" outlineLevel="0" collapsed="false">
      <c r="A4" s="33"/>
      <c r="B4" s="33" t="s">
        <v>11</v>
      </c>
      <c r="D4" s="38" t="s">
        <v>12</v>
      </c>
      <c r="E4" s="38"/>
      <c r="F4" s="38"/>
      <c r="G4" s="38"/>
      <c r="H4" s="38"/>
      <c r="I4" s="36"/>
      <c r="J4" s="37"/>
    </row>
    <row r="5" customFormat="false" ht="34.5" hidden="false" customHeight="true" outlineLevel="0" collapsed="false">
      <c r="A5" s="33"/>
      <c r="B5" s="33" t="s">
        <v>13</v>
      </c>
      <c r="D5" s="38" t="s">
        <v>14</v>
      </c>
      <c r="E5" s="38"/>
      <c r="F5" s="38"/>
      <c r="G5" s="38"/>
      <c r="H5" s="38"/>
      <c r="I5" s="36"/>
      <c r="J5" s="37"/>
    </row>
    <row r="6" customFormat="false" ht="34.5" hidden="false" customHeight="true" outlineLevel="0" collapsed="false">
      <c r="A6" s="33"/>
      <c r="B6" s="33" t="s">
        <v>15</v>
      </c>
      <c r="D6" s="38" t="s">
        <v>16</v>
      </c>
      <c r="E6" s="38"/>
      <c r="F6" s="38"/>
      <c r="G6" s="38"/>
      <c r="H6" s="38"/>
      <c r="I6" s="36"/>
      <c r="J6" s="37"/>
    </row>
    <row r="7" customFormat="false" ht="36" hidden="false" customHeight="true" outlineLevel="0" collapsed="false">
      <c r="A7" s="33"/>
      <c r="B7" s="33" t="s">
        <v>17</v>
      </c>
      <c r="D7" s="39"/>
      <c r="E7" s="36"/>
      <c r="F7" s="36"/>
      <c r="G7" s="36"/>
      <c r="H7" s="36"/>
      <c r="I7" s="36"/>
      <c r="J7" s="37"/>
    </row>
    <row r="8" customFormat="false" ht="36" hidden="false" customHeight="true" outlineLevel="0" collapsed="false">
      <c r="A8" s="33"/>
      <c r="B8" s="33" t="s">
        <v>18</v>
      </c>
      <c r="D8" s="40"/>
      <c r="E8" s="41"/>
      <c r="F8" s="41"/>
      <c r="G8" s="41"/>
      <c r="H8" s="41"/>
      <c r="I8" s="41"/>
      <c r="J8" s="41"/>
    </row>
    <row r="9" customFormat="false" ht="21.75" hidden="false" customHeight="true" outlineLevel="0" collapsed="false">
      <c r="A9" s="33"/>
      <c r="B9" s="33" t="s">
        <v>19</v>
      </c>
      <c r="D9" s="42"/>
      <c r="E9" s="43"/>
      <c r="F9" s="43"/>
      <c r="G9" s="43"/>
      <c r="H9" s="43"/>
      <c r="I9" s="43"/>
      <c r="J9" s="43"/>
    </row>
    <row r="10" customFormat="false" ht="21.75" hidden="false" customHeight="true" outlineLevel="0" collapsed="false">
      <c r="A10" s="33"/>
      <c r="B10" s="33" t="s">
        <v>20</v>
      </c>
      <c r="D10" s="43"/>
      <c r="E10" s="43"/>
      <c r="F10" s="43"/>
      <c r="G10" s="43"/>
      <c r="H10" s="43"/>
      <c r="I10" s="43"/>
      <c r="J10" s="43"/>
    </row>
    <row r="11" customFormat="false" ht="21.75" hidden="false" customHeight="true" outlineLevel="0" collapsed="false">
      <c r="A11" s="33"/>
      <c r="B11" s="33" t="s">
        <v>21</v>
      </c>
      <c r="D11" s="43"/>
      <c r="E11" s="43"/>
      <c r="F11" s="43"/>
      <c r="G11" s="43"/>
      <c r="H11" s="43"/>
      <c r="I11" s="43"/>
      <c r="J11" s="43"/>
    </row>
    <row r="12" customFormat="false" ht="21.75" hidden="false" customHeight="true" outlineLevel="0" collapsed="false">
      <c r="A12" s="33"/>
      <c r="B12" s="33" t="s">
        <v>22</v>
      </c>
      <c r="D12" s="43"/>
      <c r="E12" s="43"/>
      <c r="F12" s="43"/>
      <c r="G12" s="43"/>
      <c r="H12" s="43"/>
      <c r="I12" s="43"/>
      <c r="J12" s="43"/>
    </row>
    <row r="13" customFormat="false" ht="21.75" hidden="false" customHeight="true" outlineLevel="0" collapsed="false">
      <c r="A13" s="33"/>
      <c r="B13" s="33" t="s">
        <v>23</v>
      </c>
      <c r="D13" s="43"/>
      <c r="E13" s="43"/>
      <c r="F13" s="43"/>
      <c r="G13" s="43"/>
      <c r="H13" s="43"/>
      <c r="I13" s="43"/>
      <c r="J13" s="43"/>
    </row>
    <row r="14" customFormat="false" ht="21" hidden="false" customHeight="true" outlineLevel="0" collapsed="false">
      <c r="A14" s="33"/>
      <c r="B14" s="33" t="s">
        <v>24</v>
      </c>
      <c r="D14" s="43"/>
      <c r="E14" s="43"/>
      <c r="F14" s="43"/>
      <c r="G14" s="43"/>
      <c r="H14" s="43"/>
      <c r="I14" s="43"/>
      <c r="J14" s="43"/>
    </row>
    <row r="15" customFormat="false" ht="21" hidden="false" customHeight="true" outlineLevel="0" collapsed="false">
      <c r="A15" s="33"/>
      <c r="B15" s="33" t="s">
        <v>25</v>
      </c>
      <c r="D15" s="43"/>
      <c r="E15" s="43"/>
      <c r="F15" s="43"/>
      <c r="G15" s="43"/>
      <c r="H15" s="43"/>
      <c r="I15" s="43"/>
      <c r="J15" s="43"/>
    </row>
    <row r="16" customFormat="false" ht="13.5" hidden="false" customHeight="false" outlineLevel="0" collapsed="false">
      <c r="A16" s="33"/>
      <c r="B16" s="33" t="s">
        <v>26</v>
      </c>
    </row>
    <row r="17" customFormat="false" ht="13.5" hidden="false" customHeight="false" outlineLevel="0" collapsed="false">
      <c r="A17" s="33"/>
      <c r="B17" s="33" t="s">
        <v>27</v>
      </c>
    </row>
    <row r="18" customFormat="false" ht="13.5" hidden="false" customHeight="false" outlineLevel="0" collapsed="false">
      <c r="A18" s="33"/>
      <c r="B18" s="33" t="s">
        <v>28</v>
      </c>
    </row>
    <row r="19" customFormat="false" ht="13.5" hidden="false" customHeight="false" outlineLevel="0" collapsed="false">
      <c r="A19" s="33"/>
      <c r="B19" s="33" t="s">
        <v>29</v>
      </c>
    </row>
    <row r="20" customFormat="false" ht="13.5" hidden="false" customHeight="false" outlineLevel="0" collapsed="false">
      <c r="A20" s="44" t="s">
        <v>30</v>
      </c>
      <c r="B20" s="33" t="s">
        <v>31</v>
      </c>
    </row>
    <row r="21" customFormat="false" ht="13.5" hidden="false" customHeight="false" outlineLevel="0" collapsed="false">
      <c r="A21" s="44"/>
      <c r="B21" s="33" t="s">
        <v>32</v>
      </c>
    </row>
    <row r="22" customFormat="false" ht="13.5" hidden="false" customHeight="false" outlineLevel="0" collapsed="false">
      <c r="A22" s="44"/>
      <c r="B22" s="33" t="s">
        <v>33</v>
      </c>
    </row>
    <row r="23" customFormat="false" ht="13.5" hidden="false" customHeight="false" outlineLevel="0" collapsed="false">
      <c r="A23" s="44"/>
      <c r="B23" s="33" t="s">
        <v>34</v>
      </c>
    </row>
    <row r="24" customFormat="false" ht="13.5" hidden="false" customHeight="false" outlineLevel="0" collapsed="false">
      <c r="A24" s="44"/>
      <c r="B24" s="44"/>
    </row>
    <row r="25" customFormat="false" ht="13.5" hidden="false" customHeight="false" outlineLevel="0" collapsed="false">
      <c r="A25" s="44"/>
      <c r="B25" s="44"/>
    </row>
    <row r="26" customFormat="false" ht="13.5" hidden="false" customHeight="false" outlineLevel="0" collapsed="false">
      <c r="A26" s="44"/>
      <c r="B26" s="44"/>
    </row>
    <row r="27" customFormat="false" ht="13.5" hidden="false" customHeight="false" outlineLevel="0" collapsed="false">
      <c r="A27" s="44"/>
      <c r="B27" s="44"/>
    </row>
    <row r="28" customFormat="false" ht="13.5" hidden="false" customHeight="false" outlineLevel="0" collapsed="false">
      <c r="A28" s="44"/>
      <c r="B28" s="44"/>
    </row>
    <row r="29" customFormat="false" ht="13.5" hidden="false" customHeight="false" outlineLevel="0" collapsed="false">
      <c r="A29" s="44"/>
      <c r="B29" s="44"/>
    </row>
    <row r="30" customFormat="false" ht="13.5" hidden="false" customHeight="false" outlineLevel="0" collapsed="false">
      <c r="A30" s="44"/>
      <c r="B30" s="44"/>
    </row>
    <row r="31" customFormat="false" ht="13.5" hidden="false" customHeight="false" outlineLevel="0" collapsed="false">
      <c r="A31" s="44"/>
      <c r="B31" s="44"/>
    </row>
    <row r="32" customFormat="false" ht="13.5" hidden="false" customHeight="false" outlineLevel="0" collapsed="false">
      <c r="A32" s="44"/>
      <c r="B32" s="44"/>
    </row>
    <row r="33" customFormat="false" ht="13.5" hidden="false" customHeight="false" outlineLevel="0" collapsed="false">
      <c r="A33" s="44"/>
      <c r="B33" s="44"/>
    </row>
    <row r="34" customFormat="false" ht="13.5" hidden="false" customHeight="false" outlineLevel="0" collapsed="false">
      <c r="A34" s="44"/>
      <c r="B34" s="44"/>
    </row>
    <row r="35" customFormat="false" ht="13.5" hidden="false" customHeight="false" outlineLevel="0" collapsed="false">
      <c r="A35" s="44"/>
      <c r="B35" s="44"/>
    </row>
    <row r="36" customFormat="false" ht="13.5" hidden="false" customHeight="false" outlineLevel="0" collapsed="false">
      <c r="A36" s="44"/>
      <c r="B36" s="44"/>
    </row>
    <row r="37" customFormat="false" ht="13.5" hidden="false" customHeight="false" outlineLevel="0" collapsed="false">
      <c r="A37" s="44"/>
      <c r="B37" s="44"/>
    </row>
    <row r="38" customFormat="false" ht="13.5" hidden="false" customHeight="false" outlineLevel="0" collapsed="false">
      <c r="A38" s="44"/>
      <c r="B38" s="44"/>
    </row>
    <row r="39" customFormat="false" ht="13.5" hidden="false" customHeight="false" outlineLevel="0" collapsed="false">
      <c r="A39" s="44"/>
      <c r="B39" s="44"/>
    </row>
    <row r="40" customFormat="false" ht="13.5" hidden="false" customHeight="false" outlineLevel="0" collapsed="false">
      <c r="A40" s="44"/>
      <c r="B40" s="44"/>
    </row>
    <row r="41" customFormat="false" ht="13.5" hidden="false" customHeight="false" outlineLevel="0" collapsed="false">
      <c r="A41" s="44"/>
      <c r="B41" s="44"/>
    </row>
    <row r="42" customFormat="false" ht="13.5" hidden="false" customHeight="false" outlineLevel="0" collapsed="false">
      <c r="A42" s="44"/>
      <c r="B42" s="44"/>
    </row>
    <row r="43" customFormat="false" ht="13.5" hidden="false" customHeight="false" outlineLevel="0" collapsed="false">
      <c r="A43" s="44"/>
      <c r="B43" s="44"/>
    </row>
    <row r="44" customFormat="false" ht="13.5" hidden="false" customHeight="false" outlineLevel="0" collapsed="false">
      <c r="A44" s="44"/>
      <c r="B44" s="44"/>
    </row>
    <row r="45" customFormat="false" ht="13.5" hidden="false" customHeight="false" outlineLevel="0" collapsed="false">
      <c r="A45" s="44"/>
      <c r="B45" s="44"/>
    </row>
    <row r="46" customFormat="false" ht="13.5" hidden="false" customHeight="false" outlineLevel="0" collapsed="false">
      <c r="A46" s="44"/>
      <c r="B46" s="44"/>
    </row>
    <row r="47" customFormat="false" ht="13.5" hidden="false" customHeight="false" outlineLevel="0" collapsed="false">
      <c r="A47" s="44"/>
      <c r="B47" s="44"/>
    </row>
    <row r="48" customFormat="false" ht="13.5" hidden="false" customHeight="false" outlineLevel="0" collapsed="false">
      <c r="A48" s="44"/>
      <c r="B48" s="44"/>
    </row>
    <row r="49" customFormat="false" ht="13.5" hidden="false" customHeight="false" outlineLevel="0" collapsed="false">
      <c r="A49" s="44"/>
      <c r="B49" s="44"/>
    </row>
    <row r="50" customFormat="false" ht="13.5" hidden="false" customHeight="false" outlineLevel="0" collapsed="false">
      <c r="A50" s="44"/>
      <c r="B50" s="44"/>
    </row>
    <row r="51" customFormat="false" ht="13.5" hidden="false" customHeight="false" outlineLevel="0" collapsed="false">
      <c r="A51" s="44"/>
      <c r="B51" s="44"/>
    </row>
    <row r="52" customFormat="false" ht="13.5" hidden="false" customHeight="false" outlineLevel="0" collapsed="false">
      <c r="A52" s="44"/>
      <c r="B52" s="44"/>
    </row>
    <row r="53" customFormat="false" ht="13.5" hidden="false" customHeight="false" outlineLevel="0" collapsed="false">
      <c r="A53" s="44"/>
      <c r="B53" s="44"/>
    </row>
    <row r="54" customFormat="false" ht="13.5" hidden="false" customHeight="false" outlineLevel="0" collapsed="false">
      <c r="A54" s="44"/>
      <c r="B54" s="44"/>
    </row>
    <row r="55" customFormat="false" ht="13.5" hidden="false" customHeight="false" outlineLevel="0" collapsed="false">
      <c r="A55" s="44"/>
      <c r="B55" s="44"/>
    </row>
    <row r="56" customFormat="false" ht="13.5" hidden="false" customHeight="false" outlineLevel="0" collapsed="false">
      <c r="A56" s="44"/>
      <c r="B56" s="44"/>
    </row>
    <row r="57" customFormat="false" ht="13.5" hidden="false" customHeight="false" outlineLevel="0" collapsed="false">
      <c r="A57" s="44"/>
      <c r="B57" s="44"/>
    </row>
    <row r="58" customFormat="false" ht="13.5" hidden="false" customHeight="false" outlineLevel="0" collapsed="false">
      <c r="A58" s="44"/>
      <c r="B58" s="44"/>
    </row>
    <row r="59" customFormat="false" ht="13.5" hidden="false" customHeight="false" outlineLevel="0" collapsed="false">
      <c r="A59" s="44"/>
      <c r="B59" s="44"/>
    </row>
    <row r="60" customFormat="false" ht="13.5" hidden="false" customHeight="false" outlineLevel="0" collapsed="false">
      <c r="A60" s="44"/>
      <c r="B60" s="44"/>
    </row>
    <row r="61" customFormat="false" ht="13.5" hidden="false" customHeight="false" outlineLevel="0" collapsed="false">
      <c r="A61" s="44"/>
      <c r="B61" s="44" t="s">
        <v>35</v>
      </c>
    </row>
    <row r="62" customFormat="false" ht="13.5" hidden="false" customHeight="false" outlineLevel="0" collapsed="false">
      <c r="A62" s="44"/>
      <c r="B62" s="44"/>
    </row>
    <row r="63" customFormat="false" ht="13.5" hidden="false" customHeight="false" outlineLevel="0" collapsed="false">
      <c r="A63" s="44"/>
      <c r="B63" s="44"/>
    </row>
    <row r="64" customFormat="false" ht="13.5" hidden="false" customHeight="false" outlineLevel="0" collapsed="false">
      <c r="A64" s="44"/>
      <c r="B64" s="44"/>
    </row>
    <row r="65" customFormat="false" ht="13.5" hidden="false" customHeight="false" outlineLevel="0" collapsed="false">
      <c r="A65" s="44"/>
      <c r="B65" s="44"/>
    </row>
    <row r="66" customFormat="false" ht="13.5" hidden="false" customHeight="false" outlineLevel="0" collapsed="false">
      <c r="A66" s="44"/>
      <c r="B66" s="44"/>
    </row>
    <row r="67" customFormat="false" ht="13.5" hidden="false" customHeight="false" outlineLevel="0" collapsed="false">
      <c r="A67" s="44"/>
      <c r="B67" s="44"/>
    </row>
    <row r="68" customFormat="false" ht="13.5" hidden="false" customHeight="false" outlineLevel="0" collapsed="false">
      <c r="A68" s="44"/>
      <c r="B68" s="44"/>
    </row>
    <row r="69" customFormat="false" ht="13.5" hidden="false" customHeight="false" outlineLevel="0" collapsed="false">
      <c r="A69" s="44"/>
      <c r="B69" s="44"/>
    </row>
    <row r="70" customFormat="false" ht="13.5" hidden="false" customHeight="false" outlineLevel="0" collapsed="false">
      <c r="A70" s="44"/>
      <c r="B70" s="44"/>
    </row>
    <row r="71" customFormat="false" ht="13.5" hidden="false" customHeight="false" outlineLevel="0" collapsed="false">
      <c r="A71" s="44"/>
      <c r="B71" s="44"/>
    </row>
    <row r="72" customFormat="false" ht="13.5" hidden="false" customHeight="false" outlineLevel="0" collapsed="false">
      <c r="A72" s="44"/>
      <c r="B72" s="44"/>
    </row>
    <row r="73" customFormat="false" ht="13.5" hidden="false" customHeight="false" outlineLevel="0" collapsed="false">
      <c r="A73" s="44"/>
      <c r="B73" s="44"/>
    </row>
    <row r="74" customFormat="false" ht="13.5" hidden="false" customHeight="false" outlineLevel="0" collapsed="false">
      <c r="A74" s="44"/>
      <c r="B74" s="44"/>
    </row>
    <row r="75" customFormat="false" ht="13.5" hidden="false" customHeight="false" outlineLevel="0" collapsed="false">
      <c r="A75" s="44"/>
      <c r="B75" s="44"/>
    </row>
    <row r="76" customFormat="false" ht="13.5" hidden="false" customHeight="false" outlineLevel="0" collapsed="false">
      <c r="A76" s="44"/>
      <c r="B76" s="44"/>
    </row>
    <row r="77" customFormat="false" ht="13.5" hidden="false" customHeight="false" outlineLevel="0" collapsed="false">
      <c r="A77" s="44"/>
      <c r="B77" s="44"/>
    </row>
    <row r="78" customFormat="false" ht="13.5" hidden="false" customHeight="false" outlineLevel="0" collapsed="false">
      <c r="A78" s="44"/>
      <c r="B78" s="44"/>
    </row>
    <row r="79" customFormat="false" ht="13.5" hidden="false" customHeight="false" outlineLevel="0" collapsed="false">
      <c r="A79" s="44"/>
      <c r="B79" s="44"/>
    </row>
    <row r="80" customFormat="false" ht="13.5" hidden="false" customHeight="false" outlineLevel="0" collapsed="false">
      <c r="A80" s="44"/>
      <c r="B80" s="44"/>
    </row>
    <row r="81" customFormat="false" ht="13.5" hidden="false" customHeight="false" outlineLevel="0" collapsed="false">
      <c r="A81" s="44"/>
      <c r="B81" s="44"/>
    </row>
  </sheetData>
  <sheetProtection sheet="true" password="c55b" objects="true" scenarios="true" formatCells="false" selectLockedCells="true"/>
  <mergeCells count="4">
    <mergeCell ref="D2:J2"/>
    <mergeCell ref="D4:H4"/>
    <mergeCell ref="D5:H5"/>
    <mergeCell ref="D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39960</xdr:colOff>
                    <xdr:row>3</xdr:row>
                    <xdr:rowOff>37800</xdr:rowOff>
                  </from>
                  <to>
                    <xdr:col>9</xdr:col>
                    <xdr:colOff>678240</xdr:colOff>
                    <xdr:row>4</xdr:row>
                    <xdr:rowOff>-4788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8</xdr:col>
                    <xdr:colOff>39960</xdr:colOff>
                    <xdr:row>4</xdr:row>
                    <xdr:rowOff>37800</xdr:rowOff>
                  </from>
                  <to>
                    <xdr:col>9</xdr:col>
                    <xdr:colOff>678240</xdr:colOff>
                    <xdr:row>5</xdr:row>
                    <xdr:rowOff>-482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8</xdr:col>
                    <xdr:colOff>39960</xdr:colOff>
                    <xdr:row>5</xdr:row>
                    <xdr:rowOff>37440</xdr:rowOff>
                  </from>
                  <to>
                    <xdr:col>9</xdr:col>
                    <xdr:colOff>678240</xdr:colOff>
                    <xdr:row>6</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true" showRowColHeaders="false" showZeros="true" rightToLeft="false" tabSelected="false" showOutlineSymbols="true" defaultGridColor="true" view="normal" topLeftCell="G1" colorId="64" zoomScale="100" zoomScaleNormal="100" zoomScalePageLayoutView="100" workbookViewId="0">
      <selection pane="topLeft" activeCell="A151" activeCellId="0" sqref="A151:H20000"/>
    </sheetView>
  </sheetViews>
  <sheetFormatPr defaultColWidth="8.96875" defaultRowHeight="13.5" zeroHeight="false" outlineLevelRow="0" outlineLevelCol="0"/>
  <cols>
    <col collapsed="false" customWidth="true" hidden="false" outlineLevel="0" max="3" min="1" style="0" width="11.49"/>
    <col collapsed="false" customWidth="true" hidden="false" outlineLevel="0" max="4" min="4" style="0" width="9.25"/>
    <col collapsed="false" customWidth="true" hidden="false" outlineLevel="0" max="8" min="5" style="0" width="7.75"/>
    <col collapsed="false" customWidth="true" hidden="false" outlineLevel="0" max="10" min="9" style="0" width="11.49"/>
    <col collapsed="false" customWidth="true" hidden="false" outlineLevel="0" max="13" min="13" style="0" width="9.25"/>
  </cols>
  <sheetData>
    <row r="1" customFormat="false" ht="13.5" hidden="false" customHeight="false" outlineLevel="0" collapsed="false">
      <c r="A1" s="45" t="s">
        <v>36</v>
      </c>
      <c r="B1" s="46" t="s">
        <v>37</v>
      </c>
      <c r="C1" s="46" t="s">
        <v>38</v>
      </c>
      <c r="D1" s="46" t="s">
        <v>1</v>
      </c>
      <c r="E1" s="46" t="s">
        <v>2</v>
      </c>
      <c r="F1" s="46" t="s">
        <v>39</v>
      </c>
      <c r="G1" s="46" t="s">
        <v>3</v>
      </c>
      <c r="H1" s="46" t="s">
        <v>4</v>
      </c>
      <c r="I1" s="45"/>
      <c r="J1" s="47" t="s">
        <v>40</v>
      </c>
      <c r="K1" s="48" t="s">
        <v>41</v>
      </c>
      <c r="L1" s="48" t="s">
        <v>42</v>
      </c>
      <c r="M1" s="48" t="s">
        <v>43</v>
      </c>
      <c r="N1" s="46" t="s">
        <v>1</v>
      </c>
      <c r="S1" s="49" t="s">
        <v>36</v>
      </c>
      <c r="T1" s="50" t="s">
        <v>37</v>
      </c>
      <c r="U1" s="49" t="s">
        <v>1</v>
      </c>
      <c r="V1" s="49" t="s">
        <v>2</v>
      </c>
      <c r="W1" s="49" t="s">
        <v>39</v>
      </c>
      <c r="X1" s="49" t="s">
        <v>3</v>
      </c>
      <c r="Y1" s="49" t="s">
        <v>4</v>
      </c>
      <c r="Z1" s="49" t="s">
        <v>5</v>
      </c>
      <c r="AA1" s="49" t="s">
        <v>44</v>
      </c>
      <c r="AB1" s="0" t="s">
        <v>45</v>
      </c>
      <c r="AC1" s="49" t="s">
        <v>46</v>
      </c>
      <c r="AD1" s="49" t="s">
        <v>47</v>
      </c>
      <c r="AE1" s="0" t="s">
        <v>48</v>
      </c>
      <c r="AF1" s="0" t="n">
        <v>50</v>
      </c>
      <c r="AG1" s="0" t="n">
        <v>55</v>
      </c>
      <c r="AH1" s="0" t="n">
        <v>5</v>
      </c>
    </row>
    <row r="2" customFormat="false" ht="13.5" hidden="false" customHeight="false" outlineLevel="0" collapsed="false">
      <c r="A2" s="49" t="s">
        <v>49</v>
      </c>
      <c r="B2" s="49" t="s">
        <v>19</v>
      </c>
      <c r="C2" s="49" t="s">
        <v>50</v>
      </c>
      <c r="D2" s="49" t="s">
        <v>51</v>
      </c>
      <c r="E2" s="0" t="s">
        <v>52</v>
      </c>
      <c r="F2" s="49" t="s">
        <v>53</v>
      </c>
      <c r="G2" s="0" t="n">
        <v>6800</v>
      </c>
      <c r="H2" s="0" t="n">
        <v>6810</v>
      </c>
    </row>
    <row r="3" customFormat="false" ht="13.5" hidden="false" customHeight="false" outlineLevel="0" collapsed="false">
      <c r="A3" s="49" t="s">
        <v>49</v>
      </c>
      <c r="B3" s="49" t="s">
        <v>19</v>
      </c>
      <c r="C3" s="49" t="s">
        <v>50</v>
      </c>
      <c r="D3" s="49" t="s">
        <v>51</v>
      </c>
      <c r="E3" s="0" t="s">
        <v>52</v>
      </c>
      <c r="F3" s="49" t="s">
        <v>54</v>
      </c>
      <c r="G3" s="0" t="n">
        <v>1950</v>
      </c>
      <c r="H3" s="0" t="n">
        <v>1950</v>
      </c>
    </row>
    <row r="4" customFormat="false" ht="13.5" hidden="false" customHeight="false" outlineLevel="0" collapsed="false">
      <c r="A4" s="49" t="s">
        <v>49</v>
      </c>
      <c r="B4" s="49" t="s">
        <v>19</v>
      </c>
      <c r="C4" s="49" t="s">
        <v>50</v>
      </c>
      <c r="D4" s="49" t="s">
        <v>51</v>
      </c>
      <c r="E4" s="0" t="s">
        <v>52</v>
      </c>
      <c r="F4" s="49" t="s">
        <v>54</v>
      </c>
      <c r="G4" s="0" t="n">
        <v>1950</v>
      </c>
      <c r="H4" s="0" t="n">
        <v>1950</v>
      </c>
    </row>
    <row r="5" customFormat="false" ht="13.5" hidden="false" customHeight="false" outlineLevel="0" collapsed="false">
      <c r="A5" s="49" t="s">
        <v>49</v>
      </c>
      <c r="B5" s="49" t="s">
        <v>19</v>
      </c>
      <c r="C5" s="49" t="s">
        <v>50</v>
      </c>
      <c r="D5" s="49" t="s">
        <v>51</v>
      </c>
      <c r="E5" s="0" t="s">
        <v>52</v>
      </c>
      <c r="F5" s="49" t="s">
        <v>55</v>
      </c>
      <c r="G5" s="0" t="n">
        <v>1950</v>
      </c>
      <c r="H5" s="0" t="n">
        <v>1950</v>
      </c>
    </row>
    <row r="6" customFormat="false" ht="13.5" hidden="false" customHeight="false" outlineLevel="0" collapsed="false">
      <c r="A6" s="49" t="s">
        <v>49</v>
      </c>
      <c r="B6" s="49" t="s">
        <v>19</v>
      </c>
      <c r="C6" s="49" t="s">
        <v>50</v>
      </c>
      <c r="D6" s="49" t="s">
        <v>51</v>
      </c>
      <c r="E6" s="0" t="s">
        <v>52</v>
      </c>
      <c r="F6" s="49" t="s">
        <v>55</v>
      </c>
      <c r="G6" s="0" t="n">
        <v>1950</v>
      </c>
      <c r="H6" s="0" t="n">
        <v>1950</v>
      </c>
    </row>
    <row r="7" customFormat="false" ht="13.5" hidden="false" customHeight="false" outlineLevel="0" collapsed="false">
      <c r="A7" s="49" t="s">
        <v>49</v>
      </c>
      <c r="B7" s="49" t="s">
        <v>19</v>
      </c>
      <c r="C7" s="49" t="s">
        <v>50</v>
      </c>
      <c r="D7" s="49" t="s">
        <v>56</v>
      </c>
      <c r="E7" s="0" t="s">
        <v>57</v>
      </c>
      <c r="F7" s="49" t="s">
        <v>58</v>
      </c>
      <c r="G7" s="0" t="n">
        <v>600</v>
      </c>
      <c r="H7" s="0" t="n">
        <v>595</v>
      </c>
    </row>
    <row r="8" customFormat="false" ht="13.5" hidden="false" customHeight="false" outlineLevel="0" collapsed="false">
      <c r="A8" s="49" t="s">
        <v>49</v>
      </c>
      <c r="B8" s="49" t="s">
        <v>19</v>
      </c>
      <c r="C8" s="49" t="s">
        <v>50</v>
      </c>
      <c r="D8" s="49" t="s">
        <v>56</v>
      </c>
      <c r="E8" s="0" t="s">
        <v>57</v>
      </c>
      <c r="F8" s="49" t="s">
        <v>54</v>
      </c>
      <c r="G8" s="0" t="n">
        <v>600</v>
      </c>
      <c r="H8" s="0" t="n">
        <v>600</v>
      </c>
    </row>
    <row r="9" customFormat="false" ht="13.5" hidden="false" customHeight="false" outlineLevel="0" collapsed="false">
      <c r="A9" s="49" t="s">
        <v>49</v>
      </c>
      <c r="B9" s="49" t="s">
        <v>19</v>
      </c>
      <c r="C9" s="49" t="s">
        <v>50</v>
      </c>
      <c r="D9" s="49" t="s">
        <v>56</v>
      </c>
      <c r="E9" s="0" t="s">
        <v>57</v>
      </c>
      <c r="F9" s="49" t="s">
        <v>55</v>
      </c>
      <c r="G9" s="0" t="n">
        <v>600</v>
      </c>
      <c r="H9" s="0" t="n">
        <v>600</v>
      </c>
    </row>
    <row r="10" customFormat="false" ht="13.5" hidden="false" customHeight="false" outlineLevel="0" collapsed="false">
      <c r="A10" s="49" t="s">
        <v>49</v>
      </c>
      <c r="B10" s="49" t="s">
        <v>19</v>
      </c>
      <c r="C10" s="49" t="s">
        <v>50</v>
      </c>
      <c r="D10" s="49" t="s">
        <v>59</v>
      </c>
      <c r="E10" s="0" t="s">
        <v>52</v>
      </c>
      <c r="F10" s="49" t="s">
        <v>55</v>
      </c>
      <c r="G10" s="0" t="n">
        <v>1100</v>
      </c>
      <c r="H10" s="0" t="n">
        <v>1110</v>
      </c>
    </row>
    <row r="11" customFormat="false" ht="13.5" hidden="false" customHeight="false" outlineLevel="0" collapsed="false">
      <c r="A11" s="49" t="s">
        <v>49</v>
      </c>
      <c r="B11" s="49" t="s">
        <v>19</v>
      </c>
      <c r="C11" s="49" t="s">
        <v>50</v>
      </c>
      <c r="D11" s="49" t="s">
        <v>59</v>
      </c>
      <c r="E11" s="0" t="s">
        <v>52</v>
      </c>
      <c r="F11" s="49" t="s">
        <v>54</v>
      </c>
      <c r="G11" s="0" t="n">
        <v>1100</v>
      </c>
      <c r="H11" s="0" t="n">
        <v>1110</v>
      </c>
    </row>
    <row r="12" customFormat="false" ht="13.5" hidden="false" customHeight="false" outlineLevel="0" collapsed="false">
      <c r="A12" s="49" t="s">
        <v>49</v>
      </c>
      <c r="B12" s="49" t="s">
        <v>19</v>
      </c>
      <c r="C12" s="49" t="s">
        <v>50</v>
      </c>
      <c r="D12" s="49" t="s">
        <v>59</v>
      </c>
      <c r="E12" s="0" t="s">
        <v>60</v>
      </c>
      <c r="F12" s="49" t="s">
        <v>54</v>
      </c>
      <c r="G12" s="0" t="n">
        <v>3600</v>
      </c>
      <c r="H12" s="0" t="n">
        <v>3615</v>
      </c>
    </row>
    <row r="13" customFormat="false" ht="13.5" hidden="false" customHeight="false" outlineLevel="0" collapsed="false">
      <c r="A13" s="49" t="s">
        <v>49</v>
      </c>
      <c r="B13" s="49" t="s">
        <v>19</v>
      </c>
      <c r="C13" s="49" t="s">
        <v>50</v>
      </c>
      <c r="D13" s="49" t="s">
        <v>59</v>
      </c>
      <c r="E13" s="0" t="s">
        <v>60</v>
      </c>
      <c r="F13" s="49" t="s">
        <v>61</v>
      </c>
      <c r="G13" s="0" t="n">
        <v>1100</v>
      </c>
      <c r="H13" s="0" t="n">
        <v>1110</v>
      </c>
    </row>
    <row r="14" customFormat="false" ht="13.5" hidden="false" customHeight="false" outlineLevel="0" collapsed="false">
      <c r="A14" s="49" t="s">
        <v>49</v>
      </c>
      <c r="B14" s="49" t="s">
        <v>19</v>
      </c>
      <c r="C14" s="49" t="s">
        <v>50</v>
      </c>
      <c r="D14" s="49" t="s">
        <v>59</v>
      </c>
      <c r="E14" s="0" t="s">
        <v>60</v>
      </c>
      <c r="F14" s="49" t="s">
        <v>61</v>
      </c>
      <c r="G14" s="0" t="n">
        <v>2100</v>
      </c>
      <c r="H14" s="0" t="n">
        <v>2100</v>
      </c>
    </row>
    <row r="15" customFormat="false" ht="13.5" hidden="false" customHeight="false" outlineLevel="0" collapsed="false">
      <c r="A15" s="49" t="s">
        <v>49</v>
      </c>
      <c r="B15" s="49" t="s">
        <v>19</v>
      </c>
      <c r="C15" s="49" t="s">
        <v>50</v>
      </c>
      <c r="D15" s="49" t="s">
        <v>59</v>
      </c>
      <c r="E15" s="0" t="s">
        <v>60</v>
      </c>
      <c r="F15" s="49" t="s">
        <v>61</v>
      </c>
      <c r="G15" s="0" t="n">
        <v>2100</v>
      </c>
      <c r="H15" s="0" t="n">
        <v>2100</v>
      </c>
    </row>
    <row r="16" customFormat="false" ht="13.5" hidden="false" customHeight="false" outlineLevel="0" collapsed="false">
      <c r="A16" s="49" t="s">
        <v>49</v>
      </c>
      <c r="B16" s="49" t="s">
        <v>19</v>
      </c>
      <c r="C16" s="49" t="s">
        <v>50</v>
      </c>
      <c r="D16" s="49" t="s">
        <v>59</v>
      </c>
      <c r="E16" s="0" t="s">
        <v>60</v>
      </c>
      <c r="F16" s="49" t="s">
        <v>61</v>
      </c>
      <c r="G16" s="0" t="n">
        <v>1500</v>
      </c>
      <c r="H16" s="0" t="n">
        <v>1500</v>
      </c>
    </row>
    <row r="17" customFormat="false" ht="13.5" hidden="false" customHeight="false" outlineLevel="0" collapsed="false">
      <c r="A17" s="49" t="s">
        <v>49</v>
      </c>
      <c r="B17" s="49" t="s">
        <v>19</v>
      </c>
      <c r="C17" s="49" t="s">
        <v>50</v>
      </c>
      <c r="D17" s="49" t="s">
        <v>56</v>
      </c>
      <c r="E17" s="0" t="s">
        <v>60</v>
      </c>
      <c r="F17" s="49" t="s">
        <v>61</v>
      </c>
      <c r="G17" s="0" t="n">
        <v>600</v>
      </c>
      <c r="H17" s="0" t="n">
        <v>600</v>
      </c>
    </row>
    <row r="18" customFormat="false" ht="13.5" hidden="false" customHeight="false" outlineLevel="0" collapsed="false">
      <c r="A18" s="49" t="s">
        <v>49</v>
      </c>
      <c r="B18" s="49" t="s">
        <v>19</v>
      </c>
      <c r="C18" s="49" t="s">
        <v>50</v>
      </c>
      <c r="D18" s="49" t="s">
        <v>59</v>
      </c>
      <c r="E18" s="0" t="s">
        <v>60</v>
      </c>
      <c r="F18" s="49" t="s">
        <v>62</v>
      </c>
      <c r="G18" s="0" t="n">
        <v>3600</v>
      </c>
      <c r="H18" s="0" t="n">
        <v>3610</v>
      </c>
    </row>
    <row r="19" customFormat="false" ht="13.5" hidden="false" customHeight="false" outlineLevel="0" collapsed="false">
      <c r="A19" s="49" t="s">
        <v>49</v>
      </c>
      <c r="B19" s="49" t="s">
        <v>19</v>
      </c>
      <c r="C19" s="49" t="s">
        <v>50</v>
      </c>
      <c r="D19" s="49" t="s">
        <v>59</v>
      </c>
      <c r="E19" s="0" t="s">
        <v>60</v>
      </c>
      <c r="F19" s="49" t="s">
        <v>62</v>
      </c>
      <c r="G19" s="0" t="n">
        <v>1100</v>
      </c>
      <c r="H19" s="0" t="n">
        <v>1105</v>
      </c>
    </row>
    <row r="20" customFormat="false" ht="13.5" hidden="false" customHeight="false" outlineLevel="0" collapsed="false">
      <c r="A20" s="49" t="s">
        <v>49</v>
      </c>
      <c r="B20" s="49" t="s">
        <v>19</v>
      </c>
      <c r="C20" s="49" t="s">
        <v>50</v>
      </c>
      <c r="D20" s="49" t="s">
        <v>59</v>
      </c>
      <c r="E20" s="0" t="s">
        <v>60</v>
      </c>
      <c r="F20" s="49" t="s">
        <v>62</v>
      </c>
      <c r="G20" s="0" t="n">
        <v>2100</v>
      </c>
      <c r="H20" s="0" t="n">
        <v>2100</v>
      </c>
    </row>
    <row r="21" customFormat="false" ht="13.5" hidden="false" customHeight="false" outlineLevel="0" collapsed="false">
      <c r="A21" s="49" t="s">
        <v>49</v>
      </c>
      <c r="B21" s="49" t="s">
        <v>19</v>
      </c>
      <c r="C21" s="49" t="s">
        <v>50</v>
      </c>
      <c r="D21" s="49" t="s">
        <v>59</v>
      </c>
      <c r="E21" s="0" t="s">
        <v>60</v>
      </c>
      <c r="F21" s="49" t="s">
        <v>62</v>
      </c>
      <c r="G21" s="0" t="n">
        <v>2100</v>
      </c>
      <c r="H21" s="0" t="n">
        <v>2100</v>
      </c>
    </row>
    <row r="22" customFormat="false" ht="13.5" hidden="false" customHeight="false" outlineLevel="0" collapsed="false">
      <c r="A22" s="49" t="s">
        <v>49</v>
      </c>
      <c r="B22" s="49" t="s">
        <v>19</v>
      </c>
      <c r="C22" s="49" t="s">
        <v>50</v>
      </c>
      <c r="D22" s="49" t="s">
        <v>59</v>
      </c>
      <c r="E22" s="0" t="s">
        <v>60</v>
      </c>
      <c r="F22" s="49" t="s">
        <v>62</v>
      </c>
      <c r="G22" s="0" t="n">
        <v>1500</v>
      </c>
      <c r="H22" s="0" t="n">
        <v>1510</v>
      </c>
    </row>
    <row r="23" customFormat="false" ht="13.5" hidden="false" customHeight="false" outlineLevel="0" collapsed="false">
      <c r="A23" s="49" t="s">
        <v>49</v>
      </c>
      <c r="B23" s="49" t="s">
        <v>19</v>
      </c>
      <c r="C23" s="49" t="s">
        <v>50</v>
      </c>
      <c r="D23" s="49" t="s">
        <v>59</v>
      </c>
      <c r="E23" s="0" t="s">
        <v>60</v>
      </c>
      <c r="F23" s="49" t="s">
        <v>62</v>
      </c>
      <c r="G23" s="0" t="n">
        <v>1950</v>
      </c>
      <c r="H23" s="0" t="n">
        <v>1950</v>
      </c>
    </row>
    <row r="24" customFormat="false" ht="13.5" hidden="false" customHeight="false" outlineLevel="0" collapsed="false">
      <c r="A24" s="49" t="s">
        <v>49</v>
      </c>
      <c r="B24" s="49" t="s">
        <v>19</v>
      </c>
      <c r="C24" s="49" t="s">
        <v>50</v>
      </c>
      <c r="D24" s="49" t="s">
        <v>56</v>
      </c>
      <c r="E24" s="0" t="s">
        <v>57</v>
      </c>
      <c r="F24" s="49" t="s">
        <v>62</v>
      </c>
      <c r="G24" s="0" t="n">
        <v>600</v>
      </c>
      <c r="H24" s="0" t="n">
        <v>600</v>
      </c>
    </row>
    <row r="25" customFormat="false" ht="13.5" hidden="false" customHeight="false" outlineLevel="0" collapsed="false">
      <c r="A25" s="49" t="s">
        <v>49</v>
      </c>
      <c r="B25" s="49" t="s">
        <v>19</v>
      </c>
      <c r="C25" s="49" t="s">
        <v>50</v>
      </c>
      <c r="D25" s="49" t="s">
        <v>51</v>
      </c>
      <c r="E25" s="0" t="s">
        <v>52</v>
      </c>
      <c r="F25" s="49" t="s">
        <v>61</v>
      </c>
      <c r="G25" s="0" t="n">
        <v>1950</v>
      </c>
      <c r="H25" s="0" t="n">
        <v>1950</v>
      </c>
    </row>
    <row r="26" customFormat="false" ht="13.5" hidden="false" customHeight="false" outlineLevel="0" collapsed="false">
      <c r="A26" s="49" t="s">
        <v>49</v>
      </c>
      <c r="B26" s="49" t="s">
        <v>19</v>
      </c>
      <c r="C26" s="49" t="s">
        <v>50</v>
      </c>
      <c r="D26" s="49" t="s">
        <v>51</v>
      </c>
      <c r="E26" s="0" t="s">
        <v>52</v>
      </c>
      <c r="F26" s="49" t="s">
        <v>53</v>
      </c>
      <c r="G26" s="0" t="n">
        <v>6800</v>
      </c>
      <c r="H26" s="0" t="n">
        <v>6800</v>
      </c>
    </row>
    <row r="27" customFormat="false" ht="13.5" hidden="false" customHeight="false" outlineLevel="0" collapsed="false">
      <c r="A27" s="49" t="s">
        <v>49</v>
      </c>
      <c r="B27" s="49" t="s">
        <v>19</v>
      </c>
      <c r="C27" s="49" t="s">
        <v>50</v>
      </c>
      <c r="D27" s="49" t="s">
        <v>56</v>
      </c>
      <c r="E27" s="0" t="s">
        <v>57</v>
      </c>
      <c r="F27" s="49" t="s">
        <v>62</v>
      </c>
      <c r="G27" s="0" t="n">
        <v>3400</v>
      </c>
      <c r="H27" s="0" t="n">
        <v>3400</v>
      </c>
    </row>
    <row r="28" customFormat="false" ht="13.5" hidden="false" customHeight="false" outlineLevel="0" collapsed="false">
      <c r="A28" s="49" t="s">
        <v>49</v>
      </c>
      <c r="B28" s="49" t="s">
        <v>19</v>
      </c>
      <c r="C28" s="49" t="s">
        <v>50</v>
      </c>
      <c r="D28" s="49" t="s">
        <v>51</v>
      </c>
      <c r="E28" s="0" t="s">
        <v>63</v>
      </c>
      <c r="F28" s="49" t="s">
        <v>64</v>
      </c>
      <c r="G28" s="0" t="n">
        <v>2900</v>
      </c>
      <c r="H28" s="0" t="n">
        <v>2910</v>
      </c>
    </row>
    <row r="29" customFormat="false" ht="13.5" hidden="false" customHeight="false" outlineLevel="0" collapsed="false">
      <c r="A29" s="49" t="s">
        <v>49</v>
      </c>
      <c r="B29" s="49" t="s">
        <v>19</v>
      </c>
      <c r="C29" s="49" t="s">
        <v>50</v>
      </c>
      <c r="D29" s="49" t="s">
        <v>56</v>
      </c>
      <c r="E29" s="0" t="s">
        <v>57</v>
      </c>
      <c r="F29" s="49" t="s">
        <v>62</v>
      </c>
      <c r="G29" s="0" t="n">
        <v>2000</v>
      </c>
      <c r="H29" s="0" t="n">
        <v>2000</v>
      </c>
    </row>
    <row r="30" customFormat="false" ht="13.5" hidden="false" customHeight="false" outlineLevel="0" collapsed="false">
      <c r="A30" s="49" t="s">
        <v>49</v>
      </c>
      <c r="B30" s="49" t="s">
        <v>19</v>
      </c>
      <c r="C30" s="49" t="s">
        <v>50</v>
      </c>
      <c r="D30" s="49" t="s">
        <v>56</v>
      </c>
      <c r="E30" s="0" t="s">
        <v>57</v>
      </c>
      <c r="F30" s="49" t="s">
        <v>62</v>
      </c>
      <c r="G30" s="0" t="n">
        <v>2600</v>
      </c>
      <c r="H30" s="0" t="n">
        <v>2600</v>
      </c>
    </row>
    <row r="31" customFormat="false" ht="13.5" hidden="false" customHeight="false" outlineLevel="0" collapsed="false">
      <c r="A31" s="49" t="s">
        <v>49</v>
      </c>
      <c r="B31" s="49" t="s">
        <v>19</v>
      </c>
      <c r="C31" s="49" t="s">
        <v>50</v>
      </c>
      <c r="D31" s="49" t="s">
        <v>59</v>
      </c>
      <c r="E31" s="0" t="s">
        <v>60</v>
      </c>
      <c r="F31" s="49" t="s">
        <v>62</v>
      </c>
      <c r="G31" s="0" t="n">
        <v>3600</v>
      </c>
      <c r="H31" s="0" t="n">
        <v>3600</v>
      </c>
    </row>
    <row r="32" customFormat="false" ht="13.5" hidden="false" customHeight="false" outlineLevel="0" collapsed="false">
      <c r="A32" s="49" t="s">
        <v>49</v>
      </c>
      <c r="B32" s="49" t="s">
        <v>19</v>
      </c>
      <c r="C32" s="49" t="s">
        <v>50</v>
      </c>
      <c r="D32" s="49" t="s">
        <v>47</v>
      </c>
      <c r="E32" s="0" t="s">
        <v>65</v>
      </c>
      <c r="F32" s="49" t="s">
        <v>62</v>
      </c>
      <c r="G32" s="0" t="n">
        <v>400</v>
      </c>
      <c r="H32" s="0" t="n">
        <v>400</v>
      </c>
    </row>
    <row r="33" customFormat="false" ht="13.5" hidden="false" customHeight="false" outlineLevel="0" collapsed="false">
      <c r="A33" s="49" t="s">
        <v>49</v>
      </c>
      <c r="B33" s="49" t="s">
        <v>19</v>
      </c>
      <c r="C33" s="49" t="s">
        <v>50</v>
      </c>
      <c r="D33" s="49" t="s">
        <v>56</v>
      </c>
      <c r="E33" s="0" t="s">
        <v>57</v>
      </c>
      <c r="F33" s="49" t="s">
        <v>62</v>
      </c>
      <c r="G33" s="0" t="n">
        <v>2000</v>
      </c>
      <c r="H33" s="0" t="n">
        <v>2000</v>
      </c>
    </row>
    <row r="34" customFormat="false" ht="13.5" hidden="false" customHeight="false" outlineLevel="0" collapsed="false">
      <c r="A34" s="49" t="s">
        <v>49</v>
      </c>
      <c r="B34" s="49" t="s">
        <v>19</v>
      </c>
      <c r="C34" s="49" t="s">
        <v>50</v>
      </c>
      <c r="D34" s="49" t="s">
        <v>56</v>
      </c>
      <c r="E34" s="0" t="s">
        <v>57</v>
      </c>
      <c r="F34" s="49" t="s">
        <v>61</v>
      </c>
      <c r="G34" s="0" t="n">
        <v>2000</v>
      </c>
      <c r="H34" s="0" t="n">
        <v>2000</v>
      </c>
    </row>
    <row r="35" customFormat="false" ht="13.5" hidden="false" customHeight="false" outlineLevel="0" collapsed="false">
      <c r="A35" s="49" t="s">
        <v>49</v>
      </c>
      <c r="B35" s="49" t="s">
        <v>19</v>
      </c>
      <c r="C35" s="49" t="s">
        <v>50</v>
      </c>
      <c r="D35" s="49" t="s">
        <v>47</v>
      </c>
      <c r="E35" s="0" t="s">
        <v>65</v>
      </c>
      <c r="F35" s="49" t="s">
        <v>61</v>
      </c>
      <c r="G35" s="0" t="n">
        <v>400</v>
      </c>
      <c r="H35" s="0" t="n">
        <v>400</v>
      </c>
    </row>
    <row r="36" customFormat="false" ht="13.5" hidden="false" customHeight="false" outlineLevel="0" collapsed="false">
      <c r="A36" s="49" t="s">
        <v>49</v>
      </c>
      <c r="B36" s="49" t="s">
        <v>19</v>
      </c>
      <c r="C36" s="49" t="s">
        <v>50</v>
      </c>
      <c r="D36" s="49" t="s">
        <v>56</v>
      </c>
      <c r="E36" s="0" t="s">
        <v>57</v>
      </c>
      <c r="F36" s="49" t="s">
        <v>62</v>
      </c>
      <c r="G36" s="0" t="n">
        <v>3400</v>
      </c>
      <c r="H36" s="0" t="n">
        <v>3400</v>
      </c>
    </row>
    <row r="37" customFormat="false" ht="13.5" hidden="false" customHeight="false" outlineLevel="0" collapsed="false">
      <c r="A37" s="49" t="s">
        <v>49</v>
      </c>
      <c r="B37" s="49" t="s">
        <v>19</v>
      </c>
      <c r="C37" s="49" t="s">
        <v>50</v>
      </c>
      <c r="D37" s="49" t="s">
        <v>59</v>
      </c>
      <c r="E37" s="0" t="s">
        <v>60</v>
      </c>
      <c r="F37" s="49" t="s">
        <v>61</v>
      </c>
      <c r="G37" s="0" t="n">
        <v>3600</v>
      </c>
      <c r="H37" s="0" t="n">
        <v>3600</v>
      </c>
    </row>
    <row r="38" customFormat="false" ht="13.5" hidden="false" customHeight="false" outlineLevel="0" collapsed="false">
      <c r="A38" s="49" t="s">
        <v>49</v>
      </c>
      <c r="B38" s="49" t="s">
        <v>19</v>
      </c>
      <c r="C38" s="49" t="s">
        <v>50</v>
      </c>
      <c r="D38" s="49" t="s">
        <v>56</v>
      </c>
      <c r="E38" s="0" t="s">
        <v>57</v>
      </c>
      <c r="F38" s="49" t="s">
        <v>61</v>
      </c>
      <c r="G38" s="0" t="n">
        <v>2000</v>
      </c>
      <c r="H38" s="0" t="n">
        <v>2000</v>
      </c>
    </row>
    <row r="39" customFormat="false" ht="13.5" hidden="false" customHeight="false" outlineLevel="0" collapsed="false">
      <c r="A39" s="49" t="s">
        <v>49</v>
      </c>
      <c r="B39" s="49" t="s">
        <v>19</v>
      </c>
      <c r="C39" s="49" t="s">
        <v>50</v>
      </c>
      <c r="D39" s="49" t="s">
        <v>56</v>
      </c>
      <c r="E39" s="0" t="s">
        <v>57</v>
      </c>
      <c r="F39" s="49" t="s">
        <v>61</v>
      </c>
      <c r="G39" s="0" t="n">
        <v>2600</v>
      </c>
      <c r="H39" s="0" t="n">
        <v>2600</v>
      </c>
    </row>
    <row r="40" customFormat="false" ht="13.5" hidden="false" customHeight="false" outlineLevel="0" collapsed="false">
      <c r="A40" s="49" t="s">
        <v>49</v>
      </c>
      <c r="B40" s="49" t="s">
        <v>19</v>
      </c>
      <c r="C40" s="49" t="s">
        <v>50</v>
      </c>
      <c r="D40" s="49" t="s">
        <v>66</v>
      </c>
      <c r="E40" s="0" t="s">
        <v>57</v>
      </c>
      <c r="F40" s="49" t="s">
        <v>61</v>
      </c>
      <c r="G40" s="0" t="n">
        <v>500</v>
      </c>
      <c r="H40" s="0" t="n">
        <v>500</v>
      </c>
    </row>
    <row r="41" customFormat="false" ht="13.5" hidden="false" customHeight="false" outlineLevel="0" collapsed="false">
      <c r="A41" s="49" t="s">
        <v>49</v>
      </c>
      <c r="B41" s="49" t="s">
        <v>19</v>
      </c>
      <c r="C41" s="49" t="s">
        <v>50</v>
      </c>
      <c r="D41" s="49" t="s">
        <v>66</v>
      </c>
      <c r="E41" s="0" t="s">
        <v>63</v>
      </c>
      <c r="F41" s="49" t="s">
        <v>61</v>
      </c>
      <c r="G41" s="0" t="n">
        <v>500</v>
      </c>
      <c r="H41" s="0" t="n">
        <v>500</v>
      </c>
    </row>
    <row r="42" customFormat="false" ht="13.5" hidden="false" customHeight="false" outlineLevel="0" collapsed="false">
      <c r="A42" s="49" t="s">
        <v>49</v>
      </c>
      <c r="B42" s="49" t="s">
        <v>19</v>
      </c>
      <c r="C42" s="49" t="s">
        <v>50</v>
      </c>
      <c r="D42" s="49" t="s">
        <v>66</v>
      </c>
      <c r="E42" s="0" t="s">
        <v>57</v>
      </c>
      <c r="F42" s="49" t="s">
        <v>62</v>
      </c>
      <c r="G42" s="0" t="n">
        <v>500</v>
      </c>
      <c r="H42" s="0" t="n">
        <v>500</v>
      </c>
    </row>
    <row r="43" customFormat="false" ht="13.5" hidden="false" customHeight="false" outlineLevel="0" collapsed="false">
      <c r="A43" s="49" t="s">
        <v>49</v>
      </c>
      <c r="B43" s="49" t="s">
        <v>19</v>
      </c>
      <c r="C43" s="49" t="s">
        <v>50</v>
      </c>
      <c r="D43" s="49" t="s">
        <v>66</v>
      </c>
      <c r="E43" s="0" t="s">
        <v>63</v>
      </c>
      <c r="F43" s="49" t="s">
        <v>62</v>
      </c>
      <c r="G43" s="0" t="n">
        <v>500</v>
      </c>
      <c r="H43" s="0" t="n">
        <v>500</v>
      </c>
    </row>
    <row r="44" customFormat="false" ht="13.5" hidden="false" customHeight="false" outlineLevel="0" collapsed="false">
      <c r="A44" s="49" t="s">
        <v>49</v>
      </c>
      <c r="B44" s="49" t="s">
        <v>19</v>
      </c>
      <c r="C44" s="49" t="s">
        <v>50</v>
      </c>
      <c r="D44" s="49" t="s">
        <v>51</v>
      </c>
      <c r="E44" s="0" t="s">
        <v>63</v>
      </c>
      <c r="F44" s="0" t="s">
        <v>67</v>
      </c>
      <c r="G44" s="0" t="n">
        <v>1500</v>
      </c>
      <c r="H44" s="0" t="n">
        <v>1500</v>
      </c>
    </row>
    <row r="45" customFormat="false" ht="13.5" hidden="false" customHeight="false" outlineLevel="0" collapsed="false">
      <c r="A45" s="49" t="s">
        <v>49</v>
      </c>
      <c r="B45" s="49" t="s">
        <v>19</v>
      </c>
      <c r="C45" s="49" t="s">
        <v>50</v>
      </c>
      <c r="D45" s="49" t="s">
        <v>56</v>
      </c>
      <c r="E45" s="0" t="s">
        <v>57</v>
      </c>
      <c r="F45" s="0" t="s">
        <v>67</v>
      </c>
      <c r="G45" s="0" t="n">
        <v>1500</v>
      </c>
      <c r="H45" s="0" t="n">
        <v>1500</v>
      </c>
    </row>
    <row r="46" customFormat="false" ht="13.5" hidden="false" customHeight="false" outlineLevel="0" collapsed="false">
      <c r="A46" s="49" t="s">
        <v>49</v>
      </c>
      <c r="B46" s="49" t="s">
        <v>19</v>
      </c>
      <c r="C46" s="49" t="s">
        <v>50</v>
      </c>
      <c r="D46" s="49" t="s">
        <v>66</v>
      </c>
      <c r="E46" s="0" t="s">
        <v>63</v>
      </c>
      <c r="F46" s="49" t="s">
        <v>68</v>
      </c>
      <c r="G46" s="0" t="n">
        <v>200</v>
      </c>
      <c r="H46" s="0" t="n">
        <v>200</v>
      </c>
    </row>
    <row r="47" customFormat="false" ht="13.5" hidden="false" customHeight="false" outlineLevel="0" collapsed="false">
      <c r="A47" s="49" t="s">
        <v>49</v>
      </c>
      <c r="B47" s="49" t="s">
        <v>19</v>
      </c>
      <c r="C47" s="49" t="s">
        <v>50</v>
      </c>
      <c r="D47" s="49" t="s">
        <v>66</v>
      </c>
      <c r="E47" s="0" t="s">
        <v>57</v>
      </c>
      <c r="F47" s="49" t="s">
        <v>68</v>
      </c>
      <c r="G47" s="0" t="n">
        <v>200</v>
      </c>
      <c r="H47" s="0" t="n">
        <v>200</v>
      </c>
    </row>
    <row r="48" customFormat="false" ht="13.5" hidden="false" customHeight="false" outlineLevel="0" collapsed="false">
      <c r="A48" s="49" t="s">
        <v>69</v>
      </c>
      <c r="B48" s="49" t="s">
        <v>70</v>
      </c>
      <c r="C48" s="49" t="s">
        <v>50</v>
      </c>
      <c r="D48" s="49" t="s">
        <v>51</v>
      </c>
      <c r="E48" s="0" t="s">
        <v>63</v>
      </c>
      <c r="F48" s="49" t="s">
        <v>71</v>
      </c>
      <c r="G48" s="0" t="n">
        <v>7000</v>
      </c>
      <c r="H48" s="0" t="n">
        <v>7010</v>
      </c>
    </row>
    <row r="49" customFormat="false" ht="13.5" hidden="false" customHeight="false" outlineLevel="0" collapsed="false">
      <c r="A49" s="49" t="s">
        <v>69</v>
      </c>
      <c r="B49" s="49" t="s">
        <v>70</v>
      </c>
      <c r="C49" s="49" t="s">
        <v>50</v>
      </c>
      <c r="D49" s="49" t="s">
        <v>51</v>
      </c>
      <c r="E49" s="0" t="s">
        <v>63</v>
      </c>
      <c r="F49" s="49" t="s">
        <v>72</v>
      </c>
      <c r="G49" s="0" t="n">
        <v>3100</v>
      </c>
      <c r="H49" s="0" t="n">
        <v>3100</v>
      </c>
    </row>
    <row r="50" customFormat="false" ht="13.5" hidden="false" customHeight="false" outlineLevel="0" collapsed="false">
      <c r="A50" s="49" t="s">
        <v>69</v>
      </c>
      <c r="B50" s="49" t="s">
        <v>70</v>
      </c>
      <c r="C50" s="49" t="s">
        <v>50</v>
      </c>
      <c r="D50" s="49" t="s">
        <v>59</v>
      </c>
      <c r="E50" s="0" t="s">
        <v>60</v>
      </c>
      <c r="F50" s="49" t="s">
        <v>61</v>
      </c>
      <c r="G50" s="0" t="n">
        <v>3800</v>
      </c>
      <c r="H50" s="0" t="n">
        <v>3810</v>
      </c>
    </row>
    <row r="51" customFormat="false" ht="13.5" hidden="false" customHeight="false" outlineLevel="0" collapsed="false">
      <c r="A51" s="49" t="s">
        <v>69</v>
      </c>
      <c r="B51" s="49" t="s">
        <v>70</v>
      </c>
      <c r="C51" s="49" t="s">
        <v>50</v>
      </c>
      <c r="D51" s="49" t="s">
        <v>59</v>
      </c>
      <c r="E51" s="0" t="s">
        <v>60</v>
      </c>
      <c r="F51" s="49" t="s">
        <v>71</v>
      </c>
      <c r="G51" s="0" t="n">
        <v>1400</v>
      </c>
      <c r="H51" s="0" t="n">
        <v>1500</v>
      </c>
    </row>
    <row r="52" customFormat="false" ht="13.5" hidden="false" customHeight="false" outlineLevel="0" collapsed="false">
      <c r="A52" s="49" t="s">
        <v>69</v>
      </c>
      <c r="B52" s="49" t="s">
        <v>70</v>
      </c>
      <c r="C52" s="49" t="s">
        <v>50</v>
      </c>
      <c r="D52" s="49" t="s">
        <v>47</v>
      </c>
      <c r="E52" s="0" t="s">
        <v>65</v>
      </c>
      <c r="F52" s="49" t="s">
        <v>73</v>
      </c>
      <c r="G52" s="0" t="n">
        <v>100</v>
      </c>
      <c r="H52" s="0" t="n">
        <v>105</v>
      </c>
    </row>
    <row r="53" customFormat="false" ht="13.5" hidden="false" customHeight="false" outlineLevel="0" collapsed="false">
      <c r="A53" s="49" t="s">
        <v>69</v>
      </c>
      <c r="B53" s="49" t="s">
        <v>74</v>
      </c>
      <c r="C53" s="49" t="s">
        <v>50</v>
      </c>
      <c r="D53" s="49" t="s">
        <v>59</v>
      </c>
      <c r="E53" s="0" t="s">
        <v>60</v>
      </c>
      <c r="F53" s="49" t="s">
        <v>62</v>
      </c>
      <c r="G53" s="0" t="n">
        <v>5450</v>
      </c>
      <c r="H53" s="0" t="n">
        <v>6000</v>
      </c>
    </row>
    <row r="54" customFormat="false" ht="13.5" hidden="false" customHeight="false" outlineLevel="0" collapsed="false">
      <c r="A54" s="49" t="s">
        <v>69</v>
      </c>
      <c r="B54" s="49" t="s">
        <v>74</v>
      </c>
      <c r="C54" s="49" t="s">
        <v>50</v>
      </c>
      <c r="D54" s="49" t="s">
        <v>59</v>
      </c>
      <c r="E54" s="0" t="s">
        <v>60</v>
      </c>
      <c r="F54" s="49" t="s">
        <v>75</v>
      </c>
      <c r="G54" s="0" t="n">
        <v>8500</v>
      </c>
      <c r="H54" s="0" t="n">
        <v>9000</v>
      </c>
    </row>
    <row r="55" customFormat="false" ht="13.5" hidden="false" customHeight="false" outlineLevel="0" collapsed="false">
      <c r="A55" s="49" t="s">
        <v>69</v>
      </c>
      <c r="B55" s="49" t="s">
        <v>74</v>
      </c>
      <c r="C55" s="49" t="s">
        <v>50</v>
      </c>
      <c r="D55" s="49" t="s">
        <v>51</v>
      </c>
      <c r="E55" s="0" t="s">
        <v>76</v>
      </c>
      <c r="F55" s="49" t="s">
        <v>75</v>
      </c>
      <c r="G55" s="0" t="n">
        <v>8500</v>
      </c>
      <c r="H55" s="0" t="n">
        <v>9000</v>
      </c>
    </row>
    <row r="56" customFormat="false" ht="13.5" hidden="false" customHeight="false" outlineLevel="0" collapsed="false">
      <c r="A56" s="49" t="s">
        <v>69</v>
      </c>
      <c r="B56" s="49" t="s">
        <v>74</v>
      </c>
      <c r="C56" s="49" t="s">
        <v>50</v>
      </c>
      <c r="D56" s="49" t="s">
        <v>51</v>
      </c>
      <c r="E56" s="0" t="s">
        <v>77</v>
      </c>
      <c r="F56" s="49" t="s">
        <v>75</v>
      </c>
      <c r="G56" s="0" t="n">
        <v>7000</v>
      </c>
      <c r="H56" s="0" t="n">
        <v>8200</v>
      </c>
    </row>
    <row r="57" customFormat="false" ht="13.5" hidden="false" customHeight="false" outlineLevel="0" collapsed="false">
      <c r="A57" s="49" t="s">
        <v>69</v>
      </c>
      <c r="B57" s="49" t="s">
        <v>74</v>
      </c>
      <c r="C57" s="49" t="s">
        <v>50</v>
      </c>
      <c r="D57" s="49" t="s">
        <v>59</v>
      </c>
      <c r="E57" s="0" t="s">
        <v>78</v>
      </c>
      <c r="F57" s="49" t="s">
        <v>62</v>
      </c>
      <c r="G57" s="0" t="n">
        <v>5300</v>
      </c>
      <c r="H57" s="0" t="n">
        <v>6000</v>
      </c>
    </row>
    <row r="58" customFormat="false" ht="13.5" hidden="false" customHeight="false" outlineLevel="0" collapsed="false">
      <c r="A58" s="49" t="s">
        <v>69</v>
      </c>
      <c r="B58" s="49" t="s">
        <v>74</v>
      </c>
      <c r="C58" s="49" t="s">
        <v>50</v>
      </c>
      <c r="D58" s="49" t="s">
        <v>59</v>
      </c>
      <c r="E58" s="0" t="s">
        <v>79</v>
      </c>
      <c r="F58" s="49" t="s">
        <v>62</v>
      </c>
      <c r="G58" s="0" t="n">
        <v>3800</v>
      </c>
      <c r="H58" s="0" t="n">
        <v>5100</v>
      </c>
    </row>
    <row r="59" customFormat="false" ht="13.5" hidden="false" customHeight="false" outlineLevel="0" collapsed="false">
      <c r="A59" s="49" t="s">
        <v>69</v>
      </c>
      <c r="B59" s="49" t="s">
        <v>74</v>
      </c>
      <c r="C59" s="49" t="s">
        <v>50</v>
      </c>
      <c r="D59" s="49" t="s">
        <v>59</v>
      </c>
      <c r="E59" s="0" t="s">
        <v>78</v>
      </c>
      <c r="F59" s="49" t="s">
        <v>61</v>
      </c>
      <c r="G59" s="0" t="n">
        <v>5300</v>
      </c>
      <c r="H59" s="0" t="n">
        <v>6000</v>
      </c>
    </row>
    <row r="60" customFormat="false" ht="13.5" hidden="false" customHeight="false" outlineLevel="0" collapsed="false">
      <c r="A60" s="49" t="s">
        <v>69</v>
      </c>
      <c r="B60" s="49" t="s">
        <v>74</v>
      </c>
      <c r="C60" s="49" t="s">
        <v>50</v>
      </c>
      <c r="D60" s="49" t="s">
        <v>59</v>
      </c>
      <c r="E60" s="0" t="s">
        <v>79</v>
      </c>
      <c r="F60" s="49" t="s">
        <v>61</v>
      </c>
      <c r="G60" s="0" t="n">
        <v>3800</v>
      </c>
      <c r="H60" s="0" t="n">
        <v>5100</v>
      </c>
    </row>
    <row r="61" customFormat="false" ht="13.5" hidden="false" customHeight="false" outlineLevel="0" collapsed="false">
      <c r="A61" s="49" t="s">
        <v>69</v>
      </c>
      <c r="B61" s="49" t="s">
        <v>74</v>
      </c>
      <c r="C61" s="49" t="s">
        <v>50</v>
      </c>
      <c r="D61" s="49" t="s">
        <v>59</v>
      </c>
      <c r="E61" s="0" t="s">
        <v>79</v>
      </c>
      <c r="F61" s="49" t="s">
        <v>73</v>
      </c>
      <c r="G61" s="0" t="n">
        <v>4700</v>
      </c>
      <c r="H61" s="0" t="n">
        <v>5100</v>
      </c>
    </row>
    <row r="62" customFormat="false" ht="13.5" hidden="false" customHeight="false" outlineLevel="0" collapsed="false">
      <c r="A62" s="49" t="s">
        <v>69</v>
      </c>
      <c r="B62" s="49" t="s">
        <v>74</v>
      </c>
      <c r="C62" s="49" t="s">
        <v>50</v>
      </c>
      <c r="D62" s="49" t="s">
        <v>56</v>
      </c>
      <c r="E62" s="0" t="s">
        <v>57</v>
      </c>
      <c r="F62" s="49" t="s">
        <v>80</v>
      </c>
      <c r="G62" s="0" t="n">
        <v>1300</v>
      </c>
      <c r="H62" s="0" t="n">
        <v>1300</v>
      </c>
    </row>
    <row r="63" customFormat="false" ht="13.5" hidden="false" customHeight="false" outlineLevel="0" collapsed="false">
      <c r="A63" s="49" t="s">
        <v>69</v>
      </c>
      <c r="B63" s="49" t="s">
        <v>74</v>
      </c>
      <c r="C63" s="49" t="s">
        <v>50</v>
      </c>
      <c r="D63" s="49" t="s">
        <v>56</v>
      </c>
      <c r="E63" s="0" t="s">
        <v>57</v>
      </c>
      <c r="F63" s="49" t="s">
        <v>81</v>
      </c>
      <c r="G63" s="0" t="n">
        <v>1300</v>
      </c>
      <c r="H63" s="0" t="n">
        <v>1320</v>
      </c>
    </row>
    <row r="64" customFormat="false" ht="13.5" hidden="false" customHeight="false" outlineLevel="0" collapsed="false">
      <c r="A64" s="49" t="s">
        <v>69</v>
      </c>
      <c r="B64" s="49" t="s">
        <v>74</v>
      </c>
      <c r="C64" s="49" t="s">
        <v>50</v>
      </c>
      <c r="D64" s="49" t="s">
        <v>56</v>
      </c>
      <c r="E64" s="0" t="s">
        <v>57</v>
      </c>
      <c r="F64" s="49" t="s">
        <v>82</v>
      </c>
      <c r="G64" s="0" t="n">
        <v>1300</v>
      </c>
      <c r="H64" s="0" t="n">
        <v>1320</v>
      </c>
    </row>
    <row r="65" customFormat="false" ht="13.5" hidden="false" customHeight="false" outlineLevel="0" collapsed="false">
      <c r="A65" s="49" t="s">
        <v>69</v>
      </c>
      <c r="B65" s="49" t="s">
        <v>74</v>
      </c>
      <c r="C65" s="49" t="s">
        <v>50</v>
      </c>
      <c r="D65" s="49" t="s">
        <v>56</v>
      </c>
      <c r="E65" s="0" t="s">
        <v>57</v>
      </c>
      <c r="F65" s="49" t="s">
        <v>83</v>
      </c>
      <c r="G65" s="0" t="n">
        <v>1300</v>
      </c>
      <c r="H65" s="0" t="n">
        <v>1300</v>
      </c>
    </row>
    <row r="66" customFormat="false" ht="13.5" hidden="false" customHeight="false" outlineLevel="0" collapsed="false">
      <c r="A66" s="49" t="s">
        <v>69</v>
      </c>
      <c r="B66" s="49" t="s">
        <v>74</v>
      </c>
      <c r="C66" s="49" t="s">
        <v>50</v>
      </c>
      <c r="D66" s="49" t="s">
        <v>56</v>
      </c>
      <c r="E66" s="0" t="s">
        <v>57</v>
      </c>
      <c r="F66" s="49" t="s">
        <v>84</v>
      </c>
      <c r="G66" s="0" t="n">
        <v>1300</v>
      </c>
      <c r="H66" s="0" t="n">
        <v>1300</v>
      </c>
    </row>
    <row r="67" customFormat="false" ht="13.5" hidden="false" customHeight="false" outlineLevel="0" collapsed="false">
      <c r="A67" s="49" t="s">
        <v>69</v>
      </c>
      <c r="B67" s="49" t="s">
        <v>74</v>
      </c>
      <c r="C67" s="49" t="s">
        <v>50</v>
      </c>
      <c r="D67" s="49" t="s">
        <v>56</v>
      </c>
      <c r="E67" s="0" t="s">
        <v>57</v>
      </c>
      <c r="F67" s="49" t="s">
        <v>85</v>
      </c>
      <c r="G67" s="0" t="n">
        <v>1300</v>
      </c>
      <c r="H67" s="0" t="n">
        <v>1300</v>
      </c>
    </row>
    <row r="68" customFormat="false" ht="13.5" hidden="false" customHeight="false" outlineLevel="0" collapsed="false">
      <c r="A68" s="49" t="s">
        <v>86</v>
      </c>
      <c r="B68" s="49" t="s">
        <v>21</v>
      </c>
      <c r="C68" s="49" t="s">
        <v>50</v>
      </c>
      <c r="D68" s="49" t="s">
        <v>87</v>
      </c>
      <c r="E68" s="0" t="s">
        <v>57</v>
      </c>
      <c r="F68" s="49" t="s">
        <v>62</v>
      </c>
      <c r="G68" s="0" t="n">
        <v>100</v>
      </c>
      <c r="H68" s="0" t="n">
        <v>110</v>
      </c>
    </row>
    <row r="69" customFormat="false" ht="13.5" hidden="false" customHeight="false" outlineLevel="0" collapsed="false">
      <c r="A69" s="49" t="s">
        <v>86</v>
      </c>
      <c r="B69" s="49" t="s">
        <v>21</v>
      </c>
      <c r="C69" s="49" t="s">
        <v>50</v>
      </c>
      <c r="D69" s="49" t="s">
        <v>56</v>
      </c>
      <c r="E69" s="0" t="s">
        <v>57</v>
      </c>
      <c r="F69" s="49" t="s">
        <v>88</v>
      </c>
      <c r="G69" s="0" t="n">
        <v>500</v>
      </c>
      <c r="H69" s="0" t="n">
        <v>500</v>
      </c>
    </row>
    <row r="70" customFormat="false" ht="13.5" hidden="false" customHeight="false" outlineLevel="0" collapsed="false">
      <c r="A70" s="49" t="s">
        <v>86</v>
      </c>
      <c r="B70" s="49" t="s">
        <v>21</v>
      </c>
      <c r="C70" s="49" t="s">
        <v>50</v>
      </c>
      <c r="D70" s="49" t="s">
        <v>89</v>
      </c>
      <c r="E70" s="0" t="s">
        <v>77</v>
      </c>
      <c r="F70" s="49" t="s">
        <v>88</v>
      </c>
      <c r="G70" s="0" t="n">
        <v>3040</v>
      </c>
      <c r="H70" s="0" t="n">
        <v>3040</v>
      </c>
    </row>
    <row r="71" customFormat="false" ht="13.5" hidden="false" customHeight="false" outlineLevel="0" collapsed="false">
      <c r="A71" s="49" t="s">
        <v>86</v>
      </c>
      <c r="B71" s="49" t="s">
        <v>21</v>
      </c>
      <c r="C71" s="49" t="s">
        <v>50</v>
      </c>
      <c r="D71" s="49" t="s">
        <v>90</v>
      </c>
      <c r="E71" s="0" t="s">
        <v>76</v>
      </c>
      <c r="F71" s="0" t="n">
        <v>0</v>
      </c>
      <c r="G71" s="0" t="n">
        <v>2640</v>
      </c>
      <c r="H71" s="0" t="n">
        <v>2640</v>
      </c>
    </row>
    <row r="72" customFormat="false" ht="13.5" hidden="false" customHeight="false" outlineLevel="0" collapsed="false">
      <c r="A72" s="49" t="s">
        <v>86</v>
      </c>
      <c r="B72" s="49" t="s">
        <v>21</v>
      </c>
      <c r="C72" s="49" t="s">
        <v>50</v>
      </c>
      <c r="D72" s="49" t="s">
        <v>59</v>
      </c>
      <c r="E72" s="0" t="s">
        <v>60</v>
      </c>
      <c r="F72" s="49" t="s">
        <v>61</v>
      </c>
      <c r="G72" s="0" t="n">
        <v>5130</v>
      </c>
      <c r="H72" s="0" t="n">
        <v>5140</v>
      </c>
    </row>
    <row r="73" customFormat="false" ht="13.5" hidden="false" customHeight="false" outlineLevel="0" collapsed="false">
      <c r="A73" s="49" t="s">
        <v>86</v>
      </c>
      <c r="B73" s="49" t="s">
        <v>21</v>
      </c>
      <c r="C73" s="49" t="s">
        <v>50</v>
      </c>
      <c r="D73" s="49" t="s">
        <v>59</v>
      </c>
      <c r="E73" s="0" t="s">
        <v>60</v>
      </c>
      <c r="F73" s="49" t="s">
        <v>62</v>
      </c>
      <c r="G73" s="0" t="n">
        <v>5130</v>
      </c>
      <c r="H73" s="0" t="n">
        <v>5140</v>
      </c>
    </row>
    <row r="74" customFormat="false" ht="13.5" hidden="false" customHeight="false" outlineLevel="0" collapsed="false">
      <c r="A74" s="49" t="s">
        <v>86</v>
      </c>
      <c r="B74" s="49" t="s">
        <v>21</v>
      </c>
      <c r="C74" s="49" t="s">
        <v>50</v>
      </c>
      <c r="D74" s="49" t="s">
        <v>89</v>
      </c>
      <c r="E74" s="0" t="s">
        <v>77</v>
      </c>
      <c r="F74" s="49" t="s">
        <v>72</v>
      </c>
      <c r="G74" s="0" t="n">
        <v>3040</v>
      </c>
      <c r="H74" s="0" t="n">
        <v>3040</v>
      </c>
    </row>
    <row r="75" customFormat="false" ht="13.5" hidden="false" customHeight="false" outlineLevel="0" collapsed="false">
      <c r="A75" s="49" t="s">
        <v>86</v>
      </c>
      <c r="B75" s="49" t="s">
        <v>91</v>
      </c>
      <c r="C75" s="49" t="s">
        <v>50</v>
      </c>
      <c r="D75" s="49" t="s">
        <v>46</v>
      </c>
      <c r="E75" s="0" t="s">
        <v>92</v>
      </c>
      <c r="F75" s="0" t="s">
        <v>93</v>
      </c>
      <c r="G75" s="0" t="n">
        <v>260</v>
      </c>
      <c r="H75" s="0" t="n">
        <v>265</v>
      </c>
    </row>
    <row r="76" customFormat="false" ht="13.5" hidden="false" customHeight="false" outlineLevel="0" collapsed="false">
      <c r="A76" s="49" t="s">
        <v>86</v>
      </c>
      <c r="B76" s="49" t="s">
        <v>91</v>
      </c>
      <c r="C76" s="49" t="s">
        <v>50</v>
      </c>
      <c r="D76" s="49" t="s">
        <v>46</v>
      </c>
      <c r="E76" s="0" t="s">
        <v>94</v>
      </c>
      <c r="F76" s="0" t="s">
        <v>93</v>
      </c>
      <c r="G76" s="0" t="n">
        <v>100</v>
      </c>
      <c r="H76" s="0" t="n">
        <v>100</v>
      </c>
    </row>
    <row r="77" customFormat="false" ht="13.5" hidden="false" customHeight="false" outlineLevel="0" collapsed="false">
      <c r="A77" s="49" t="s">
        <v>86</v>
      </c>
      <c r="B77" s="49" t="s">
        <v>91</v>
      </c>
      <c r="C77" s="49" t="s">
        <v>50</v>
      </c>
      <c r="D77" s="49" t="s">
        <v>46</v>
      </c>
      <c r="E77" s="0" t="s">
        <v>95</v>
      </c>
      <c r="F77" s="0" t="s">
        <v>93</v>
      </c>
      <c r="G77" s="0" t="n">
        <v>410</v>
      </c>
      <c r="H77" s="0" t="n">
        <v>410</v>
      </c>
    </row>
    <row r="78" customFormat="false" ht="13.5" hidden="false" customHeight="false" outlineLevel="0" collapsed="false">
      <c r="A78" s="49" t="s">
        <v>86</v>
      </c>
      <c r="B78" s="49" t="s">
        <v>91</v>
      </c>
      <c r="C78" s="49" t="s">
        <v>50</v>
      </c>
      <c r="D78" s="49" t="s">
        <v>46</v>
      </c>
      <c r="E78" s="0" t="s">
        <v>96</v>
      </c>
      <c r="F78" s="0" t="s">
        <v>93</v>
      </c>
      <c r="G78" s="0" t="n">
        <v>100</v>
      </c>
      <c r="H78" s="0" t="n">
        <v>100</v>
      </c>
    </row>
    <row r="79" customFormat="false" ht="13.5" hidden="false" customHeight="false" outlineLevel="0" collapsed="false">
      <c r="A79" s="49" t="s">
        <v>86</v>
      </c>
      <c r="B79" s="49" t="s">
        <v>91</v>
      </c>
      <c r="C79" s="49" t="s">
        <v>50</v>
      </c>
      <c r="D79" s="49" t="s">
        <v>97</v>
      </c>
      <c r="E79" s="0" t="s">
        <v>65</v>
      </c>
      <c r="F79" s="0" t="s">
        <v>98</v>
      </c>
      <c r="G79" s="0" t="n">
        <v>350</v>
      </c>
      <c r="H79" s="0" t="n">
        <v>350</v>
      </c>
    </row>
    <row r="80" customFormat="false" ht="13.5" hidden="false" customHeight="false" outlineLevel="0" collapsed="false">
      <c r="A80" s="49" t="s">
        <v>86</v>
      </c>
      <c r="B80" s="49" t="s">
        <v>91</v>
      </c>
      <c r="C80" s="49" t="s">
        <v>50</v>
      </c>
      <c r="D80" s="49" t="s">
        <v>97</v>
      </c>
      <c r="E80" s="0" t="s">
        <v>63</v>
      </c>
      <c r="F80" s="0" t="s">
        <v>98</v>
      </c>
      <c r="G80" s="0" t="n">
        <v>586</v>
      </c>
      <c r="H80" s="0" t="n">
        <v>700</v>
      </c>
    </row>
    <row r="81" customFormat="false" ht="13.5" hidden="false" customHeight="false" outlineLevel="0" collapsed="false">
      <c r="A81" s="49" t="s">
        <v>86</v>
      </c>
      <c r="B81" s="49" t="s">
        <v>91</v>
      </c>
      <c r="C81" s="49" t="s">
        <v>50</v>
      </c>
      <c r="D81" s="49" t="s">
        <v>97</v>
      </c>
      <c r="E81" s="0" t="s">
        <v>65</v>
      </c>
      <c r="F81" s="0" t="s">
        <v>99</v>
      </c>
      <c r="G81" s="0" t="n">
        <v>350</v>
      </c>
      <c r="H81" s="0" t="n">
        <v>350</v>
      </c>
    </row>
    <row r="82" customFormat="false" ht="13.5" hidden="false" customHeight="false" outlineLevel="0" collapsed="false">
      <c r="A82" s="49" t="s">
        <v>86</v>
      </c>
      <c r="B82" s="49" t="s">
        <v>91</v>
      </c>
      <c r="C82" s="49" t="s">
        <v>50</v>
      </c>
      <c r="D82" s="49" t="s">
        <v>97</v>
      </c>
      <c r="E82" s="0" t="s">
        <v>63</v>
      </c>
      <c r="F82" s="0" t="s">
        <v>99</v>
      </c>
      <c r="G82" s="0" t="n">
        <v>452</v>
      </c>
      <c r="H82" s="0" t="n">
        <v>500</v>
      </c>
    </row>
    <row r="83" customFormat="false" ht="13.5" hidden="false" customHeight="false" outlineLevel="0" collapsed="false">
      <c r="A83" s="49" t="s">
        <v>86</v>
      </c>
      <c r="B83" s="49" t="s">
        <v>91</v>
      </c>
      <c r="C83" s="49" t="s">
        <v>50</v>
      </c>
      <c r="D83" s="49" t="s">
        <v>97</v>
      </c>
      <c r="E83" s="0" t="s">
        <v>52</v>
      </c>
      <c r="F83" s="0" t="s">
        <v>100</v>
      </c>
      <c r="G83" s="0" t="n">
        <v>395</v>
      </c>
      <c r="H83" s="0" t="n">
        <v>400</v>
      </c>
    </row>
    <row r="84" customFormat="false" ht="13.5" hidden="false" customHeight="false" outlineLevel="0" collapsed="false">
      <c r="A84" s="49" t="s">
        <v>86</v>
      </c>
      <c r="B84" s="49" t="s">
        <v>91</v>
      </c>
      <c r="C84" s="49" t="s">
        <v>50</v>
      </c>
      <c r="D84" s="49" t="s">
        <v>97</v>
      </c>
      <c r="E84" s="0" t="s">
        <v>63</v>
      </c>
      <c r="F84" s="0" t="s">
        <v>100</v>
      </c>
      <c r="G84" s="0" t="n">
        <v>330</v>
      </c>
      <c r="H84" s="0" t="n">
        <v>350</v>
      </c>
    </row>
    <row r="85" customFormat="false" ht="13.5" hidden="false" customHeight="false" outlineLevel="0" collapsed="false">
      <c r="A85" s="49" t="s">
        <v>86</v>
      </c>
      <c r="B85" s="49" t="s">
        <v>91</v>
      </c>
      <c r="C85" s="49" t="s">
        <v>50</v>
      </c>
      <c r="D85" s="49" t="s">
        <v>101</v>
      </c>
      <c r="E85" s="0" t="s">
        <v>60</v>
      </c>
      <c r="F85" s="49" t="s">
        <v>102</v>
      </c>
      <c r="G85" s="0" t="n">
        <v>1100</v>
      </c>
      <c r="H85" s="0" t="n">
        <v>1100</v>
      </c>
    </row>
    <row r="86" customFormat="false" ht="13.5" hidden="false" customHeight="false" outlineLevel="0" collapsed="false">
      <c r="A86" s="49" t="s">
        <v>86</v>
      </c>
      <c r="B86" s="49" t="s">
        <v>91</v>
      </c>
      <c r="C86" s="49" t="s">
        <v>50</v>
      </c>
      <c r="D86" s="49" t="s">
        <v>101</v>
      </c>
      <c r="E86" s="0" t="s">
        <v>60</v>
      </c>
      <c r="F86" s="49" t="s">
        <v>103</v>
      </c>
      <c r="G86" s="0" t="n">
        <v>1100</v>
      </c>
      <c r="H86" s="0" t="n">
        <v>1100</v>
      </c>
    </row>
    <row r="87" customFormat="false" ht="13.5" hidden="false" customHeight="false" outlineLevel="0" collapsed="false">
      <c r="A87" s="49" t="s">
        <v>86</v>
      </c>
      <c r="B87" s="49" t="s">
        <v>91</v>
      </c>
      <c r="C87" s="49" t="s">
        <v>50</v>
      </c>
      <c r="D87" s="49" t="s">
        <v>101</v>
      </c>
      <c r="E87" s="0" t="s">
        <v>60</v>
      </c>
      <c r="F87" s="49" t="s">
        <v>104</v>
      </c>
      <c r="G87" s="0" t="n">
        <v>5130</v>
      </c>
      <c r="H87" s="0" t="n">
        <v>5150</v>
      </c>
    </row>
    <row r="88" customFormat="false" ht="13.5" hidden="false" customHeight="false" outlineLevel="0" collapsed="false">
      <c r="A88" s="49" t="s">
        <v>86</v>
      </c>
      <c r="B88" s="49" t="s">
        <v>91</v>
      </c>
      <c r="C88" s="49" t="s">
        <v>50</v>
      </c>
      <c r="D88" s="49" t="s">
        <v>101</v>
      </c>
      <c r="E88" s="0" t="s">
        <v>60</v>
      </c>
      <c r="F88" s="49" t="s">
        <v>105</v>
      </c>
      <c r="G88" s="0" t="n">
        <v>5130</v>
      </c>
      <c r="H88" s="0" t="n">
        <v>5140</v>
      </c>
    </row>
    <row r="89" customFormat="false" ht="13.5" hidden="false" customHeight="false" outlineLevel="0" collapsed="false">
      <c r="A89" s="49" t="s">
        <v>86</v>
      </c>
      <c r="B89" s="49" t="s">
        <v>91</v>
      </c>
      <c r="C89" s="49" t="s">
        <v>50</v>
      </c>
      <c r="D89" s="49" t="s">
        <v>106</v>
      </c>
      <c r="E89" s="0" t="s">
        <v>60</v>
      </c>
      <c r="F89" s="49" t="s">
        <v>107</v>
      </c>
      <c r="G89" s="0" t="n">
        <v>224</v>
      </c>
      <c r="H89" s="0" t="n">
        <v>240</v>
      </c>
    </row>
    <row r="90" customFormat="false" ht="13.5" hidden="false" customHeight="false" outlineLevel="0" collapsed="false">
      <c r="A90" s="49" t="s">
        <v>86</v>
      </c>
      <c r="B90" s="49" t="s">
        <v>91</v>
      </c>
      <c r="C90" s="49" t="s">
        <v>50</v>
      </c>
      <c r="D90" s="49" t="s">
        <v>106</v>
      </c>
      <c r="E90" s="0" t="s">
        <v>108</v>
      </c>
      <c r="F90" s="49" t="s">
        <v>109</v>
      </c>
      <c r="G90" s="0" t="n">
        <v>1500</v>
      </c>
      <c r="H90" s="0" t="n">
        <v>1500</v>
      </c>
    </row>
    <row r="91" customFormat="false" ht="13.5" hidden="false" customHeight="false" outlineLevel="0" collapsed="false">
      <c r="A91" s="49" t="s">
        <v>86</v>
      </c>
      <c r="B91" s="49" t="s">
        <v>91</v>
      </c>
      <c r="C91" s="49" t="s">
        <v>50</v>
      </c>
      <c r="D91" s="49" t="s">
        <v>106</v>
      </c>
      <c r="E91" s="0" t="s">
        <v>108</v>
      </c>
      <c r="F91" s="49" t="s">
        <v>109</v>
      </c>
      <c r="G91" s="0" t="n">
        <v>1500</v>
      </c>
      <c r="H91" s="0" t="n">
        <v>1500</v>
      </c>
    </row>
    <row r="92" customFormat="false" ht="13.5" hidden="false" customHeight="false" outlineLevel="0" collapsed="false">
      <c r="A92" s="49" t="s">
        <v>86</v>
      </c>
      <c r="B92" s="49" t="s">
        <v>91</v>
      </c>
      <c r="C92" s="49" t="s">
        <v>50</v>
      </c>
      <c r="D92" s="49" t="s">
        <v>106</v>
      </c>
      <c r="E92" s="0" t="s">
        <v>108</v>
      </c>
      <c r="F92" s="49" t="s">
        <v>110</v>
      </c>
      <c r="G92" s="0" t="n">
        <v>1500</v>
      </c>
      <c r="H92" s="0" t="n">
        <v>1500</v>
      </c>
    </row>
    <row r="93" customFormat="false" ht="13.5" hidden="false" customHeight="false" outlineLevel="0" collapsed="false">
      <c r="A93" s="49" t="s">
        <v>86</v>
      </c>
      <c r="B93" s="49" t="s">
        <v>91</v>
      </c>
      <c r="C93" s="49" t="s">
        <v>50</v>
      </c>
      <c r="D93" s="49" t="s">
        <v>106</v>
      </c>
      <c r="E93" s="0" t="s">
        <v>60</v>
      </c>
      <c r="F93" s="49" t="s">
        <v>111</v>
      </c>
      <c r="G93" s="0" t="n">
        <v>224</v>
      </c>
      <c r="H93" s="0" t="n">
        <v>240</v>
      </c>
    </row>
    <row r="94" customFormat="false" ht="13.5" hidden="false" customHeight="false" outlineLevel="0" collapsed="false">
      <c r="A94" s="49" t="s">
        <v>86</v>
      </c>
      <c r="B94" s="49" t="s">
        <v>91</v>
      </c>
      <c r="C94" s="49" t="s">
        <v>50</v>
      </c>
      <c r="D94" s="49" t="s">
        <v>106</v>
      </c>
      <c r="E94" s="0" t="s">
        <v>108</v>
      </c>
      <c r="F94" s="49" t="s">
        <v>112</v>
      </c>
      <c r="G94" s="0" t="n">
        <v>1500</v>
      </c>
      <c r="H94" s="0" t="n">
        <v>1500</v>
      </c>
    </row>
    <row r="95" customFormat="false" ht="13.5" hidden="false" customHeight="false" outlineLevel="0" collapsed="false">
      <c r="A95" s="49" t="s">
        <v>86</v>
      </c>
      <c r="B95" s="49" t="s">
        <v>91</v>
      </c>
      <c r="C95" s="49" t="s">
        <v>50</v>
      </c>
      <c r="D95" s="49" t="s">
        <v>106</v>
      </c>
      <c r="E95" s="0" t="s">
        <v>108</v>
      </c>
      <c r="F95" s="49" t="s">
        <v>112</v>
      </c>
      <c r="G95" s="0" t="n">
        <v>1500</v>
      </c>
      <c r="H95" s="0" t="n">
        <v>1500</v>
      </c>
    </row>
    <row r="96" customFormat="false" ht="13.5" hidden="false" customHeight="false" outlineLevel="0" collapsed="false">
      <c r="A96" s="49" t="s">
        <v>86</v>
      </c>
      <c r="B96" s="49" t="s">
        <v>91</v>
      </c>
      <c r="C96" s="49" t="s">
        <v>50</v>
      </c>
      <c r="D96" s="49" t="s">
        <v>106</v>
      </c>
      <c r="E96" s="0" t="s">
        <v>108</v>
      </c>
      <c r="F96" s="49" t="s">
        <v>113</v>
      </c>
      <c r="G96" s="0" t="n">
        <v>1500</v>
      </c>
      <c r="H96" s="0" t="n">
        <v>1500</v>
      </c>
    </row>
    <row r="97" customFormat="false" ht="13.5" hidden="false" customHeight="false" outlineLevel="0" collapsed="false">
      <c r="A97" s="49" t="s">
        <v>86</v>
      </c>
      <c r="B97" s="49" t="s">
        <v>91</v>
      </c>
      <c r="C97" s="49" t="s">
        <v>50</v>
      </c>
      <c r="D97" s="0" t="n">
        <v>1500</v>
      </c>
      <c r="E97" s="0" t="s">
        <v>60</v>
      </c>
      <c r="F97" s="49" t="s">
        <v>114</v>
      </c>
      <c r="G97" s="0" t="n">
        <v>3100</v>
      </c>
      <c r="H97" s="0" t="n">
        <v>3100</v>
      </c>
    </row>
    <row r="98" customFormat="false" ht="13.5" hidden="false" customHeight="false" outlineLevel="0" collapsed="false">
      <c r="A98" s="49" t="s">
        <v>86</v>
      </c>
      <c r="B98" s="49" t="s">
        <v>91</v>
      </c>
      <c r="C98" s="49" t="s">
        <v>50</v>
      </c>
      <c r="D98" s="0" t="n">
        <v>1500</v>
      </c>
      <c r="E98" s="0" t="s">
        <v>60</v>
      </c>
      <c r="F98" s="49" t="s">
        <v>115</v>
      </c>
      <c r="G98" s="0" t="n">
        <v>2870</v>
      </c>
      <c r="H98" s="0" t="n">
        <v>2870</v>
      </c>
    </row>
    <row r="99" customFormat="false" ht="13.5" hidden="false" customHeight="false" outlineLevel="0" collapsed="false">
      <c r="A99" s="49" t="s">
        <v>86</v>
      </c>
      <c r="B99" s="49" t="s">
        <v>91</v>
      </c>
      <c r="C99" s="49" t="s">
        <v>50</v>
      </c>
      <c r="D99" s="0" t="n">
        <v>1500</v>
      </c>
      <c r="E99" s="0" t="s">
        <v>60</v>
      </c>
      <c r="F99" s="49" t="s">
        <v>110</v>
      </c>
      <c r="G99" s="0" t="n">
        <v>3490</v>
      </c>
      <c r="H99" s="0" t="n">
        <v>3490</v>
      </c>
    </row>
    <row r="100" customFormat="false" ht="13.5" hidden="false" customHeight="false" outlineLevel="0" collapsed="false">
      <c r="A100" s="49" t="s">
        <v>86</v>
      </c>
      <c r="B100" s="49" t="s">
        <v>91</v>
      </c>
      <c r="C100" s="49" t="s">
        <v>50</v>
      </c>
      <c r="D100" s="0" t="n">
        <v>1500</v>
      </c>
      <c r="E100" s="0" t="s">
        <v>60</v>
      </c>
      <c r="F100" s="49" t="s">
        <v>116</v>
      </c>
      <c r="G100" s="0" t="n">
        <v>3100</v>
      </c>
      <c r="H100" s="0" t="n">
        <v>3100</v>
      </c>
    </row>
    <row r="101" customFormat="false" ht="13.5" hidden="false" customHeight="false" outlineLevel="0" collapsed="false">
      <c r="A101" s="49" t="s">
        <v>86</v>
      </c>
      <c r="B101" s="49" t="s">
        <v>91</v>
      </c>
      <c r="C101" s="49" t="s">
        <v>50</v>
      </c>
      <c r="D101" s="0" t="n">
        <v>1500</v>
      </c>
      <c r="E101" s="0" t="s">
        <v>60</v>
      </c>
      <c r="F101" s="49" t="s">
        <v>117</v>
      </c>
      <c r="G101" s="0" t="n">
        <v>2870</v>
      </c>
      <c r="H101" s="0" t="n">
        <v>2870</v>
      </c>
    </row>
    <row r="102" customFormat="false" ht="13.5" hidden="false" customHeight="false" outlineLevel="0" collapsed="false">
      <c r="A102" s="49" t="s">
        <v>86</v>
      </c>
      <c r="B102" s="49" t="s">
        <v>91</v>
      </c>
      <c r="C102" s="49" t="s">
        <v>50</v>
      </c>
      <c r="D102" s="0" t="n">
        <v>1500</v>
      </c>
      <c r="E102" s="0" t="s">
        <v>60</v>
      </c>
      <c r="F102" s="49" t="s">
        <v>113</v>
      </c>
      <c r="G102" s="0" t="n">
        <v>3490</v>
      </c>
      <c r="H102" s="0" t="n">
        <v>3490</v>
      </c>
    </row>
    <row r="103" customFormat="false" ht="13.5" hidden="false" customHeight="false" outlineLevel="0" collapsed="false">
      <c r="A103" s="49" t="s">
        <v>86</v>
      </c>
      <c r="B103" s="49" t="s">
        <v>118</v>
      </c>
      <c r="C103" s="49" t="s">
        <v>50</v>
      </c>
      <c r="D103" s="49" t="s">
        <v>119</v>
      </c>
      <c r="E103" s="0" t="s">
        <v>60</v>
      </c>
      <c r="F103" s="0" t="s">
        <v>120</v>
      </c>
      <c r="G103" s="0" t="n">
        <v>1960</v>
      </c>
      <c r="H103" s="0" t="n">
        <v>2100</v>
      </c>
    </row>
    <row r="104" customFormat="false" ht="13.5" hidden="false" customHeight="false" outlineLevel="0" collapsed="false">
      <c r="A104" s="49" t="s">
        <v>86</v>
      </c>
      <c r="B104" s="49" t="s">
        <v>118</v>
      </c>
      <c r="C104" s="49" t="s">
        <v>50</v>
      </c>
      <c r="D104" s="49" t="s">
        <v>119</v>
      </c>
      <c r="E104" s="0" t="s">
        <v>60</v>
      </c>
      <c r="F104" s="0" t="s">
        <v>121</v>
      </c>
      <c r="G104" s="0" t="n">
        <v>960</v>
      </c>
      <c r="H104" s="0" t="n">
        <v>1150</v>
      </c>
    </row>
    <row r="105" customFormat="false" ht="13.5" hidden="false" customHeight="false" outlineLevel="0" collapsed="false">
      <c r="A105" s="49" t="s">
        <v>86</v>
      </c>
      <c r="B105" s="49" t="s">
        <v>118</v>
      </c>
      <c r="C105" s="49" t="s">
        <v>50</v>
      </c>
      <c r="D105" s="0" t="n">
        <v>5700</v>
      </c>
      <c r="E105" s="0" t="s">
        <v>60</v>
      </c>
      <c r="F105" s="0" t="s">
        <v>122</v>
      </c>
      <c r="G105" s="0" t="n">
        <v>11350</v>
      </c>
      <c r="H105" s="0" t="n">
        <v>11450</v>
      </c>
    </row>
    <row r="106" customFormat="false" ht="13.5" hidden="false" customHeight="false" outlineLevel="0" collapsed="false">
      <c r="A106" s="49" t="s">
        <v>86</v>
      </c>
      <c r="B106" s="49" t="s">
        <v>118</v>
      </c>
      <c r="C106" s="49" t="s">
        <v>50</v>
      </c>
      <c r="D106" s="0" t="n">
        <v>5700</v>
      </c>
      <c r="E106" s="0" t="s">
        <v>60</v>
      </c>
      <c r="F106" s="0" t="s">
        <v>123</v>
      </c>
      <c r="G106" s="0" t="n">
        <v>11350</v>
      </c>
      <c r="H106" s="0" t="n">
        <v>11400</v>
      </c>
    </row>
    <row r="107" customFormat="false" ht="13.5" hidden="false" customHeight="false" outlineLevel="0" collapsed="false">
      <c r="A107" s="49" t="s">
        <v>86</v>
      </c>
      <c r="B107" s="49" t="s">
        <v>118</v>
      </c>
      <c r="C107" s="49" t="s">
        <v>50</v>
      </c>
      <c r="D107" s="0" t="n">
        <v>5700</v>
      </c>
      <c r="E107" s="0" t="s">
        <v>60</v>
      </c>
      <c r="F107" s="0" t="s">
        <v>124</v>
      </c>
      <c r="G107" s="0" t="n">
        <v>11300</v>
      </c>
      <c r="H107" s="0" t="n">
        <v>11400</v>
      </c>
    </row>
    <row r="108" customFormat="false" ht="13.5" hidden="false" customHeight="false" outlineLevel="0" collapsed="false">
      <c r="A108" s="49" t="s">
        <v>86</v>
      </c>
      <c r="B108" s="49" t="s">
        <v>118</v>
      </c>
      <c r="C108" s="49" t="s">
        <v>50</v>
      </c>
      <c r="D108" s="0" t="n">
        <v>5700</v>
      </c>
      <c r="E108" s="0" t="s">
        <v>60</v>
      </c>
      <c r="F108" s="0" t="s">
        <v>125</v>
      </c>
      <c r="G108" s="0" t="n">
        <v>8920</v>
      </c>
      <c r="H108" s="0" t="n">
        <v>9150</v>
      </c>
    </row>
    <row r="109" customFormat="false" ht="13.5" hidden="false" customHeight="false" outlineLevel="0" collapsed="false">
      <c r="A109" s="49" t="s">
        <v>86</v>
      </c>
      <c r="B109" s="49" t="s">
        <v>118</v>
      </c>
      <c r="C109" s="49" t="s">
        <v>50</v>
      </c>
      <c r="D109" s="49" t="s">
        <v>119</v>
      </c>
      <c r="E109" s="0" t="s">
        <v>60</v>
      </c>
      <c r="F109" s="0" t="s">
        <v>126</v>
      </c>
      <c r="G109" s="0" t="n">
        <v>3570</v>
      </c>
      <c r="H109" s="0" t="n">
        <v>3600</v>
      </c>
    </row>
    <row r="110" customFormat="false" ht="13.5" hidden="false" customHeight="false" outlineLevel="0" collapsed="false">
      <c r="A110" s="49" t="s">
        <v>86</v>
      </c>
      <c r="B110" s="49" t="s">
        <v>118</v>
      </c>
      <c r="C110" s="49" t="s">
        <v>50</v>
      </c>
      <c r="D110" s="0" t="n">
        <v>5750</v>
      </c>
      <c r="E110" s="0" t="s">
        <v>60</v>
      </c>
      <c r="F110" s="0" t="s">
        <v>127</v>
      </c>
      <c r="G110" s="0" t="n">
        <v>7920</v>
      </c>
      <c r="H110" s="0" t="n">
        <v>8100</v>
      </c>
    </row>
    <row r="111" customFormat="false" ht="13.5" hidden="false" customHeight="false" outlineLevel="0" collapsed="false">
      <c r="A111" s="49" t="s">
        <v>86</v>
      </c>
      <c r="B111" s="49" t="s">
        <v>118</v>
      </c>
      <c r="C111" s="49" t="s">
        <v>50</v>
      </c>
      <c r="D111" s="0" t="n">
        <v>5750</v>
      </c>
      <c r="E111" s="0" t="s">
        <v>60</v>
      </c>
      <c r="F111" s="0" t="s">
        <v>128</v>
      </c>
      <c r="G111" s="0" t="n">
        <v>10300</v>
      </c>
      <c r="H111" s="0" t="n">
        <v>10330</v>
      </c>
    </row>
    <row r="112" customFormat="false" ht="13.5" hidden="false" customHeight="false" outlineLevel="0" collapsed="false">
      <c r="A112" s="49" t="s">
        <v>86</v>
      </c>
      <c r="B112" s="49" t="s">
        <v>118</v>
      </c>
      <c r="C112" s="49" t="s">
        <v>50</v>
      </c>
      <c r="D112" s="49" t="s">
        <v>129</v>
      </c>
      <c r="E112" s="0" t="s">
        <v>60</v>
      </c>
      <c r="F112" s="0" t="n">
        <v>0</v>
      </c>
      <c r="G112" s="0" t="n">
        <v>20680</v>
      </c>
      <c r="H112" s="0" t="n">
        <v>20900</v>
      </c>
    </row>
    <row r="113" customFormat="false" ht="13.5" hidden="false" customHeight="false" outlineLevel="0" collapsed="false">
      <c r="A113" s="49" t="s">
        <v>86</v>
      </c>
      <c r="B113" s="49" t="s">
        <v>118</v>
      </c>
      <c r="C113" s="49" t="s">
        <v>50</v>
      </c>
      <c r="D113" s="49" t="s">
        <v>129</v>
      </c>
      <c r="E113" s="0" t="s">
        <v>60</v>
      </c>
      <c r="F113" s="0" t="n">
        <v>0</v>
      </c>
      <c r="G113" s="0" t="n">
        <v>11510</v>
      </c>
      <c r="H113" s="0" t="n">
        <v>11600</v>
      </c>
    </row>
    <row r="114" customFormat="false" ht="13.5" hidden="false" customHeight="false" outlineLevel="0" collapsed="false">
      <c r="A114" s="49" t="s">
        <v>86</v>
      </c>
      <c r="B114" s="49" t="s">
        <v>24</v>
      </c>
      <c r="C114" s="49" t="s">
        <v>50</v>
      </c>
      <c r="D114" s="49" t="s">
        <v>119</v>
      </c>
      <c r="E114" s="0" t="s">
        <v>60</v>
      </c>
      <c r="F114" s="0" t="s">
        <v>130</v>
      </c>
      <c r="G114" s="0" t="n">
        <v>5400</v>
      </c>
      <c r="H114" s="0" t="n">
        <v>5550</v>
      </c>
    </row>
    <row r="115" customFormat="false" ht="13.5" hidden="false" customHeight="false" outlineLevel="0" collapsed="false">
      <c r="A115" s="49" t="s">
        <v>86</v>
      </c>
      <c r="B115" s="49" t="s">
        <v>24</v>
      </c>
      <c r="C115" s="49" t="s">
        <v>50</v>
      </c>
      <c r="D115" s="49" t="s">
        <v>119</v>
      </c>
      <c r="E115" s="0" t="s">
        <v>60</v>
      </c>
      <c r="F115" s="0" t="s">
        <v>131</v>
      </c>
      <c r="G115" s="0" t="n">
        <v>5200</v>
      </c>
      <c r="H115" s="0" t="n">
        <v>5300</v>
      </c>
    </row>
    <row r="116" customFormat="false" ht="13.5" hidden="false" customHeight="false" outlineLevel="0" collapsed="false">
      <c r="A116" s="49" t="s">
        <v>86</v>
      </c>
      <c r="B116" s="49" t="s">
        <v>24</v>
      </c>
      <c r="C116" s="49" t="s">
        <v>50</v>
      </c>
      <c r="D116" s="49" t="s">
        <v>119</v>
      </c>
      <c r="E116" s="0" t="s">
        <v>60</v>
      </c>
      <c r="F116" s="0" t="s">
        <v>132</v>
      </c>
      <c r="G116" s="0" t="n">
        <v>4900</v>
      </c>
      <c r="H116" s="0" t="n">
        <v>5200</v>
      </c>
    </row>
    <row r="117" customFormat="false" ht="13.5" hidden="false" customHeight="false" outlineLevel="0" collapsed="false">
      <c r="A117" s="49" t="s">
        <v>133</v>
      </c>
      <c r="B117" s="49" t="s">
        <v>134</v>
      </c>
      <c r="C117" s="49" t="s">
        <v>50</v>
      </c>
      <c r="D117" s="49" t="s">
        <v>135</v>
      </c>
      <c r="E117" s="0" t="s">
        <v>52</v>
      </c>
      <c r="F117" s="0" t="s">
        <v>136</v>
      </c>
      <c r="G117" s="0" t="n">
        <v>2400</v>
      </c>
      <c r="H117" s="0" t="n">
        <v>2400</v>
      </c>
    </row>
    <row r="118" customFormat="false" ht="13.5" hidden="false" customHeight="false" outlineLevel="0" collapsed="false">
      <c r="A118" s="49" t="s">
        <v>133</v>
      </c>
      <c r="B118" s="49" t="s">
        <v>134</v>
      </c>
      <c r="C118" s="49" t="s">
        <v>50</v>
      </c>
      <c r="D118" s="49" t="s">
        <v>137</v>
      </c>
      <c r="E118" s="0" t="s">
        <v>57</v>
      </c>
      <c r="F118" s="0" t="s">
        <v>136</v>
      </c>
      <c r="G118" s="0" t="n">
        <v>500</v>
      </c>
      <c r="H118" s="0" t="n">
        <v>500</v>
      </c>
    </row>
    <row r="119" customFormat="false" ht="13.5" hidden="false" customHeight="false" outlineLevel="0" collapsed="false">
      <c r="A119" s="49" t="s">
        <v>138</v>
      </c>
      <c r="B119" s="49" t="s">
        <v>31</v>
      </c>
      <c r="C119" s="49" t="s">
        <v>50</v>
      </c>
      <c r="D119" s="49" t="s">
        <v>106</v>
      </c>
      <c r="E119" s="0" t="s">
        <v>139</v>
      </c>
      <c r="F119" s="0" t="s">
        <v>132</v>
      </c>
      <c r="G119" s="0" t="n">
        <v>10200</v>
      </c>
      <c r="H119" s="0" t="n">
        <v>10200</v>
      </c>
    </row>
    <row r="120" customFormat="false" ht="13.5" hidden="false" customHeight="false" outlineLevel="0" collapsed="false">
      <c r="A120" s="49" t="s">
        <v>138</v>
      </c>
      <c r="B120" s="49" t="s">
        <v>31</v>
      </c>
      <c r="C120" s="49" t="s">
        <v>50</v>
      </c>
      <c r="D120" s="49" t="s">
        <v>106</v>
      </c>
      <c r="E120" s="0" t="s">
        <v>140</v>
      </c>
      <c r="F120" s="0" t="s">
        <v>132</v>
      </c>
      <c r="G120" s="0" t="n">
        <v>500</v>
      </c>
      <c r="H120" s="0" t="n">
        <v>500</v>
      </c>
    </row>
    <row r="121" customFormat="false" ht="13.5" hidden="false" customHeight="false" outlineLevel="0" collapsed="false">
      <c r="A121" s="49" t="s">
        <v>138</v>
      </c>
      <c r="B121" s="49" t="s">
        <v>31</v>
      </c>
      <c r="C121" s="49" t="s">
        <v>50</v>
      </c>
      <c r="D121" s="49" t="s">
        <v>141</v>
      </c>
      <c r="E121" s="49" t="s">
        <v>142</v>
      </c>
      <c r="F121" s="0" t="s">
        <v>123</v>
      </c>
      <c r="G121" s="0" t="n">
        <v>4500</v>
      </c>
      <c r="H121" s="0" t="n">
        <v>4650</v>
      </c>
    </row>
    <row r="122" customFormat="false" ht="13.5" hidden="false" customHeight="false" outlineLevel="0" collapsed="false">
      <c r="A122" s="49" t="s">
        <v>138</v>
      </c>
      <c r="B122" s="49" t="s">
        <v>31</v>
      </c>
      <c r="C122" s="49" t="s">
        <v>50</v>
      </c>
      <c r="D122" s="49" t="s">
        <v>106</v>
      </c>
      <c r="E122" s="0" t="s">
        <v>140</v>
      </c>
      <c r="F122" s="0" t="s">
        <v>123</v>
      </c>
      <c r="G122" s="0" t="n">
        <v>4800</v>
      </c>
      <c r="H122" s="0" t="n">
        <v>5000</v>
      </c>
    </row>
    <row r="123" customFormat="false" ht="13.5" hidden="false" customHeight="false" outlineLevel="0" collapsed="false">
      <c r="A123" s="49" t="s">
        <v>138</v>
      </c>
      <c r="B123" s="49" t="s">
        <v>31</v>
      </c>
      <c r="C123" s="49" t="s">
        <v>50</v>
      </c>
      <c r="D123" s="49" t="s">
        <v>141</v>
      </c>
      <c r="E123" s="49" t="s">
        <v>142</v>
      </c>
      <c r="F123" s="0" t="s">
        <v>124</v>
      </c>
      <c r="G123" s="0" t="n">
        <v>4500</v>
      </c>
      <c r="H123" s="0" t="n">
        <v>4600</v>
      </c>
    </row>
    <row r="124" customFormat="false" ht="13.5" hidden="false" customHeight="false" outlineLevel="0" collapsed="false">
      <c r="A124" s="49" t="s">
        <v>138</v>
      </c>
      <c r="B124" s="49" t="s">
        <v>31</v>
      </c>
      <c r="C124" s="49" t="s">
        <v>50</v>
      </c>
      <c r="D124" s="49" t="s">
        <v>106</v>
      </c>
      <c r="E124" s="0" t="s">
        <v>140</v>
      </c>
      <c r="F124" s="0" t="s">
        <v>124</v>
      </c>
      <c r="G124" s="0" t="n">
        <v>4000</v>
      </c>
      <c r="H124" s="0" t="n">
        <v>4000</v>
      </c>
    </row>
    <row r="125" customFormat="false" ht="13.5" hidden="false" customHeight="false" outlineLevel="0" collapsed="false">
      <c r="A125" s="49" t="s">
        <v>138</v>
      </c>
      <c r="B125" s="49" t="s">
        <v>31</v>
      </c>
      <c r="C125" s="49" t="s">
        <v>50</v>
      </c>
      <c r="D125" s="49" t="s">
        <v>141</v>
      </c>
      <c r="E125" s="49" t="s">
        <v>142</v>
      </c>
      <c r="F125" s="0" t="s">
        <v>143</v>
      </c>
      <c r="G125" s="0" t="n">
        <v>5850</v>
      </c>
      <c r="H125" s="0" t="n">
        <v>5850</v>
      </c>
    </row>
    <row r="126" customFormat="false" ht="13.5" hidden="false" customHeight="false" outlineLevel="0" collapsed="false">
      <c r="A126" s="49" t="s">
        <v>138</v>
      </c>
      <c r="B126" s="49" t="s">
        <v>31</v>
      </c>
      <c r="C126" s="49" t="s">
        <v>50</v>
      </c>
      <c r="D126" s="49" t="s">
        <v>106</v>
      </c>
      <c r="E126" s="0" t="s">
        <v>140</v>
      </c>
      <c r="F126" s="0" t="s">
        <v>143</v>
      </c>
      <c r="G126" s="0" t="n">
        <v>4700</v>
      </c>
      <c r="H126" s="0" t="n">
        <v>4800</v>
      </c>
    </row>
    <row r="127" customFormat="false" ht="13.5" hidden="false" customHeight="false" outlineLevel="0" collapsed="false">
      <c r="A127" s="49" t="s">
        <v>138</v>
      </c>
      <c r="B127" s="49" t="s">
        <v>31</v>
      </c>
      <c r="C127" s="49" t="s">
        <v>50</v>
      </c>
      <c r="D127" s="49" t="s">
        <v>141</v>
      </c>
      <c r="E127" s="49" t="s">
        <v>142</v>
      </c>
      <c r="F127" s="0" t="s">
        <v>144</v>
      </c>
      <c r="G127" s="0" t="n">
        <v>4500</v>
      </c>
      <c r="H127" s="0" t="n">
        <v>4860</v>
      </c>
    </row>
    <row r="128" customFormat="false" ht="13.5" hidden="false" customHeight="false" outlineLevel="0" collapsed="false">
      <c r="A128" s="49" t="s">
        <v>138</v>
      </c>
      <c r="B128" s="49" t="s">
        <v>31</v>
      </c>
      <c r="C128" s="49" t="s">
        <v>50</v>
      </c>
      <c r="D128" s="49" t="s">
        <v>106</v>
      </c>
      <c r="E128" s="0" t="s">
        <v>139</v>
      </c>
      <c r="F128" s="0" t="s">
        <v>144</v>
      </c>
      <c r="G128" s="0" t="n">
        <v>8500</v>
      </c>
      <c r="H128" s="0" t="n">
        <v>8500</v>
      </c>
    </row>
    <row r="129" customFormat="false" ht="13.5" hidden="false" customHeight="false" outlineLevel="0" collapsed="false">
      <c r="A129" s="49" t="s">
        <v>138</v>
      </c>
      <c r="B129" s="49" t="s">
        <v>31</v>
      </c>
      <c r="C129" s="49" t="s">
        <v>50</v>
      </c>
      <c r="D129" s="49" t="s">
        <v>106</v>
      </c>
      <c r="E129" s="0" t="s">
        <v>140</v>
      </c>
      <c r="F129" s="0" t="s">
        <v>144</v>
      </c>
      <c r="G129" s="0" t="n">
        <v>5400</v>
      </c>
      <c r="H129" s="0" t="n">
        <v>5850</v>
      </c>
    </row>
    <row r="130" customFormat="false" ht="13.5" hidden="false" customHeight="false" outlineLevel="0" collapsed="false">
      <c r="A130" s="49" t="s">
        <v>138</v>
      </c>
      <c r="B130" s="49" t="s">
        <v>31</v>
      </c>
      <c r="C130" s="49" t="s">
        <v>50</v>
      </c>
      <c r="D130" s="49" t="s">
        <v>141</v>
      </c>
      <c r="E130" s="49" t="s">
        <v>142</v>
      </c>
      <c r="F130" s="0" t="s">
        <v>130</v>
      </c>
      <c r="G130" s="0" t="n">
        <v>4500</v>
      </c>
      <c r="H130" s="0" t="n">
        <v>4750</v>
      </c>
    </row>
    <row r="131" customFormat="false" ht="13.5" hidden="false" customHeight="false" outlineLevel="0" collapsed="false">
      <c r="A131" s="49" t="s">
        <v>138</v>
      </c>
      <c r="B131" s="49" t="s">
        <v>31</v>
      </c>
      <c r="C131" s="49" t="s">
        <v>50</v>
      </c>
      <c r="D131" s="49" t="s">
        <v>106</v>
      </c>
      <c r="E131" s="0" t="s">
        <v>139</v>
      </c>
      <c r="F131" s="0" t="s">
        <v>130</v>
      </c>
      <c r="G131" s="0" t="n">
        <v>8500</v>
      </c>
      <c r="H131" s="0" t="n">
        <v>8500</v>
      </c>
    </row>
    <row r="132" customFormat="false" ht="13.5" hidden="false" customHeight="false" outlineLevel="0" collapsed="false">
      <c r="A132" s="49" t="s">
        <v>138</v>
      </c>
      <c r="B132" s="49" t="s">
        <v>31</v>
      </c>
      <c r="C132" s="49" t="s">
        <v>50</v>
      </c>
      <c r="D132" s="49" t="s">
        <v>106</v>
      </c>
      <c r="E132" s="0" t="s">
        <v>140</v>
      </c>
      <c r="F132" s="0" t="s">
        <v>130</v>
      </c>
      <c r="G132" s="0" t="n">
        <v>5700</v>
      </c>
      <c r="H132" s="0" t="n">
        <v>5980</v>
      </c>
    </row>
    <row r="133" customFormat="false" ht="13.5" hidden="false" customHeight="false" outlineLevel="0" collapsed="false">
      <c r="A133" s="49" t="s">
        <v>138</v>
      </c>
      <c r="B133" s="49" t="s">
        <v>31</v>
      </c>
      <c r="C133" s="49" t="s">
        <v>50</v>
      </c>
      <c r="D133" s="49" t="s">
        <v>141</v>
      </c>
      <c r="E133" s="49" t="s">
        <v>142</v>
      </c>
      <c r="F133" s="0" t="s">
        <v>145</v>
      </c>
      <c r="G133" s="0" t="n">
        <v>4500</v>
      </c>
      <c r="H133" s="0" t="n">
        <v>4780</v>
      </c>
    </row>
    <row r="134" customFormat="false" ht="13.5" hidden="false" customHeight="false" outlineLevel="0" collapsed="false">
      <c r="A134" s="49" t="s">
        <v>138</v>
      </c>
      <c r="B134" s="49" t="s">
        <v>31</v>
      </c>
      <c r="C134" s="49" t="s">
        <v>50</v>
      </c>
      <c r="D134" s="49" t="s">
        <v>106</v>
      </c>
      <c r="E134" s="0" t="s">
        <v>139</v>
      </c>
      <c r="F134" s="0" t="s">
        <v>145</v>
      </c>
      <c r="G134" s="0" t="n">
        <v>8500</v>
      </c>
      <c r="H134" s="0" t="n">
        <v>8570</v>
      </c>
    </row>
    <row r="135" customFormat="false" ht="13.5" hidden="false" customHeight="false" outlineLevel="0" collapsed="false">
      <c r="A135" s="49" t="s">
        <v>138</v>
      </c>
      <c r="B135" s="49" t="s">
        <v>31</v>
      </c>
      <c r="C135" s="49" t="s">
        <v>50</v>
      </c>
      <c r="D135" s="49" t="s">
        <v>106</v>
      </c>
      <c r="E135" s="0" t="s">
        <v>140</v>
      </c>
      <c r="F135" s="0" t="s">
        <v>145</v>
      </c>
      <c r="G135" s="0" t="n">
        <v>5000</v>
      </c>
      <c r="H135" s="0" t="n">
        <v>5800</v>
      </c>
    </row>
    <row r="136" customFormat="false" ht="13.5" hidden="false" customHeight="false" outlineLevel="0" collapsed="false">
      <c r="A136" s="49" t="s">
        <v>138</v>
      </c>
      <c r="B136" s="49" t="s">
        <v>31</v>
      </c>
      <c r="C136" s="49" t="s">
        <v>50</v>
      </c>
      <c r="D136" s="49" t="s">
        <v>141</v>
      </c>
      <c r="E136" s="49" t="s">
        <v>142</v>
      </c>
      <c r="F136" s="0" t="s">
        <v>146</v>
      </c>
      <c r="G136" s="0" t="n">
        <v>4500</v>
      </c>
      <c r="H136" s="0" t="n">
        <v>4800</v>
      </c>
    </row>
    <row r="137" customFormat="false" ht="13.5" hidden="false" customHeight="false" outlineLevel="0" collapsed="false">
      <c r="A137" s="49" t="s">
        <v>138</v>
      </c>
      <c r="B137" s="49" t="s">
        <v>31</v>
      </c>
      <c r="C137" s="49" t="s">
        <v>50</v>
      </c>
      <c r="D137" s="49" t="s">
        <v>106</v>
      </c>
      <c r="E137" s="0" t="s">
        <v>139</v>
      </c>
      <c r="F137" s="0" t="s">
        <v>146</v>
      </c>
      <c r="G137" s="0" t="n">
        <v>8500</v>
      </c>
      <c r="H137" s="0" t="n">
        <v>8500</v>
      </c>
    </row>
    <row r="138" customFormat="false" ht="13.5" hidden="false" customHeight="false" outlineLevel="0" collapsed="false">
      <c r="A138" s="49" t="s">
        <v>138</v>
      </c>
      <c r="B138" s="49" t="s">
        <v>31</v>
      </c>
      <c r="C138" s="49" t="s">
        <v>50</v>
      </c>
      <c r="D138" s="49" t="s">
        <v>106</v>
      </c>
      <c r="E138" s="0" t="s">
        <v>140</v>
      </c>
      <c r="F138" s="0" t="s">
        <v>146</v>
      </c>
      <c r="G138" s="0" t="n">
        <v>6500</v>
      </c>
      <c r="H138" s="0" t="n">
        <v>6550</v>
      </c>
    </row>
    <row r="139" customFormat="false" ht="13.5" hidden="false" customHeight="false" outlineLevel="0" collapsed="false">
      <c r="A139" s="49" t="s">
        <v>138</v>
      </c>
      <c r="B139" s="49" t="s">
        <v>31</v>
      </c>
      <c r="C139" s="49" t="s">
        <v>50</v>
      </c>
      <c r="D139" s="49" t="s">
        <v>141</v>
      </c>
      <c r="E139" s="49" t="s">
        <v>142</v>
      </c>
      <c r="F139" s="0" t="s">
        <v>147</v>
      </c>
      <c r="G139" s="0" t="n">
        <v>4500</v>
      </c>
      <c r="H139" s="0" t="n">
        <v>4700</v>
      </c>
    </row>
    <row r="140" customFormat="false" ht="13.5" hidden="false" customHeight="false" outlineLevel="0" collapsed="false">
      <c r="A140" s="49" t="s">
        <v>138</v>
      </c>
      <c r="B140" s="49" t="s">
        <v>31</v>
      </c>
      <c r="C140" s="49" t="s">
        <v>50</v>
      </c>
      <c r="D140" s="49" t="s">
        <v>106</v>
      </c>
      <c r="E140" s="0" t="s">
        <v>139</v>
      </c>
      <c r="F140" s="0" t="s">
        <v>147</v>
      </c>
      <c r="G140" s="0" t="n">
        <v>8400</v>
      </c>
      <c r="H140" s="0" t="n">
        <v>8500</v>
      </c>
    </row>
    <row r="141" customFormat="false" ht="13.5" hidden="false" customHeight="false" outlineLevel="0" collapsed="false">
      <c r="A141" s="49" t="s">
        <v>138</v>
      </c>
      <c r="B141" s="49" t="s">
        <v>31</v>
      </c>
      <c r="C141" s="49" t="s">
        <v>50</v>
      </c>
      <c r="D141" s="49" t="s">
        <v>106</v>
      </c>
      <c r="E141" s="0" t="s">
        <v>140</v>
      </c>
      <c r="F141" s="0" t="s">
        <v>147</v>
      </c>
      <c r="G141" s="0" t="n">
        <v>4300</v>
      </c>
      <c r="H141" s="0" t="n">
        <v>4300</v>
      </c>
    </row>
    <row r="142" customFormat="false" ht="13.5" hidden="false" customHeight="false" outlineLevel="0" collapsed="false">
      <c r="A142" s="49" t="s">
        <v>138</v>
      </c>
      <c r="B142" s="49" t="s">
        <v>31</v>
      </c>
      <c r="C142" s="49" t="s">
        <v>50</v>
      </c>
      <c r="D142" s="49" t="s">
        <v>141</v>
      </c>
      <c r="E142" s="49" t="s">
        <v>142</v>
      </c>
      <c r="F142" s="0" t="s">
        <v>148</v>
      </c>
      <c r="G142" s="0" t="n">
        <v>4500</v>
      </c>
      <c r="H142" s="0" t="n">
        <v>4700</v>
      </c>
    </row>
    <row r="143" customFormat="false" ht="13.5" hidden="false" customHeight="false" outlineLevel="0" collapsed="false">
      <c r="A143" s="49" t="s">
        <v>138</v>
      </c>
      <c r="B143" s="49" t="s">
        <v>31</v>
      </c>
      <c r="C143" s="49" t="s">
        <v>50</v>
      </c>
      <c r="D143" s="49" t="s">
        <v>106</v>
      </c>
      <c r="E143" s="0" t="s">
        <v>139</v>
      </c>
      <c r="F143" s="0" t="s">
        <v>148</v>
      </c>
      <c r="G143" s="0" t="n">
        <v>8400</v>
      </c>
      <c r="H143" s="0" t="n">
        <v>8600</v>
      </c>
    </row>
    <row r="144" customFormat="false" ht="13.5" hidden="false" customHeight="false" outlineLevel="0" collapsed="false">
      <c r="A144" s="49" t="s">
        <v>138</v>
      </c>
      <c r="B144" s="49" t="s">
        <v>31</v>
      </c>
      <c r="C144" s="49" t="s">
        <v>50</v>
      </c>
      <c r="D144" s="49" t="s">
        <v>106</v>
      </c>
      <c r="E144" s="0" t="s">
        <v>140</v>
      </c>
      <c r="F144" s="0" t="s">
        <v>148</v>
      </c>
      <c r="G144" s="0" t="n">
        <v>4300</v>
      </c>
      <c r="H144" s="0" t="n">
        <v>4300</v>
      </c>
    </row>
    <row r="145" customFormat="false" ht="13.5" hidden="false" customHeight="false" outlineLevel="0" collapsed="false">
      <c r="A145" s="49" t="s">
        <v>138</v>
      </c>
      <c r="B145" s="49" t="s">
        <v>31</v>
      </c>
      <c r="C145" s="49" t="s">
        <v>50</v>
      </c>
      <c r="D145" s="49" t="s">
        <v>141</v>
      </c>
      <c r="E145" s="49" t="s">
        <v>142</v>
      </c>
      <c r="F145" s="0" t="s">
        <v>131</v>
      </c>
      <c r="G145" s="0" t="n">
        <v>4500</v>
      </c>
      <c r="H145" s="0" t="n">
        <v>4700</v>
      </c>
    </row>
    <row r="146" customFormat="false" ht="13.5" hidden="false" customHeight="false" outlineLevel="0" collapsed="false">
      <c r="A146" s="49" t="s">
        <v>138</v>
      </c>
      <c r="B146" s="49" t="s">
        <v>31</v>
      </c>
      <c r="C146" s="49" t="s">
        <v>50</v>
      </c>
      <c r="D146" s="49" t="s">
        <v>106</v>
      </c>
      <c r="E146" s="0" t="s">
        <v>139</v>
      </c>
      <c r="F146" s="0" t="s">
        <v>131</v>
      </c>
      <c r="G146" s="0" t="n">
        <v>8400</v>
      </c>
      <c r="H146" s="0" t="n">
        <v>8450</v>
      </c>
    </row>
    <row r="147" customFormat="false" ht="13.5" hidden="false" customHeight="false" outlineLevel="0" collapsed="false">
      <c r="A147" s="49" t="s">
        <v>138</v>
      </c>
      <c r="B147" s="49" t="s">
        <v>31</v>
      </c>
      <c r="C147" s="49" t="s">
        <v>50</v>
      </c>
      <c r="D147" s="49" t="s">
        <v>106</v>
      </c>
      <c r="E147" s="0" t="s">
        <v>140</v>
      </c>
      <c r="F147" s="0" t="s">
        <v>131</v>
      </c>
      <c r="G147" s="0" t="n">
        <v>2200</v>
      </c>
      <c r="H147" s="0" t="n">
        <v>2200</v>
      </c>
    </row>
    <row r="148" customFormat="false" ht="13.5" hidden="false" customHeight="false" outlineLevel="0" collapsed="false">
      <c r="A148" s="49" t="s">
        <v>138</v>
      </c>
      <c r="B148" s="49" t="s">
        <v>31</v>
      </c>
      <c r="C148" s="49" t="s">
        <v>50</v>
      </c>
      <c r="D148" s="49" t="s">
        <v>141</v>
      </c>
      <c r="E148" s="49" t="s">
        <v>142</v>
      </c>
      <c r="F148" s="0" t="s">
        <v>149</v>
      </c>
      <c r="G148" s="0" t="n">
        <v>4500</v>
      </c>
      <c r="H148" s="0" t="n">
        <v>4780</v>
      </c>
    </row>
    <row r="149" customFormat="false" ht="13.5" hidden="false" customHeight="false" outlineLevel="0" collapsed="false">
      <c r="A149" s="49" t="s">
        <v>138</v>
      </c>
      <c r="B149" s="49" t="s">
        <v>31</v>
      </c>
      <c r="C149" s="49" t="s">
        <v>50</v>
      </c>
      <c r="D149" s="49" t="s">
        <v>106</v>
      </c>
      <c r="E149" s="0" t="s">
        <v>139</v>
      </c>
      <c r="F149" s="0" t="s">
        <v>149</v>
      </c>
      <c r="G149" s="0" t="n">
        <v>8400</v>
      </c>
      <c r="H149" s="0" t="n">
        <v>8520</v>
      </c>
    </row>
    <row r="150" customFormat="false" ht="13.5" hidden="false" customHeight="false" outlineLevel="0" collapsed="false">
      <c r="A150" s="49" t="s">
        <v>138</v>
      </c>
      <c r="B150" s="49" t="s">
        <v>31</v>
      </c>
      <c r="C150" s="49" t="s">
        <v>50</v>
      </c>
      <c r="D150" s="49" t="s">
        <v>106</v>
      </c>
      <c r="E150" s="0" t="s">
        <v>140</v>
      </c>
      <c r="F150" s="0" t="s">
        <v>149</v>
      </c>
      <c r="G150" s="0" t="n">
        <v>4000</v>
      </c>
      <c r="H150" s="0" t="n">
        <v>4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1"/>
  <sheetViews>
    <sheetView showFormulas="false" showGridLines="true" showRowColHeaders="fals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9" min="1" style="0" width="0.86"/>
  </cols>
  <sheetData>
    <row r="1" customFormat="false" ht="5.25" hidden="false" customHeight="true" outlineLevel="0" collapsed="false">
      <c r="A1" s="51"/>
      <c r="B1" s="52"/>
      <c r="C1" s="53"/>
      <c r="D1" s="54"/>
      <c r="E1" s="54"/>
      <c r="F1" s="54"/>
      <c r="G1" s="54"/>
      <c r="H1" s="54"/>
      <c r="I1" s="54"/>
      <c r="J1" s="54"/>
      <c r="K1" s="54"/>
      <c r="L1" s="54"/>
      <c r="M1" s="54"/>
      <c r="N1" s="54"/>
      <c r="O1" s="54"/>
      <c r="P1" s="54"/>
      <c r="Q1" s="54"/>
      <c r="R1" s="54"/>
      <c r="S1" s="54"/>
      <c r="T1" s="54"/>
      <c r="U1" s="54"/>
      <c r="V1" s="52"/>
      <c r="W1" s="53"/>
      <c r="X1" s="54"/>
      <c r="Y1" s="54"/>
      <c r="Z1" s="54"/>
      <c r="AA1" s="54"/>
      <c r="AB1" s="54"/>
      <c r="AC1" s="54"/>
      <c r="AD1" s="54"/>
      <c r="AE1" s="54"/>
      <c r="AF1" s="54"/>
      <c r="AG1" s="54"/>
      <c r="AH1" s="54"/>
      <c r="AI1" s="54"/>
      <c r="AJ1" s="54"/>
      <c r="AK1" s="54"/>
      <c r="AL1" s="54"/>
      <c r="AM1" s="54"/>
      <c r="AN1" s="54"/>
      <c r="AO1" s="54"/>
      <c r="AP1" s="52"/>
      <c r="AQ1" s="53"/>
      <c r="AR1" s="54"/>
      <c r="AS1" s="54"/>
      <c r="AT1" s="54"/>
      <c r="AU1" s="54"/>
      <c r="AV1" s="54"/>
      <c r="AW1" s="54"/>
      <c r="AX1" s="54"/>
      <c r="AY1" s="54"/>
      <c r="AZ1" s="54"/>
      <c r="BA1" s="54"/>
      <c r="BB1" s="54"/>
      <c r="BC1" s="54"/>
      <c r="BD1" s="54"/>
      <c r="BE1" s="55"/>
      <c r="BF1" s="54"/>
      <c r="BG1" s="54"/>
      <c r="BH1" s="54"/>
      <c r="BI1" s="54"/>
      <c r="BJ1" s="52"/>
      <c r="BK1" s="55"/>
      <c r="BL1" s="54"/>
      <c r="BM1" s="54"/>
      <c r="BN1" s="54"/>
      <c r="BO1" s="54"/>
      <c r="BP1" s="54"/>
      <c r="BQ1" s="54"/>
      <c r="BR1" s="54"/>
      <c r="BS1" s="54"/>
      <c r="BT1" s="54"/>
      <c r="BU1" s="54"/>
      <c r="BV1" s="54"/>
      <c r="BW1" s="54"/>
      <c r="BX1" s="54"/>
      <c r="BY1" s="55"/>
      <c r="BZ1" s="54"/>
      <c r="CA1" s="54"/>
      <c r="CB1" s="54"/>
      <c r="CC1" s="54"/>
      <c r="CD1" s="54"/>
      <c r="CE1" s="54"/>
      <c r="CF1" s="54"/>
      <c r="CG1" s="54"/>
      <c r="CH1" s="54"/>
      <c r="CI1" s="54"/>
      <c r="CJ1" s="54"/>
      <c r="CK1" s="56"/>
    </row>
    <row r="2" customFormat="false" ht="5.25" hidden="false" customHeight="true" outlineLevel="0" collapsed="false">
      <c r="A2" s="57"/>
      <c r="B2" s="58"/>
      <c r="C2" s="59"/>
      <c r="D2" s="60"/>
      <c r="E2" s="60"/>
      <c r="F2" s="60"/>
      <c r="G2" s="60"/>
      <c r="H2" s="60"/>
      <c r="I2" s="60"/>
      <c r="J2" s="60"/>
      <c r="K2" s="60"/>
      <c r="L2" s="60"/>
      <c r="M2" s="60"/>
      <c r="N2" s="60"/>
      <c r="O2" s="60"/>
      <c r="P2" s="60"/>
      <c r="Q2" s="60"/>
      <c r="R2" s="60"/>
      <c r="S2" s="60"/>
      <c r="T2" s="60"/>
      <c r="U2" s="60"/>
      <c r="V2" s="58"/>
      <c r="W2" s="59"/>
      <c r="X2" s="60"/>
      <c r="Y2" s="60"/>
      <c r="Z2" s="60"/>
      <c r="AA2" s="60"/>
      <c r="AB2" s="60"/>
      <c r="AC2" s="60"/>
      <c r="AD2" s="60"/>
      <c r="AE2" s="60"/>
      <c r="AF2" s="60"/>
      <c r="AG2" s="60"/>
      <c r="AH2" s="60"/>
      <c r="AI2" s="60"/>
      <c r="AJ2" s="60"/>
      <c r="AK2" s="60"/>
      <c r="AL2" s="60"/>
      <c r="AM2" s="60"/>
      <c r="AN2" s="60"/>
      <c r="AO2" s="60"/>
      <c r="AP2" s="58"/>
      <c r="AQ2" s="59"/>
      <c r="AR2" s="60"/>
      <c r="AS2" s="60"/>
      <c r="AT2" s="60"/>
      <c r="AU2" s="60"/>
      <c r="AV2" s="60"/>
      <c r="AW2" s="60"/>
      <c r="AX2" s="60"/>
      <c r="AY2" s="60"/>
      <c r="AZ2" s="60"/>
      <c r="BA2" s="60"/>
      <c r="BB2" s="60"/>
      <c r="BC2" s="60"/>
      <c r="BD2" s="60"/>
      <c r="BE2" s="61"/>
      <c r="BF2" s="60"/>
      <c r="BG2" s="60"/>
      <c r="BH2" s="60"/>
      <c r="BI2" s="60"/>
      <c r="BJ2" s="58"/>
      <c r="BK2" s="61"/>
      <c r="BL2" s="60"/>
      <c r="BM2" s="60"/>
      <c r="BN2" s="60"/>
      <c r="BO2" s="60"/>
      <c r="BP2" s="60"/>
      <c r="BQ2" s="60"/>
      <c r="BR2" s="60"/>
      <c r="BS2" s="60"/>
      <c r="BT2" s="60"/>
      <c r="BU2" s="60"/>
      <c r="BV2" s="60"/>
      <c r="BW2" s="60"/>
      <c r="BX2" s="60"/>
      <c r="BY2" s="61"/>
      <c r="BZ2" s="60"/>
      <c r="CA2" s="60"/>
      <c r="CB2" s="60"/>
      <c r="CC2" s="60"/>
      <c r="CD2" s="60"/>
      <c r="CE2" s="60"/>
      <c r="CF2" s="60"/>
      <c r="CG2" s="60"/>
      <c r="CH2" s="60"/>
      <c r="CI2" s="60"/>
      <c r="CJ2" s="60"/>
      <c r="CK2" s="62"/>
    </row>
    <row r="3" customFormat="false" ht="5.25" hidden="false" customHeight="true" outlineLevel="0" collapsed="false">
      <c r="A3" s="57"/>
      <c r="B3" s="58"/>
      <c r="C3" s="59"/>
      <c r="D3" s="60"/>
      <c r="E3" s="60"/>
      <c r="F3" s="60"/>
      <c r="G3" s="60"/>
      <c r="H3" s="60"/>
      <c r="I3" s="60"/>
      <c r="J3" s="60"/>
      <c r="K3" s="60"/>
      <c r="L3" s="60"/>
      <c r="M3" s="60"/>
      <c r="N3" s="60"/>
      <c r="O3" s="60"/>
      <c r="P3" s="60"/>
      <c r="Q3" s="60"/>
      <c r="R3" s="60"/>
      <c r="S3" s="60"/>
      <c r="T3" s="60"/>
      <c r="U3" s="60"/>
      <c r="V3" s="58"/>
      <c r="W3" s="59"/>
      <c r="X3" s="60"/>
      <c r="Y3" s="60"/>
      <c r="Z3" s="60"/>
      <c r="AA3" s="60"/>
      <c r="AB3" s="60"/>
      <c r="AC3" s="60"/>
      <c r="AD3" s="60"/>
      <c r="AE3" s="60"/>
      <c r="AF3" s="60"/>
      <c r="AG3" s="60"/>
      <c r="AH3" s="60"/>
      <c r="AI3" s="60"/>
      <c r="AJ3" s="60"/>
      <c r="AK3" s="60"/>
      <c r="AL3" s="60"/>
      <c r="AM3" s="60"/>
      <c r="AN3" s="60"/>
      <c r="AO3" s="60"/>
      <c r="AP3" s="58"/>
      <c r="AQ3" s="59"/>
      <c r="AR3" s="60"/>
      <c r="AS3" s="60"/>
      <c r="AT3" s="60"/>
      <c r="AU3" s="60"/>
      <c r="AV3" s="60"/>
      <c r="AW3" s="60"/>
      <c r="AX3" s="60"/>
      <c r="AY3" s="60"/>
      <c r="AZ3" s="60"/>
      <c r="BA3" s="60"/>
      <c r="BB3" s="60"/>
      <c r="BC3" s="60"/>
      <c r="BD3" s="60"/>
      <c r="BE3" s="61"/>
      <c r="BF3" s="60"/>
      <c r="BG3" s="60"/>
      <c r="BH3" s="60"/>
      <c r="BI3" s="60"/>
      <c r="BJ3" s="58"/>
      <c r="BK3" s="61"/>
      <c r="BL3" s="60"/>
      <c r="BM3" s="60"/>
      <c r="BN3" s="60"/>
      <c r="BO3" s="60"/>
      <c r="BP3" s="60"/>
      <c r="BQ3" s="60"/>
      <c r="BR3" s="60"/>
      <c r="BS3" s="60"/>
      <c r="BT3" s="60"/>
      <c r="BU3" s="60"/>
      <c r="BV3" s="60"/>
      <c r="BW3" s="60"/>
      <c r="BX3" s="60"/>
      <c r="BY3" s="61"/>
      <c r="BZ3" s="60"/>
      <c r="CA3" s="60"/>
      <c r="CB3" s="60"/>
      <c r="CC3" s="60"/>
      <c r="CD3" s="60"/>
      <c r="CE3" s="60"/>
      <c r="CF3" s="60"/>
      <c r="CG3" s="60"/>
      <c r="CH3" s="60"/>
      <c r="CI3" s="60"/>
      <c r="CJ3" s="60"/>
      <c r="CK3" s="62"/>
    </row>
    <row r="4" customFormat="false" ht="5.25" hidden="false" customHeight="true" outlineLevel="0" collapsed="false">
      <c r="A4" s="57"/>
      <c r="B4" s="58"/>
      <c r="C4" s="59"/>
      <c r="D4" s="60"/>
      <c r="E4" s="60"/>
      <c r="F4" s="60"/>
      <c r="G4" s="60"/>
      <c r="H4" s="60"/>
      <c r="I4" s="60"/>
      <c r="J4" s="60"/>
      <c r="K4" s="60"/>
      <c r="L4" s="60"/>
      <c r="M4" s="60"/>
      <c r="N4" s="60"/>
      <c r="O4" s="60"/>
      <c r="P4" s="60"/>
      <c r="Q4" s="60"/>
      <c r="R4" s="60"/>
      <c r="S4" s="60"/>
      <c r="T4" s="60"/>
      <c r="U4" s="60"/>
      <c r="V4" s="58"/>
      <c r="W4" s="59"/>
      <c r="X4" s="60"/>
      <c r="Y4" s="60"/>
      <c r="Z4" s="60"/>
      <c r="AA4" s="60"/>
      <c r="AB4" s="60"/>
      <c r="AC4" s="60"/>
      <c r="AD4" s="60"/>
      <c r="AE4" s="60"/>
      <c r="AF4" s="60"/>
      <c r="AG4" s="60"/>
      <c r="AH4" s="60"/>
      <c r="AI4" s="60"/>
      <c r="AJ4" s="60"/>
      <c r="AK4" s="60"/>
      <c r="AL4" s="60"/>
      <c r="AM4" s="60"/>
      <c r="AN4" s="60"/>
      <c r="AO4" s="60"/>
      <c r="AP4" s="58"/>
      <c r="AQ4" s="59"/>
      <c r="AR4" s="60"/>
      <c r="AS4" s="60"/>
      <c r="AT4" s="60"/>
      <c r="AU4" s="60"/>
      <c r="AV4" s="60"/>
      <c r="AW4" s="60"/>
      <c r="AX4" s="60"/>
      <c r="AY4" s="60"/>
      <c r="AZ4" s="60"/>
      <c r="BA4" s="60"/>
      <c r="BB4" s="60"/>
      <c r="BC4" s="60"/>
      <c r="BD4" s="60"/>
      <c r="BE4" s="61"/>
      <c r="BF4" s="60"/>
      <c r="BG4" s="60"/>
      <c r="BH4" s="60"/>
      <c r="BI4" s="60"/>
      <c r="BJ4" s="58"/>
      <c r="BK4" s="61"/>
      <c r="BL4" s="60"/>
      <c r="BM4" s="60"/>
      <c r="BN4" s="60"/>
      <c r="BO4" s="60"/>
      <c r="BP4" s="60"/>
      <c r="BQ4" s="60"/>
      <c r="BR4" s="60"/>
      <c r="BS4" s="60"/>
      <c r="BT4" s="60"/>
      <c r="BU4" s="60"/>
      <c r="BV4" s="60"/>
      <c r="BW4" s="60"/>
      <c r="BX4" s="60"/>
      <c r="BY4" s="61"/>
      <c r="BZ4" s="60"/>
      <c r="CA4" s="60"/>
      <c r="CB4" s="60"/>
      <c r="CC4" s="60"/>
      <c r="CD4" s="60"/>
      <c r="CE4" s="60"/>
      <c r="CF4" s="60"/>
      <c r="CG4" s="60"/>
      <c r="CH4" s="60"/>
      <c r="CI4" s="60"/>
      <c r="CJ4" s="60"/>
      <c r="CK4" s="62"/>
    </row>
    <row r="5" customFormat="false" ht="5.25" hidden="false" customHeight="true" outlineLevel="0" collapsed="false">
      <c r="A5" s="57"/>
      <c r="B5" s="58"/>
      <c r="C5" s="59"/>
      <c r="D5" s="60"/>
      <c r="E5" s="60"/>
      <c r="F5" s="60"/>
      <c r="G5" s="60"/>
      <c r="H5" s="60"/>
      <c r="I5" s="60"/>
      <c r="J5" s="60"/>
      <c r="K5" s="60"/>
      <c r="L5" s="60"/>
      <c r="M5" s="60"/>
      <c r="N5" s="60"/>
      <c r="O5" s="60"/>
      <c r="P5" s="60"/>
      <c r="Q5" s="60"/>
      <c r="R5" s="60"/>
      <c r="S5" s="60"/>
      <c r="T5" s="60"/>
      <c r="U5" s="60"/>
      <c r="V5" s="58"/>
      <c r="W5" s="59"/>
      <c r="X5" s="60"/>
      <c r="Y5" s="60"/>
      <c r="Z5" s="60"/>
      <c r="AA5" s="60"/>
      <c r="AB5" s="60"/>
      <c r="AC5" s="60"/>
      <c r="AD5" s="60"/>
      <c r="AE5" s="60"/>
      <c r="AF5" s="60"/>
      <c r="AG5" s="60"/>
      <c r="AH5" s="60"/>
      <c r="AI5" s="60"/>
      <c r="AJ5" s="60"/>
      <c r="AK5" s="60"/>
      <c r="AL5" s="60"/>
      <c r="AM5" s="60"/>
      <c r="AN5" s="60"/>
      <c r="AO5" s="60"/>
      <c r="AP5" s="58"/>
      <c r="AQ5" s="59"/>
      <c r="AR5" s="60"/>
      <c r="AS5" s="60"/>
      <c r="AT5" s="60"/>
      <c r="AU5" s="60"/>
      <c r="AV5" s="60"/>
      <c r="AW5" s="60"/>
      <c r="AX5" s="60"/>
      <c r="AY5" s="60"/>
      <c r="AZ5" s="60"/>
      <c r="BA5" s="60"/>
      <c r="BB5" s="60"/>
      <c r="BC5" s="60"/>
      <c r="BD5" s="60"/>
      <c r="BE5" s="61"/>
      <c r="BF5" s="60"/>
      <c r="BG5" s="60"/>
      <c r="BH5" s="60"/>
      <c r="BI5" s="60"/>
      <c r="BJ5" s="58"/>
      <c r="BK5" s="61"/>
      <c r="BL5" s="60"/>
      <c r="BM5" s="60"/>
      <c r="BN5" s="60"/>
      <c r="BO5" s="60"/>
      <c r="BP5" s="60"/>
      <c r="BQ5" s="60"/>
      <c r="BR5" s="60"/>
      <c r="BS5" s="60"/>
      <c r="BT5" s="60"/>
      <c r="BU5" s="60"/>
      <c r="BV5" s="60"/>
      <c r="BW5" s="60"/>
      <c r="BX5" s="60"/>
      <c r="BY5" s="61"/>
      <c r="BZ5" s="60"/>
      <c r="CA5" s="60"/>
      <c r="CB5" s="60"/>
      <c r="CC5" s="60"/>
      <c r="CD5" s="60"/>
      <c r="CE5" s="60"/>
      <c r="CF5" s="60"/>
      <c r="CG5" s="60"/>
      <c r="CH5" s="60"/>
      <c r="CI5" s="60"/>
      <c r="CJ5" s="60"/>
      <c r="CK5" s="62"/>
    </row>
    <row r="6" customFormat="false" ht="5.25" hidden="false" customHeight="true" outlineLevel="0" collapsed="false">
      <c r="A6" s="57"/>
      <c r="B6" s="58"/>
      <c r="C6" s="59"/>
      <c r="D6" s="60"/>
      <c r="E6" s="60"/>
      <c r="F6" s="60"/>
      <c r="G6" s="60"/>
      <c r="H6" s="60"/>
      <c r="I6" s="60"/>
      <c r="J6" s="60"/>
      <c r="K6" s="60"/>
      <c r="L6" s="60"/>
      <c r="M6" s="60"/>
      <c r="N6" s="60"/>
      <c r="O6" s="60"/>
      <c r="P6" s="60"/>
      <c r="Q6" s="60"/>
      <c r="R6" s="60"/>
      <c r="S6" s="60"/>
      <c r="T6" s="60"/>
      <c r="U6" s="60"/>
      <c r="V6" s="58"/>
      <c r="W6" s="59"/>
      <c r="X6" s="60"/>
      <c r="Y6" s="60"/>
      <c r="Z6" s="60"/>
      <c r="AA6" s="60"/>
      <c r="AB6" s="60"/>
      <c r="AC6" s="60"/>
      <c r="AD6" s="60"/>
      <c r="AE6" s="60"/>
      <c r="AF6" s="60"/>
      <c r="AG6" s="60"/>
      <c r="AH6" s="60"/>
      <c r="AI6" s="60"/>
      <c r="AJ6" s="60"/>
      <c r="AK6" s="60"/>
      <c r="AL6" s="60"/>
      <c r="AM6" s="60"/>
      <c r="AN6" s="60"/>
      <c r="AO6" s="60"/>
      <c r="AP6" s="58"/>
      <c r="AQ6" s="59"/>
      <c r="AR6" s="60"/>
      <c r="AS6" s="60"/>
      <c r="AT6" s="60"/>
      <c r="AU6" s="60"/>
      <c r="AV6" s="60"/>
      <c r="AW6" s="60"/>
      <c r="AX6" s="60"/>
      <c r="AY6" s="60"/>
      <c r="AZ6" s="60"/>
      <c r="BA6" s="60"/>
      <c r="BB6" s="60"/>
      <c r="BC6" s="60"/>
      <c r="BD6" s="60"/>
      <c r="BE6" s="61"/>
      <c r="BF6" s="60"/>
      <c r="BG6" s="60"/>
      <c r="BH6" s="60"/>
      <c r="BI6" s="60"/>
      <c r="BJ6" s="58"/>
      <c r="BK6" s="61"/>
      <c r="BL6" s="60"/>
      <c r="BM6" s="60"/>
      <c r="BN6" s="60"/>
      <c r="BO6" s="60"/>
      <c r="BP6" s="60"/>
      <c r="BQ6" s="60"/>
      <c r="BR6" s="60"/>
      <c r="BS6" s="60"/>
      <c r="BT6" s="60"/>
      <c r="BU6" s="60"/>
      <c r="BV6" s="60"/>
      <c r="BW6" s="60"/>
      <c r="BX6" s="60"/>
      <c r="BY6" s="61"/>
      <c r="BZ6" s="60"/>
      <c r="CA6" s="60"/>
      <c r="CB6" s="60"/>
      <c r="CC6" s="60"/>
      <c r="CD6" s="60"/>
      <c r="CE6" s="60"/>
      <c r="CF6" s="60"/>
      <c r="CG6" s="60"/>
      <c r="CH6" s="60"/>
      <c r="CI6" s="60"/>
      <c r="CJ6" s="60"/>
      <c r="CK6" s="62"/>
    </row>
    <row r="7" customFormat="false" ht="5.25" hidden="false" customHeight="true" outlineLevel="0" collapsed="false">
      <c r="A7" s="57"/>
      <c r="B7" s="58"/>
      <c r="C7" s="59"/>
      <c r="D7" s="60"/>
      <c r="E7" s="60"/>
      <c r="F7" s="60"/>
      <c r="G7" s="60"/>
      <c r="H7" s="60"/>
      <c r="I7" s="60"/>
      <c r="J7" s="60"/>
      <c r="K7" s="60"/>
      <c r="L7" s="60"/>
      <c r="M7" s="60"/>
      <c r="N7" s="60"/>
      <c r="O7" s="60"/>
      <c r="P7" s="60"/>
      <c r="Q7" s="60"/>
      <c r="R7" s="60"/>
      <c r="S7" s="60"/>
      <c r="T7" s="60"/>
      <c r="U7" s="60"/>
      <c r="V7" s="58"/>
      <c r="W7" s="59"/>
      <c r="X7" s="60"/>
      <c r="Y7" s="60"/>
      <c r="Z7" s="60"/>
      <c r="AA7" s="60"/>
      <c r="AB7" s="60"/>
      <c r="AC7" s="60"/>
      <c r="AD7" s="60"/>
      <c r="AE7" s="60"/>
      <c r="AF7" s="60"/>
      <c r="AG7" s="60"/>
      <c r="AH7" s="60"/>
      <c r="AI7" s="60"/>
      <c r="AJ7" s="60"/>
      <c r="AK7" s="60"/>
      <c r="AL7" s="60"/>
      <c r="AM7" s="60"/>
      <c r="AN7" s="60"/>
      <c r="AO7" s="60"/>
      <c r="AP7" s="58"/>
      <c r="AQ7" s="59"/>
      <c r="AR7" s="60"/>
      <c r="AS7" s="60"/>
      <c r="AT7" s="60"/>
      <c r="AU7" s="60"/>
      <c r="AV7" s="60"/>
      <c r="AW7" s="60"/>
      <c r="AX7" s="60"/>
      <c r="AY7" s="60"/>
      <c r="AZ7" s="60"/>
      <c r="BA7" s="60"/>
      <c r="BB7" s="60"/>
      <c r="BC7" s="60"/>
      <c r="BD7" s="60"/>
      <c r="BE7" s="61"/>
      <c r="BF7" s="60"/>
      <c r="BG7" s="60"/>
      <c r="BH7" s="60"/>
      <c r="BI7" s="60"/>
      <c r="BJ7" s="58"/>
      <c r="BK7" s="61"/>
      <c r="BL7" s="60"/>
      <c r="BM7" s="60"/>
      <c r="BN7" s="60"/>
      <c r="BO7" s="60"/>
      <c r="BP7" s="60"/>
      <c r="BQ7" s="60"/>
      <c r="BR7" s="60"/>
      <c r="BS7" s="60"/>
      <c r="BT7" s="60"/>
      <c r="BU7" s="60"/>
      <c r="BV7" s="60"/>
      <c r="BW7" s="60"/>
      <c r="BX7" s="60"/>
      <c r="BY7" s="61"/>
      <c r="BZ7" s="60"/>
      <c r="CA7" s="60"/>
      <c r="CB7" s="60"/>
      <c r="CC7" s="60"/>
      <c r="CD7" s="60"/>
      <c r="CE7" s="60"/>
      <c r="CF7" s="60"/>
      <c r="CG7" s="60"/>
      <c r="CH7" s="60"/>
      <c r="CI7" s="60"/>
      <c r="CJ7" s="60"/>
      <c r="CK7" s="62"/>
    </row>
    <row r="8" customFormat="false" ht="5.25" hidden="false" customHeight="true" outlineLevel="0" collapsed="false">
      <c r="A8" s="57"/>
      <c r="B8" s="58"/>
      <c r="C8" s="59"/>
      <c r="D8" s="60"/>
      <c r="E8" s="60"/>
      <c r="F8" s="60"/>
      <c r="G8" s="60"/>
      <c r="H8" s="60"/>
      <c r="I8" s="60"/>
      <c r="J8" s="60"/>
      <c r="K8" s="60"/>
      <c r="L8" s="60"/>
      <c r="M8" s="60"/>
      <c r="N8" s="60"/>
      <c r="O8" s="60"/>
      <c r="P8" s="60"/>
      <c r="Q8" s="60"/>
      <c r="R8" s="60"/>
      <c r="S8" s="60"/>
      <c r="T8" s="60"/>
      <c r="U8" s="60"/>
      <c r="V8" s="58"/>
      <c r="W8" s="59"/>
      <c r="X8" s="60"/>
      <c r="Y8" s="60"/>
      <c r="Z8" s="60"/>
      <c r="AA8" s="60"/>
      <c r="AB8" s="60"/>
      <c r="AC8" s="60"/>
      <c r="AD8" s="60"/>
      <c r="AE8" s="60"/>
      <c r="AF8" s="60"/>
      <c r="AG8" s="60"/>
      <c r="AH8" s="60"/>
      <c r="AI8" s="60"/>
      <c r="AJ8" s="60"/>
      <c r="AK8" s="60"/>
      <c r="AL8" s="60"/>
      <c r="AM8" s="60"/>
      <c r="AN8" s="60"/>
      <c r="AO8" s="60"/>
      <c r="AP8" s="58"/>
      <c r="AQ8" s="59"/>
      <c r="AR8" s="60"/>
      <c r="AS8" s="60"/>
      <c r="AT8" s="60"/>
      <c r="AU8" s="60"/>
      <c r="AV8" s="60"/>
      <c r="AW8" s="60"/>
      <c r="AX8" s="60"/>
      <c r="AY8" s="60"/>
      <c r="AZ8" s="60"/>
      <c r="BA8" s="60"/>
      <c r="BB8" s="60"/>
      <c r="BC8" s="60"/>
      <c r="BD8" s="60"/>
      <c r="BE8" s="61"/>
      <c r="BF8" s="60"/>
      <c r="BG8" s="60"/>
      <c r="BH8" s="60"/>
      <c r="BI8" s="60"/>
      <c r="BJ8" s="58"/>
      <c r="BK8" s="61"/>
      <c r="BL8" s="60"/>
      <c r="BM8" s="60"/>
      <c r="BN8" s="60"/>
      <c r="BO8" s="60"/>
      <c r="BP8" s="60"/>
      <c r="BQ8" s="60"/>
      <c r="BR8" s="60"/>
      <c r="BS8" s="60"/>
      <c r="BT8" s="60"/>
      <c r="BU8" s="60"/>
      <c r="BV8" s="60"/>
      <c r="BW8" s="60"/>
      <c r="BX8" s="60"/>
      <c r="BY8" s="61"/>
      <c r="BZ8" s="60"/>
      <c r="CA8" s="60"/>
      <c r="CB8" s="60"/>
      <c r="CC8" s="60"/>
      <c r="CD8" s="60"/>
      <c r="CE8" s="60"/>
      <c r="CF8" s="60"/>
      <c r="CG8" s="60"/>
      <c r="CH8" s="60"/>
      <c r="CI8" s="60"/>
      <c r="CJ8" s="60"/>
      <c r="CK8" s="62"/>
    </row>
    <row r="9" customFormat="false" ht="5.25" hidden="false" customHeight="true" outlineLevel="0" collapsed="false">
      <c r="A9" s="57"/>
      <c r="B9" s="58"/>
      <c r="C9" s="59"/>
      <c r="D9" s="60"/>
      <c r="E9" s="60"/>
      <c r="F9" s="60"/>
      <c r="G9" s="60"/>
      <c r="H9" s="60"/>
      <c r="I9" s="60"/>
      <c r="J9" s="60"/>
      <c r="K9" s="60"/>
      <c r="L9" s="60"/>
      <c r="M9" s="60"/>
      <c r="N9" s="60"/>
      <c r="O9" s="60"/>
      <c r="P9" s="60"/>
      <c r="Q9" s="60"/>
      <c r="R9" s="60"/>
      <c r="S9" s="60"/>
      <c r="T9" s="60"/>
      <c r="U9" s="60"/>
      <c r="V9" s="58"/>
      <c r="W9" s="59"/>
      <c r="X9" s="60"/>
      <c r="Y9" s="60"/>
      <c r="Z9" s="60"/>
      <c r="AA9" s="60"/>
      <c r="AB9" s="60"/>
      <c r="AC9" s="60"/>
      <c r="AD9" s="60"/>
      <c r="AE9" s="60"/>
      <c r="AF9" s="60"/>
      <c r="AG9" s="60"/>
      <c r="AH9" s="60"/>
      <c r="AI9" s="60"/>
      <c r="AJ9" s="60"/>
      <c r="AK9" s="60"/>
      <c r="AL9" s="60"/>
      <c r="AM9" s="60"/>
      <c r="AN9" s="60"/>
      <c r="AO9" s="60"/>
      <c r="AP9" s="58"/>
      <c r="AQ9" s="59"/>
      <c r="AR9" s="60"/>
      <c r="AS9" s="60"/>
      <c r="AT9" s="60"/>
      <c r="AU9" s="60"/>
      <c r="AV9" s="60"/>
      <c r="AW9" s="60"/>
      <c r="AX9" s="60"/>
      <c r="AY9" s="60"/>
      <c r="AZ9" s="60"/>
      <c r="BA9" s="60"/>
      <c r="BB9" s="60"/>
      <c r="BC9" s="60"/>
      <c r="BD9" s="60"/>
      <c r="BE9" s="61"/>
      <c r="BF9" s="60"/>
      <c r="BG9" s="60"/>
      <c r="BH9" s="60"/>
      <c r="BI9" s="60"/>
      <c r="BJ9" s="58"/>
      <c r="BK9" s="61"/>
      <c r="BL9" s="60"/>
      <c r="BM9" s="60"/>
      <c r="BN9" s="60"/>
      <c r="BO9" s="60"/>
      <c r="BP9" s="60"/>
      <c r="BQ9" s="60"/>
      <c r="BR9" s="60"/>
      <c r="BS9" s="60"/>
      <c r="BT9" s="60"/>
      <c r="BU9" s="60"/>
      <c r="BV9" s="60"/>
      <c r="BW9" s="60"/>
      <c r="BX9" s="60"/>
      <c r="BY9" s="61"/>
      <c r="BZ9" s="60"/>
      <c r="CA9" s="60"/>
      <c r="CB9" s="60"/>
      <c r="CC9" s="60"/>
      <c r="CD9" s="60"/>
      <c r="CE9" s="60"/>
      <c r="CF9" s="60"/>
      <c r="CG9" s="60"/>
      <c r="CH9" s="60"/>
      <c r="CI9" s="60"/>
      <c r="CJ9" s="60"/>
      <c r="CK9" s="62"/>
    </row>
    <row r="10" customFormat="false" ht="5.25" hidden="false" customHeight="true" outlineLevel="0" collapsed="false">
      <c r="A10" s="57"/>
      <c r="B10" s="58"/>
      <c r="C10" s="59"/>
      <c r="D10" s="60"/>
      <c r="E10" s="60"/>
      <c r="F10" s="60"/>
      <c r="G10" s="60"/>
      <c r="H10" s="60"/>
      <c r="I10" s="60"/>
      <c r="J10" s="60"/>
      <c r="K10" s="60"/>
      <c r="L10" s="60"/>
      <c r="M10" s="60"/>
      <c r="N10" s="60"/>
      <c r="O10" s="60"/>
      <c r="P10" s="60"/>
      <c r="Q10" s="60"/>
      <c r="R10" s="60"/>
      <c r="S10" s="60"/>
      <c r="T10" s="60"/>
      <c r="U10" s="60"/>
      <c r="V10" s="58"/>
      <c r="W10" s="59"/>
      <c r="X10" s="60"/>
      <c r="Y10" s="60"/>
      <c r="Z10" s="60"/>
      <c r="AA10" s="60"/>
      <c r="AB10" s="60"/>
      <c r="AC10" s="60"/>
      <c r="AD10" s="60"/>
      <c r="AE10" s="60"/>
      <c r="AF10" s="60"/>
      <c r="AG10" s="60"/>
      <c r="AH10" s="60"/>
      <c r="AI10" s="60"/>
      <c r="AJ10" s="60"/>
      <c r="AK10" s="60"/>
      <c r="AL10" s="60"/>
      <c r="AM10" s="60"/>
      <c r="AN10" s="60"/>
      <c r="AO10" s="60"/>
      <c r="AP10" s="58"/>
      <c r="AQ10" s="59"/>
      <c r="AR10" s="60"/>
      <c r="AS10" s="60"/>
      <c r="AT10" s="60"/>
      <c r="AU10" s="60"/>
      <c r="AV10" s="60"/>
      <c r="AW10" s="60"/>
      <c r="AX10" s="60"/>
      <c r="AY10" s="60"/>
      <c r="AZ10" s="60"/>
      <c r="BA10" s="60"/>
      <c r="BB10" s="60"/>
      <c r="BC10" s="60"/>
      <c r="BD10" s="60"/>
      <c r="BE10" s="61"/>
      <c r="BF10" s="60"/>
      <c r="BG10" s="60"/>
      <c r="BH10" s="60"/>
      <c r="BI10" s="60"/>
      <c r="BJ10" s="58"/>
      <c r="BK10" s="61"/>
      <c r="BL10" s="60"/>
      <c r="BM10" s="60"/>
      <c r="BN10" s="60"/>
      <c r="BO10" s="60"/>
      <c r="BP10" s="60"/>
      <c r="BQ10" s="60"/>
      <c r="BR10" s="60"/>
      <c r="BS10" s="60"/>
      <c r="BT10" s="60"/>
      <c r="BU10" s="60"/>
      <c r="BV10" s="60"/>
      <c r="BW10" s="60"/>
      <c r="BX10" s="60"/>
      <c r="BY10" s="61"/>
      <c r="BZ10" s="60"/>
      <c r="CA10" s="60"/>
      <c r="CB10" s="60"/>
      <c r="CC10" s="60"/>
      <c r="CD10" s="60"/>
      <c r="CE10" s="60"/>
      <c r="CF10" s="60"/>
      <c r="CG10" s="60"/>
      <c r="CH10" s="60"/>
      <c r="CI10" s="60"/>
      <c r="CJ10" s="60"/>
      <c r="CK10" s="62"/>
    </row>
    <row r="11" customFormat="false" ht="5.25" hidden="false" customHeight="true" outlineLevel="0" collapsed="false">
      <c r="A11" s="57"/>
      <c r="B11" s="58"/>
      <c r="C11" s="59"/>
      <c r="D11" s="60"/>
      <c r="E11" s="60"/>
      <c r="F11" s="60"/>
      <c r="G11" s="60"/>
      <c r="H11" s="60"/>
      <c r="I11" s="60"/>
      <c r="J11" s="60"/>
      <c r="K11" s="60"/>
      <c r="L11" s="60"/>
      <c r="M11" s="60"/>
      <c r="N11" s="60"/>
      <c r="O11" s="60"/>
      <c r="P11" s="60"/>
      <c r="Q11" s="60"/>
      <c r="R11" s="60"/>
      <c r="S11" s="60"/>
      <c r="T11" s="60"/>
      <c r="U11" s="60"/>
      <c r="V11" s="58"/>
      <c r="W11" s="59"/>
      <c r="X11" s="60"/>
      <c r="Y11" s="60"/>
      <c r="Z11" s="60"/>
      <c r="AA11" s="60"/>
      <c r="AB11" s="60"/>
      <c r="AC11" s="60"/>
      <c r="AD11" s="60"/>
      <c r="AE11" s="60"/>
      <c r="AF11" s="60"/>
      <c r="AG11" s="60"/>
      <c r="AH11" s="60"/>
      <c r="AI11" s="60"/>
      <c r="AJ11" s="60"/>
      <c r="AK11" s="60"/>
      <c r="AL11" s="60"/>
      <c r="AM11" s="60"/>
      <c r="AN11" s="60"/>
      <c r="AO11" s="60"/>
      <c r="AP11" s="58"/>
      <c r="AQ11" s="59"/>
      <c r="AR11" s="60"/>
      <c r="AS11" s="60"/>
      <c r="AT11" s="60"/>
      <c r="AU11" s="60"/>
      <c r="AV11" s="60"/>
      <c r="AW11" s="60"/>
      <c r="AX11" s="60"/>
      <c r="AY11" s="60"/>
      <c r="AZ11" s="60"/>
      <c r="BA11" s="60"/>
      <c r="BB11" s="60"/>
      <c r="BC11" s="60"/>
      <c r="BD11" s="60"/>
      <c r="BE11" s="61"/>
      <c r="BF11" s="60"/>
      <c r="BG11" s="60"/>
      <c r="BH11" s="60"/>
      <c r="BI11" s="60"/>
      <c r="BJ11" s="58"/>
      <c r="BK11" s="61"/>
      <c r="BL11" s="60"/>
      <c r="BM11" s="60"/>
      <c r="BN11" s="60"/>
      <c r="BO11" s="60"/>
      <c r="BP11" s="60"/>
      <c r="BQ11" s="60"/>
      <c r="BR11" s="60"/>
      <c r="BS11" s="60"/>
      <c r="BT11" s="60"/>
      <c r="BU11" s="60"/>
      <c r="BV11" s="60"/>
      <c r="BW11" s="60"/>
      <c r="BX11" s="60"/>
      <c r="BY11" s="61"/>
      <c r="BZ11" s="60"/>
      <c r="CA11" s="60"/>
      <c r="CB11" s="60"/>
      <c r="CC11" s="60"/>
      <c r="CD11" s="60"/>
      <c r="CE11" s="60"/>
      <c r="CF11" s="60"/>
      <c r="CG11" s="60"/>
      <c r="CH11" s="60"/>
      <c r="CI11" s="60"/>
      <c r="CJ11" s="60"/>
      <c r="CK11" s="62"/>
    </row>
    <row r="12" customFormat="false" ht="5.25" hidden="false" customHeight="true" outlineLevel="0" collapsed="false">
      <c r="A12" s="57"/>
      <c r="B12" s="58"/>
      <c r="C12" s="59"/>
      <c r="D12" s="60"/>
      <c r="E12" s="60"/>
      <c r="F12" s="60"/>
      <c r="G12" s="60"/>
      <c r="H12" s="60"/>
      <c r="I12" s="60"/>
      <c r="J12" s="60"/>
      <c r="K12" s="60"/>
      <c r="L12" s="60"/>
      <c r="M12" s="60"/>
      <c r="N12" s="60"/>
      <c r="O12" s="60"/>
      <c r="P12" s="60"/>
      <c r="Q12" s="60"/>
      <c r="R12" s="60"/>
      <c r="S12" s="60"/>
      <c r="T12" s="60"/>
      <c r="U12" s="60"/>
      <c r="V12" s="58"/>
      <c r="W12" s="59"/>
      <c r="X12" s="60"/>
      <c r="Y12" s="60"/>
      <c r="Z12" s="60"/>
      <c r="AA12" s="60"/>
      <c r="AB12" s="60"/>
      <c r="AC12" s="60"/>
      <c r="AD12" s="60"/>
      <c r="AE12" s="60"/>
      <c r="AF12" s="60"/>
      <c r="AG12" s="60"/>
      <c r="AH12" s="60"/>
      <c r="AI12" s="60"/>
      <c r="AJ12" s="60"/>
      <c r="AK12" s="60"/>
      <c r="AL12" s="60"/>
      <c r="AM12" s="60"/>
      <c r="AN12" s="60"/>
      <c r="AO12" s="60"/>
      <c r="AP12" s="58"/>
      <c r="AQ12" s="59"/>
      <c r="AR12" s="60"/>
      <c r="AS12" s="60"/>
      <c r="AT12" s="60"/>
      <c r="AU12" s="60"/>
      <c r="AV12" s="60"/>
      <c r="AW12" s="60"/>
      <c r="AX12" s="60"/>
      <c r="AY12" s="60"/>
      <c r="AZ12" s="60"/>
      <c r="BA12" s="60"/>
      <c r="BB12" s="60"/>
      <c r="BC12" s="60"/>
      <c r="BD12" s="60"/>
      <c r="BE12" s="61"/>
      <c r="BF12" s="60"/>
      <c r="BG12" s="60"/>
      <c r="BH12" s="60"/>
      <c r="BI12" s="60"/>
      <c r="BJ12" s="58"/>
      <c r="BK12" s="61"/>
      <c r="BL12" s="60"/>
      <c r="BM12" s="60"/>
      <c r="BN12" s="60"/>
      <c r="BO12" s="60"/>
      <c r="BP12" s="60"/>
      <c r="BQ12" s="60"/>
      <c r="BR12" s="60"/>
      <c r="BS12" s="60"/>
      <c r="BT12" s="60"/>
      <c r="BU12" s="60"/>
      <c r="BV12" s="60"/>
      <c r="BW12" s="60"/>
      <c r="BX12" s="60"/>
      <c r="BY12" s="61"/>
      <c r="BZ12" s="60"/>
      <c r="CA12" s="60"/>
      <c r="CB12" s="60"/>
      <c r="CC12" s="60"/>
      <c r="CD12" s="60"/>
      <c r="CE12" s="60"/>
      <c r="CF12" s="60"/>
      <c r="CG12" s="60"/>
      <c r="CH12" s="60"/>
      <c r="CI12" s="60"/>
      <c r="CJ12" s="60"/>
      <c r="CK12" s="62"/>
    </row>
    <row r="13" customFormat="false" ht="5.25" hidden="false" customHeight="true" outlineLevel="0" collapsed="false">
      <c r="A13" s="57"/>
      <c r="B13" s="58"/>
      <c r="C13" s="59"/>
      <c r="D13" s="60"/>
      <c r="E13" s="60"/>
      <c r="F13" s="60"/>
      <c r="G13" s="60"/>
      <c r="H13" s="60"/>
      <c r="I13" s="60"/>
      <c r="J13" s="60"/>
      <c r="K13" s="60"/>
      <c r="L13" s="60"/>
      <c r="M13" s="60"/>
      <c r="N13" s="60"/>
      <c r="O13" s="60"/>
      <c r="P13" s="60"/>
      <c r="Q13" s="60"/>
      <c r="R13" s="60"/>
      <c r="S13" s="60"/>
      <c r="T13" s="60"/>
      <c r="U13" s="60"/>
      <c r="V13" s="58"/>
      <c r="W13" s="59"/>
      <c r="X13" s="60"/>
      <c r="Y13" s="60"/>
      <c r="Z13" s="60"/>
      <c r="AA13" s="60"/>
      <c r="AB13" s="60"/>
      <c r="AC13" s="60"/>
      <c r="AD13" s="60"/>
      <c r="AE13" s="60"/>
      <c r="AF13" s="60"/>
      <c r="AG13" s="60"/>
      <c r="AH13" s="60"/>
      <c r="AI13" s="60"/>
      <c r="AJ13" s="60"/>
      <c r="AK13" s="60"/>
      <c r="AL13" s="60"/>
      <c r="AM13" s="60"/>
      <c r="AN13" s="60"/>
      <c r="AO13" s="60"/>
      <c r="AP13" s="58"/>
      <c r="AQ13" s="59"/>
      <c r="AR13" s="60"/>
      <c r="AS13" s="60"/>
      <c r="AT13" s="60"/>
      <c r="AU13" s="60"/>
      <c r="AV13" s="60"/>
      <c r="AW13" s="60"/>
      <c r="AX13" s="60"/>
      <c r="AY13" s="60"/>
      <c r="AZ13" s="60"/>
      <c r="BA13" s="60"/>
      <c r="BB13" s="60"/>
      <c r="BC13" s="60"/>
      <c r="BD13" s="60"/>
      <c r="BE13" s="61"/>
      <c r="BF13" s="60"/>
      <c r="BG13" s="60"/>
      <c r="BH13" s="60"/>
      <c r="BI13" s="60"/>
      <c r="BJ13" s="58"/>
      <c r="BK13" s="61"/>
      <c r="BL13" s="60"/>
      <c r="BM13" s="60"/>
      <c r="BN13" s="60"/>
      <c r="BO13" s="60"/>
      <c r="BP13" s="60"/>
      <c r="BQ13" s="60"/>
      <c r="BR13" s="60"/>
      <c r="BS13" s="60"/>
      <c r="BT13" s="60"/>
      <c r="BU13" s="60"/>
      <c r="BV13" s="60"/>
      <c r="BW13" s="60"/>
      <c r="BX13" s="60"/>
      <c r="BY13" s="61"/>
      <c r="BZ13" s="60"/>
      <c r="CA13" s="60"/>
      <c r="CB13" s="60"/>
      <c r="CC13" s="60"/>
      <c r="CD13" s="60"/>
      <c r="CE13" s="60"/>
      <c r="CF13" s="60"/>
      <c r="CG13" s="60"/>
      <c r="CH13" s="60"/>
      <c r="CI13" s="60"/>
      <c r="CJ13" s="60"/>
      <c r="CK13" s="62"/>
    </row>
    <row r="14" customFormat="false" ht="5.25" hidden="false" customHeight="true" outlineLevel="0" collapsed="false">
      <c r="A14" s="57"/>
      <c r="B14" s="58"/>
      <c r="C14" s="59"/>
      <c r="D14" s="60"/>
      <c r="E14" s="60"/>
      <c r="F14" s="60"/>
      <c r="G14" s="60"/>
      <c r="H14" s="60"/>
      <c r="I14" s="60"/>
      <c r="J14" s="60"/>
      <c r="K14" s="60"/>
      <c r="L14" s="60"/>
      <c r="M14" s="60"/>
      <c r="N14" s="60"/>
      <c r="O14" s="60"/>
      <c r="P14" s="60"/>
      <c r="Q14" s="60"/>
      <c r="R14" s="60"/>
      <c r="S14" s="60"/>
      <c r="T14" s="60"/>
      <c r="U14" s="60"/>
      <c r="V14" s="58"/>
      <c r="W14" s="59"/>
      <c r="X14" s="60"/>
      <c r="Y14" s="60"/>
      <c r="Z14" s="60"/>
      <c r="AA14" s="60"/>
      <c r="AB14" s="60"/>
      <c r="AC14" s="60"/>
      <c r="AD14" s="60"/>
      <c r="AE14" s="60"/>
      <c r="AF14" s="60"/>
      <c r="AG14" s="60"/>
      <c r="AH14" s="60"/>
      <c r="AI14" s="60"/>
      <c r="AJ14" s="60"/>
      <c r="AK14" s="60"/>
      <c r="AL14" s="60"/>
      <c r="AM14" s="60"/>
      <c r="AN14" s="60"/>
      <c r="AO14" s="60"/>
      <c r="AP14" s="58"/>
      <c r="AQ14" s="59"/>
      <c r="AR14" s="60"/>
      <c r="AS14" s="60"/>
      <c r="AT14" s="60"/>
      <c r="AU14" s="60"/>
      <c r="AV14" s="60"/>
      <c r="AW14" s="60"/>
      <c r="AX14" s="60"/>
      <c r="AY14" s="60"/>
      <c r="AZ14" s="60"/>
      <c r="BA14" s="60"/>
      <c r="BB14" s="60"/>
      <c r="BC14" s="60"/>
      <c r="BD14" s="60"/>
      <c r="BE14" s="61"/>
      <c r="BF14" s="60"/>
      <c r="BG14" s="60"/>
      <c r="BH14" s="60"/>
      <c r="BI14" s="60"/>
      <c r="BJ14" s="58"/>
      <c r="BK14" s="61"/>
      <c r="BL14" s="60"/>
      <c r="BM14" s="60"/>
      <c r="BN14" s="60"/>
      <c r="BO14" s="60"/>
      <c r="BP14" s="60"/>
      <c r="BQ14" s="60"/>
      <c r="BR14" s="60"/>
      <c r="BS14" s="60"/>
      <c r="BT14" s="60"/>
      <c r="BU14" s="60"/>
      <c r="BV14" s="60"/>
      <c r="BW14" s="60"/>
      <c r="BX14" s="60"/>
      <c r="BY14" s="61"/>
      <c r="BZ14" s="60"/>
      <c r="CA14" s="60"/>
      <c r="CB14" s="60"/>
      <c r="CC14" s="60"/>
      <c r="CD14" s="60"/>
      <c r="CE14" s="60"/>
      <c r="CF14" s="60"/>
      <c r="CG14" s="60"/>
      <c r="CH14" s="60"/>
      <c r="CI14" s="60"/>
      <c r="CJ14" s="60"/>
      <c r="CK14" s="62"/>
    </row>
    <row r="15" customFormat="false" ht="5.25" hidden="false" customHeight="true" outlineLevel="0" collapsed="false">
      <c r="A15" s="57"/>
      <c r="B15" s="58"/>
      <c r="C15" s="59"/>
      <c r="D15" s="60"/>
      <c r="E15" s="60"/>
      <c r="F15" s="60"/>
      <c r="G15" s="60"/>
      <c r="H15" s="60"/>
      <c r="I15" s="60"/>
      <c r="J15" s="60"/>
      <c r="K15" s="60"/>
      <c r="L15" s="60"/>
      <c r="M15" s="60"/>
      <c r="N15" s="60"/>
      <c r="O15" s="60"/>
      <c r="P15" s="60"/>
      <c r="Q15" s="60"/>
      <c r="R15" s="60"/>
      <c r="S15" s="60"/>
      <c r="T15" s="60"/>
      <c r="U15" s="60"/>
      <c r="V15" s="58"/>
      <c r="W15" s="59"/>
      <c r="X15" s="60"/>
      <c r="Y15" s="60"/>
      <c r="Z15" s="60"/>
      <c r="AA15" s="60"/>
      <c r="AB15" s="60"/>
      <c r="AC15" s="60"/>
      <c r="AD15" s="60"/>
      <c r="AE15" s="60"/>
      <c r="AF15" s="60"/>
      <c r="AG15" s="60"/>
      <c r="AH15" s="60"/>
      <c r="AI15" s="60"/>
      <c r="AJ15" s="60"/>
      <c r="AK15" s="60"/>
      <c r="AL15" s="60"/>
      <c r="AM15" s="60"/>
      <c r="AN15" s="60"/>
      <c r="AO15" s="60"/>
      <c r="AP15" s="58"/>
      <c r="AQ15" s="59"/>
      <c r="AR15" s="60"/>
      <c r="AS15" s="60"/>
      <c r="AT15" s="60"/>
      <c r="AU15" s="60"/>
      <c r="AV15" s="60"/>
      <c r="AW15" s="60"/>
      <c r="AX15" s="60"/>
      <c r="AY15" s="60"/>
      <c r="AZ15" s="60"/>
      <c r="BA15" s="60"/>
      <c r="BB15" s="60"/>
      <c r="BC15" s="60"/>
      <c r="BD15" s="60"/>
      <c r="BE15" s="61"/>
      <c r="BF15" s="60"/>
      <c r="BG15" s="60"/>
      <c r="BH15" s="60"/>
      <c r="BI15" s="60"/>
      <c r="BJ15" s="58"/>
      <c r="BK15" s="61"/>
      <c r="BL15" s="60"/>
      <c r="BM15" s="60"/>
      <c r="BN15" s="60"/>
      <c r="BO15" s="60"/>
      <c r="BP15" s="60"/>
      <c r="BQ15" s="60"/>
      <c r="BR15" s="60"/>
      <c r="BS15" s="60"/>
      <c r="BT15" s="60"/>
      <c r="BU15" s="60"/>
      <c r="BV15" s="60"/>
      <c r="BW15" s="60"/>
      <c r="BX15" s="60"/>
      <c r="BY15" s="61"/>
      <c r="BZ15" s="60"/>
      <c r="CA15" s="60"/>
      <c r="CB15" s="60"/>
      <c r="CC15" s="60"/>
      <c r="CD15" s="60"/>
      <c r="CE15" s="60"/>
      <c r="CF15" s="60"/>
      <c r="CG15" s="60"/>
      <c r="CH15" s="60"/>
      <c r="CI15" s="60"/>
      <c r="CJ15" s="60"/>
      <c r="CK15" s="62"/>
    </row>
    <row r="16" customFormat="false" ht="5.25" hidden="false" customHeight="true" outlineLevel="0" collapsed="false">
      <c r="A16" s="57"/>
      <c r="B16" s="58"/>
      <c r="C16" s="59"/>
      <c r="D16" s="60"/>
      <c r="E16" s="60"/>
      <c r="F16" s="60"/>
      <c r="G16" s="60"/>
      <c r="H16" s="60"/>
      <c r="I16" s="60"/>
      <c r="J16" s="60"/>
      <c r="K16" s="60"/>
      <c r="L16" s="60"/>
      <c r="M16" s="60"/>
      <c r="N16" s="60"/>
      <c r="O16" s="60"/>
      <c r="P16" s="60"/>
      <c r="Q16" s="60"/>
      <c r="R16" s="60"/>
      <c r="S16" s="60"/>
      <c r="T16" s="60"/>
      <c r="U16" s="60"/>
      <c r="V16" s="58"/>
      <c r="W16" s="59"/>
      <c r="X16" s="60"/>
      <c r="Y16" s="60"/>
      <c r="Z16" s="60"/>
      <c r="AA16" s="60"/>
      <c r="AB16" s="60"/>
      <c r="AC16" s="60"/>
      <c r="AD16" s="60"/>
      <c r="AE16" s="60"/>
      <c r="AF16" s="60"/>
      <c r="AG16" s="60"/>
      <c r="AH16" s="60"/>
      <c r="AI16" s="60"/>
      <c r="AJ16" s="60"/>
      <c r="AK16" s="60"/>
      <c r="AL16" s="60"/>
      <c r="AM16" s="60"/>
      <c r="AN16" s="60"/>
      <c r="AO16" s="60"/>
      <c r="AP16" s="58"/>
      <c r="AQ16" s="59"/>
      <c r="AR16" s="60"/>
      <c r="AS16" s="60"/>
      <c r="AT16" s="60"/>
      <c r="AU16" s="60"/>
      <c r="AV16" s="60"/>
      <c r="AW16" s="60"/>
      <c r="AX16" s="60"/>
      <c r="AY16" s="60"/>
      <c r="AZ16" s="60"/>
      <c r="BA16" s="60"/>
      <c r="BB16" s="60"/>
      <c r="BC16" s="60"/>
      <c r="BD16" s="60"/>
      <c r="BE16" s="61"/>
      <c r="BF16" s="60"/>
      <c r="BG16" s="60"/>
      <c r="BH16" s="60"/>
      <c r="BI16" s="60"/>
      <c r="BJ16" s="58"/>
      <c r="BK16" s="61"/>
      <c r="BL16" s="60"/>
      <c r="BM16" s="60"/>
      <c r="BN16" s="60"/>
      <c r="BO16" s="60"/>
      <c r="BP16" s="60"/>
      <c r="BQ16" s="60"/>
      <c r="BR16" s="60"/>
      <c r="BS16" s="60"/>
      <c r="BT16" s="60"/>
      <c r="BU16" s="60"/>
      <c r="BV16" s="60"/>
      <c r="BW16" s="60"/>
      <c r="BX16" s="60"/>
      <c r="BY16" s="61"/>
      <c r="BZ16" s="60"/>
      <c r="CA16" s="60"/>
      <c r="CB16" s="60"/>
      <c r="CC16" s="60"/>
      <c r="CD16" s="60"/>
      <c r="CE16" s="60"/>
      <c r="CF16" s="60"/>
      <c r="CG16" s="60"/>
      <c r="CH16" s="60"/>
      <c r="CI16" s="60"/>
      <c r="CJ16" s="60"/>
      <c r="CK16" s="62"/>
    </row>
    <row r="17" customFormat="false" ht="5.25" hidden="false" customHeight="true" outlineLevel="0" collapsed="false">
      <c r="A17" s="57"/>
      <c r="B17" s="58"/>
      <c r="C17" s="59"/>
      <c r="D17" s="60"/>
      <c r="E17" s="60"/>
      <c r="F17" s="60"/>
      <c r="G17" s="60"/>
      <c r="H17" s="60"/>
      <c r="I17" s="60"/>
      <c r="J17" s="60"/>
      <c r="K17" s="60"/>
      <c r="L17" s="60"/>
      <c r="M17" s="60"/>
      <c r="N17" s="60"/>
      <c r="O17" s="60"/>
      <c r="P17" s="60"/>
      <c r="Q17" s="60"/>
      <c r="R17" s="60"/>
      <c r="S17" s="60"/>
      <c r="T17" s="60"/>
      <c r="U17" s="60"/>
      <c r="V17" s="58"/>
      <c r="W17" s="59"/>
      <c r="X17" s="60"/>
      <c r="Y17" s="60"/>
      <c r="Z17" s="60"/>
      <c r="AA17" s="60"/>
      <c r="AB17" s="60"/>
      <c r="AC17" s="60"/>
      <c r="AD17" s="60"/>
      <c r="AE17" s="60"/>
      <c r="AF17" s="60"/>
      <c r="AG17" s="60"/>
      <c r="AH17" s="60"/>
      <c r="AI17" s="60"/>
      <c r="AJ17" s="60"/>
      <c r="AK17" s="60"/>
      <c r="AL17" s="60"/>
      <c r="AM17" s="60"/>
      <c r="AN17" s="60"/>
      <c r="AO17" s="60"/>
      <c r="AP17" s="58"/>
      <c r="AQ17" s="59"/>
      <c r="AR17" s="60"/>
      <c r="AS17" s="60"/>
      <c r="AT17" s="60"/>
      <c r="AU17" s="60"/>
      <c r="AV17" s="60"/>
      <c r="AW17" s="60"/>
      <c r="AX17" s="60"/>
      <c r="AY17" s="60"/>
      <c r="AZ17" s="60"/>
      <c r="BA17" s="60"/>
      <c r="BB17" s="60"/>
      <c r="BC17" s="60"/>
      <c r="BD17" s="60"/>
      <c r="BE17" s="61"/>
      <c r="BF17" s="60"/>
      <c r="BG17" s="60"/>
      <c r="BH17" s="60"/>
      <c r="BI17" s="60"/>
      <c r="BJ17" s="58"/>
      <c r="BK17" s="61"/>
      <c r="BL17" s="60"/>
      <c r="BM17" s="60"/>
      <c r="BN17" s="60"/>
      <c r="BO17" s="60"/>
      <c r="BP17" s="60"/>
      <c r="BQ17" s="60"/>
      <c r="BR17" s="60"/>
      <c r="BS17" s="60"/>
      <c r="BT17" s="60"/>
      <c r="BU17" s="60"/>
      <c r="BV17" s="60"/>
      <c r="BW17" s="60"/>
      <c r="BX17" s="60"/>
      <c r="BY17" s="61"/>
      <c r="BZ17" s="60"/>
      <c r="CA17" s="60"/>
      <c r="CB17" s="60"/>
      <c r="CC17" s="60"/>
      <c r="CD17" s="60"/>
      <c r="CE17" s="60"/>
      <c r="CF17" s="60"/>
      <c r="CG17" s="60"/>
      <c r="CH17" s="60"/>
      <c r="CI17" s="60"/>
      <c r="CJ17" s="60"/>
      <c r="CK17" s="62"/>
    </row>
    <row r="18" customFormat="false" ht="5.25" hidden="false" customHeight="true" outlineLevel="0" collapsed="false">
      <c r="A18" s="57"/>
      <c r="B18" s="58"/>
      <c r="C18" s="59"/>
      <c r="D18" s="60"/>
      <c r="E18" s="60"/>
      <c r="F18" s="60"/>
      <c r="G18" s="60"/>
      <c r="H18" s="60"/>
      <c r="I18" s="60"/>
      <c r="J18" s="60"/>
      <c r="K18" s="60"/>
      <c r="L18" s="60"/>
      <c r="M18" s="60"/>
      <c r="N18" s="60"/>
      <c r="O18" s="60"/>
      <c r="P18" s="60"/>
      <c r="Q18" s="60"/>
      <c r="R18" s="60"/>
      <c r="S18" s="60"/>
      <c r="T18" s="60"/>
      <c r="U18" s="60"/>
      <c r="V18" s="58"/>
      <c r="W18" s="59"/>
      <c r="X18" s="60"/>
      <c r="Y18" s="60"/>
      <c r="Z18" s="60"/>
      <c r="AA18" s="60"/>
      <c r="AB18" s="60"/>
      <c r="AC18" s="60"/>
      <c r="AD18" s="60"/>
      <c r="AE18" s="60"/>
      <c r="AF18" s="60"/>
      <c r="AG18" s="60"/>
      <c r="AH18" s="60"/>
      <c r="AI18" s="60"/>
      <c r="AJ18" s="60"/>
      <c r="AK18" s="60"/>
      <c r="AL18" s="60"/>
      <c r="AM18" s="60"/>
      <c r="AN18" s="60"/>
      <c r="AO18" s="60"/>
      <c r="AP18" s="58"/>
      <c r="AQ18" s="59"/>
      <c r="AR18" s="60"/>
      <c r="AS18" s="60"/>
      <c r="AT18" s="60"/>
      <c r="AU18" s="60"/>
      <c r="AV18" s="60"/>
      <c r="AW18" s="60"/>
      <c r="AX18" s="60"/>
      <c r="AY18" s="60"/>
      <c r="AZ18" s="60"/>
      <c r="BA18" s="60"/>
      <c r="BB18" s="60"/>
      <c r="BC18" s="60"/>
      <c r="BD18" s="60"/>
      <c r="BE18" s="61"/>
      <c r="BF18" s="60"/>
      <c r="BG18" s="60"/>
      <c r="BH18" s="60"/>
      <c r="BI18" s="60"/>
      <c r="BJ18" s="58"/>
      <c r="BK18" s="61"/>
      <c r="BL18" s="60"/>
      <c r="BM18" s="60"/>
      <c r="BN18" s="60"/>
      <c r="BO18" s="60"/>
      <c r="BP18" s="60"/>
      <c r="BQ18" s="60"/>
      <c r="BR18" s="60"/>
      <c r="BS18" s="60"/>
      <c r="BT18" s="60"/>
      <c r="BU18" s="60"/>
      <c r="BV18" s="60"/>
      <c r="BW18" s="60"/>
      <c r="BX18" s="60"/>
      <c r="BY18" s="61"/>
      <c r="BZ18" s="60"/>
      <c r="CA18" s="60"/>
      <c r="CB18" s="60"/>
      <c r="CC18" s="60"/>
      <c r="CD18" s="60"/>
      <c r="CE18" s="60"/>
      <c r="CF18" s="60"/>
      <c r="CG18" s="60"/>
      <c r="CH18" s="60"/>
      <c r="CI18" s="60"/>
      <c r="CJ18" s="60"/>
      <c r="CK18" s="62"/>
    </row>
    <row r="19" customFormat="false" ht="5.25" hidden="false" customHeight="true" outlineLevel="0" collapsed="false">
      <c r="A19" s="57"/>
      <c r="B19" s="58"/>
      <c r="C19" s="59"/>
      <c r="D19" s="60"/>
      <c r="E19" s="60"/>
      <c r="F19" s="60"/>
      <c r="G19" s="60"/>
      <c r="H19" s="60"/>
      <c r="I19" s="60"/>
      <c r="J19" s="60"/>
      <c r="K19" s="60"/>
      <c r="L19" s="60"/>
      <c r="M19" s="60"/>
      <c r="N19" s="60"/>
      <c r="O19" s="60"/>
      <c r="P19" s="60"/>
      <c r="Q19" s="60"/>
      <c r="R19" s="60"/>
      <c r="S19" s="60"/>
      <c r="T19" s="60"/>
      <c r="U19" s="60"/>
      <c r="V19" s="58"/>
      <c r="W19" s="59"/>
      <c r="X19" s="60"/>
      <c r="Y19" s="60"/>
      <c r="Z19" s="60"/>
      <c r="AA19" s="60"/>
      <c r="AB19" s="60"/>
      <c r="AC19" s="60"/>
      <c r="AD19" s="60"/>
      <c r="AE19" s="60"/>
      <c r="AF19" s="60"/>
      <c r="AG19" s="60"/>
      <c r="AH19" s="60"/>
      <c r="AI19" s="60"/>
      <c r="AJ19" s="60"/>
      <c r="AK19" s="60"/>
      <c r="AL19" s="60"/>
      <c r="AM19" s="60"/>
      <c r="AN19" s="60"/>
      <c r="AO19" s="60"/>
      <c r="AP19" s="58"/>
      <c r="AQ19" s="59"/>
      <c r="AR19" s="60"/>
      <c r="AS19" s="60"/>
      <c r="AT19" s="60"/>
      <c r="AU19" s="60"/>
      <c r="AV19" s="60"/>
      <c r="AW19" s="60"/>
      <c r="AX19" s="60"/>
      <c r="AY19" s="60"/>
      <c r="AZ19" s="60"/>
      <c r="BA19" s="60"/>
      <c r="BB19" s="60"/>
      <c r="BC19" s="60"/>
      <c r="BD19" s="60"/>
      <c r="BE19" s="61"/>
      <c r="BF19" s="60"/>
      <c r="BG19" s="60"/>
      <c r="BH19" s="60"/>
      <c r="BI19" s="60"/>
      <c r="BJ19" s="58"/>
      <c r="BK19" s="61"/>
      <c r="BL19" s="60"/>
      <c r="BM19" s="60"/>
      <c r="BN19" s="60"/>
      <c r="BO19" s="60"/>
      <c r="BP19" s="60"/>
      <c r="BQ19" s="60"/>
      <c r="BR19" s="60"/>
      <c r="BS19" s="60"/>
      <c r="BT19" s="60"/>
      <c r="BU19" s="60"/>
      <c r="BV19" s="60"/>
      <c r="BW19" s="60"/>
      <c r="BX19" s="60"/>
      <c r="BY19" s="61"/>
      <c r="BZ19" s="60"/>
      <c r="CA19" s="60"/>
      <c r="CB19" s="60"/>
      <c r="CC19" s="60"/>
      <c r="CD19" s="60"/>
      <c r="CE19" s="60"/>
      <c r="CF19" s="60"/>
      <c r="CG19" s="60"/>
      <c r="CH19" s="60"/>
      <c r="CI19" s="60"/>
      <c r="CJ19" s="60"/>
      <c r="CK19" s="62"/>
    </row>
    <row r="20" customFormat="false" ht="5.25" hidden="false" customHeight="true" outlineLevel="0" collapsed="false">
      <c r="A20" s="57"/>
      <c r="B20" s="58"/>
      <c r="C20" s="59"/>
      <c r="D20" s="60"/>
      <c r="E20" s="60"/>
      <c r="F20" s="60"/>
      <c r="G20" s="60"/>
      <c r="H20" s="60"/>
      <c r="I20" s="60"/>
      <c r="J20" s="60"/>
      <c r="K20" s="60"/>
      <c r="L20" s="60"/>
      <c r="M20" s="60"/>
      <c r="N20" s="60"/>
      <c r="O20" s="60"/>
      <c r="P20" s="60"/>
      <c r="Q20" s="60"/>
      <c r="R20" s="60"/>
      <c r="S20" s="60"/>
      <c r="T20" s="60"/>
      <c r="U20" s="60"/>
      <c r="V20" s="58"/>
      <c r="W20" s="59"/>
      <c r="X20" s="60"/>
      <c r="Y20" s="60"/>
      <c r="Z20" s="60"/>
      <c r="AA20" s="60"/>
      <c r="AB20" s="60"/>
      <c r="AC20" s="60"/>
      <c r="AD20" s="60"/>
      <c r="AE20" s="60"/>
      <c r="AF20" s="60"/>
      <c r="AG20" s="60"/>
      <c r="AH20" s="60"/>
      <c r="AI20" s="60"/>
      <c r="AJ20" s="60"/>
      <c r="AK20" s="60"/>
      <c r="AL20" s="60"/>
      <c r="AM20" s="60"/>
      <c r="AN20" s="60"/>
      <c r="AO20" s="60"/>
      <c r="AP20" s="58"/>
      <c r="AQ20" s="59"/>
      <c r="AR20" s="60"/>
      <c r="AS20" s="60"/>
      <c r="AT20" s="60"/>
      <c r="AU20" s="60"/>
      <c r="AV20" s="60"/>
      <c r="AW20" s="60"/>
      <c r="AX20" s="60"/>
      <c r="AY20" s="60"/>
      <c r="AZ20" s="60"/>
      <c r="BA20" s="60"/>
      <c r="BB20" s="60"/>
      <c r="BC20" s="60"/>
      <c r="BD20" s="60"/>
      <c r="BE20" s="61"/>
      <c r="BF20" s="60"/>
      <c r="BG20" s="60"/>
      <c r="BH20" s="60"/>
      <c r="BI20" s="60"/>
      <c r="BJ20" s="58"/>
      <c r="BK20" s="61"/>
      <c r="BL20" s="60"/>
      <c r="BM20" s="60"/>
      <c r="BN20" s="60"/>
      <c r="BO20" s="60"/>
      <c r="BP20" s="60"/>
      <c r="BQ20" s="60"/>
      <c r="BR20" s="60"/>
      <c r="BS20" s="60"/>
      <c r="BT20" s="60"/>
      <c r="BU20" s="60"/>
      <c r="BV20" s="60"/>
      <c r="BW20" s="60"/>
      <c r="BX20" s="60"/>
      <c r="BY20" s="61"/>
      <c r="BZ20" s="60"/>
      <c r="CA20" s="60"/>
      <c r="CB20" s="60"/>
      <c r="CC20" s="60"/>
      <c r="CD20" s="60"/>
      <c r="CE20" s="60"/>
      <c r="CF20" s="60"/>
      <c r="CG20" s="60"/>
      <c r="CH20" s="60"/>
      <c r="CI20" s="60"/>
      <c r="CJ20" s="60"/>
      <c r="CK20" s="62"/>
    </row>
    <row r="21" customFormat="false" ht="5.25" hidden="false" customHeight="true" outlineLevel="0" collapsed="false">
      <c r="A21" s="57"/>
      <c r="B21" s="58"/>
      <c r="C21" s="59"/>
      <c r="D21" s="60"/>
      <c r="E21" s="60"/>
      <c r="F21" s="60"/>
      <c r="G21" s="60"/>
      <c r="H21" s="60"/>
      <c r="I21" s="60"/>
      <c r="J21" s="60"/>
      <c r="K21" s="60"/>
      <c r="L21" s="60"/>
      <c r="M21" s="60"/>
      <c r="N21" s="60"/>
      <c r="O21" s="60"/>
      <c r="P21" s="60"/>
      <c r="Q21" s="60"/>
      <c r="R21" s="60"/>
      <c r="S21" s="60"/>
      <c r="T21" s="60"/>
      <c r="U21" s="60"/>
      <c r="V21" s="58"/>
      <c r="W21" s="59"/>
      <c r="X21" s="60"/>
      <c r="Y21" s="60"/>
      <c r="Z21" s="60"/>
      <c r="AA21" s="60"/>
      <c r="AB21" s="60"/>
      <c r="AC21" s="60"/>
      <c r="AD21" s="60"/>
      <c r="AE21" s="60"/>
      <c r="AF21" s="60"/>
      <c r="AG21" s="60"/>
      <c r="AH21" s="60"/>
      <c r="AI21" s="60"/>
      <c r="AJ21" s="60"/>
      <c r="AK21" s="60"/>
      <c r="AL21" s="60"/>
      <c r="AM21" s="60"/>
      <c r="AN21" s="60"/>
      <c r="AO21" s="60"/>
      <c r="AP21" s="58"/>
      <c r="AQ21" s="59"/>
      <c r="AR21" s="60"/>
      <c r="AS21" s="60"/>
      <c r="AT21" s="60"/>
      <c r="AU21" s="60"/>
      <c r="AV21" s="60"/>
      <c r="AW21" s="60"/>
      <c r="AX21" s="60"/>
      <c r="AY21" s="60"/>
      <c r="AZ21" s="60"/>
      <c r="BA21" s="60"/>
      <c r="BB21" s="60"/>
      <c r="BC21" s="60"/>
      <c r="BD21" s="60"/>
      <c r="BE21" s="61"/>
      <c r="BF21" s="60"/>
      <c r="BG21" s="60"/>
      <c r="BH21" s="60"/>
      <c r="BI21" s="60"/>
      <c r="BJ21" s="58"/>
      <c r="BK21" s="61"/>
      <c r="BL21" s="60"/>
      <c r="BM21" s="60"/>
      <c r="BN21" s="60"/>
      <c r="BO21" s="60"/>
      <c r="BP21" s="60"/>
      <c r="BQ21" s="60"/>
      <c r="BR21" s="60"/>
      <c r="BS21" s="60"/>
      <c r="BT21" s="60"/>
      <c r="BU21" s="60"/>
      <c r="BV21" s="60"/>
      <c r="BW21" s="60"/>
      <c r="BX21" s="60"/>
      <c r="BY21" s="61"/>
      <c r="BZ21" s="60"/>
      <c r="CA21" s="60"/>
      <c r="CB21" s="60"/>
      <c r="CC21" s="60"/>
      <c r="CD21" s="60"/>
      <c r="CE21" s="60"/>
      <c r="CF21" s="60"/>
      <c r="CG21" s="60"/>
      <c r="CH21" s="60"/>
      <c r="CI21" s="60"/>
      <c r="CJ21" s="60"/>
      <c r="CK21" s="62"/>
    </row>
    <row r="22" customFormat="false" ht="5.25" hidden="false" customHeight="true" outlineLevel="0" collapsed="false">
      <c r="A22" s="57"/>
      <c r="B22" s="58"/>
      <c r="C22" s="59"/>
      <c r="D22" s="60"/>
      <c r="E22" s="60"/>
      <c r="F22" s="60"/>
      <c r="G22" s="60"/>
      <c r="H22" s="60"/>
      <c r="I22" s="60"/>
      <c r="J22" s="60"/>
      <c r="K22" s="60"/>
      <c r="L22" s="60"/>
      <c r="M22" s="60"/>
      <c r="N22" s="60"/>
      <c r="O22" s="60"/>
      <c r="P22" s="60"/>
      <c r="Q22" s="60"/>
      <c r="R22" s="60"/>
      <c r="S22" s="60"/>
      <c r="T22" s="60"/>
      <c r="U22" s="60"/>
      <c r="V22" s="58"/>
      <c r="W22" s="59"/>
      <c r="X22" s="60"/>
      <c r="Y22" s="60"/>
      <c r="Z22" s="60"/>
      <c r="AA22" s="60"/>
      <c r="AB22" s="60"/>
      <c r="AC22" s="60"/>
      <c r="AD22" s="60"/>
      <c r="AE22" s="60"/>
      <c r="AF22" s="60"/>
      <c r="AG22" s="60"/>
      <c r="AH22" s="60"/>
      <c r="AI22" s="60"/>
      <c r="AJ22" s="60"/>
      <c r="AK22" s="60"/>
      <c r="AL22" s="60"/>
      <c r="AM22" s="60"/>
      <c r="AN22" s="60"/>
      <c r="AO22" s="60"/>
      <c r="AP22" s="58"/>
      <c r="AQ22" s="59"/>
      <c r="AR22" s="60"/>
      <c r="AS22" s="60"/>
      <c r="AT22" s="60"/>
      <c r="AU22" s="60"/>
      <c r="AV22" s="60"/>
      <c r="AW22" s="60"/>
      <c r="AX22" s="60"/>
      <c r="AY22" s="60"/>
      <c r="AZ22" s="60"/>
      <c r="BA22" s="60"/>
      <c r="BB22" s="60"/>
      <c r="BC22" s="60"/>
      <c r="BD22" s="60"/>
      <c r="BE22" s="61"/>
      <c r="BF22" s="60"/>
      <c r="BG22" s="60"/>
      <c r="BH22" s="60"/>
      <c r="BI22" s="60"/>
      <c r="BJ22" s="58"/>
      <c r="BK22" s="61"/>
      <c r="BL22" s="60"/>
      <c r="BM22" s="60"/>
      <c r="BN22" s="63"/>
      <c r="BO22" s="60"/>
      <c r="BP22" s="60"/>
      <c r="BQ22" s="60"/>
      <c r="BR22" s="60"/>
      <c r="BS22" s="60"/>
      <c r="BT22" s="60"/>
      <c r="BU22" s="60"/>
      <c r="BV22" s="60"/>
      <c r="BW22" s="60"/>
      <c r="BX22" s="60"/>
      <c r="BY22" s="61"/>
      <c r="BZ22" s="60"/>
      <c r="CA22" s="60"/>
      <c r="CB22" s="60"/>
      <c r="CC22" s="60"/>
      <c r="CD22" s="60"/>
      <c r="CE22" s="60"/>
      <c r="CF22" s="60"/>
      <c r="CG22" s="60"/>
      <c r="CH22" s="60"/>
      <c r="CI22" s="60"/>
      <c r="CJ22" s="60"/>
      <c r="CK22" s="62"/>
    </row>
    <row r="23" customFormat="false" ht="5.25" hidden="false" customHeight="true" outlineLevel="0" collapsed="false">
      <c r="A23" s="57"/>
      <c r="B23" s="58"/>
      <c r="C23" s="59"/>
      <c r="D23" s="60"/>
      <c r="E23" s="60"/>
      <c r="F23" s="60"/>
      <c r="G23" s="60"/>
      <c r="H23" s="60"/>
      <c r="I23" s="60"/>
      <c r="J23" s="60"/>
      <c r="K23" s="60"/>
      <c r="L23" s="60"/>
      <c r="M23" s="60"/>
      <c r="N23" s="60"/>
      <c r="O23" s="60"/>
      <c r="P23" s="60"/>
      <c r="Q23" s="60"/>
      <c r="R23" s="60"/>
      <c r="S23" s="60"/>
      <c r="T23" s="60"/>
      <c r="U23" s="60"/>
      <c r="V23" s="58"/>
      <c r="W23" s="59"/>
      <c r="X23" s="60"/>
      <c r="Y23" s="60"/>
      <c r="Z23" s="60"/>
      <c r="AA23" s="60"/>
      <c r="AB23" s="60"/>
      <c r="AC23" s="60"/>
      <c r="AD23" s="60"/>
      <c r="AE23" s="60"/>
      <c r="AF23" s="60"/>
      <c r="AG23" s="60"/>
      <c r="AH23" s="60"/>
      <c r="AI23" s="60"/>
      <c r="AJ23" s="60"/>
      <c r="AK23" s="60"/>
      <c r="AL23" s="60"/>
      <c r="AM23" s="60"/>
      <c r="AN23" s="60"/>
      <c r="AO23" s="60"/>
      <c r="AP23" s="58"/>
      <c r="AQ23" s="59"/>
      <c r="AR23" s="60"/>
      <c r="AS23" s="60"/>
      <c r="AT23" s="60"/>
      <c r="AU23" s="60"/>
      <c r="AV23" s="60"/>
      <c r="AW23" s="60"/>
      <c r="AX23" s="60"/>
      <c r="AY23" s="60"/>
      <c r="AZ23" s="60"/>
      <c r="BA23" s="60"/>
      <c r="BB23" s="60"/>
      <c r="BC23" s="60"/>
      <c r="BD23" s="60"/>
      <c r="BE23" s="61"/>
      <c r="BF23" s="60"/>
      <c r="BG23" s="60"/>
      <c r="BH23" s="60"/>
      <c r="BI23" s="60"/>
      <c r="BJ23" s="58"/>
      <c r="BK23" s="61"/>
      <c r="BL23" s="60"/>
      <c r="BM23" s="60"/>
      <c r="BN23" s="60"/>
      <c r="BO23" s="60"/>
      <c r="BP23" s="60"/>
      <c r="BQ23" s="60"/>
      <c r="BR23" s="60"/>
      <c r="BS23" s="60"/>
      <c r="BT23" s="60"/>
      <c r="BU23" s="60"/>
      <c r="BV23" s="60"/>
      <c r="BW23" s="60"/>
      <c r="BX23" s="60"/>
      <c r="BY23" s="61"/>
      <c r="BZ23" s="60"/>
      <c r="CA23" s="60"/>
      <c r="CB23" s="60"/>
      <c r="CC23" s="60"/>
      <c r="CD23" s="60"/>
      <c r="CE23" s="60"/>
      <c r="CF23" s="60"/>
      <c r="CG23" s="60"/>
      <c r="CH23" s="60"/>
      <c r="CI23" s="60"/>
      <c r="CJ23" s="60"/>
      <c r="CK23" s="62"/>
    </row>
    <row r="24" customFormat="false" ht="5.25" hidden="false" customHeight="true" outlineLevel="0" collapsed="false">
      <c r="A24" s="57"/>
      <c r="B24" s="58"/>
      <c r="C24" s="59"/>
      <c r="D24" s="60"/>
      <c r="E24" s="60"/>
      <c r="F24" s="60"/>
      <c r="G24" s="60"/>
      <c r="H24" s="60"/>
      <c r="I24" s="60"/>
      <c r="J24" s="60"/>
      <c r="K24" s="60"/>
      <c r="L24" s="60"/>
      <c r="M24" s="60"/>
      <c r="N24" s="60"/>
      <c r="O24" s="60"/>
      <c r="P24" s="60"/>
      <c r="Q24" s="60"/>
      <c r="R24" s="60"/>
      <c r="S24" s="60"/>
      <c r="T24" s="60"/>
      <c r="U24" s="60"/>
      <c r="V24" s="58"/>
      <c r="W24" s="59"/>
      <c r="X24" s="60"/>
      <c r="Y24" s="60"/>
      <c r="Z24" s="60"/>
      <c r="AA24" s="60"/>
      <c r="AB24" s="60"/>
      <c r="AC24" s="60"/>
      <c r="AD24" s="60"/>
      <c r="AE24" s="60"/>
      <c r="AF24" s="60"/>
      <c r="AG24" s="60"/>
      <c r="AH24" s="60"/>
      <c r="AI24" s="60"/>
      <c r="AJ24" s="60"/>
      <c r="AK24" s="60"/>
      <c r="AL24" s="60"/>
      <c r="AM24" s="60"/>
      <c r="AN24" s="60"/>
      <c r="AO24" s="60"/>
      <c r="AP24" s="58"/>
      <c r="AQ24" s="59"/>
      <c r="AR24" s="60"/>
      <c r="AS24" s="60"/>
      <c r="AT24" s="60"/>
      <c r="AU24" s="60"/>
      <c r="AV24" s="60"/>
      <c r="AW24" s="60"/>
      <c r="AX24" s="60"/>
      <c r="AY24" s="60"/>
      <c r="AZ24" s="60"/>
      <c r="BA24" s="60"/>
      <c r="BB24" s="60"/>
      <c r="BC24" s="60"/>
      <c r="BD24" s="60"/>
      <c r="BE24" s="61"/>
      <c r="BF24" s="60"/>
      <c r="BG24" s="60"/>
      <c r="BH24" s="60"/>
      <c r="BI24" s="60"/>
      <c r="BJ24" s="58"/>
      <c r="BK24" s="61"/>
      <c r="BL24" s="60"/>
      <c r="BM24" s="60"/>
      <c r="BN24" s="60"/>
      <c r="BO24" s="60"/>
      <c r="BP24" s="60"/>
      <c r="BQ24" s="60"/>
      <c r="BR24" s="60"/>
      <c r="BS24" s="60"/>
      <c r="BT24" s="60"/>
      <c r="BU24" s="60"/>
      <c r="BV24" s="60"/>
      <c r="BW24" s="60"/>
      <c r="BX24" s="60"/>
      <c r="BY24" s="61"/>
      <c r="BZ24" s="60"/>
      <c r="CA24" s="60"/>
      <c r="CB24" s="60"/>
      <c r="CC24" s="60"/>
      <c r="CD24" s="60"/>
      <c r="CE24" s="60"/>
      <c r="CF24" s="60"/>
      <c r="CG24" s="60"/>
      <c r="CH24" s="60"/>
      <c r="CI24" s="60"/>
      <c r="CJ24" s="60"/>
      <c r="CK24" s="62"/>
    </row>
    <row r="25" customFormat="false" ht="5.25" hidden="false" customHeight="true" outlineLevel="0" collapsed="false">
      <c r="A25" s="57"/>
      <c r="B25" s="58"/>
      <c r="C25" s="59"/>
      <c r="D25" s="60"/>
      <c r="E25" s="60"/>
      <c r="F25" s="60"/>
      <c r="G25" s="60"/>
      <c r="H25" s="60"/>
      <c r="I25" s="60"/>
      <c r="J25" s="60"/>
      <c r="K25" s="60"/>
      <c r="L25" s="60"/>
      <c r="M25" s="60"/>
      <c r="N25" s="60"/>
      <c r="O25" s="60"/>
      <c r="P25" s="60"/>
      <c r="Q25" s="60"/>
      <c r="R25" s="60"/>
      <c r="S25" s="60"/>
      <c r="T25" s="60"/>
      <c r="U25" s="60"/>
      <c r="V25" s="58"/>
      <c r="W25" s="59"/>
      <c r="X25" s="60"/>
      <c r="Y25" s="60"/>
      <c r="Z25" s="60"/>
      <c r="AA25" s="60"/>
      <c r="AB25" s="60"/>
      <c r="AC25" s="60"/>
      <c r="AD25" s="60"/>
      <c r="AE25" s="60"/>
      <c r="AF25" s="60"/>
      <c r="AG25" s="60"/>
      <c r="AH25" s="60"/>
      <c r="AI25" s="60"/>
      <c r="AJ25" s="60"/>
      <c r="AK25" s="60"/>
      <c r="AL25" s="60"/>
      <c r="AM25" s="60"/>
      <c r="AN25" s="60"/>
      <c r="AO25" s="60"/>
      <c r="AP25" s="58"/>
      <c r="AQ25" s="59"/>
      <c r="AR25" s="60"/>
      <c r="AS25" s="60"/>
      <c r="AT25" s="60"/>
      <c r="AU25" s="60"/>
      <c r="AV25" s="60"/>
      <c r="AW25" s="60"/>
      <c r="AX25" s="60"/>
      <c r="AY25" s="60"/>
      <c r="AZ25" s="60"/>
      <c r="BA25" s="60"/>
      <c r="BB25" s="60"/>
      <c r="BC25" s="60"/>
      <c r="BD25" s="60"/>
      <c r="BE25" s="61"/>
      <c r="BF25" s="60"/>
      <c r="BG25" s="60"/>
      <c r="BH25" s="60"/>
      <c r="BI25" s="60"/>
      <c r="BJ25" s="58"/>
      <c r="BK25" s="61"/>
      <c r="BL25" s="60"/>
      <c r="BM25" s="60"/>
      <c r="BN25" s="60"/>
      <c r="BO25" s="60"/>
      <c r="BP25" s="60"/>
      <c r="BQ25" s="60"/>
      <c r="BR25" s="60"/>
      <c r="BS25" s="60"/>
      <c r="BT25" s="60"/>
      <c r="BU25" s="60"/>
      <c r="BV25" s="60"/>
      <c r="BW25" s="60"/>
      <c r="BX25" s="60"/>
      <c r="BY25" s="61"/>
      <c r="BZ25" s="60"/>
      <c r="CA25" s="60"/>
      <c r="CB25" s="60"/>
      <c r="CC25" s="60"/>
      <c r="CD25" s="60"/>
      <c r="CE25" s="60"/>
      <c r="CF25" s="60"/>
      <c r="CG25" s="60"/>
      <c r="CH25" s="60"/>
      <c r="CI25" s="60"/>
      <c r="CJ25" s="60"/>
      <c r="CK25" s="62"/>
    </row>
    <row r="26" customFormat="false" ht="5.25" hidden="false" customHeight="true" outlineLevel="0" collapsed="false">
      <c r="A26" s="57"/>
      <c r="B26" s="58"/>
      <c r="C26" s="59"/>
      <c r="D26" s="60"/>
      <c r="E26" s="60"/>
      <c r="F26" s="60"/>
      <c r="G26" s="60"/>
      <c r="H26" s="60"/>
      <c r="I26" s="60"/>
      <c r="J26" s="60"/>
      <c r="K26" s="60"/>
      <c r="L26" s="60"/>
      <c r="M26" s="60"/>
      <c r="N26" s="60"/>
      <c r="O26" s="60"/>
      <c r="P26" s="60"/>
      <c r="Q26" s="60"/>
      <c r="R26" s="60"/>
      <c r="S26" s="60"/>
      <c r="T26" s="60"/>
      <c r="U26" s="60"/>
      <c r="V26" s="58"/>
      <c r="W26" s="59"/>
      <c r="X26" s="60"/>
      <c r="Y26" s="60"/>
      <c r="Z26" s="60"/>
      <c r="AA26" s="60"/>
      <c r="AB26" s="60"/>
      <c r="AC26" s="60"/>
      <c r="AD26" s="60"/>
      <c r="AE26" s="60"/>
      <c r="AF26" s="60"/>
      <c r="AG26" s="60"/>
      <c r="AH26" s="60"/>
      <c r="AI26" s="60"/>
      <c r="AJ26" s="60"/>
      <c r="AK26" s="60"/>
      <c r="AL26" s="60"/>
      <c r="AM26" s="60"/>
      <c r="AN26" s="60"/>
      <c r="AO26" s="60"/>
      <c r="AP26" s="58"/>
      <c r="AQ26" s="59"/>
      <c r="AR26" s="60"/>
      <c r="AS26" s="60"/>
      <c r="AT26" s="60"/>
      <c r="AU26" s="60"/>
      <c r="AV26" s="60"/>
      <c r="AW26" s="60"/>
      <c r="AX26" s="60"/>
      <c r="AY26" s="60"/>
      <c r="AZ26" s="60"/>
      <c r="BA26" s="60"/>
      <c r="BB26" s="60"/>
      <c r="BC26" s="60"/>
      <c r="BD26" s="60"/>
      <c r="BE26" s="61"/>
      <c r="BF26" s="60"/>
      <c r="BG26" s="60"/>
      <c r="BH26" s="60"/>
      <c r="BI26" s="60"/>
      <c r="BJ26" s="58"/>
      <c r="BK26" s="61"/>
      <c r="BL26" s="60"/>
      <c r="BM26" s="60"/>
      <c r="BN26" s="60"/>
      <c r="BO26" s="60"/>
      <c r="BP26" s="60"/>
      <c r="BQ26" s="60"/>
      <c r="BR26" s="60"/>
      <c r="BS26" s="60"/>
      <c r="BT26" s="60"/>
      <c r="BU26" s="60"/>
      <c r="BV26" s="60"/>
      <c r="BW26" s="60"/>
      <c r="BX26" s="60"/>
      <c r="BY26" s="61"/>
      <c r="BZ26" s="60"/>
      <c r="CA26" s="60"/>
      <c r="CB26" s="60"/>
      <c r="CC26" s="60"/>
      <c r="CD26" s="60"/>
      <c r="CE26" s="60"/>
      <c r="CF26" s="60"/>
      <c r="CG26" s="60"/>
      <c r="CH26" s="60"/>
      <c r="CI26" s="60"/>
      <c r="CJ26" s="60"/>
      <c r="CK26" s="62"/>
    </row>
    <row r="27" customFormat="false" ht="5.25" hidden="false" customHeight="true" outlineLevel="0" collapsed="false">
      <c r="A27" s="57"/>
      <c r="B27" s="58"/>
      <c r="C27" s="59"/>
      <c r="D27" s="60"/>
      <c r="E27" s="60"/>
      <c r="F27" s="60"/>
      <c r="G27" s="60"/>
      <c r="H27" s="60"/>
      <c r="I27" s="60"/>
      <c r="J27" s="60"/>
      <c r="K27" s="60"/>
      <c r="L27" s="60"/>
      <c r="M27" s="60"/>
      <c r="N27" s="60"/>
      <c r="O27" s="60"/>
      <c r="P27" s="60"/>
      <c r="Q27" s="60"/>
      <c r="R27" s="60"/>
      <c r="S27" s="60"/>
      <c r="T27" s="60"/>
      <c r="U27" s="60"/>
      <c r="V27" s="58"/>
      <c r="W27" s="59"/>
      <c r="X27" s="60"/>
      <c r="Y27" s="60"/>
      <c r="Z27" s="60"/>
      <c r="AA27" s="60"/>
      <c r="AB27" s="60"/>
      <c r="AC27" s="60"/>
      <c r="AD27" s="60"/>
      <c r="AE27" s="60"/>
      <c r="AF27" s="60"/>
      <c r="AG27" s="60"/>
      <c r="AH27" s="60"/>
      <c r="AI27" s="60"/>
      <c r="AJ27" s="60"/>
      <c r="AK27" s="60"/>
      <c r="AL27" s="60"/>
      <c r="AM27" s="60"/>
      <c r="AN27" s="60"/>
      <c r="AO27" s="60"/>
      <c r="AP27" s="58"/>
      <c r="AQ27" s="59"/>
      <c r="AR27" s="60"/>
      <c r="AS27" s="60"/>
      <c r="AT27" s="60"/>
      <c r="AU27" s="60"/>
      <c r="AV27" s="60"/>
      <c r="AW27" s="60"/>
      <c r="AX27" s="60"/>
      <c r="AY27" s="60"/>
      <c r="AZ27" s="60"/>
      <c r="BA27" s="60"/>
      <c r="BB27" s="60"/>
      <c r="BC27" s="60"/>
      <c r="BD27" s="60"/>
      <c r="BE27" s="61"/>
      <c r="BF27" s="60"/>
      <c r="BG27" s="60"/>
      <c r="BH27" s="60"/>
      <c r="BI27" s="60"/>
      <c r="BJ27" s="58"/>
      <c r="BK27" s="61"/>
      <c r="BL27" s="60"/>
      <c r="BM27" s="60"/>
      <c r="BN27" s="60"/>
      <c r="BO27" s="60"/>
      <c r="BP27" s="60"/>
      <c r="BQ27" s="60"/>
      <c r="BR27" s="60"/>
      <c r="BS27" s="60"/>
      <c r="BT27" s="60"/>
      <c r="BU27" s="60"/>
      <c r="BV27" s="60"/>
      <c r="BW27" s="60"/>
      <c r="BX27" s="60"/>
      <c r="BY27" s="61"/>
      <c r="BZ27" s="60"/>
      <c r="CA27" s="60"/>
      <c r="CB27" s="60"/>
      <c r="CC27" s="60"/>
      <c r="CD27" s="60"/>
      <c r="CE27" s="60"/>
      <c r="CF27" s="60"/>
      <c r="CG27" s="60"/>
      <c r="CH27" s="60"/>
      <c r="CI27" s="60"/>
      <c r="CJ27" s="60"/>
      <c r="CK27" s="62"/>
    </row>
    <row r="28" customFormat="false" ht="5.25" hidden="false" customHeight="true" outlineLevel="0" collapsed="false">
      <c r="A28" s="57"/>
      <c r="B28" s="58"/>
      <c r="C28" s="59"/>
      <c r="D28" s="60"/>
      <c r="E28" s="60"/>
      <c r="F28" s="60"/>
      <c r="G28" s="60"/>
      <c r="H28" s="60"/>
      <c r="I28" s="60"/>
      <c r="J28" s="60"/>
      <c r="K28" s="60"/>
      <c r="L28" s="60"/>
      <c r="M28" s="60"/>
      <c r="N28" s="60"/>
      <c r="O28" s="60"/>
      <c r="P28" s="60"/>
      <c r="Q28" s="60"/>
      <c r="R28" s="60"/>
      <c r="S28" s="60"/>
      <c r="T28" s="60"/>
      <c r="U28" s="60"/>
      <c r="V28" s="58"/>
      <c r="W28" s="59"/>
      <c r="X28" s="60"/>
      <c r="Y28" s="60"/>
      <c r="Z28" s="60"/>
      <c r="AA28" s="60"/>
      <c r="AB28" s="60"/>
      <c r="AC28" s="60"/>
      <c r="AD28" s="60"/>
      <c r="AE28" s="60"/>
      <c r="AF28" s="60"/>
      <c r="AG28" s="60"/>
      <c r="AH28" s="60"/>
      <c r="AI28" s="60"/>
      <c r="AJ28" s="60"/>
      <c r="AK28" s="60"/>
      <c r="AL28" s="60"/>
      <c r="AM28" s="60"/>
      <c r="AN28" s="60"/>
      <c r="AO28" s="60"/>
      <c r="AP28" s="58"/>
      <c r="AQ28" s="59"/>
      <c r="AR28" s="60"/>
      <c r="AS28" s="60"/>
      <c r="AT28" s="60"/>
      <c r="AU28" s="60"/>
      <c r="AV28" s="60"/>
      <c r="AW28" s="60"/>
      <c r="AX28" s="60"/>
      <c r="AY28" s="60"/>
      <c r="AZ28" s="60"/>
      <c r="BA28" s="60"/>
      <c r="BB28" s="60"/>
      <c r="BC28" s="60"/>
      <c r="BD28" s="60"/>
      <c r="BE28" s="61"/>
      <c r="BF28" s="60"/>
      <c r="BG28" s="60"/>
      <c r="BH28" s="60"/>
      <c r="BI28" s="60"/>
      <c r="BJ28" s="58"/>
      <c r="BK28" s="61"/>
      <c r="BL28" s="60"/>
      <c r="BM28" s="60"/>
      <c r="BN28" s="60"/>
      <c r="BO28" s="60"/>
      <c r="BP28" s="60"/>
      <c r="BQ28" s="60"/>
      <c r="BR28" s="60"/>
      <c r="BS28" s="60"/>
      <c r="BT28" s="60"/>
      <c r="BU28" s="60"/>
      <c r="BV28" s="60"/>
      <c r="BW28" s="60"/>
      <c r="BX28" s="60"/>
      <c r="BY28" s="61"/>
      <c r="BZ28" s="60"/>
      <c r="CA28" s="60"/>
      <c r="CB28" s="60"/>
      <c r="CC28" s="60"/>
      <c r="CD28" s="60"/>
      <c r="CE28" s="60"/>
      <c r="CF28" s="60"/>
      <c r="CG28" s="60"/>
      <c r="CH28" s="60"/>
      <c r="CI28" s="60"/>
      <c r="CJ28" s="60"/>
      <c r="CK28" s="62"/>
    </row>
    <row r="29" customFormat="false" ht="5.25" hidden="false" customHeight="true" outlineLevel="0" collapsed="false">
      <c r="A29" s="57"/>
      <c r="B29" s="58"/>
      <c r="C29" s="59"/>
      <c r="D29" s="60"/>
      <c r="E29" s="60"/>
      <c r="F29" s="60"/>
      <c r="G29" s="60"/>
      <c r="H29" s="60"/>
      <c r="I29" s="60"/>
      <c r="J29" s="60"/>
      <c r="K29" s="60"/>
      <c r="L29" s="60"/>
      <c r="M29" s="60"/>
      <c r="N29" s="60"/>
      <c r="O29" s="60"/>
      <c r="P29" s="60"/>
      <c r="Q29" s="60"/>
      <c r="R29" s="60"/>
      <c r="S29" s="60"/>
      <c r="T29" s="60"/>
      <c r="U29" s="60"/>
      <c r="V29" s="58"/>
      <c r="W29" s="59"/>
      <c r="X29" s="60"/>
      <c r="Y29" s="60"/>
      <c r="Z29" s="60"/>
      <c r="AA29" s="60"/>
      <c r="AB29" s="60"/>
      <c r="AC29" s="60"/>
      <c r="AD29" s="60"/>
      <c r="AE29" s="60"/>
      <c r="AF29" s="60"/>
      <c r="AG29" s="60"/>
      <c r="AH29" s="60"/>
      <c r="AI29" s="60"/>
      <c r="AJ29" s="60"/>
      <c r="AK29" s="60"/>
      <c r="AL29" s="60"/>
      <c r="AM29" s="60"/>
      <c r="AN29" s="60"/>
      <c r="AO29" s="60"/>
      <c r="AP29" s="58"/>
      <c r="AQ29" s="59"/>
      <c r="AR29" s="60"/>
      <c r="AS29" s="60"/>
      <c r="AT29" s="60"/>
      <c r="AU29" s="60"/>
      <c r="AV29" s="60"/>
      <c r="AW29" s="60"/>
      <c r="AX29" s="60"/>
      <c r="AY29" s="60"/>
      <c r="AZ29" s="60"/>
      <c r="BA29" s="60"/>
      <c r="BB29" s="60"/>
      <c r="BC29" s="60"/>
      <c r="BD29" s="60"/>
      <c r="BE29" s="61"/>
      <c r="BF29" s="60"/>
      <c r="BG29" s="60"/>
      <c r="BH29" s="60"/>
      <c r="BI29" s="60"/>
      <c r="BJ29" s="58"/>
      <c r="BK29" s="61"/>
      <c r="BL29" s="60"/>
      <c r="BM29" s="60"/>
      <c r="BN29" s="60"/>
      <c r="BO29" s="60"/>
      <c r="BP29" s="60"/>
      <c r="BQ29" s="60"/>
      <c r="BR29" s="60"/>
      <c r="BS29" s="60"/>
      <c r="BT29" s="60"/>
      <c r="BU29" s="60"/>
      <c r="BV29" s="60"/>
      <c r="BW29" s="60"/>
      <c r="BX29" s="60"/>
      <c r="BY29" s="61"/>
      <c r="BZ29" s="60"/>
      <c r="CA29" s="60"/>
      <c r="CB29" s="60"/>
      <c r="CC29" s="60"/>
      <c r="CD29" s="60"/>
      <c r="CE29" s="60"/>
      <c r="CF29" s="60"/>
      <c r="CG29" s="60"/>
      <c r="CH29" s="60"/>
      <c r="CI29" s="60"/>
      <c r="CJ29" s="60"/>
      <c r="CK29" s="62"/>
    </row>
    <row r="30" customFormat="false" ht="5.25" hidden="false" customHeight="true" outlineLevel="0" collapsed="false">
      <c r="A30" s="57"/>
      <c r="B30" s="58"/>
      <c r="C30" s="59"/>
      <c r="D30" s="60"/>
      <c r="E30" s="60"/>
      <c r="F30" s="60"/>
      <c r="G30" s="60"/>
      <c r="H30" s="60"/>
      <c r="I30" s="60"/>
      <c r="J30" s="60"/>
      <c r="K30" s="60"/>
      <c r="L30" s="60"/>
      <c r="M30" s="60"/>
      <c r="N30" s="60"/>
      <c r="O30" s="60"/>
      <c r="P30" s="60"/>
      <c r="Q30" s="60"/>
      <c r="R30" s="60"/>
      <c r="S30" s="60"/>
      <c r="T30" s="60"/>
      <c r="U30" s="60"/>
      <c r="V30" s="58"/>
      <c r="W30" s="59"/>
      <c r="X30" s="60"/>
      <c r="Y30" s="60"/>
      <c r="Z30" s="60"/>
      <c r="AA30" s="60"/>
      <c r="AB30" s="60"/>
      <c r="AC30" s="60"/>
      <c r="AD30" s="60"/>
      <c r="AE30" s="60"/>
      <c r="AF30" s="60"/>
      <c r="AG30" s="60"/>
      <c r="AH30" s="60"/>
      <c r="AI30" s="60"/>
      <c r="AJ30" s="60"/>
      <c r="AK30" s="60"/>
      <c r="AL30" s="60"/>
      <c r="AM30" s="60"/>
      <c r="AN30" s="60"/>
      <c r="AO30" s="60"/>
      <c r="AP30" s="58"/>
      <c r="AQ30" s="59"/>
      <c r="AR30" s="60"/>
      <c r="AS30" s="60"/>
      <c r="AT30" s="60"/>
      <c r="AU30" s="60"/>
      <c r="AV30" s="60"/>
      <c r="AW30" s="60"/>
      <c r="AX30" s="60"/>
      <c r="AY30" s="60"/>
      <c r="AZ30" s="60"/>
      <c r="BA30" s="60"/>
      <c r="BB30" s="60"/>
      <c r="BC30" s="60"/>
      <c r="BD30" s="60"/>
      <c r="BE30" s="61"/>
      <c r="BF30" s="60"/>
      <c r="BG30" s="60"/>
      <c r="BH30" s="60"/>
      <c r="BI30" s="60"/>
      <c r="BJ30" s="58"/>
      <c r="BK30" s="61"/>
      <c r="BL30" s="60"/>
      <c r="BM30" s="60"/>
      <c r="BN30" s="60"/>
      <c r="BO30" s="60"/>
      <c r="BP30" s="60"/>
      <c r="BQ30" s="60"/>
      <c r="BR30" s="60"/>
      <c r="BS30" s="60"/>
      <c r="BT30" s="60"/>
      <c r="BU30" s="60"/>
      <c r="BV30" s="60"/>
      <c r="BW30" s="60"/>
      <c r="BX30" s="60"/>
      <c r="BY30" s="61"/>
      <c r="BZ30" s="60"/>
      <c r="CA30" s="60"/>
      <c r="CB30" s="60"/>
      <c r="CC30" s="60"/>
      <c r="CD30" s="60"/>
      <c r="CE30" s="60"/>
      <c r="CF30" s="60"/>
      <c r="CG30" s="60"/>
      <c r="CH30" s="60"/>
      <c r="CI30" s="60"/>
      <c r="CJ30" s="60"/>
      <c r="CK30" s="62"/>
    </row>
    <row r="31" customFormat="false" ht="5.25" hidden="false" customHeight="true" outlineLevel="0" collapsed="false">
      <c r="A31" s="57"/>
      <c r="B31" s="58"/>
      <c r="C31" s="59"/>
      <c r="D31" s="60"/>
      <c r="E31" s="60"/>
      <c r="F31" s="60"/>
      <c r="G31" s="60"/>
      <c r="H31" s="60"/>
      <c r="I31" s="60"/>
      <c r="J31" s="60"/>
      <c r="K31" s="60"/>
      <c r="L31" s="60"/>
      <c r="M31" s="60"/>
      <c r="N31" s="60"/>
      <c r="O31" s="60"/>
      <c r="P31" s="60"/>
      <c r="Q31" s="60"/>
      <c r="R31" s="60"/>
      <c r="S31" s="60"/>
      <c r="T31" s="60"/>
      <c r="U31" s="60"/>
      <c r="V31" s="58"/>
      <c r="W31" s="59"/>
      <c r="X31" s="60"/>
      <c r="Y31" s="60"/>
      <c r="Z31" s="60"/>
      <c r="AA31" s="60"/>
      <c r="AB31" s="60"/>
      <c r="AC31" s="60"/>
      <c r="AD31" s="60"/>
      <c r="AE31" s="60"/>
      <c r="AF31" s="60"/>
      <c r="AG31" s="60"/>
      <c r="AH31" s="60"/>
      <c r="AI31" s="60"/>
      <c r="AJ31" s="60"/>
      <c r="AK31" s="60"/>
      <c r="AL31" s="60"/>
      <c r="AM31" s="60"/>
      <c r="AN31" s="60"/>
      <c r="AO31" s="60"/>
      <c r="AP31" s="58"/>
      <c r="AQ31" s="59"/>
      <c r="AR31" s="60"/>
      <c r="AS31" s="60"/>
      <c r="AT31" s="60"/>
      <c r="AU31" s="60"/>
      <c r="AV31" s="60"/>
      <c r="AW31" s="60"/>
      <c r="AX31" s="60"/>
      <c r="AY31" s="60"/>
      <c r="AZ31" s="60"/>
      <c r="BA31" s="60"/>
      <c r="BB31" s="60"/>
      <c r="BC31" s="60"/>
      <c r="BD31" s="60"/>
      <c r="BE31" s="61"/>
      <c r="BF31" s="60"/>
      <c r="BG31" s="60"/>
      <c r="BH31" s="60"/>
      <c r="BI31" s="60"/>
      <c r="BJ31" s="58"/>
      <c r="BK31" s="61"/>
      <c r="BL31" s="60"/>
      <c r="BM31" s="60"/>
      <c r="BN31" s="60"/>
      <c r="BO31" s="60"/>
      <c r="BP31" s="60"/>
      <c r="BQ31" s="60"/>
      <c r="BR31" s="60"/>
      <c r="BS31" s="60"/>
      <c r="BT31" s="60"/>
      <c r="BU31" s="60"/>
      <c r="BV31" s="60"/>
      <c r="BW31" s="60"/>
      <c r="BX31" s="60"/>
      <c r="BY31" s="61"/>
      <c r="BZ31" s="60"/>
      <c r="CA31" s="60"/>
      <c r="CB31" s="60"/>
      <c r="CC31" s="60"/>
      <c r="CD31" s="60"/>
      <c r="CE31" s="60"/>
      <c r="CF31" s="60"/>
      <c r="CG31" s="60"/>
      <c r="CH31" s="60"/>
      <c r="CI31" s="60"/>
      <c r="CJ31" s="60"/>
      <c r="CK31" s="62"/>
    </row>
    <row r="32" customFormat="false" ht="5.25" hidden="false" customHeight="true" outlineLevel="0" collapsed="false">
      <c r="A32" s="57"/>
      <c r="B32" s="58"/>
      <c r="C32" s="59"/>
      <c r="D32" s="60"/>
      <c r="E32" s="60"/>
      <c r="F32" s="60"/>
      <c r="G32" s="60"/>
      <c r="H32" s="60"/>
      <c r="I32" s="60"/>
      <c r="J32" s="60"/>
      <c r="K32" s="60"/>
      <c r="L32" s="60"/>
      <c r="M32" s="60"/>
      <c r="N32" s="60"/>
      <c r="O32" s="60"/>
      <c r="P32" s="60"/>
      <c r="Q32" s="60"/>
      <c r="R32" s="60"/>
      <c r="S32" s="60"/>
      <c r="T32" s="60"/>
      <c r="U32" s="60"/>
      <c r="V32" s="58"/>
      <c r="W32" s="59"/>
      <c r="X32" s="60"/>
      <c r="Y32" s="60"/>
      <c r="Z32" s="60"/>
      <c r="AA32" s="60"/>
      <c r="AB32" s="60"/>
      <c r="AC32" s="60"/>
      <c r="AD32" s="60"/>
      <c r="AE32" s="60"/>
      <c r="AF32" s="60"/>
      <c r="AG32" s="60"/>
      <c r="AH32" s="60"/>
      <c r="AI32" s="60"/>
      <c r="AJ32" s="60"/>
      <c r="AK32" s="60"/>
      <c r="AL32" s="60"/>
      <c r="AM32" s="60"/>
      <c r="AN32" s="60"/>
      <c r="AO32" s="60"/>
      <c r="AP32" s="58"/>
      <c r="AQ32" s="59"/>
      <c r="AR32" s="60"/>
      <c r="AS32" s="60"/>
      <c r="AT32" s="60"/>
      <c r="AU32" s="60"/>
      <c r="AV32" s="60"/>
      <c r="AW32" s="60"/>
      <c r="AX32" s="60"/>
      <c r="AY32" s="60"/>
      <c r="AZ32" s="60"/>
      <c r="BA32" s="60"/>
      <c r="BB32" s="60"/>
      <c r="BC32" s="60"/>
      <c r="BD32" s="60"/>
      <c r="BE32" s="61"/>
      <c r="BF32" s="60"/>
      <c r="BG32" s="60"/>
      <c r="BH32" s="60"/>
      <c r="BI32" s="60"/>
      <c r="BJ32" s="58"/>
      <c r="BK32" s="61"/>
      <c r="BL32" s="60"/>
      <c r="BM32" s="60"/>
      <c r="BN32" s="60"/>
      <c r="BO32" s="60"/>
      <c r="BP32" s="60"/>
      <c r="BQ32" s="60"/>
      <c r="BR32" s="60"/>
      <c r="BS32" s="60"/>
      <c r="BT32" s="60"/>
      <c r="BU32" s="60"/>
      <c r="BV32" s="60"/>
      <c r="BW32" s="60"/>
      <c r="BX32" s="60"/>
      <c r="BY32" s="61"/>
      <c r="BZ32" s="60"/>
      <c r="CA32" s="60"/>
      <c r="CB32" s="60"/>
      <c r="CC32" s="60"/>
      <c r="CD32" s="60"/>
      <c r="CE32" s="60"/>
      <c r="CF32" s="60"/>
      <c r="CG32" s="60"/>
      <c r="CH32" s="60"/>
      <c r="CI32" s="60"/>
      <c r="CJ32" s="60"/>
      <c r="CK32" s="62"/>
    </row>
    <row r="33" customFormat="false" ht="5.25" hidden="false" customHeight="true" outlineLevel="0" collapsed="false">
      <c r="A33" s="57"/>
      <c r="B33" s="58"/>
      <c r="C33" s="59"/>
      <c r="D33" s="60"/>
      <c r="E33" s="60"/>
      <c r="F33" s="60"/>
      <c r="G33" s="60"/>
      <c r="H33" s="60"/>
      <c r="I33" s="60"/>
      <c r="J33" s="60"/>
      <c r="K33" s="60"/>
      <c r="L33" s="60"/>
      <c r="M33" s="60"/>
      <c r="N33" s="60"/>
      <c r="O33" s="60"/>
      <c r="P33" s="60"/>
      <c r="Q33" s="60"/>
      <c r="R33" s="60"/>
      <c r="S33" s="60"/>
      <c r="T33" s="60"/>
      <c r="U33" s="60"/>
      <c r="V33" s="58"/>
      <c r="W33" s="59"/>
      <c r="X33" s="60"/>
      <c r="Y33" s="60"/>
      <c r="Z33" s="60"/>
      <c r="AA33" s="60"/>
      <c r="AB33" s="60"/>
      <c r="AC33" s="60"/>
      <c r="AD33" s="60"/>
      <c r="AE33" s="60"/>
      <c r="AF33" s="60"/>
      <c r="AG33" s="60"/>
      <c r="AH33" s="60"/>
      <c r="AI33" s="60"/>
      <c r="AJ33" s="60"/>
      <c r="AK33" s="60"/>
      <c r="AL33" s="60"/>
      <c r="AM33" s="60"/>
      <c r="AN33" s="60"/>
      <c r="AO33" s="60"/>
      <c r="AP33" s="58"/>
      <c r="AQ33" s="59"/>
      <c r="AR33" s="60"/>
      <c r="AS33" s="60"/>
      <c r="AT33" s="60"/>
      <c r="AU33" s="60"/>
      <c r="AV33" s="60"/>
      <c r="AW33" s="60"/>
      <c r="AX33" s="60"/>
      <c r="AY33" s="60"/>
      <c r="AZ33" s="60"/>
      <c r="BA33" s="60"/>
      <c r="BB33" s="60"/>
      <c r="BC33" s="60"/>
      <c r="BD33" s="60"/>
      <c r="BE33" s="61"/>
      <c r="BF33" s="60"/>
      <c r="BG33" s="60"/>
      <c r="BH33" s="60"/>
      <c r="BI33" s="60"/>
      <c r="BJ33" s="58"/>
      <c r="BK33" s="61"/>
      <c r="BL33" s="60"/>
      <c r="BM33" s="60"/>
      <c r="BN33" s="60"/>
      <c r="BO33" s="60"/>
      <c r="BP33" s="60"/>
      <c r="BQ33" s="60"/>
      <c r="BR33" s="60"/>
      <c r="BS33" s="60"/>
      <c r="BT33" s="60"/>
      <c r="BU33" s="60"/>
      <c r="BV33" s="60"/>
      <c r="BW33" s="60"/>
      <c r="BX33" s="60"/>
      <c r="BY33" s="61"/>
      <c r="BZ33" s="60"/>
      <c r="CA33" s="60"/>
      <c r="CB33" s="60"/>
      <c r="CC33" s="60"/>
      <c r="CD33" s="60"/>
      <c r="CE33" s="60"/>
      <c r="CF33" s="60"/>
      <c r="CG33" s="60"/>
      <c r="CH33" s="60"/>
      <c r="CI33" s="60"/>
      <c r="CJ33" s="60"/>
      <c r="CK33" s="62"/>
    </row>
    <row r="34" customFormat="false" ht="5.25" hidden="false" customHeight="true" outlineLevel="0" collapsed="false">
      <c r="A34" s="57"/>
      <c r="B34" s="58"/>
      <c r="C34" s="59"/>
      <c r="D34" s="60"/>
      <c r="E34" s="60"/>
      <c r="F34" s="60"/>
      <c r="G34" s="60"/>
      <c r="H34" s="60"/>
      <c r="I34" s="60"/>
      <c r="J34" s="60"/>
      <c r="K34" s="60"/>
      <c r="L34" s="60"/>
      <c r="M34" s="60"/>
      <c r="N34" s="60"/>
      <c r="O34" s="60"/>
      <c r="P34" s="60"/>
      <c r="Q34" s="60"/>
      <c r="R34" s="60"/>
      <c r="S34" s="60"/>
      <c r="T34" s="60"/>
      <c r="U34" s="60"/>
      <c r="V34" s="58"/>
      <c r="W34" s="59"/>
      <c r="X34" s="60"/>
      <c r="Y34" s="60"/>
      <c r="Z34" s="60"/>
      <c r="AA34" s="60"/>
      <c r="AB34" s="60"/>
      <c r="AC34" s="60"/>
      <c r="AD34" s="60"/>
      <c r="AE34" s="60"/>
      <c r="AF34" s="60"/>
      <c r="AG34" s="60"/>
      <c r="AH34" s="60"/>
      <c r="AI34" s="60"/>
      <c r="AJ34" s="60"/>
      <c r="AK34" s="60"/>
      <c r="AL34" s="60"/>
      <c r="AM34" s="60"/>
      <c r="AN34" s="60"/>
      <c r="AO34" s="60"/>
      <c r="AP34" s="58"/>
      <c r="AQ34" s="59"/>
      <c r="AR34" s="60"/>
      <c r="AS34" s="60"/>
      <c r="AT34" s="60"/>
      <c r="AU34" s="60"/>
      <c r="AV34" s="60"/>
      <c r="AW34" s="60"/>
      <c r="AX34" s="60"/>
      <c r="AY34" s="60"/>
      <c r="AZ34" s="60"/>
      <c r="BA34" s="60"/>
      <c r="BB34" s="60"/>
      <c r="BC34" s="60"/>
      <c r="BD34" s="60"/>
      <c r="BE34" s="61"/>
      <c r="BF34" s="60"/>
      <c r="BG34" s="60"/>
      <c r="BH34" s="60"/>
      <c r="BI34" s="60"/>
      <c r="BJ34" s="58"/>
      <c r="BK34" s="61"/>
      <c r="BL34" s="60"/>
      <c r="BM34" s="60"/>
      <c r="BN34" s="60"/>
      <c r="BO34" s="60"/>
      <c r="BP34" s="60"/>
      <c r="BQ34" s="60"/>
      <c r="BR34" s="60"/>
      <c r="BS34" s="60"/>
      <c r="BT34" s="60"/>
      <c r="BU34" s="60"/>
      <c r="BV34" s="60"/>
      <c r="BW34" s="60"/>
      <c r="BX34" s="60"/>
      <c r="BY34" s="61"/>
      <c r="BZ34" s="60"/>
      <c r="CA34" s="60"/>
      <c r="CB34" s="60"/>
      <c r="CC34" s="60"/>
      <c r="CD34" s="60"/>
      <c r="CE34" s="60"/>
      <c r="CF34" s="60"/>
      <c r="CG34" s="60"/>
      <c r="CH34" s="60"/>
      <c r="CI34" s="60"/>
      <c r="CJ34" s="60"/>
      <c r="CK34" s="62"/>
    </row>
    <row r="35" customFormat="false" ht="5.25" hidden="false" customHeight="true" outlineLevel="0" collapsed="false">
      <c r="A35" s="57"/>
      <c r="B35" s="58"/>
      <c r="C35" s="59"/>
      <c r="D35" s="60"/>
      <c r="E35" s="60"/>
      <c r="F35" s="60"/>
      <c r="G35" s="60"/>
      <c r="H35" s="60"/>
      <c r="I35" s="60"/>
      <c r="J35" s="60"/>
      <c r="K35" s="60"/>
      <c r="L35" s="60"/>
      <c r="M35" s="60"/>
      <c r="N35" s="60"/>
      <c r="O35" s="60"/>
      <c r="P35" s="60"/>
      <c r="Q35" s="60"/>
      <c r="R35" s="60"/>
      <c r="S35" s="60"/>
      <c r="T35" s="60"/>
      <c r="U35" s="60"/>
      <c r="V35" s="58"/>
      <c r="W35" s="59"/>
      <c r="X35" s="60"/>
      <c r="Y35" s="60"/>
      <c r="Z35" s="60"/>
      <c r="AA35" s="60"/>
      <c r="AB35" s="60"/>
      <c r="AC35" s="60"/>
      <c r="AD35" s="60"/>
      <c r="AE35" s="60"/>
      <c r="AF35" s="60"/>
      <c r="AG35" s="60"/>
      <c r="AH35" s="60"/>
      <c r="AI35" s="60"/>
      <c r="AJ35" s="60"/>
      <c r="AK35" s="60"/>
      <c r="AL35" s="60"/>
      <c r="AM35" s="60"/>
      <c r="AN35" s="60"/>
      <c r="AO35" s="60"/>
      <c r="AP35" s="58"/>
      <c r="AQ35" s="59"/>
      <c r="AR35" s="60"/>
      <c r="AS35" s="60"/>
      <c r="AT35" s="60"/>
      <c r="AU35" s="60"/>
      <c r="AV35" s="60"/>
      <c r="AW35" s="60"/>
      <c r="AX35" s="60"/>
      <c r="AY35" s="60"/>
      <c r="AZ35" s="60"/>
      <c r="BA35" s="60"/>
      <c r="BB35" s="60"/>
      <c r="BC35" s="60"/>
      <c r="BD35" s="60"/>
      <c r="BE35" s="61"/>
      <c r="BF35" s="60"/>
      <c r="BG35" s="60"/>
      <c r="BH35" s="60"/>
      <c r="BI35" s="60"/>
      <c r="BJ35" s="58"/>
      <c r="BK35" s="61"/>
      <c r="BL35" s="60"/>
      <c r="BM35" s="60"/>
      <c r="BN35" s="60"/>
      <c r="BO35" s="60"/>
      <c r="BP35" s="60"/>
      <c r="BQ35" s="60"/>
      <c r="BR35" s="60"/>
      <c r="BS35" s="60"/>
      <c r="BT35" s="60"/>
      <c r="BU35" s="60"/>
      <c r="BV35" s="60"/>
      <c r="BW35" s="60"/>
      <c r="BX35" s="60"/>
      <c r="BY35" s="61"/>
      <c r="BZ35" s="60"/>
      <c r="CA35" s="60"/>
      <c r="CB35" s="60"/>
      <c r="CC35" s="60"/>
      <c r="CD35" s="60"/>
      <c r="CE35" s="60"/>
      <c r="CF35" s="60"/>
      <c r="CG35" s="60"/>
      <c r="CH35" s="60"/>
      <c r="CI35" s="60"/>
      <c r="CJ35" s="60"/>
      <c r="CK35" s="62"/>
    </row>
    <row r="36" customFormat="false" ht="5.25" hidden="false" customHeight="true" outlineLevel="0" collapsed="false">
      <c r="A36" s="57"/>
      <c r="B36" s="58"/>
      <c r="C36" s="59"/>
      <c r="D36" s="60"/>
      <c r="E36" s="60"/>
      <c r="F36" s="60"/>
      <c r="G36" s="60"/>
      <c r="H36" s="60"/>
      <c r="I36" s="60"/>
      <c r="J36" s="60"/>
      <c r="K36" s="60"/>
      <c r="L36" s="60"/>
      <c r="M36" s="60"/>
      <c r="N36" s="60"/>
      <c r="O36" s="60"/>
      <c r="P36" s="60"/>
      <c r="Q36" s="60"/>
      <c r="R36" s="60"/>
      <c r="S36" s="60"/>
      <c r="T36" s="60"/>
      <c r="U36" s="60"/>
      <c r="V36" s="58"/>
      <c r="W36" s="59"/>
      <c r="X36" s="60"/>
      <c r="Y36" s="60"/>
      <c r="Z36" s="60"/>
      <c r="AA36" s="60"/>
      <c r="AB36" s="60"/>
      <c r="AC36" s="60"/>
      <c r="AD36" s="60"/>
      <c r="AE36" s="60"/>
      <c r="AF36" s="60"/>
      <c r="AG36" s="60"/>
      <c r="AH36" s="60"/>
      <c r="AI36" s="60"/>
      <c r="AJ36" s="60"/>
      <c r="AK36" s="60"/>
      <c r="AL36" s="60"/>
      <c r="AM36" s="60"/>
      <c r="AN36" s="60"/>
      <c r="AO36" s="60"/>
      <c r="AP36" s="58"/>
      <c r="AQ36" s="59"/>
      <c r="AR36" s="60"/>
      <c r="AS36" s="60"/>
      <c r="AT36" s="60"/>
      <c r="AU36" s="60"/>
      <c r="AV36" s="60"/>
      <c r="AW36" s="60"/>
      <c r="AX36" s="60"/>
      <c r="AY36" s="60"/>
      <c r="AZ36" s="60"/>
      <c r="BA36" s="60"/>
      <c r="BB36" s="60"/>
      <c r="BC36" s="60"/>
      <c r="BD36" s="60"/>
      <c r="BE36" s="61"/>
      <c r="BF36" s="60"/>
      <c r="BG36" s="60"/>
      <c r="BH36" s="60"/>
      <c r="BI36" s="60"/>
      <c r="BJ36" s="58"/>
      <c r="BK36" s="61"/>
      <c r="BL36" s="60"/>
      <c r="BM36" s="60"/>
      <c r="BN36" s="60"/>
      <c r="BO36" s="60"/>
      <c r="BP36" s="60"/>
      <c r="BQ36" s="60"/>
      <c r="BR36" s="60"/>
      <c r="BS36" s="60"/>
      <c r="BT36" s="60"/>
      <c r="BU36" s="60"/>
      <c r="BV36" s="60"/>
      <c r="BW36" s="60"/>
      <c r="BX36" s="60"/>
      <c r="BY36" s="61"/>
      <c r="BZ36" s="60"/>
      <c r="CA36" s="60"/>
      <c r="CB36" s="60"/>
      <c r="CC36" s="60"/>
      <c r="CD36" s="60"/>
      <c r="CE36" s="60"/>
      <c r="CF36" s="60"/>
      <c r="CG36" s="60"/>
      <c r="CH36" s="60"/>
      <c r="CI36" s="60"/>
      <c r="CJ36" s="60"/>
      <c r="CK36" s="62"/>
    </row>
    <row r="37" customFormat="false" ht="5.25" hidden="false" customHeight="true" outlineLevel="0" collapsed="false">
      <c r="A37" s="57"/>
      <c r="B37" s="58"/>
      <c r="C37" s="59"/>
      <c r="D37" s="60"/>
      <c r="E37" s="60"/>
      <c r="F37" s="60"/>
      <c r="G37" s="60"/>
      <c r="H37" s="60"/>
      <c r="I37" s="60"/>
      <c r="J37" s="60"/>
      <c r="K37" s="60"/>
      <c r="L37" s="60"/>
      <c r="M37" s="60"/>
      <c r="N37" s="60"/>
      <c r="O37" s="60"/>
      <c r="P37" s="60"/>
      <c r="Q37" s="60"/>
      <c r="R37" s="60"/>
      <c r="S37" s="60"/>
      <c r="T37" s="60"/>
      <c r="U37" s="60"/>
      <c r="V37" s="58"/>
      <c r="W37" s="59"/>
      <c r="X37" s="60"/>
      <c r="Y37" s="60"/>
      <c r="Z37" s="60"/>
      <c r="AA37" s="60"/>
      <c r="AB37" s="60"/>
      <c r="AC37" s="60"/>
      <c r="AD37" s="60"/>
      <c r="AE37" s="60"/>
      <c r="AF37" s="60"/>
      <c r="AG37" s="60"/>
      <c r="AH37" s="60"/>
      <c r="AI37" s="60"/>
      <c r="AJ37" s="60"/>
      <c r="AK37" s="60"/>
      <c r="AL37" s="60"/>
      <c r="AM37" s="60"/>
      <c r="AN37" s="60"/>
      <c r="AO37" s="60"/>
      <c r="AP37" s="58"/>
      <c r="AQ37" s="59"/>
      <c r="AR37" s="60"/>
      <c r="AS37" s="60"/>
      <c r="AT37" s="60"/>
      <c r="AU37" s="60"/>
      <c r="AV37" s="60"/>
      <c r="AW37" s="60"/>
      <c r="AX37" s="60"/>
      <c r="AY37" s="60"/>
      <c r="AZ37" s="60"/>
      <c r="BA37" s="60"/>
      <c r="BB37" s="60"/>
      <c r="BC37" s="60"/>
      <c r="BD37" s="60"/>
      <c r="BE37" s="61"/>
      <c r="BF37" s="60"/>
      <c r="BG37" s="60"/>
      <c r="BH37" s="60"/>
      <c r="BI37" s="60"/>
      <c r="BJ37" s="58"/>
      <c r="BK37" s="61"/>
      <c r="BL37" s="60"/>
      <c r="BM37" s="60"/>
      <c r="BN37" s="60"/>
      <c r="BO37" s="60"/>
      <c r="BP37" s="60"/>
      <c r="BQ37" s="60"/>
      <c r="BR37" s="60"/>
      <c r="BS37" s="60"/>
      <c r="BT37" s="60"/>
      <c r="BU37" s="60"/>
      <c r="BV37" s="60"/>
      <c r="BW37" s="60"/>
      <c r="BX37" s="60"/>
      <c r="BY37" s="61"/>
      <c r="BZ37" s="60"/>
      <c r="CA37" s="60"/>
      <c r="CB37" s="60"/>
      <c r="CC37" s="60"/>
      <c r="CD37" s="60"/>
      <c r="CE37" s="60"/>
      <c r="CF37" s="60"/>
      <c r="CG37" s="60"/>
      <c r="CH37" s="60"/>
      <c r="CI37" s="60"/>
      <c r="CJ37" s="60"/>
      <c r="CK37" s="62"/>
    </row>
    <row r="38" customFormat="false" ht="5.25" hidden="false" customHeight="true" outlineLevel="0" collapsed="false">
      <c r="A38" s="57"/>
      <c r="B38" s="58"/>
      <c r="C38" s="59"/>
      <c r="D38" s="60"/>
      <c r="E38" s="60"/>
      <c r="F38" s="60"/>
      <c r="G38" s="60"/>
      <c r="H38" s="60"/>
      <c r="I38" s="60"/>
      <c r="J38" s="60"/>
      <c r="K38" s="60"/>
      <c r="L38" s="60"/>
      <c r="M38" s="60"/>
      <c r="N38" s="60"/>
      <c r="O38" s="60"/>
      <c r="P38" s="60"/>
      <c r="Q38" s="60"/>
      <c r="R38" s="60"/>
      <c r="S38" s="60"/>
      <c r="T38" s="60"/>
      <c r="U38" s="60"/>
      <c r="V38" s="58"/>
      <c r="W38" s="59"/>
      <c r="X38" s="60"/>
      <c r="Y38" s="60"/>
      <c r="Z38" s="60"/>
      <c r="AA38" s="60"/>
      <c r="AB38" s="60"/>
      <c r="AC38" s="60"/>
      <c r="AD38" s="60"/>
      <c r="AE38" s="60"/>
      <c r="AF38" s="60"/>
      <c r="AG38" s="60"/>
      <c r="AH38" s="60"/>
      <c r="AI38" s="60"/>
      <c r="AJ38" s="60"/>
      <c r="AK38" s="60"/>
      <c r="AL38" s="60"/>
      <c r="AM38" s="60"/>
      <c r="AN38" s="60"/>
      <c r="AO38" s="60"/>
      <c r="AP38" s="58"/>
      <c r="AQ38" s="59"/>
      <c r="AR38" s="60"/>
      <c r="AS38" s="60"/>
      <c r="AT38" s="60"/>
      <c r="AU38" s="60"/>
      <c r="AV38" s="60"/>
      <c r="AW38" s="60"/>
      <c r="AX38" s="60"/>
      <c r="AY38" s="60"/>
      <c r="AZ38" s="60"/>
      <c r="BA38" s="60"/>
      <c r="BB38" s="60"/>
      <c r="BC38" s="60"/>
      <c r="BD38" s="60"/>
      <c r="BE38" s="61"/>
      <c r="BF38" s="60"/>
      <c r="BG38" s="60"/>
      <c r="BH38" s="60"/>
      <c r="BI38" s="60"/>
      <c r="BJ38" s="58"/>
      <c r="BK38" s="61"/>
      <c r="BL38" s="60"/>
      <c r="BM38" s="60"/>
      <c r="BN38" s="60"/>
      <c r="BO38" s="60"/>
      <c r="BP38" s="60"/>
      <c r="BQ38" s="60"/>
      <c r="BR38" s="60"/>
      <c r="BS38" s="60"/>
      <c r="BT38" s="60"/>
      <c r="BU38" s="60"/>
      <c r="BV38" s="60"/>
      <c r="BW38" s="60"/>
      <c r="BX38" s="60"/>
      <c r="BY38" s="61"/>
      <c r="BZ38" s="60"/>
      <c r="CA38" s="60"/>
      <c r="CB38" s="60"/>
      <c r="CC38" s="60"/>
      <c r="CD38" s="60"/>
      <c r="CE38" s="60"/>
      <c r="CF38" s="60"/>
      <c r="CG38" s="60"/>
      <c r="CH38" s="60"/>
      <c r="CI38" s="60"/>
      <c r="CJ38" s="60"/>
      <c r="CK38" s="62"/>
    </row>
    <row r="39" customFormat="false" ht="7.5" hidden="false" customHeight="true" outlineLevel="0" collapsed="false">
      <c r="A39" s="64"/>
      <c r="B39" s="65"/>
      <c r="C39" s="66"/>
      <c r="D39" s="67"/>
      <c r="E39" s="67"/>
      <c r="F39" s="67"/>
      <c r="G39" s="67"/>
      <c r="H39" s="67"/>
      <c r="I39" s="67"/>
      <c r="J39" s="67"/>
      <c r="K39" s="67"/>
      <c r="L39" s="67"/>
      <c r="M39" s="67"/>
      <c r="N39" s="67"/>
      <c r="O39" s="67"/>
      <c r="P39" s="67"/>
      <c r="Q39" s="67"/>
      <c r="R39" s="67"/>
      <c r="S39" s="67"/>
      <c r="T39" s="67"/>
      <c r="U39" s="67"/>
      <c r="V39" s="65"/>
      <c r="W39" s="66"/>
      <c r="X39" s="67"/>
      <c r="Y39" s="67"/>
      <c r="Z39" s="67"/>
      <c r="AA39" s="67"/>
      <c r="AB39" s="67"/>
      <c r="AC39" s="67"/>
      <c r="AD39" s="67"/>
      <c r="AE39" s="67"/>
      <c r="AF39" s="67"/>
      <c r="AG39" s="67"/>
      <c r="AH39" s="67"/>
      <c r="AI39" s="67"/>
      <c r="AJ39" s="67"/>
      <c r="AK39" s="67"/>
      <c r="AL39" s="67"/>
      <c r="AM39" s="67"/>
      <c r="AN39" s="67"/>
      <c r="AO39" s="67"/>
      <c r="AP39" s="65"/>
      <c r="AQ39" s="66"/>
      <c r="AR39" s="67"/>
      <c r="AS39" s="67"/>
      <c r="AT39" s="67"/>
      <c r="AU39" s="67"/>
      <c r="AV39" s="67"/>
      <c r="AW39" s="67"/>
      <c r="AX39" s="67"/>
      <c r="AY39" s="67"/>
      <c r="AZ39" s="67"/>
      <c r="BA39" s="67"/>
      <c r="BB39" s="67"/>
      <c r="BC39" s="67"/>
      <c r="BD39" s="67"/>
      <c r="BE39" s="67"/>
      <c r="BF39" s="67"/>
      <c r="BG39" s="67"/>
      <c r="BH39" s="67"/>
      <c r="BI39" s="67"/>
      <c r="BJ39" s="65"/>
      <c r="BK39" s="66"/>
      <c r="BL39" s="67"/>
      <c r="BM39" s="67"/>
      <c r="BN39" s="67"/>
      <c r="BO39" s="67"/>
      <c r="BP39" s="67"/>
      <c r="BQ39" s="67"/>
      <c r="BR39" s="67"/>
      <c r="BS39" s="67"/>
      <c r="BT39" s="67"/>
      <c r="BU39" s="67"/>
      <c r="BV39" s="67"/>
      <c r="BW39" s="67"/>
      <c r="BX39" s="67"/>
      <c r="BY39" s="67"/>
      <c r="BZ39" s="67"/>
      <c r="CA39" s="67"/>
      <c r="CB39" s="67"/>
      <c r="CC39" s="67"/>
      <c r="CD39" s="67"/>
      <c r="CE39" s="68"/>
      <c r="CF39" s="68"/>
      <c r="CG39" s="68"/>
      <c r="CH39" s="68"/>
      <c r="CI39" s="68"/>
      <c r="CJ39" s="68"/>
      <c r="CK39" s="69"/>
    </row>
    <row r="40" customFormat="false" ht="15" hidden="false" customHeight="false" outlineLevel="0" collapsed="false">
      <c r="A40" s="70"/>
      <c r="B40" s="71"/>
      <c r="C40" s="72"/>
      <c r="D40" s="70"/>
      <c r="E40" s="70"/>
      <c r="F40" s="70"/>
      <c r="G40" s="70"/>
      <c r="H40" s="70"/>
      <c r="I40" s="70"/>
      <c r="J40" s="70"/>
      <c r="K40" s="70"/>
      <c r="L40" s="70"/>
      <c r="M40" s="70"/>
      <c r="N40" s="70"/>
      <c r="O40" s="70"/>
      <c r="P40" s="70"/>
      <c r="Q40" s="70"/>
      <c r="R40" s="70"/>
      <c r="S40" s="70"/>
      <c r="T40" s="70"/>
      <c r="U40" s="70"/>
      <c r="V40" s="71"/>
      <c r="W40" s="72"/>
      <c r="X40" s="70"/>
      <c r="Y40" s="70"/>
      <c r="Z40" s="70"/>
      <c r="AA40" s="70"/>
      <c r="AB40" s="70"/>
      <c r="AC40" s="70"/>
      <c r="AD40" s="70"/>
      <c r="AE40" s="70"/>
      <c r="AF40" s="70"/>
      <c r="AG40" s="70"/>
      <c r="AH40" s="70"/>
      <c r="AI40" s="70"/>
      <c r="AJ40" s="70"/>
      <c r="AK40" s="70"/>
      <c r="AL40" s="70"/>
      <c r="AM40" s="70"/>
      <c r="AN40" s="70"/>
      <c r="AO40" s="70"/>
      <c r="AP40" s="71"/>
      <c r="AQ40" s="72"/>
      <c r="AR40" s="70"/>
      <c r="AS40" s="70"/>
      <c r="AT40" s="70"/>
      <c r="AU40" s="70"/>
      <c r="AV40" s="70"/>
      <c r="AW40" s="70"/>
      <c r="AX40" s="70"/>
      <c r="AY40" s="70"/>
      <c r="AZ40" s="70"/>
      <c r="BA40" s="70"/>
      <c r="BB40" s="70"/>
      <c r="BC40" s="70"/>
      <c r="BD40" s="70"/>
      <c r="BE40" s="73"/>
      <c r="BF40" s="70"/>
      <c r="BG40" s="70"/>
      <c r="BH40" s="70"/>
      <c r="BI40" s="70"/>
      <c r="BJ40" s="71"/>
      <c r="BK40" s="73"/>
      <c r="BL40" s="70"/>
      <c r="BM40" s="70"/>
      <c r="BN40" s="70"/>
      <c r="BO40" s="70"/>
      <c r="BP40" s="70"/>
      <c r="BQ40" s="70"/>
      <c r="BR40" s="70"/>
      <c r="BS40" s="70"/>
      <c r="BT40" s="70"/>
      <c r="BU40" s="70"/>
      <c r="BV40" s="70"/>
      <c r="BW40" s="70"/>
      <c r="BX40" s="70"/>
      <c r="BY40" s="73"/>
      <c r="BZ40" s="70"/>
      <c r="CA40" s="70"/>
      <c r="CB40" s="70"/>
      <c r="CC40" s="70"/>
      <c r="CD40" s="70"/>
      <c r="CE40" s="70"/>
      <c r="CF40" s="70"/>
      <c r="CG40" s="70"/>
      <c r="CH40" s="70"/>
      <c r="CI40" s="70"/>
      <c r="CJ40" s="70"/>
      <c r="CK40" s="70"/>
    </row>
    <row r="41" customFormat="false" ht="14.25" hidden="false" customHeight="false" outlineLevel="0" collapsed="false">
      <c r="A41" s="74"/>
      <c r="B41" s="75"/>
      <c r="C41" s="76"/>
      <c r="D41" s="74"/>
      <c r="E41" s="74"/>
      <c r="F41" s="74"/>
      <c r="G41" s="74"/>
      <c r="H41" s="74"/>
      <c r="I41" s="74"/>
      <c r="J41" s="74"/>
      <c r="K41" s="74"/>
      <c r="L41" s="74"/>
      <c r="M41" s="74"/>
      <c r="N41" s="74"/>
      <c r="O41" s="74"/>
      <c r="P41" s="74"/>
      <c r="Q41" s="74"/>
      <c r="R41" s="74"/>
      <c r="S41" s="74"/>
      <c r="T41" s="74"/>
      <c r="U41" s="74"/>
      <c r="V41" s="75"/>
      <c r="W41" s="76"/>
      <c r="X41" s="74"/>
      <c r="Y41" s="74"/>
      <c r="Z41" s="74"/>
      <c r="AA41" s="74"/>
      <c r="AB41" s="74"/>
      <c r="AC41" s="74"/>
      <c r="AD41" s="74"/>
      <c r="AE41" s="74"/>
      <c r="AF41" s="74"/>
      <c r="AG41" s="74"/>
      <c r="AH41" s="74"/>
      <c r="AI41" s="74"/>
      <c r="AJ41" s="74"/>
      <c r="AK41" s="74"/>
      <c r="AL41" s="74"/>
      <c r="AM41" s="74"/>
      <c r="AN41" s="74"/>
      <c r="AO41" s="74"/>
      <c r="AP41" s="75"/>
      <c r="AQ41" s="76"/>
      <c r="AR41" s="74"/>
      <c r="AS41" s="74"/>
      <c r="AT41" s="74"/>
      <c r="AU41" s="74"/>
      <c r="AV41" s="74"/>
      <c r="AW41" s="74"/>
      <c r="AX41" s="74"/>
      <c r="AY41" s="74"/>
      <c r="AZ41" s="74"/>
      <c r="BA41" s="74"/>
      <c r="BB41" s="74"/>
      <c r="BC41" s="74"/>
      <c r="BD41" s="74"/>
      <c r="BE41" s="74"/>
      <c r="BF41" s="74"/>
      <c r="BG41" s="74"/>
      <c r="BH41" s="74"/>
      <c r="BI41" s="74"/>
      <c r="BJ41" s="75"/>
      <c r="BK41" s="76"/>
      <c r="BL41" s="74"/>
      <c r="BM41" s="74"/>
      <c r="BN41" s="74"/>
      <c r="BO41" s="74"/>
      <c r="BP41" s="74"/>
      <c r="BQ41" s="74"/>
      <c r="BR41" s="74"/>
      <c r="BS41" s="74"/>
      <c r="BT41" s="74"/>
      <c r="BU41" s="74"/>
      <c r="BV41" s="74"/>
      <c r="BW41" s="74"/>
      <c r="BX41" s="74"/>
      <c r="BY41" s="74"/>
      <c r="BZ41" s="74"/>
      <c r="CA41" s="74"/>
      <c r="CB41" s="74"/>
      <c r="CC41" s="74"/>
      <c r="CD41" s="74"/>
      <c r="CE41" s="70"/>
      <c r="CF41" s="70"/>
      <c r="CG41" s="70"/>
      <c r="CH41" s="70"/>
      <c r="CI41" s="70"/>
      <c r="CJ41" s="70"/>
      <c r="CK41"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W91"/>
  <sheetViews>
    <sheetView showFormulas="false" showGridLines="true" showRowColHeaders="false" showZeros="true" rightToLeft="false" tabSelected="false" showOutlineSymbols="true" defaultGridColor="true" view="normal" topLeftCell="A5" colorId="64" zoomScale="110" zoomScaleNormal="11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77" width="2.62"/>
    <col collapsed="false" customWidth="true" hidden="false" outlineLevel="0" max="2" min="2" style="78" width="1.25"/>
    <col collapsed="false" customWidth="true" hidden="false" outlineLevel="0" max="91" min="3" style="79" width="0.86"/>
    <col collapsed="false" customWidth="true" hidden="false" outlineLevel="0" max="92" min="92" style="80" width="3.99"/>
    <col collapsed="false" customWidth="true" hidden="false" outlineLevel="0" max="98" min="93" style="81" width="0.86"/>
    <col collapsed="false" customWidth="true" hidden="false" outlineLevel="0" max="99" min="99" style="81" width="0.99"/>
    <col collapsed="false" customWidth="true" hidden="false" outlineLevel="0" max="100" min="100" style="81" width="0.86"/>
    <col collapsed="false" customWidth="true" hidden="false" outlineLevel="0" max="101" min="101" style="81" width="0.99"/>
    <col collapsed="false" customWidth="true" hidden="false" outlineLevel="0" max="118" min="102" style="81" width="0.86"/>
    <col collapsed="false" customWidth="true" hidden="true" outlineLevel="0" max="181" min="119" style="81" width="0.86"/>
    <col collapsed="false" customWidth="true" hidden="true" outlineLevel="0" max="182" min="182" style="81" width="0.99"/>
    <col collapsed="false" customWidth="true" hidden="true" outlineLevel="0" max="187" min="183" style="81" width="0.86"/>
    <col collapsed="false" customWidth="true" hidden="true" outlineLevel="0" max="188" min="188" style="81" width="0.99"/>
    <col collapsed="false" customWidth="true" hidden="true" outlineLevel="0" max="205" min="189" style="81" width="0.86"/>
    <col collapsed="false" customWidth="true" hidden="true" outlineLevel="0" max="222" min="206" style="82" width="0.86"/>
    <col collapsed="false" customWidth="false" hidden="true" outlineLevel="0" max="257" min="223" style="82" width="8.97"/>
    <col collapsed="false" customWidth="false" hidden="true" outlineLevel="0" max="16384" min="258" style="0" width="8.97"/>
  </cols>
  <sheetData>
    <row r="1" customFormat="false" ht="14.25" hidden="false" customHeight="true" outlineLevel="0" collapsed="false">
      <c r="B1" s="77"/>
      <c r="C1" s="83" t="s">
        <v>150</v>
      </c>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77"/>
      <c r="AP1" s="77"/>
      <c r="AQ1" s="77"/>
      <c r="AR1" s="77"/>
      <c r="AS1" s="77"/>
      <c r="AT1" s="77"/>
      <c r="AU1" s="77"/>
      <c r="AV1" s="77"/>
      <c r="AW1" s="77"/>
      <c r="AX1" s="77"/>
      <c r="AY1" s="77"/>
      <c r="AZ1" s="77"/>
      <c r="BA1" s="77"/>
      <c r="BB1" s="77"/>
      <c r="BC1" s="77"/>
      <c r="BD1" s="77"/>
      <c r="BE1" s="77"/>
      <c r="BF1" s="77"/>
      <c r="BG1" s="77"/>
      <c r="BH1" s="84"/>
      <c r="BI1" s="84"/>
      <c r="BJ1" s="84"/>
      <c r="BK1" s="84"/>
      <c r="BL1" s="85" t="s">
        <v>151</v>
      </c>
      <c r="BM1" s="84" t="s">
        <v>152</v>
      </c>
      <c r="BN1" s="85"/>
      <c r="BO1" s="85"/>
      <c r="BP1" s="85"/>
      <c r="BQ1" s="85"/>
      <c r="BR1" s="85"/>
      <c r="BS1" s="85"/>
      <c r="BT1" s="85"/>
      <c r="BU1" s="85"/>
      <c r="BV1" s="85"/>
      <c r="BW1" s="85"/>
      <c r="BX1" s="85"/>
      <c r="BY1" s="85"/>
      <c r="BZ1" s="85"/>
      <c r="CA1" s="85"/>
      <c r="CB1" s="85"/>
      <c r="CC1" s="77"/>
      <c r="CD1" s="77"/>
      <c r="CE1" s="77"/>
      <c r="CF1" s="77"/>
      <c r="CG1" s="77"/>
      <c r="CH1" s="77"/>
      <c r="CI1" s="77"/>
      <c r="CJ1" s="77"/>
      <c r="CK1" s="77"/>
      <c r="CL1" s="77"/>
      <c r="CM1" s="77"/>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row>
    <row r="2" customFormat="false" ht="16.5" hidden="false" customHeight="true" outlineLevel="0" collapsed="false">
      <c r="B2" s="77"/>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c r="BU2" s="77"/>
      <c r="BV2" s="77"/>
      <c r="BW2" s="77"/>
      <c r="BX2" s="77"/>
      <c r="BY2" s="77"/>
      <c r="BZ2" s="77"/>
      <c r="CA2" s="77"/>
      <c r="CB2" s="77"/>
      <c r="CC2" s="77"/>
      <c r="CD2" s="77"/>
      <c r="CE2" s="77"/>
      <c r="CF2" s="77"/>
      <c r="CG2" s="77"/>
      <c r="CH2" s="77"/>
      <c r="CI2" s="77"/>
      <c r="CJ2" s="77"/>
      <c r="CK2" s="77"/>
      <c r="CL2" s="77"/>
      <c r="CM2" s="77"/>
      <c r="CN2" s="82"/>
      <c r="CO2" s="86"/>
      <c r="CP2" s="87"/>
      <c r="CQ2" s="87"/>
      <c r="CR2" s="87" t="s">
        <v>153</v>
      </c>
      <c r="CS2" s="88"/>
      <c r="CT2" s="87"/>
      <c r="CU2" s="87"/>
      <c r="CV2" s="87"/>
      <c r="CW2" s="87"/>
      <c r="CX2" s="87"/>
      <c r="CY2" s="87"/>
      <c r="CZ2" s="87"/>
      <c r="DA2" s="87"/>
      <c r="DB2" s="87"/>
      <c r="DC2" s="87"/>
      <c r="DD2" s="87"/>
      <c r="DE2" s="87"/>
      <c r="DF2" s="87"/>
      <c r="DG2" s="87"/>
      <c r="DH2" s="87"/>
      <c r="DI2" s="89"/>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row>
    <row r="3" customFormat="false" ht="8.25" hidden="false" customHeight="true" outlineLevel="0" collapsed="false">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c r="BV3" s="77"/>
      <c r="BW3" s="77"/>
      <c r="BX3" s="77"/>
      <c r="BY3" s="77"/>
      <c r="BZ3" s="77"/>
      <c r="CA3" s="77"/>
      <c r="CB3" s="77"/>
      <c r="CC3" s="77"/>
      <c r="CD3" s="77"/>
      <c r="CE3" s="77"/>
      <c r="CF3" s="77"/>
      <c r="CG3" s="77"/>
      <c r="CH3" s="77"/>
      <c r="CI3" s="77"/>
      <c r="CJ3" s="77"/>
      <c r="CK3" s="77"/>
      <c r="CL3" s="77"/>
      <c r="CM3" s="77"/>
      <c r="CN3" s="82"/>
      <c r="CO3" s="90" t="s">
        <v>154</v>
      </c>
      <c r="CP3" s="90"/>
      <c r="CQ3" s="90"/>
      <c r="CR3" s="90"/>
      <c r="CS3" s="90"/>
      <c r="CT3" s="90"/>
      <c r="CU3" s="90"/>
      <c r="CV3" s="90"/>
      <c r="CW3" s="90"/>
      <c r="CX3" s="90"/>
      <c r="CY3" s="90"/>
      <c r="CZ3" s="90"/>
      <c r="DA3" s="90"/>
      <c r="DB3" s="90"/>
      <c r="DC3" s="90"/>
      <c r="DD3" s="90"/>
      <c r="DE3" s="90"/>
      <c r="DF3" s="90"/>
      <c r="DG3" s="90"/>
      <c r="DH3" s="90"/>
      <c r="DI3" s="90"/>
      <c r="DJ3" s="82"/>
      <c r="DK3" s="82"/>
      <c r="DL3" s="82"/>
      <c r="DM3" s="82"/>
      <c r="DN3" s="82"/>
      <c r="DO3" s="82"/>
      <c r="DP3" s="82"/>
      <c r="DQ3" s="82"/>
      <c r="DR3" s="82"/>
      <c r="DS3" s="82"/>
      <c r="DT3" s="82"/>
      <c r="DU3" s="82"/>
      <c r="DV3" s="82"/>
      <c r="DW3" s="82"/>
      <c r="DX3" s="82"/>
      <c r="DY3" s="82"/>
      <c r="DZ3" s="82"/>
      <c r="EA3" s="82"/>
      <c r="EB3" s="82"/>
      <c r="EC3" s="82"/>
      <c r="ED3" s="82"/>
      <c r="EE3" s="82"/>
      <c r="EF3" s="82"/>
      <c r="EG3" s="82"/>
      <c r="EH3" s="82"/>
      <c r="EI3" s="82"/>
      <c r="EJ3" s="82"/>
      <c r="EK3" s="82"/>
      <c r="EL3" s="82"/>
      <c r="EM3" s="82"/>
      <c r="EN3" s="82"/>
      <c r="EO3" s="82"/>
      <c r="EP3" s="82"/>
      <c r="EQ3" s="82"/>
      <c r="ER3" s="82"/>
      <c r="ES3" s="82"/>
      <c r="ET3" s="82"/>
      <c r="EU3" s="82"/>
      <c r="EV3" s="82"/>
      <c r="EW3" s="82"/>
      <c r="EX3" s="82"/>
      <c r="EY3" s="82"/>
      <c r="EZ3" s="82"/>
      <c r="FA3" s="82"/>
      <c r="FB3" s="82"/>
      <c r="FC3" s="82"/>
      <c r="FD3" s="82"/>
      <c r="FE3" s="82"/>
      <c r="FF3" s="82"/>
      <c r="FG3" s="82"/>
      <c r="FH3" s="82"/>
      <c r="FI3" s="82"/>
      <c r="FJ3" s="82"/>
      <c r="FK3" s="82"/>
      <c r="FL3" s="82"/>
      <c r="FM3" s="82"/>
      <c r="FN3" s="82"/>
      <c r="FO3" s="82"/>
      <c r="FP3" s="82"/>
      <c r="FQ3" s="82"/>
      <c r="FR3" s="82"/>
      <c r="FS3" s="82"/>
      <c r="FT3" s="82"/>
      <c r="FU3" s="82"/>
      <c r="FV3" s="82"/>
      <c r="FW3" s="82"/>
      <c r="FX3" s="82"/>
      <c r="FY3" s="82"/>
      <c r="FZ3" s="82"/>
      <c r="GA3" s="82"/>
      <c r="GB3" s="82"/>
      <c r="GC3" s="82"/>
      <c r="GD3" s="82"/>
      <c r="GE3" s="82"/>
      <c r="GF3" s="82"/>
      <c r="GG3" s="82"/>
      <c r="GH3" s="82"/>
      <c r="GI3" s="82"/>
      <c r="GJ3" s="82"/>
      <c r="GK3" s="82"/>
      <c r="GL3" s="82"/>
      <c r="GM3" s="82"/>
      <c r="GN3" s="82"/>
      <c r="GO3" s="82"/>
      <c r="GP3" s="82"/>
      <c r="GQ3" s="82"/>
      <c r="GR3" s="82"/>
      <c r="GS3" s="82"/>
      <c r="GT3" s="82"/>
      <c r="GU3" s="82"/>
      <c r="GV3" s="82"/>
      <c r="GW3" s="82"/>
    </row>
    <row r="4" customFormat="false" ht="14.25" hidden="false" customHeight="false" outlineLevel="0" collapsed="false">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1"/>
      <c r="BA4" s="91"/>
      <c r="BB4" s="91"/>
      <c r="BC4" s="91"/>
      <c r="BD4" s="91"/>
      <c r="BE4" s="91"/>
      <c r="BF4" s="91"/>
      <c r="BG4" s="91"/>
      <c r="BH4" s="91"/>
      <c r="BI4" s="91"/>
      <c r="BJ4" s="91"/>
      <c r="BK4" s="91"/>
      <c r="BL4" s="91"/>
      <c r="BM4" s="91"/>
      <c r="BN4" s="91"/>
      <c r="BO4" s="91"/>
      <c r="BP4" s="91"/>
      <c r="BQ4" s="91"/>
      <c r="BR4" s="91"/>
      <c r="BS4" s="91"/>
      <c r="BT4" s="91"/>
      <c r="BU4" s="91"/>
      <c r="BV4" s="91"/>
      <c r="BW4" s="91"/>
      <c r="BX4" s="91"/>
      <c r="BY4" s="91"/>
      <c r="BZ4" s="91"/>
      <c r="CA4" s="91"/>
      <c r="CB4" s="91"/>
      <c r="CC4" s="91"/>
      <c r="CD4" s="91"/>
      <c r="CE4" s="91"/>
      <c r="CF4" s="91"/>
      <c r="CG4" s="91"/>
      <c r="CH4" s="91"/>
      <c r="CI4" s="91"/>
      <c r="CJ4" s="91"/>
      <c r="CK4" s="91"/>
      <c r="CL4" s="91"/>
      <c r="CM4" s="91"/>
      <c r="CN4" s="92"/>
      <c r="CO4" s="90"/>
      <c r="CP4" s="90"/>
      <c r="CQ4" s="90"/>
      <c r="CR4" s="90"/>
      <c r="CS4" s="90"/>
      <c r="CT4" s="90"/>
      <c r="CU4" s="90"/>
      <c r="CV4" s="90"/>
      <c r="CW4" s="90"/>
      <c r="CX4" s="90"/>
      <c r="CY4" s="90"/>
      <c r="CZ4" s="90"/>
      <c r="DA4" s="90"/>
      <c r="DB4" s="90"/>
      <c r="DC4" s="90"/>
      <c r="DD4" s="90"/>
      <c r="DE4" s="90"/>
      <c r="DF4" s="90"/>
      <c r="DG4" s="90"/>
      <c r="DH4" s="90"/>
      <c r="DI4" s="90"/>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c r="FG4" s="82"/>
      <c r="FH4" s="82"/>
      <c r="FI4" s="82"/>
      <c r="FJ4" s="82"/>
      <c r="FK4" s="82"/>
      <c r="FL4" s="82"/>
      <c r="FM4" s="82"/>
      <c r="FN4" s="82"/>
      <c r="FO4" s="82"/>
      <c r="FP4" s="82"/>
      <c r="FQ4" s="82"/>
      <c r="FR4" s="82"/>
      <c r="FS4" s="82"/>
      <c r="FT4" s="82"/>
      <c r="FU4" s="82"/>
      <c r="FV4" s="82"/>
      <c r="FW4" s="82"/>
      <c r="FX4" s="82"/>
      <c r="FY4" s="82"/>
      <c r="FZ4" s="82"/>
      <c r="GA4" s="82"/>
      <c r="GB4" s="82"/>
      <c r="GC4" s="82"/>
      <c r="GD4" s="82"/>
      <c r="GE4" s="82"/>
      <c r="GF4" s="82"/>
      <c r="GG4" s="82"/>
      <c r="GH4" s="82"/>
      <c r="GI4" s="82"/>
      <c r="GJ4" s="82"/>
      <c r="GK4" s="82"/>
      <c r="GL4" s="82"/>
      <c r="GM4" s="82"/>
      <c r="GN4" s="82"/>
      <c r="GO4" s="82"/>
      <c r="GP4" s="82"/>
      <c r="GQ4" s="82"/>
      <c r="GR4" s="82"/>
      <c r="GS4" s="82"/>
      <c r="GT4" s="82"/>
      <c r="GU4" s="82"/>
      <c r="GV4" s="82"/>
      <c r="GW4" s="82"/>
    </row>
    <row r="5" customFormat="false" ht="5.25" hidden="false" customHeight="true" outlineLevel="0" collapsed="false">
      <c r="B5" s="91"/>
      <c r="C5" s="51"/>
      <c r="D5" s="52"/>
      <c r="E5" s="53"/>
      <c r="F5" s="54"/>
      <c r="G5" s="54"/>
      <c r="H5" s="54"/>
      <c r="I5" s="54"/>
      <c r="J5" s="54"/>
      <c r="K5" s="54"/>
      <c r="L5" s="54"/>
      <c r="M5" s="54"/>
      <c r="N5" s="54"/>
      <c r="O5" s="54"/>
      <c r="P5" s="54"/>
      <c r="Q5" s="54"/>
      <c r="R5" s="54"/>
      <c r="S5" s="54"/>
      <c r="T5" s="54"/>
      <c r="U5" s="54"/>
      <c r="V5" s="54"/>
      <c r="W5" s="54"/>
      <c r="X5" s="52"/>
      <c r="Y5" s="53"/>
      <c r="Z5" s="54"/>
      <c r="AA5" s="54"/>
      <c r="AB5" s="54"/>
      <c r="AC5" s="54"/>
      <c r="AD5" s="54"/>
      <c r="AE5" s="54"/>
      <c r="AF5" s="54"/>
      <c r="AG5" s="54"/>
      <c r="AH5" s="54"/>
      <c r="AI5" s="54"/>
      <c r="AJ5" s="54"/>
      <c r="AK5" s="54"/>
      <c r="AL5" s="54"/>
      <c r="AM5" s="54"/>
      <c r="AN5" s="54"/>
      <c r="AO5" s="54"/>
      <c r="AP5" s="54"/>
      <c r="AQ5" s="54"/>
      <c r="AR5" s="52"/>
      <c r="AS5" s="53"/>
      <c r="AT5" s="54"/>
      <c r="AU5" s="54"/>
      <c r="AV5" s="54"/>
      <c r="AW5" s="54"/>
      <c r="AX5" s="54"/>
      <c r="AY5" s="54"/>
      <c r="AZ5" s="54"/>
      <c r="BA5" s="54"/>
      <c r="BB5" s="54"/>
      <c r="BC5" s="54"/>
      <c r="BD5" s="54"/>
      <c r="BE5" s="54"/>
      <c r="BF5" s="54"/>
      <c r="BG5" s="55"/>
      <c r="BH5" s="54"/>
      <c r="BI5" s="54"/>
      <c r="BJ5" s="54"/>
      <c r="BK5" s="54"/>
      <c r="BL5" s="52"/>
      <c r="BM5" s="55"/>
      <c r="BN5" s="54"/>
      <c r="BO5" s="54"/>
      <c r="BP5" s="54"/>
      <c r="BQ5" s="54"/>
      <c r="BR5" s="54"/>
      <c r="BS5" s="54"/>
      <c r="BT5" s="54"/>
      <c r="BU5" s="54"/>
      <c r="BV5" s="54"/>
      <c r="BW5" s="54"/>
      <c r="BX5" s="54"/>
      <c r="BY5" s="54"/>
      <c r="BZ5" s="54"/>
      <c r="CA5" s="55"/>
      <c r="CB5" s="54"/>
      <c r="CC5" s="54"/>
      <c r="CD5" s="54"/>
      <c r="CE5" s="54"/>
      <c r="CF5" s="54"/>
      <c r="CG5" s="54"/>
      <c r="CH5" s="54"/>
      <c r="CI5" s="54"/>
      <c r="CJ5" s="54"/>
      <c r="CK5" s="54"/>
      <c r="CL5" s="54"/>
      <c r="CM5" s="56"/>
      <c r="CN5" s="92"/>
      <c r="CO5" s="90"/>
      <c r="CP5" s="90"/>
      <c r="CQ5" s="90"/>
      <c r="CR5" s="90"/>
      <c r="CS5" s="90"/>
      <c r="CT5" s="90"/>
      <c r="CU5" s="90"/>
      <c r="CV5" s="90"/>
      <c r="CW5" s="90"/>
      <c r="CX5" s="90"/>
      <c r="CY5" s="90"/>
      <c r="CZ5" s="90"/>
      <c r="DA5" s="90"/>
      <c r="DB5" s="90"/>
      <c r="DC5" s="90"/>
      <c r="DD5" s="90"/>
      <c r="DE5" s="90"/>
      <c r="DF5" s="90"/>
      <c r="DG5" s="90"/>
      <c r="DH5" s="90"/>
      <c r="DI5" s="90"/>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82"/>
      <c r="FE5" s="82"/>
      <c r="FF5" s="82"/>
      <c r="FG5" s="82"/>
      <c r="FH5" s="82"/>
      <c r="FI5" s="82"/>
      <c r="FJ5" s="82"/>
      <c r="FK5" s="82"/>
      <c r="FL5" s="82"/>
      <c r="FM5" s="82"/>
      <c r="FN5" s="82"/>
      <c r="FO5" s="82"/>
      <c r="FP5" s="82"/>
      <c r="FQ5" s="82"/>
      <c r="FR5" s="82"/>
      <c r="FS5" s="82"/>
      <c r="FT5" s="82"/>
      <c r="FU5" s="82"/>
      <c r="FV5" s="82"/>
      <c r="FW5" s="82"/>
      <c r="FX5" s="82"/>
      <c r="FY5" s="82"/>
      <c r="FZ5" s="82"/>
      <c r="GA5" s="82"/>
      <c r="GB5" s="82"/>
      <c r="GC5" s="82"/>
      <c r="GD5" s="82"/>
      <c r="GE5" s="82"/>
      <c r="GF5" s="82"/>
      <c r="GG5" s="82"/>
      <c r="GH5" s="82"/>
      <c r="GI5" s="82"/>
      <c r="GJ5" s="82"/>
      <c r="GK5" s="82"/>
      <c r="GL5" s="82"/>
      <c r="GM5" s="82"/>
      <c r="GN5" s="82"/>
      <c r="GO5" s="82"/>
      <c r="GP5" s="82"/>
      <c r="GQ5" s="82"/>
      <c r="GR5" s="82"/>
      <c r="GS5" s="82"/>
      <c r="GT5" s="82"/>
      <c r="GU5" s="82"/>
      <c r="GV5" s="82"/>
      <c r="GW5" s="82"/>
    </row>
    <row r="6" customFormat="false" ht="5.25" hidden="false" customHeight="true" outlineLevel="0" collapsed="false">
      <c r="B6" s="91"/>
      <c r="C6" s="57"/>
      <c r="D6" s="58"/>
      <c r="E6" s="59"/>
      <c r="F6" s="60"/>
      <c r="G6" s="60"/>
      <c r="H6" s="60"/>
      <c r="I6" s="60"/>
      <c r="J6" s="60"/>
      <c r="K6" s="60"/>
      <c r="L6" s="60"/>
      <c r="M6" s="60"/>
      <c r="N6" s="60"/>
      <c r="O6" s="60"/>
      <c r="P6" s="60"/>
      <c r="Q6" s="60"/>
      <c r="R6" s="60"/>
      <c r="S6" s="60"/>
      <c r="T6" s="60"/>
      <c r="U6" s="60"/>
      <c r="V6" s="60"/>
      <c r="W6" s="60"/>
      <c r="X6" s="58"/>
      <c r="Y6" s="59"/>
      <c r="Z6" s="60"/>
      <c r="AA6" s="60"/>
      <c r="AB6" s="60"/>
      <c r="AC6" s="60"/>
      <c r="AD6" s="60"/>
      <c r="AE6" s="60"/>
      <c r="AF6" s="60"/>
      <c r="AG6" s="60"/>
      <c r="AH6" s="60"/>
      <c r="AI6" s="60"/>
      <c r="AJ6" s="60"/>
      <c r="AK6" s="60"/>
      <c r="AL6" s="60"/>
      <c r="AM6" s="60"/>
      <c r="AN6" s="60"/>
      <c r="AO6" s="60"/>
      <c r="AP6" s="60"/>
      <c r="AQ6" s="60"/>
      <c r="AR6" s="58"/>
      <c r="AS6" s="59"/>
      <c r="AT6" s="60"/>
      <c r="AU6" s="60"/>
      <c r="AV6" s="60"/>
      <c r="AW6" s="60"/>
      <c r="AX6" s="60"/>
      <c r="AY6" s="60"/>
      <c r="AZ6" s="60"/>
      <c r="BA6" s="60"/>
      <c r="BB6" s="60"/>
      <c r="BC6" s="60"/>
      <c r="BD6" s="60"/>
      <c r="BE6" s="60"/>
      <c r="BF6" s="60"/>
      <c r="BG6" s="61"/>
      <c r="BH6" s="60"/>
      <c r="BI6" s="60"/>
      <c r="BJ6" s="60"/>
      <c r="BK6" s="60"/>
      <c r="BL6" s="58"/>
      <c r="BM6" s="61"/>
      <c r="BN6" s="60"/>
      <c r="BO6" s="60"/>
      <c r="BP6" s="60"/>
      <c r="BQ6" s="60"/>
      <c r="BR6" s="60"/>
      <c r="BS6" s="60"/>
      <c r="BT6" s="60"/>
      <c r="BU6" s="60"/>
      <c r="BV6" s="60"/>
      <c r="BW6" s="60"/>
      <c r="BX6" s="60"/>
      <c r="BY6" s="60"/>
      <c r="BZ6" s="60"/>
      <c r="CA6" s="61"/>
      <c r="CB6" s="60"/>
      <c r="CC6" s="60"/>
      <c r="CD6" s="60"/>
      <c r="CE6" s="60"/>
      <c r="CF6" s="60"/>
      <c r="CG6" s="60"/>
      <c r="CH6" s="60"/>
      <c r="CI6" s="60"/>
      <c r="CJ6" s="60"/>
      <c r="CK6" s="60"/>
      <c r="CL6" s="60"/>
      <c r="CM6" s="62"/>
      <c r="CN6" s="92"/>
      <c r="CO6" s="90"/>
      <c r="CP6" s="90"/>
      <c r="CQ6" s="90"/>
      <c r="CR6" s="90"/>
      <c r="CS6" s="90"/>
      <c r="CT6" s="90"/>
      <c r="CU6" s="90"/>
      <c r="CV6" s="90"/>
      <c r="CW6" s="90"/>
      <c r="CX6" s="90"/>
      <c r="CY6" s="90"/>
      <c r="CZ6" s="90"/>
      <c r="DA6" s="90"/>
      <c r="DB6" s="90"/>
      <c r="DC6" s="90"/>
      <c r="DD6" s="90"/>
      <c r="DE6" s="90"/>
      <c r="DF6" s="90"/>
      <c r="DG6" s="90"/>
      <c r="DH6" s="90"/>
      <c r="DI6" s="90"/>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82"/>
      <c r="FE6" s="82"/>
      <c r="FF6" s="82"/>
      <c r="FG6" s="82"/>
      <c r="FH6" s="82"/>
      <c r="FI6" s="82"/>
      <c r="FJ6" s="82"/>
      <c r="FK6" s="82"/>
      <c r="FL6" s="82"/>
      <c r="FM6" s="82"/>
      <c r="FN6" s="82"/>
      <c r="FO6" s="82"/>
      <c r="FP6" s="82"/>
      <c r="FQ6" s="82"/>
      <c r="FR6" s="82"/>
      <c r="FS6" s="82"/>
      <c r="FT6" s="82"/>
      <c r="FU6" s="82"/>
      <c r="FV6" s="82"/>
      <c r="FW6" s="82"/>
      <c r="FX6" s="82"/>
      <c r="FY6" s="82"/>
      <c r="FZ6" s="82"/>
      <c r="GA6" s="82"/>
      <c r="GB6" s="82"/>
      <c r="GC6" s="82"/>
      <c r="GD6" s="82"/>
      <c r="GE6" s="82"/>
      <c r="GF6" s="82"/>
      <c r="GG6" s="82"/>
      <c r="GH6" s="82"/>
      <c r="GI6" s="82"/>
      <c r="GJ6" s="82"/>
      <c r="GK6" s="82"/>
      <c r="GL6" s="82"/>
      <c r="GM6" s="82"/>
      <c r="GN6" s="82"/>
      <c r="GO6" s="82"/>
      <c r="GP6" s="82"/>
      <c r="GQ6" s="82"/>
      <c r="GR6" s="82"/>
      <c r="GS6" s="82"/>
      <c r="GT6" s="82"/>
      <c r="GU6" s="82"/>
      <c r="GV6" s="82"/>
      <c r="GW6" s="82"/>
    </row>
    <row r="7" customFormat="false" ht="5.25" hidden="false" customHeight="true" outlineLevel="0" collapsed="false">
      <c r="B7" s="91"/>
      <c r="C7" s="57"/>
      <c r="D7" s="58"/>
      <c r="E7" s="59"/>
      <c r="F7" s="60"/>
      <c r="G7" s="60"/>
      <c r="H7" s="60"/>
      <c r="I7" s="60"/>
      <c r="J7" s="60"/>
      <c r="K7" s="60"/>
      <c r="L7" s="60"/>
      <c r="M7" s="60"/>
      <c r="N7" s="60"/>
      <c r="O7" s="60"/>
      <c r="P7" s="60"/>
      <c r="Q7" s="60"/>
      <c r="R7" s="60"/>
      <c r="S7" s="60"/>
      <c r="T7" s="60"/>
      <c r="U7" s="60"/>
      <c r="V7" s="60"/>
      <c r="W7" s="60"/>
      <c r="X7" s="58"/>
      <c r="Y7" s="59"/>
      <c r="Z7" s="60"/>
      <c r="AA7" s="60"/>
      <c r="AB7" s="60"/>
      <c r="AC7" s="60"/>
      <c r="AD7" s="60"/>
      <c r="AE7" s="60"/>
      <c r="AF7" s="60"/>
      <c r="AG7" s="60"/>
      <c r="AH7" s="60"/>
      <c r="AI7" s="60"/>
      <c r="AJ7" s="60"/>
      <c r="AK7" s="60"/>
      <c r="AL7" s="60"/>
      <c r="AM7" s="60"/>
      <c r="AN7" s="60"/>
      <c r="AO7" s="60"/>
      <c r="AP7" s="60"/>
      <c r="AQ7" s="60"/>
      <c r="AR7" s="58"/>
      <c r="AS7" s="59"/>
      <c r="AT7" s="60"/>
      <c r="AU7" s="60"/>
      <c r="AV7" s="60"/>
      <c r="AW7" s="60"/>
      <c r="AX7" s="60"/>
      <c r="AY7" s="60"/>
      <c r="AZ7" s="60"/>
      <c r="BA7" s="60"/>
      <c r="BB7" s="60"/>
      <c r="BC7" s="60"/>
      <c r="BD7" s="60"/>
      <c r="BE7" s="60"/>
      <c r="BF7" s="60"/>
      <c r="BG7" s="61"/>
      <c r="BH7" s="60"/>
      <c r="BI7" s="60"/>
      <c r="BJ7" s="60"/>
      <c r="BK7" s="60"/>
      <c r="BL7" s="58"/>
      <c r="BM7" s="61"/>
      <c r="BN7" s="60"/>
      <c r="BO7" s="60"/>
      <c r="BP7" s="60"/>
      <c r="BQ7" s="60"/>
      <c r="BR7" s="60"/>
      <c r="BS7" s="60"/>
      <c r="BT7" s="60"/>
      <c r="BU7" s="60"/>
      <c r="BV7" s="60"/>
      <c r="BW7" s="60"/>
      <c r="BX7" s="60"/>
      <c r="BY7" s="60"/>
      <c r="BZ7" s="60"/>
      <c r="CA7" s="61"/>
      <c r="CB7" s="60"/>
      <c r="CC7" s="60"/>
      <c r="CD7" s="60"/>
      <c r="CE7" s="60"/>
      <c r="CF7" s="60"/>
      <c r="CG7" s="60"/>
      <c r="CH7" s="60"/>
      <c r="CI7" s="60"/>
      <c r="CJ7" s="60"/>
      <c r="CK7" s="60"/>
      <c r="CL7" s="60"/>
      <c r="CM7" s="62"/>
      <c r="CN7" s="92"/>
      <c r="CO7" s="90"/>
      <c r="CP7" s="90"/>
      <c r="CQ7" s="90"/>
      <c r="CR7" s="90"/>
      <c r="CS7" s="90"/>
      <c r="CT7" s="90"/>
      <c r="CU7" s="90"/>
      <c r="CV7" s="90"/>
      <c r="CW7" s="90"/>
      <c r="CX7" s="90"/>
      <c r="CY7" s="90"/>
      <c r="CZ7" s="90"/>
      <c r="DA7" s="90"/>
      <c r="DB7" s="90"/>
      <c r="DC7" s="90"/>
      <c r="DD7" s="90"/>
      <c r="DE7" s="90"/>
      <c r="DF7" s="90"/>
      <c r="DG7" s="90"/>
      <c r="DH7" s="90"/>
      <c r="DI7" s="90"/>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82"/>
      <c r="FE7" s="82"/>
      <c r="FF7" s="82"/>
      <c r="FG7" s="82"/>
      <c r="FH7" s="82"/>
      <c r="FI7" s="82"/>
      <c r="FJ7" s="82"/>
      <c r="FK7" s="82"/>
      <c r="FL7" s="82"/>
      <c r="FM7" s="82"/>
      <c r="FN7" s="82"/>
      <c r="FO7" s="82"/>
      <c r="FP7" s="82"/>
      <c r="FQ7" s="82"/>
      <c r="FR7" s="82"/>
      <c r="FS7" s="82"/>
      <c r="FT7" s="82"/>
      <c r="FU7" s="82"/>
      <c r="FV7" s="82"/>
      <c r="FW7" s="82"/>
      <c r="FX7" s="82"/>
      <c r="FY7" s="82"/>
      <c r="FZ7" s="82"/>
      <c r="GA7" s="82"/>
      <c r="GB7" s="82"/>
      <c r="GC7" s="82"/>
      <c r="GD7" s="82"/>
      <c r="GE7" s="82"/>
      <c r="GF7" s="82"/>
      <c r="GG7" s="82"/>
      <c r="GH7" s="82"/>
      <c r="GI7" s="82"/>
      <c r="GJ7" s="82"/>
      <c r="GK7" s="82"/>
      <c r="GL7" s="82"/>
      <c r="GM7" s="82"/>
      <c r="GN7" s="82"/>
      <c r="GO7" s="82"/>
      <c r="GP7" s="82"/>
      <c r="GQ7" s="82"/>
      <c r="GR7" s="82"/>
      <c r="GS7" s="82"/>
      <c r="GT7" s="82"/>
      <c r="GU7" s="82"/>
      <c r="GV7" s="82"/>
      <c r="GW7" s="82"/>
    </row>
    <row r="8" customFormat="false" ht="5.25" hidden="false" customHeight="true" outlineLevel="0" collapsed="false">
      <c r="B8" s="91"/>
      <c r="C8" s="57"/>
      <c r="D8" s="58"/>
      <c r="E8" s="59"/>
      <c r="F8" s="60"/>
      <c r="G8" s="60"/>
      <c r="H8" s="60"/>
      <c r="I8" s="60"/>
      <c r="J8" s="60"/>
      <c r="K8" s="60"/>
      <c r="L8" s="60"/>
      <c r="M8" s="60"/>
      <c r="N8" s="60"/>
      <c r="O8" s="60"/>
      <c r="P8" s="60"/>
      <c r="Q8" s="60"/>
      <c r="R8" s="60"/>
      <c r="S8" s="60"/>
      <c r="T8" s="60"/>
      <c r="U8" s="60"/>
      <c r="V8" s="60"/>
      <c r="W8" s="60"/>
      <c r="X8" s="58"/>
      <c r="Y8" s="59"/>
      <c r="Z8" s="60"/>
      <c r="AA8" s="60"/>
      <c r="AB8" s="60"/>
      <c r="AC8" s="60"/>
      <c r="AD8" s="60"/>
      <c r="AE8" s="60"/>
      <c r="AF8" s="60"/>
      <c r="AG8" s="60"/>
      <c r="AH8" s="60"/>
      <c r="AI8" s="60"/>
      <c r="AJ8" s="60"/>
      <c r="AK8" s="60"/>
      <c r="AL8" s="60"/>
      <c r="AM8" s="60"/>
      <c r="AN8" s="60"/>
      <c r="AO8" s="60"/>
      <c r="AP8" s="60"/>
      <c r="AQ8" s="60"/>
      <c r="AR8" s="58"/>
      <c r="AS8" s="59"/>
      <c r="AT8" s="60"/>
      <c r="AU8" s="60"/>
      <c r="AV8" s="60"/>
      <c r="AW8" s="60"/>
      <c r="AX8" s="60"/>
      <c r="AY8" s="60"/>
      <c r="AZ8" s="60"/>
      <c r="BA8" s="60"/>
      <c r="BB8" s="60"/>
      <c r="BC8" s="60"/>
      <c r="BD8" s="60"/>
      <c r="BE8" s="60"/>
      <c r="BF8" s="60"/>
      <c r="BG8" s="61"/>
      <c r="BH8" s="60"/>
      <c r="BI8" s="60"/>
      <c r="BJ8" s="60"/>
      <c r="BK8" s="60"/>
      <c r="BL8" s="58"/>
      <c r="BM8" s="61"/>
      <c r="BN8" s="60"/>
      <c r="BO8" s="60"/>
      <c r="BP8" s="60"/>
      <c r="BQ8" s="60"/>
      <c r="BR8" s="60"/>
      <c r="BS8" s="60"/>
      <c r="BT8" s="60"/>
      <c r="BU8" s="60"/>
      <c r="BV8" s="60"/>
      <c r="BW8" s="60"/>
      <c r="BX8" s="60"/>
      <c r="BY8" s="60"/>
      <c r="BZ8" s="60"/>
      <c r="CA8" s="61"/>
      <c r="CB8" s="60"/>
      <c r="CC8" s="60"/>
      <c r="CD8" s="60"/>
      <c r="CE8" s="60"/>
      <c r="CF8" s="60"/>
      <c r="CG8" s="60"/>
      <c r="CH8" s="60"/>
      <c r="CI8" s="60"/>
      <c r="CJ8" s="60"/>
      <c r="CK8" s="60"/>
      <c r="CL8" s="60"/>
      <c r="CM8" s="62"/>
      <c r="CN8" s="92"/>
      <c r="CO8" s="90"/>
      <c r="CP8" s="90"/>
      <c r="CQ8" s="90"/>
      <c r="CR8" s="90"/>
      <c r="CS8" s="90"/>
      <c r="CT8" s="90"/>
      <c r="CU8" s="90"/>
      <c r="CV8" s="90"/>
      <c r="CW8" s="90"/>
      <c r="CX8" s="90"/>
      <c r="CY8" s="90"/>
      <c r="CZ8" s="90"/>
      <c r="DA8" s="90"/>
      <c r="DB8" s="90"/>
      <c r="DC8" s="90"/>
      <c r="DD8" s="90"/>
      <c r="DE8" s="90"/>
      <c r="DF8" s="90"/>
      <c r="DG8" s="90"/>
      <c r="DH8" s="90"/>
      <c r="DI8" s="90"/>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82"/>
      <c r="ET8" s="82"/>
      <c r="EU8" s="82"/>
      <c r="EV8" s="82"/>
      <c r="EW8" s="82"/>
      <c r="EX8" s="82"/>
      <c r="EY8" s="82"/>
      <c r="EZ8" s="82"/>
      <c r="FA8" s="82"/>
      <c r="FB8" s="82"/>
      <c r="FC8" s="82"/>
      <c r="FD8" s="82"/>
      <c r="FE8" s="82"/>
      <c r="FF8" s="82"/>
      <c r="FG8" s="82"/>
      <c r="FH8" s="82"/>
      <c r="FI8" s="82"/>
      <c r="FJ8" s="82"/>
      <c r="FK8" s="82"/>
      <c r="FL8" s="82"/>
      <c r="FM8" s="82"/>
      <c r="FN8" s="82"/>
      <c r="FO8" s="82"/>
      <c r="FP8" s="82"/>
      <c r="FQ8" s="82"/>
      <c r="FR8" s="82"/>
      <c r="FS8" s="82"/>
      <c r="FT8" s="82"/>
      <c r="FU8" s="82"/>
      <c r="FV8" s="82"/>
      <c r="FW8" s="82"/>
      <c r="FX8" s="82"/>
      <c r="FY8" s="82"/>
      <c r="FZ8" s="82"/>
      <c r="GA8" s="82"/>
      <c r="GB8" s="82"/>
      <c r="GC8" s="82"/>
      <c r="GD8" s="82"/>
      <c r="GE8" s="82"/>
      <c r="GF8" s="82"/>
      <c r="GG8" s="82"/>
      <c r="GH8" s="82"/>
      <c r="GI8" s="82"/>
      <c r="GJ8" s="82"/>
      <c r="GK8" s="82"/>
      <c r="GL8" s="82"/>
      <c r="GM8" s="82"/>
      <c r="GN8" s="82"/>
      <c r="GO8" s="82"/>
      <c r="GP8" s="82"/>
      <c r="GQ8" s="82"/>
      <c r="GR8" s="82"/>
      <c r="GS8" s="82"/>
      <c r="GT8" s="82"/>
      <c r="GU8" s="82"/>
      <c r="GV8" s="82"/>
      <c r="GW8" s="82"/>
    </row>
    <row r="9" customFormat="false" ht="5.25" hidden="false" customHeight="true" outlineLevel="0" collapsed="false">
      <c r="B9" s="91"/>
      <c r="C9" s="57"/>
      <c r="D9" s="58"/>
      <c r="E9" s="59"/>
      <c r="F9" s="60"/>
      <c r="G9" s="60"/>
      <c r="H9" s="60"/>
      <c r="I9" s="60"/>
      <c r="J9" s="60"/>
      <c r="K9" s="60"/>
      <c r="L9" s="60"/>
      <c r="M9" s="60"/>
      <c r="N9" s="60"/>
      <c r="O9" s="60"/>
      <c r="P9" s="60"/>
      <c r="Q9" s="60"/>
      <c r="R9" s="60"/>
      <c r="S9" s="60"/>
      <c r="T9" s="60"/>
      <c r="U9" s="60"/>
      <c r="V9" s="60"/>
      <c r="W9" s="60"/>
      <c r="X9" s="58"/>
      <c r="Y9" s="59"/>
      <c r="Z9" s="60"/>
      <c r="AA9" s="60"/>
      <c r="AB9" s="60"/>
      <c r="AC9" s="60"/>
      <c r="AD9" s="60"/>
      <c r="AE9" s="60"/>
      <c r="AF9" s="60"/>
      <c r="AG9" s="60"/>
      <c r="AH9" s="60"/>
      <c r="AI9" s="60"/>
      <c r="AJ9" s="60"/>
      <c r="AK9" s="60"/>
      <c r="AL9" s="60"/>
      <c r="AM9" s="60"/>
      <c r="AN9" s="60"/>
      <c r="AO9" s="60"/>
      <c r="AP9" s="60"/>
      <c r="AQ9" s="60"/>
      <c r="AR9" s="58"/>
      <c r="AS9" s="59"/>
      <c r="AT9" s="60"/>
      <c r="AU9" s="60"/>
      <c r="AV9" s="60"/>
      <c r="AW9" s="60"/>
      <c r="AX9" s="60"/>
      <c r="AY9" s="60"/>
      <c r="AZ9" s="60"/>
      <c r="BA9" s="60"/>
      <c r="BB9" s="60"/>
      <c r="BC9" s="60"/>
      <c r="BD9" s="60"/>
      <c r="BE9" s="60"/>
      <c r="BF9" s="60"/>
      <c r="BG9" s="61"/>
      <c r="BH9" s="60"/>
      <c r="BI9" s="60"/>
      <c r="BJ9" s="60"/>
      <c r="BK9" s="60"/>
      <c r="BL9" s="58"/>
      <c r="BM9" s="61"/>
      <c r="BN9" s="60"/>
      <c r="BO9" s="60"/>
      <c r="BP9" s="60"/>
      <c r="BQ9" s="60"/>
      <c r="BR9" s="60"/>
      <c r="BS9" s="60"/>
      <c r="BT9" s="60"/>
      <c r="BU9" s="60"/>
      <c r="BV9" s="60"/>
      <c r="BW9" s="60"/>
      <c r="BX9" s="60"/>
      <c r="BY9" s="60"/>
      <c r="BZ9" s="60"/>
      <c r="CA9" s="61"/>
      <c r="CB9" s="60"/>
      <c r="CC9" s="60"/>
      <c r="CD9" s="60"/>
      <c r="CE9" s="60"/>
      <c r="CF9" s="60"/>
      <c r="CG9" s="60"/>
      <c r="CH9" s="60"/>
      <c r="CI9" s="60"/>
      <c r="CJ9" s="60"/>
      <c r="CK9" s="60"/>
      <c r="CL9" s="60"/>
      <c r="CM9" s="62"/>
      <c r="CN9" s="92"/>
      <c r="CO9" s="92"/>
      <c r="CP9" s="92"/>
      <c r="CQ9" s="92"/>
      <c r="CR9" s="92"/>
      <c r="CS9" s="92"/>
      <c r="CT9" s="92"/>
      <c r="CU9" s="92"/>
      <c r="CV9" s="92"/>
      <c r="CW9" s="92"/>
      <c r="CX9" s="92"/>
      <c r="CY9" s="92"/>
      <c r="CZ9" s="92"/>
      <c r="DA9" s="92"/>
      <c r="DB9" s="92"/>
      <c r="DC9" s="92"/>
      <c r="DD9" s="92"/>
      <c r="DE9" s="92"/>
      <c r="DF9" s="92"/>
      <c r="DG9" s="92"/>
      <c r="DH9" s="92"/>
      <c r="DI9" s="92"/>
      <c r="DJ9" s="92"/>
      <c r="DK9" s="92"/>
      <c r="DL9" s="92"/>
      <c r="DM9" s="92"/>
      <c r="DN9" s="92"/>
      <c r="DO9" s="92"/>
      <c r="DP9" s="92"/>
      <c r="DQ9" s="92"/>
      <c r="DR9" s="92"/>
      <c r="DS9" s="9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82"/>
      <c r="ET9" s="82"/>
      <c r="EU9" s="82"/>
      <c r="EV9" s="82"/>
      <c r="EW9" s="82"/>
      <c r="EX9" s="82"/>
      <c r="EY9" s="82"/>
      <c r="EZ9" s="82"/>
      <c r="FA9" s="82"/>
      <c r="FB9" s="82"/>
      <c r="FC9" s="82"/>
      <c r="FD9" s="82"/>
      <c r="FE9" s="82"/>
      <c r="FF9" s="82"/>
      <c r="FG9" s="82"/>
      <c r="FH9" s="82"/>
      <c r="FI9" s="82"/>
      <c r="FJ9" s="82"/>
      <c r="FK9" s="82"/>
      <c r="FL9" s="82"/>
      <c r="FM9" s="82"/>
      <c r="FN9" s="82"/>
      <c r="FO9" s="82"/>
      <c r="FP9" s="82"/>
      <c r="FQ9" s="82"/>
      <c r="FR9" s="82"/>
      <c r="FS9" s="82"/>
      <c r="FT9" s="82"/>
      <c r="FU9" s="82"/>
      <c r="FV9" s="82"/>
      <c r="FW9" s="82"/>
      <c r="FX9" s="82"/>
      <c r="FY9" s="82"/>
      <c r="FZ9" s="82"/>
      <c r="GA9" s="82"/>
      <c r="GB9" s="82"/>
      <c r="GC9" s="82"/>
      <c r="GD9" s="82"/>
      <c r="GE9" s="82"/>
      <c r="GF9" s="82"/>
      <c r="GG9" s="82"/>
      <c r="GH9" s="82"/>
      <c r="GI9" s="82"/>
      <c r="GJ9" s="82"/>
      <c r="GK9" s="82"/>
      <c r="GL9" s="82"/>
      <c r="GM9" s="82"/>
      <c r="GN9" s="82"/>
      <c r="GO9" s="82"/>
      <c r="GP9" s="82"/>
      <c r="GQ9" s="82"/>
      <c r="GR9" s="82"/>
      <c r="GS9" s="82"/>
      <c r="GT9" s="82"/>
      <c r="GU9" s="82"/>
      <c r="GV9" s="82"/>
      <c r="GW9" s="82"/>
    </row>
    <row r="10" customFormat="false" ht="5.25" hidden="false" customHeight="true" outlineLevel="0" collapsed="false">
      <c r="B10" s="91"/>
      <c r="C10" s="57"/>
      <c r="D10" s="58"/>
      <c r="E10" s="59"/>
      <c r="F10" s="60"/>
      <c r="G10" s="60"/>
      <c r="H10" s="60"/>
      <c r="I10" s="60"/>
      <c r="J10" s="60"/>
      <c r="K10" s="60"/>
      <c r="L10" s="60"/>
      <c r="M10" s="60"/>
      <c r="N10" s="60"/>
      <c r="O10" s="60"/>
      <c r="P10" s="60"/>
      <c r="Q10" s="60"/>
      <c r="R10" s="60"/>
      <c r="S10" s="60"/>
      <c r="T10" s="60"/>
      <c r="U10" s="60"/>
      <c r="V10" s="60"/>
      <c r="W10" s="60"/>
      <c r="X10" s="58"/>
      <c r="Y10" s="59"/>
      <c r="Z10" s="60"/>
      <c r="AA10" s="60"/>
      <c r="AB10" s="60"/>
      <c r="AC10" s="60"/>
      <c r="AD10" s="60"/>
      <c r="AE10" s="60"/>
      <c r="AF10" s="60"/>
      <c r="AG10" s="60"/>
      <c r="AH10" s="60"/>
      <c r="AI10" s="60"/>
      <c r="AJ10" s="60"/>
      <c r="AK10" s="60"/>
      <c r="AL10" s="60"/>
      <c r="AM10" s="60"/>
      <c r="AN10" s="60"/>
      <c r="AO10" s="60"/>
      <c r="AP10" s="60"/>
      <c r="AQ10" s="60"/>
      <c r="AR10" s="58"/>
      <c r="AS10" s="59"/>
      <c r="AT10" s="60"/>
      <c r="AU10" s="60"/>
      <c r="AV10" s="60"/>
      <c r="AW10" s="60"/>
      <c r="AX10" s="60"/>
      <c r="AY10" s="60"/>
      <c r="AZ10" s="60"/>
      <c r="BA10" s="60"/>
      <c r="BB10" s="60"/>
      <c r="BC10" s="60"/>
      <c r="BD10" s="60"/>
      <c r="BE10" s="60"/>
      <c r="BF10" s="60"/>
      <c r="BG10" s="61"/>
      <c r="BH10" s="60"/>
      <c r="BI10" s="60"/>
      <c r="BJ10" s="60"/>
      <c r="BK10" s="60"/>
      <c r="BL10" s="58"/>
      <c r="BM10" s="61"/>
      <c r="BN10" s="60"/>
      <c r="BO10" s="60"/>
      <c r="BP10" s="60"/>
      <c r="BQ10" s="60"/>
      <c r="BR10" s="60"/>
      <c r="BS10" s="60"/>
      <c r="BT10" s="60"/>
      <c r="BU10" s="60"/>
      <c r="BV10" s="60"/>
      <c r="BW10" s="60"/>
      <c r="BX10" s="60"/>
      <c r="BY10" s="60"/>
      <c r="BZ10" s="60"/>
      <c r="CA10" s="61"/>
      <c r="CB10" s="60"/>
      <c r="CC10" s="60"/>
      <c r="CD10" s="60"/>
      <c r="CE10" s="60"/>
      <c r="CF10" s="60"/>
      <c r="CG10" s="60"/>
      <c r="CH10" s="60"/>
      <c r="CI10" s="60"/>
      <c r="CJ10" s="60"/>
      <c r="CK10" s="60"/>
      <c r="CL10" s="60"/>
      <c r="CM10" s="6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2"/>
      <c r="DP10" s="92"/>
      <c r="DQ10" s="92"/>
      <c r="DR10" s="92"/>
      <c r="DS10" s="92"/>
      <c r="DT10" s="82"/>
      <c r="DU10" s="82"/>
      <c r="DV10" s="82"/>
      <c r="DW10" s="82"/>
      <c r="DX10" s="82"/>
      <c r="DY10" s="82"/>
      <c r="DZ10" s="82"/>
      <c r="EA10" s="82"/>
      <c r="EB10" s="82"/>
      <c r="EC10" s="82"/>
      <c r="ED10" s="82"/>
      <c r="EE10" s="82"/>
      <c r="EF10" s="82"/>
      <c r="EG10" s="82"/>
      <c r="EH10" s="82"/>
      <c r="EI10" s="82"/>
      <c r="EJ10" s="82"/>
      <c r="EK10" s="82"/>
      <c r="EL10" s="82"/>
      <c r="EM10" s="82"/>
      <c r="EN10" s="82"/>
      <c r="EO10" s="82"/>
      <c r="EP10" s="82"/>
      <c r="EQ10" s="82"/>
      <c r="ER10" s="82"/>
      <c r="ES10" s="82"/>
      <c r="ET10" s="82"/>
      <c r="EU10" s="82"/>
      <c r="EV10" s="82"/>
      <c r="EW10" s="82"/>
      <c r="EX10" s="82"/>
      <c r="EY10" s="82"/>
      <c r="EZ10" s="82"/>
      <c r="FA10" s="82"/>
      <c r="FB10" s="82"/>
      <c r="FC10" s="82"/>
      <c r="FD10" s="82"/>
      <c r="FE10" s="82"/>
      <c r="FF10" s="82"/>
      <c r="FG10" s="82"/>
      <c r="FH10" s="82"/>
      <c r="FI10" s="82"/>
      <c r="FJ10" s="82"/>
      <c r="FK10" s="82"/>
      <c r="FL10" s="82"/>
      <c r="FM10" s="82"/>
      <c r="FN10" s="82"/>
      <c r="FO10" s="82"/>
      <c r="FP10" s="82"/>
      <c r="FQ10" s="82"/>
      <c r="FR10" s="82"/>
      <c r="FS10" s="82"/>
      <c r="FT10" s="82"/>
      <c r="FU10" s="82"/>
      <c r="FV10" s="82"/>
      <c r="FW10" s="82"/>
      <c r="FX10" s="82"/>
      <c r="FY10" s="82"/>
      <c r="FZ10" s="82"/>
      <c r="GA10" s="82"/>
      <c r="GB10" s="82"/>
      <c r="GC10" s="82"/>
      <c r="GD10" s="82"/>
      <c r="GE10" s="82"/>
      <c r="GF10" s="82"/>
      <c r="GG10" s="82"/>
      <c r="GH10" s="82"/>
      <c r="GI10" s="82"/>
      <c r="GJ10" s="82"/>
      <c r="GK10" s="82"/>
      <c r="GL10" s="82"/>
      <c r="GM10" s="82"/>
      <c r="GN10" s="82"/>
      <c r="GO10" s="82"/>
      <c r="GP10" s="82"/>
      <c r="GQ10" s="82"/>
      <c r="GR10" s="82"/>
      <c r="GS10" s="82"/>
      <c r="GT10" s="82"/>
      <c r="GU10" s="82"/>
      <c r="GV10" s="82"/>
      <c r="GW10" s="82"/>
    </row>
    <row r="11" customFormat="false" ht="5.25" hidden="false" customHeight="true" outlineLevel="0" collapsed="false">
      <c r="B11" s="91"/>
      <c r="C11" s="57"/>
      <c r="D11" s="58"/>
      <c r="E11" s="59"/>
      <c r="F11" s="60"/>
      <c r="G11" s="60"/>
      <c r="H11" s="60"/>
      <c r="I11" s="60"/>
      <c r="J11" s="60"/>
      <c r="K11" s="60"/>
      <c r="L11" s="60"/>
      <c r="M11" s="60"/>
      <c r="N11" s="60"/>
      <c r="O11" s="60"/>
      <c r="P11" s="60"/>
      <c r="Q11" s="60"/>
      <c r="R11" s="60"/>
      <c r="S11" s="60"/>
      <c r="T11" s="60"/>
      <c r="U11" s="60"/>
      <c r="V11" s="60"/>
      <c r="W11" s="60"/>
      <c r="X11" s="58"/>
      <c r="Y11" s="59"/>
      <c r="Z11" s="60"/>
      <c r="AA11" s="60"/>
      <c r="AB11" s="60"/>
      <c r="AC11" s="60"/>
      <c r="AD11" s="60"/>
      <c r="AE11" s="60"/>
      <c r="AF11" s="60"/>
      <c r="AG11" s="60"/>
      <c r="AH11" s="60"/>
      <c r="AI11" s="60"/>
      <c r="AJ11" s="60"/>
      <c r="AK11" s="60"/>
      <c r="AL11" s="60"/>
      <c r="AM11" s="60"/>
      <c r="AN11" s="60"/>
      <c r="AO11" s="60"/>
      <c r="AP11" s="60"/>
      <c r="AQ11" s="60"/>
      <c r="AR11" s="58"/>
      <c r="AS11" s="59"/>
      <c r="AT11" s="60"/>
      <c r="AU11" s="60"/>
      <c r="AV11" s="60"/>
      <c r="AW11" s="60"/>
      <c r="AX11" s="60"/>
      <c r="AY11" s="60"/>
      <c r="AZ11" s="60"/>
      <c r="BA11" s="60"/>
      <c r="BB11" s="60"/>
      <c r="BC11" s="60"/>
      <c r="BD11" s="60"/>
      <c r="BE11" s="60"/>
      <c r="BF11" s="60"/>
      <c r="BG11" s="61"/>
      <c r="BH11" s="60"/>
      <c r="BI11" s="60"/>
      <c r="BJ11" s="60"/>
      <c r="BK11" s="60"/>
      <c r="BL11" s="58"/>
      <c r="BM11" s="61"/>
      <c r="BN11" s="60"/>
      <c r="BO11" s="60"/>
      <c r="BP11" s="60"/>
      <c r="BQ11" s="60"/>
      <c r="BR11" s="60"/>
      <c r="BS11" s="60"/>
      <c r="BT11" s="60"/>
      <c r="BU11" s="60"/>
      <c r="BV11" s="60"/>
      <c r="BW11" s="60"/>
      <c r="BX11" s="60"/>
      <c r="BY11" s="60"/>
      <c r="BZ11" s="60"/>
      <c r="CA11" s="61"/>
      <c r="CB11" s="60"/>
      <c r="CC11" s="60"/>
      <c r="CD11" s="60"/>
      <c r="CE11" s="60"/>
      <c r="CF11" s="60"/>
      <c r="CG11" s="60"/>
      <c r="CH11" s="60"/>
      <c r="CI11" s="60"/>
      <c r="CJ11" s="60"/>
      <c r="CK11" s="60"/>
      <c r="CL11" s="60"/>
      <c r="CM11" s="6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2"/>
      <c r="DP11" s="92"/>
      <c r="DQ11" s="92"/>
      <c r="DR11" s="92"/>
      <c r="DS11" s="92"/>
      <c r="DT11" s="93"/>
      <c r="DU11" s="93"/>
      <c r="DV11" s="82"/>
      <c r="DW11" s="82"/>
      <c r="DX11" s="82"/>
      <c r="DY11" s="82"/>
      <c r="DZ11" s="82"/>
      <c r="EA11" s="82"/>
      <c r="EB11" s="82"/>
      <c r="EC11" s="82"/>
      <c r="ED11" s="82"/>
      <c r="EE11" s="82"/>
      <c r="EF11" s="82"/>
      <c r="EG11" s="82"/>
      <c r="EH11" s="82"/>
      <c r="EI11" s="82"/>
      <c r="EJ11" s="82"/>
      <c r="EK11" s="82"/>
      <c r="EL11" s="82"/>
      <c r="EM11" s="82"/>
      <c r="EN11" s="82"/>
      <c r="EO11" s="82"/>
      <c r="EP11" s="82"/>
      <c r="EQ11" s="82"/>
      <c r="ER11" s="82"/>
      <c r="ES11" s="82"/>
      <c r="ET11" s="82"/>
      <c r="EU11" s="82"/>
      <c r="EV11" s="82"/>
      <c r="EW11" s="82"/>
      <c r="EX11" s="82"/>
      <c r="EY11" s="82"/>
      <c r="EZ11" s="82"/>
      <c r="FA11" s="82"/>
      <c r="FB11" s="82"/>
      <c r="FC11" s="82"/>
      <c r="FD11" s="82"/>
      <c r="FE11" s="82"/>
      <c r="FF11" s="82"/>
      <c r="FG11" s="82"/>
      <c r="FH11" s="82"/>
      <c r="FI11" s="82"/>
      <c r="FJ11" s="82"/>
      <c r="FK11" s="82"/>
      <c r="FL11" s="82"/>
      <c r="FM11" s="82"/>
      <c r="FN11" s="82"/>
      <c r="FO11" s="82"/>
      <c r="FP11" s="82"/>
      <c r="FQ11" s="82"/>
      <c r="FR11" s="82"/>
      <c r="FS11" s="82"/>
      <c r="FT11" s="82"/>
      <c r="FU11" s="82"/>
      <c r="FV11" s="82"/>
      <c r="FW11" s="82"/>
      <c r="FX11" s="82"/>
      <c r="FY11" s="82"/>
      <c r="FZ11" s="82"/>
      <c r="GA11" s="82"/>
      <c r="GB11" s="82"/>
      <c r="GC11" s="82"/>
      <c r="GD11" s="82"/>
      <c r="GE11" s="82"/>
      <c r="GF11" s="82"/>
      <c r="GG11" s="82"/>
      <c r="GH11" s="82"/>
      <c r="GI11" s="82"/>
      <c r="GJ11" s="82"/>
      <c r="GK11" s="82"/>
      <c r="GL11" s="82"/>
      <c r="GM11" s="82"/>
      <c r="GN11" s="82"/>
      <c r="GO11" s="82"/>
      <c r="GP11" s="82"/>
      <c r="GQ11" s="82"/>
      <c r="GR11" s="82"/>
      <c r="GS11" s="82"/>
      <c r="GT11" s="82"/>
      <c r="GU11" s="82"/>
      <c r="GV11" s="82"/>
      <c r="GW11" s="82"/>
    </row>
    <row r="12" customFormat="false" ht="5.25" hidden="false" customHeight="true" outlineLevel="0" collapsed="false">
      <c r="B12" s="91"/>
      <c r="C12" s="57"/>
      <c r="D12" s="58"/>
      <c r="E12" s="59"/>
      <c r="F12" s="60"/>
      <c r="G12" s="60"/>
      <c r="H12" s="60"/>
      <c r="I12" s="60"/>
      <c r="J12" s="60"/>
      <c r="K12" s="60"/>
      <c r="L12" s="60"/>
      <c r="M12" s="60"/>
      <c r="N12" s="60"/>
      <c r="O12" s="60"/>
      <c r="P12" s="60"/>
      <c r="Q12" s="60"/>
      <c r="R12" s="60"/>
      <c r="S12" s="60"/>
      <c r="T12" s="60"/>
      <c r="U12" s="60"/>
      <c r="V12" s="60"/>
      <c r="W12" s="60"/>
      <c r="X12" s="58"/>
      <c r="Y12" s="59"/>
      <c r="Z12" s="60"/>
      <c r="AA12" s="60"/>
      <c r="AB12" s="60"/>
      <c r="AC12" s="60"/>
      <c r="AD12" s="60"/>
      <c r="AE12" s="60"/>
      <c r="AF12" s="60"/>
      <c r="AG12" s="60"/>
      <c r="AH12" s="60"/>
      <c r="AI12" s="60"/>
      <c r="AJ12" s="60"/>
      <c r="AK12" s="60"/>
      <c r="AL12" s="60"/>
      <c r="AM12" s="60"/>
      <c r="AN12" s="60"/>
      <c r="AO12" s="60"/>
      <c r="AP12" s="60"/>
      <c r="AQ12" s="60"/>
      <c r="AR12" s="58"/>
      <c r="AS12" s="59"/>
      <c r="AT12" s="60"/>
      <c r="AU12" s="60"/>
      <c r="AV12" s="60"/>
      <c r="AW12" s="60"/>
      <c r="AX12" s="60"/>
      <c r="AY12" s="60"/>
      <c r="AZ12" s="60"/>
      <c r="BA12" s="60"/>
      <c r="BB12" s="60"/>
      <c r="BC12" s="60"/>
      <c r="BD12" s="60"/>
      <c r="BE12" s="60"/>
      <c r="BF12" s="60"/>
      <c r="BG12" s="61"/>
      <c r="BH12" s="60"/>
      <c r="BI12" s="60"/>
      <c r="BJ12" s="60"/>
      <c r="BK12" s="60"/>
      <c r="BL12" s="58"/>
      <c r="BM12" s="61"/>
      <c r="BN12" s="60"/>
      <c r="BO12" s="60"/>
      <c r="BP12" s="60"/>
      <c r="BQ12" s="60"/>
      <c r="BR12" s="60"/>
      <c r="BS12" s="60"/>
      <c r="BT12" s="60"/>
      <c r="BU12" s="60"/>
      <c r="BV12" s="60"/>
      <c r="BW12" s="60"/>
      <c r="BX12" s="60"/>
      <c r="BY12" s="60"/>
      <c r="BZ12" s="60"/>
      <c r="CA12" s="61"/>
      <c r="CB12" s="60"/>
      <c r="CC12" s="60"/>
      <c r="CD12" s="60"/>
      <c r="CE12" s="60"/>
      <c r="CF12" s="60"/>
      <c r="CG12" s="60"/>
      <c r="CH12" s="60"/>
      <c r="CI12" s="60"/>
      <c r="CJ12" s="60"/>
      <c r="CK12" s="60"/>
      <c r="CL12" s="60"/>
      <c r="CM12" s="6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3"/>
      <c r="DU12" s="93"/>
      <c r="DV12" s="82"/>
      <c r="DW12" s="82"/>
      <c r="DX12" s="82"/>
      <c r="DY12" s="82"/>
      <c r="DZ12" s="82"/>
      <c r="EA12" s="82"/>
      <c r="EB12" s="82"/>
      <c r="EC12" s="82"/>
      <c r="ED12" s="82"/>
      <c r="EE12" s="82"/>
      <c r="EF12" s="82"/>
      <c r="EG12" s="82"/>
      <c r="EH12" s="82"/>
      <c r="EI12" s="82"/>
      <c r="EJ12" s="82"/>
      <c r="EK12" s="82"/>
      <c r="EL12" s="82"/>
      <c r="EM12" s="82"/>
      <c r="EN12" s="82"/>
      <c r="EO12" s="82"/>
      <c r="EP12" s="82"/>
      <c r="EQ12" s="82"/>
      <c r="ER12" s="82"/>
      <c r="ES12" s="82"/>
      <c r="ET12" s="82"/>
      <c r="EU12" s="82"/>
      <c r="EV12" s="82"/>
      <c r="EW12" s="82"/>
      <c r="EX12" s="82"/>
      <c r="EY12" s="82"/>
      <c r="EZ12" s="82"/>
      <c r="FA12" s="82"/>
      <c r="FB12" s="82"/>
      <c r="FC12" s="82"/>
      <c r="FD12" s="82"/>
      <c r="FE12" s="82"/>
      <c r="FF12" s="82"/>
      <c r="FG12" s="82"/>
      <c r="FH12" s="82"/>
      <c r="FI12" s="82"/>
      <c r="FJ12" s="82"/>
      <c r="FK12" s="82"/>
      <c r="FL12" s="82"/>
      <c r="FM12" s="82"/>
      <c r="FN12" s="82"/>
      <c r="FO12" s="82"/>
      <c r="FP12" s="82"/>
      <c r="FQ12" s="82"/>
      <c r="FR12" s="82"/>
      <c r="FS12" s="82"/>
      <c r="FT12" s="82"/>
      <c r="FU12" s="82"/>
      <c r="FV12" s="82"/>
      <c r="FW12" s="82"/>
      <c r="FX12" s="82"/>
      <c r="FY12" s="82"/>
      <c r="FZ12" s="82"/>
      <c r="GA12" s="82"/>
      <c r="GB12" s="82"/>
      <c r="GC12" s="82"/>
      <c r="GD12" s="82"/>
      <c r="GE12" s="82"/>
      <c r="GF12" s="82"/>
      <c r="GG12" s="82"/>
      <c r="GH12" s="82"/>
      <c r="GI12" s="82"/>
      <c r="GJ12" s="82"/>
      <c r="GK12" s="82"/>
      <c r="GL12" s="82"/>
      <c r="GM12" s="82"/>
      <c r="GN12" s="82"/>
      <c r="GO12" s="82"/>
      <c r="GP12" s="82"/>
      <c r="GQ12" s="82"/>
      <c r="GR12" s="82"/>
      <c r="GS12" s="82"/>
      <c r="GT12" s="82"/>
      <c r="GU12" s="82"/>
      <c r="GV12" s="82"/>
      <c r="GW12" s="82"/>
    </row>
    <row r="13" customFormat="false" ht="5.25" hidden="false" customHeight="true" outlineLevel="0" collapsed="false">
      <c r="B13" s="91"/>
      <c r="C13" s="57"/>
      <c r="D13" s="58"/>
      <c r="E13" s="59"/>
      <c r="F13" s="60"/>
      <c r="G13" s="60"/>
      <c r="H13" s="60"/>
      <c r="I13" s="60"/>
      <c r="J13" s="60"/>
      <c r="K13" s="60"/>
      <c r="L13" s="60"/>
      <c r="M13" s="60"/>
      <c r="N13" s="60"/>
      <c r="O13" s="60"/>
      <c r="P13" s="60"/>
      <c r="Q13" s="60"/>
      <c r="R13" s="60"/>
      <c r="S13" s="60"/>
      <c r="T13" s="60"/>
      <c r="U13" s="60"/>
      <c r="V13" s="60"/>
      <c r="W13" s="60"/>
      <c r="X13" s="58"/>
      <c r="Y13" s="59"/>
      <c r="Z13" s="60"/>
      <c r="AA13" s="60"/>
      <c r="AB13" s="60"/>
      <c r="AC13" s="60"/>
      <c r="AD13" s="60"/>
      <c r="AE13" s="60"/>
      <c r="AF13" s="60"/>
      <c r="AG13" s="60"/>
      <c r="AH13" s="60"/>
      <c r="AI13" s="60"/>
      <c r="AJ13" s="60"/>
      <c r="AK13" s="60"/>
      <c r="AL13" s="60"/>
      <c r="AM13" s="60"/>
      <c r="AN13" s="60"/>
      <c r="AO13" s="60"/>
      <c r="AP13" s="60"/>
      <c r="AQ13" s="60"/>
      <c r="AR13" s="58"/>
      <c r="AS13" s="59"/>
      <c r="AT13" s="60"/>
      <c r="AU13" s="60"/>
      <c r="AV13" s="60"/>
      <c r="AW13" s="60"/>
      <c r="AX13" s="60"/>
      <c r="AY13" s="60"/>
      <c r="AZ13" s="60"/>
      <c r="BA13" s="60"/>
      <c r="BB13" s="60"/>
      <c r="BC13" s="60"/>
      <c r="BD13" s="60"/>
      <c r="BE13" s="60"/>
      <c r="BF13" s="60"/>
      <c r="BG13" s="61"/>
      <c r="BH13" s="60"/>
      <c r="BI13" s="60"/>
      <c r="BJ13" s="60"/>
      <c r="BK13" s="60"/>
      <c r="BL13" s="58"/>
      <c r="BM13" s="61"/>
      <c r="BN13" s="60"/>
      <c r="BO13" s="60"/>
      <c r="BP13" s="60"/>
      <c r="BQ13" s="60"/>
      <c r="BR13" s="60"/>
      <c r="BS13" s="60"/>
      <c r="BT13" s="60"/>
      <c r="BU13" s="60"/>
      <c r="BV13" s="60"/>
      <c r="BW13" s="60"/>
      <c r="BX13" s="60"/>
      <c r="BY13" s="60"/>
      <c r="BZ13" s="60"/>
      <c r="CA13" s="61"/>
      <c r="CB13" s="60"/>
      <c r="CC13" s="60"/>
      <c r="CD13" s="60"/>
      <c r="CE13" s="60"/>
      <c r="CF13" s="60"/>
      <c r="CG13" s="60"/>
      <c r="CH13" s="60"/>
      <c r="CI13" s="60"/>
      <c r="CJ13" s="60"/>
      <c r="CK13" s="60"/>
      <c r="CL13" s="60"/>
      <c r="CM13" s="6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3"/>
      <c r="DU13" s="93"/>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82"/>
      <c r="FE13" s="82"/>
      <c r="FF13" s="82"/>
      <c r="FG13" s="82"/>
      <c r="FH13" s="82"/>
      <c r="FI13" s="82"/>
      <c r="FJ13" s="82"/>
      <c r="FK13" s="82"/>
      <c r="FL13" s="82"/>
      <c r="FM13" s="82"/>
      <c r="FN13" s="82"/>
      <c r="FO13" s="82"/>
      <c r="FP13" s="82"/>
      <c r="FQ13" s="82"/>
      <c r="FR13" s="82"/>
      <c r="FS13" s="82"/>
      <c r="FT13" s="82"/>
      <c r="FU13" s="82"/>
      <c r="FV13" s="82"/>
      <c r="FW13" s="82"/>
      <c r="FX13" s="82"/>
      <c r="FY13" s="82"/>
      <c r="FZ13" s="82"/>
      <c r="GA13" s="82"/>
      <c r="GB13" s="82"/>
      <c r="GC13" s="82"/>
      <c r="GD13" s="82"/>
      <c r="GE13" s="82"/>
      <c r="GF13" s="82"/>
      <c r="GG13" s="82"/>
      <c r="GH13" s="82"/>
      <c r="GI13" s="82"/>
      <c r="GJ13" s="82"/>
      <c r="GK13" s="82"/>
      <c r="GL13" s="82"/>
      <c r="GM13" s="82"/>
      <c r="GN13" s="82"/>
      <c r="GO13" s="82"/>
      <c r="GP13" s="82"/>
      <c r="GQ13" s="82"/>
      <c r="GR13" s="82"/>
      <c r="GS13" s="82"/>
      <c r="GT13" s="82"/>
      <c r="GU13" s="82"/>
      <c r="GV13" s="82"/>
      <c r="GW13" s="82"/>
    </row>
    <row r="14" customFormat="false" ht="5.25" hidden="false" customHeight="true" outlineLevel="0" collapsed="false">
      <c r="B14" s="91"/>
      <c r="C14" s="57"/>
      <c r="D14" s="58"/>
      <c r="E14" s="59"/>
      <c r="F14" s="60"/>
      <c r="G14" s="60"/>
      <c r="H14" s="60"/>
      <c r="I14" s="60"/>
      <c r="J14" s="60"/>
      <c r="K14" s="60"/>
      <c r="L14" s="60"/>
      <c r="M14" s="60"/>
      <c r="N14" s="60"/>
      <c r="O14" s="60"/>
      <c r="P14" s="60"/>
      <c r="Q14" s="60"/>
      <c r="R14" s="60"/>
      <c r="S14" s="60"/>
      <c r="T14" s="60"/>
      <c r="U14" s="60"/>
      <c r="V14" s="60"/>
      <c r="W14" s="60"/>
      <c r="X14" s="58"/>
      <c r="Y14" s="59"/>
      <c r="Z14" s="60"/>
      <c r="AA14" s="60"/>
      <c r="AB14" s="60"/>
      <c r="AC14" s="60"/>
      <c r="AD14" s="60"/>
      <c r="AE14" s="60"/>
      <c r="AF14" s="60"/>
      <c r="AG14" s="60"/>
      <c r="AH14" s="60"/>
      <c r="AI14" s="60"/>
      <c r="AJ14" s="60"/>
      <c r="AK14" s="60"/>
      <c r="AL14" s="60"/>
      <c r="AM14" s="60"/>
      <c r="AN14" s="60"/>
      <c r="AO14" s="60"/>
      <c r="AP14" s="60"/>
      <c r="AQ14" s="60"/>
      <c r="AR14" s="58"/>
      <c r="AS14" s="59"/>
      <c r="AT14" s="60"/>
      <c r="AU14" s="60"/>
      <c r="AV14" s="60"/>
      <c r="AW14" s="60"/>
      <c r="AX14" s="60"/>
      <c r="AY14" s="60"/>
      <c r="AZ14" s="60"/>
      <c r="BA14" s="60"/>
      <c r="BB14" s="60"/>
      <c r="BC14" s="60"/>
      <c r="BD14" s="60"/>
      <c r="BE14" s="60"/>
      <c r="BF14" s="60"/>
      <c r="BG14" s="61"/>
      <c r="BH14" s="60"/>
      <c r="BI14" s="60"/>
      <c r="BJ14" s="60"/>
      <c r="BK14" s="60"/>
      <c r="BL14" s="58"/>
      <c r="BM14" s="61"/>
      <c r="BN14" s="60"/>
      <c r="BO14" s="60"/>
      <c r="BP14" s="60"/>
      <c r="BQ14" s="60"/>
      <c r="BR14" s="60"/>
      <c r="BS14" s="60"/>
      <c r="BT14" s="60"/>
      <c r="BU14" s="60"/>
      <c r="BV14" s="60"/>
      <c r="BW14" s="60"/>
      <c r="BX14" s="60"/>
      <c r="BY14" s="60"/>
      <c r="BZ14" s="60"/>
      <c r="CA14" s="61"/>
      <c r="CB14" s="60"/>
      <c r="CC14" s="60"/>
      <c r="CD14" s="60"/>
      <c r="CE14" s="60"/>
      <c r="CF14" s="60"/>
      <c r="CG14" s="60"/>
      <c r="CH14" s="60"/>
      <c r="CI14" s="60"/>
      <c r="CJ14" s="60"/>
      <c r="CK14" s="60"/>
      <c r="CL14" s="60"/>
      <c r="CM14" s="6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3"/>
      <c r="DU14" s="93"/>
      <c r="DV14" s="82"/>
      <c r="DW14" s="82"/>
      <c r="DX14" s="82"/>
      <c r="DY14" s="82"/>
      <c r="DZ14" s="82"/>
      <c r="EA14" s="82"/>
      <c r="EB14" s="82"/>
      <c r="EC14" s="82"/>
      <c r="ED14" s="82"/>
      <c r="EE14" s="82"/>
      <c r="EF14" s="82"/>
      <c r="EG14" s="82"/>
      <c r="EH14" s="82"/>
      <c r="EI14" s="82"/>
      <c r="EJ14" s="82"/>
      <c r="EK14" s="82"/>
      <c r="EL14" s="82"/>
      <c r="EM14" s="82"/>
      <c r="EN14" s="82"/>
      <c r="EO14" s="82"/>
      <c r="EP14" s="82"/>
      <c r="EQ14" s="82"/>
      <c r="ER14" s="82"/>
      <c r="ES14" s="82"/>
      <c r="ET14" s="82"/>
      <c r="EU14" s="82"/>
      <c r="EV14" s="82"/>
      <c r="EW14" s="82"/>
      <c r="EX14" s="82"/>
      <c r="EY14" s="82"/>
      <c r="EZ14" s="82"/>
      <c r="FA14" s="82"/>
      <c r="FB14" s="82"/>
      <c r="FC14" s="82"/>
      <c r="FD14" s="82"/>
      <c r="FE14" s="82"/>
      <c r="FF14" s="82"/>
      <c r="FG14" s="82"/>
      <c r="FH14" s="82"/>
      <c r="FI14" s="82"/>
      <c r="FJ14" s="82"/>
      <c r="FK14" s="82"/>
      <c r="FL14" s="82"/>
      <c r="FM14" s="82"/>
      <c r="FN14" s="82"/>
      <c r="FO14" s="82"/>
      <c r="FP14" s="82"/>
      <c r="FQ14" s="82"/>
      <c r="FR14" s="82"/>
      <c r="FS14" s="82"/>
      <c r="FT14" s="82"/>
      <c r="FU14" s="82"/>
      <c r="FV14" s="82"/>
      <c r="FW14" s="82"/>
      <c r="FX14" s="82"/>
      <c r="FY14" s="82"/>
      <c r="FZ14" s="82"/>
      <c r="GA14" s="82"/>
      <c r="GB14" s="82"/>
      <c r="GC14" s="82"/>
      <c r="GD14" s="82"/>
      <c r="GE14" s="82"/>
      <c r="GF14" s="82"/>
      <c r="GG14" s="82"/>
      <c r="GH14" s="82"/>
      <c r="GI14" s="82"/>
      <c r="GJ14" s="82"/>
      <c r="GK14" s="82"/>
      <c r="GL14" s="82"/>
      <c r="GM14" s="82"/>
      <c r="GN14" s="82"/>
      <c r="GO14" s="82"/>
      <c r="GP14" s="82"/>
      <c r="GQ14" s="82"/>
      <c r="GR14" s="82"/>
      <c r="GS14" s="82"/>
      <c r="GT14" s="82"/>
      <c r="GU14" s="82"/>
      <c r="GV14" s="82"/>
      <c r="GW14" s="82"/>
    </row>
    <row r="15" customFormat="false" ht="5.25" hidden="false" customHeight="true" outlineLevel="0" collapsed="false">
      <c r="B15" s="91"/>
      <c r="C15" s="57"/>
      <c r="D15" s="58"/>
      <c r="E15" s="59"/>
      <c r="F15" s="60"/>
      <c r="G15" s="60"/>
      <c r="H15" s="60"/>
      <c r="I15" s="60"/>
      <c r="J15" s="60"/>
      <c r="K15" s="60"/>
      <c r="L15" s="60"/>
      <c r="M15" s="60"/>
      <c r="N15" s="60"/>
      <c r="O15" s="60"/>
      <c r="P15" s="60"/>
      <c r="Q15" s="60"/>
      <c r="R15" s="60"/>
      <c r="S15" s="60"/>
      <c r="T15" s="60"/>
      <c r="U15" s="60"/>
      <c r="V15" s="60"/>
      <c r="W15" s="60"/>
      <c r="X15" s="58"/>
      <c r="Y15" s="59"/>
      <c r="Z15" s="60"/>
      <c r="AA15" s="60"/>
      <c r="AB15" s="60"/>
      <c r="AC15" s="60"/>
      <c r="AD15" s="60"/>
      <c r="AE15" s="60"/>
      <c r="AF15" s="60"/>
      <c r="AG15" s="60"/>
      <c r="AH15" s="60"/>
      <c r="AI15" s="60"/>
      <c r="AJ15" s="60"/>
      <c r="AK15" s="60"/>
      <c r="AL15" s="60"/>
      <c r="AM15" s="60"/>
      <c r="AN15" s="60"/>
      <c r="AO15" s="60"/>
      <c r="AP15" s="60"/>
      <c r="AQ15" s="60"/>
      <c r="AR15" s="58"/>
      <c r="AS15" s="59"/>
      <c r="AT15" s="60"/>
      <c r="AU15" s="60"/>
      <c r="AV15" s="60"/>
      <c r="AW15" s="60"/>
      <c r="AX15" s="60"/>
      <c r="AY15" s="60"/>
      <c r="AZ15" s="60"/>
      <c r="BA15" s="60"/>
      <c r="BB15" s="60"/>
      <c r="BC15" s="60"/>
      <c r="BD15" s="60"/>
      <c r="BE15" s="60"/>
      <c r="BF15" s="60"/>
      <c r="BG15" s="61"/>
      <c r="BH15" s="60"/>
      <c r="BI15" s="60"/>
      <c r="BJ15" s="60"/>
      <c r="BK15" s="60"/>
      <c r="BL15" s="58"/>
      <c r="BM15" s="61"/>
      <c r="BN15" s="60"/>
      <c r="BO15" s="60"/>
      <c r="BP15" s="60"/>
      <c r="BQ15" s="60"/>
      <c r="BR15" s="60"/>
      <c r="BS15" s="60"/>
      <c r="BT15" s="60"/>
      <c r="BU15" s="60"/>
      <c r="BV15" s="60"/>
      <c r="BW15" s="60"/>
      <c r="BX15" s="60"/>
      <c r="BY15" s="60"/>
      <c r="BZ15" s="60"/>
      <c r="CA15" s="61"/>
      <c r="CB15" s="60"/>
      <c r="CC15" s="60"/>
      <c r="CD15" s="60"/>
      <c r="CE15" s="60"/>
      <c r="CF15" s="60"/>
      <c r="CG15" s="60"/>
      <c r="CH15" s="60"/>
      <c r="CI15" s="60"/>
      <c r="CJ15" s="60"/>
      <c r="CK15" s="60"/>
      <c r="CL15" s="60"/>
      <c r="CM15" s="6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3"/>
      <c r="DU15" s="93"/>
      <c r="DV15" s="82"/>
      <c r="DW15" s="82"/>
      <c r="DX15" s="82"/>
      <c r="DY15" s="82"/>
      <c r="DZ15" s="82"/>
      <c r="EA15" s="82"/>
      <c r="EB15" s="82"/>
      <c r="EC15" s="82"/>
      <c r="ED15" s="82"/>
      <c r="EE15" s="82"/>
      <c r="EF15" s="82"/>
      <c r="EG15" s="82"/>
      <c r="EH15" s="82"/>
      <c r="EI15" s="82"/>
      <c r="EJ15" s="82"/>
      <c r="EK15" s="82"/>
      <c r="EL15" s="82"/>
      <c r="EM15" s="82"/>
      <c r="EN15" s="82"/>
      <c r="EO15" s="82"/>
      <c r="EP15" s="82"/>
      <c r="EQ15" s="82"/>
      <c r="ER15" s="82"/>
      <c r="ES15" s="82"/>
      <c r="ET15" s="82"/>
      <c r="EU15" s="82"/>
      <c r="EV15" s="82"/>
      <c r="EW15" s="82"/>
      <c r="EX15" s="82"/>
      <c r="EY15" s="82"/>
      <c r="EZ15" s="82"/>
      <c r="FA15" s="82"/>
      <c r="FB15" s="82"/>
      <c r="FC15" s="82"/>
      <c r="FD15" s="82"/>
      <c r="FE15" s="82"/>
      <c r="FF15" s="82"/>
      <c r="FG15" s="82"/>
      <c r="FH15" s="82"/>
      <c r="FI15" s="82"/>
      <c r="FJ15" s="82"/>
      <c r="FK15" s="82"/>
      <c r="FL15" s="82"/>
      <c r="FM15" s="82"/>
      <c r="FN15" s="82"/>
      <c r="FO15" s="82"/>
      <c r="FP15" s="82"/>
      <c r="FQ15" s="82"/>
      <c r="FR15" s="82"/>
      <c r="FS15" s="82"/>
      <c r="FT15" s="82"/>
      <c r="FU15" s="82"/>
      <c r="FV15" s="82"/>
      <c r="FW15" s="82"/>
      <c r="FX15" s="82"/>
      <c r="FY15" s="82"/>
      <c r="FZ15" s="82"/>
      <c r="GA15" s="82"/>
      <c r="GB15" s="82"/>
      <c r="GC15" s="82"/>
      <c r="GD15" s="82"/>
      <c r="GE15" s="82"/>
      <c r="GF15" s="82"/>
      <c r="GG15" s="82"/>
      <c r="GH15" s="82"/>
      <c r="GI15" s="82"/>
      <c r="GJ15" s="82"/>
      <c r="GK15" s="82"/>
      <c r="GL15" s="82"/>
      <c r="GM15" s="82"/>
      <c r="GN15" s="82"/>
      <c r="GO15" s="82"/>
      <c r="GP15" s="82"/>
      <c r="GQ15" s="82"/>
      <c r="GR15" s="82"/>
      <c r="GS15" s="82"/>
      <c r="GT15" s="82"/>
      <c r="GU15" s="82"/>
      <c r="GV15" s="82"/>
      <c r="GW15" s="82"/>
    </row>
    <row r="16" customFormat="false" ht="5.25" hidden="false" customHeight="true" outlineLevel="0" collapsed="false">
      <c r="B16" s="91"/>
      <c r="C16" s="57"/>
      <c r="D16" s="58"/>
      <c r="E16" s="59"/>
      <c r="F16" s="60"/>
      <c r="G16" s="60"/>
      <c r="H16" s="60"/>
      <c r="I16" s="60"/>
      <c r="J16" s="60"/>
      <c r="K16" s="60"/>
      <c r="L16" s="60"/>
      <c r="M16" s="60"/>
      <c r="N16" s="60"/>
      <c r="O16" s="60"/>
      <c r="P16" s="60"/>
      <c r="Q16" s="60"/>
      <c r="R16" s="60"/>
      <c r="S16" s="60"/>
      <c r="T16" s="60"/>
      <c r="U16" s="60"/>
      <c r="V16" s="60"/>
      <c r="W16" s="60"/>
      <c r="X16" s="58"/>
      <c r="Y16" s="59"/>
      <c r="Z16" s="60"/>
      <c r="AA16" s="60"/>
      <c r="AB16" s="60"/>
      <c r="AC16" s="60"/>
      <c r="AD16" s="60"/>
      <c r="AE16" s="60"/>
      <c r="AF16" s="60"/>
      <c r="AG16" s="60"/>
      <c r="AH16" s="60"/>
      <c r="AI16" s="60"/>
      <c r="AJ16" s="60"/>
      <c r="AK16" s="60"/>
      <c r="AL16" s="60"/>
      <c r="AM16" s="60"/>
      <c r="AN16" s="60"/>
      <c r="AO16" s="60"/>
      <c r="AP16" s="60"/>
      <c r="AQ16" s="60"/>
      <c r="AR16" s="58"/>
      <c r="AS16" s="59"/>
      <c r="AT16" s="60"/>
      <c r="AU16" s="60"/>
      <c r="AV16" s="60"/>
      <c r="AW16" s="60"/>
      <c r="AX16" s="60"/>
      <c r="AY16" s="60"/>
      <c r="AZ16" s="60"/>
      <c r="BA16" s="60"/>
      <c r="BB16" s="60"/>
      <c r="BC16" s="60"/>
      <c r="BD16" s="60"/>
      <c r="BE16" s="60"/>
      <c r="BF16" s="60"/>
      <c r="BG16" s="61"/>
      <c r="BH16" s="60"/>
      <c r="BI16" s="60"/>
      <c r="BJ16" s="60"/>
      <c r="BK16" s="60"/>
      <c r="BL16" s="58"/>
      <c r="BM16" s="61"/>
      <c r="BN16" s="60"/>
      <c r="BO16" s="60"/>
      <c r="BP16" s="60"/>
      <c r="BQ16" s="60"/>
      <c r="BR16" s="60"/>
      <c r="BS16" s="60"/>
      <c r="BT16" s="60"/>
      <c r="BU16" s="60"/>
      <c r="BV16" s="60"/>
      <c r="BW16" s="60"/>
      <c r="BX16" s="60"/>
      <c r="BY16" s="60"/>
      <c r="BZ16" s="60"/>
      <c r="CA16" s="61"/>
      <c r="CB16" s="60"/>
      <c r="CC16" s="60"/>
      <c r="CD16" s="60"/>
      <c r="CE16" s="60"/>
      <c r="CF16" s="60"/>
      <c r="CG16" s="60"/>
      <c r="CH16" s="60"/>
      <c r="CI16" s="60"/>
      <c r="CJ16" s="60"/>
      <c r="CK16" s="60"/>
      <c r="CL16" s="60"/>
      <c r="CM16" s="6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3"/>
      <c r="DU16" s="93"/>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2"/>
      <c r="FL16" s="82"/>
      <c r="FM16" s="82"/>
      <c r="FN16" s="82"/>
      <c r="FO16" s="82"/>
      <c r="FP16" s="82"/>
      <c r="FQ16" s="82"/>
      <c r="FR16" s="82"/>
      <c r="FS16" s="82"/>
      <c r="FT16" s="82"/>
      <c r="FU16" s="82"/>
      <c r="FV16" s="82"/>
      <c r="FW16" s="82"/>
      <c r="FX16" s="82"/>
      <c r="FY16" s="82"/>
      <c r="FZ16" s="82"/>
      <c r="GA16" s="82"/>
      <c r="GB16" s="82"/>
      <c r="GC16" s="82"/>
      <c r="GD16" s="82"/>
      <c r="GE16" s="82"/>
      <c r="GF16" s="82"/>
      <c r="GG16" s="82"/>
      <c r="GH16" s="82"/>
      <c r="GI16" s="82"/>
      <c r="GJ16" s="82"/>
      <c r="GK16" s="82"/>
      <c r="GL16" s="82"/>
      <c r="GM16" s="82"/>
      <c r="GN16" s="82"/>
      <c r="GO16" s="82"/>
      <c r="GP16" s="82"/>
      <c r="GQ16" s="82"/>
      <c r="GR16" s="82"/>
      <c r="GS16" s="82"/>
      <c r="GT16" s="82"/>
      <c r="GU16" s="82"/>
      <c r="GV16" s="82"/>
      <c r="GW16" s="82"/>
    </row>
    <row r="17" customFormat="false" ht="5.25" hidden="false" customHeight="true" outlineLevel="0" collapsed="false">
      <c r="B17" s="91"/>
      <c r="C17" s="57"/>
      <c r="D17" s="58"/>
      <c r="E17" s="59"/>
      <c r="F17" s="60"/>
      <c r="G17" s="60"/>
      <c r="H17" s="60"/>
      <c r="I17" s="60"/>
      <c r="J17" s="60"/>
      <c r="K17" s="60"/>
      <c r="L17" s="60"/>
      <c r="M17" s="60"/>
      <c r="N17" s="60"/>
      <c r="O17" s="60"/>
      <c r="P17" s="60"/>
      <c r="Q17" s="60"/>
      <c r="R17" s="60"/>
      <c r="S17" s="60"/>
      <c r="T17" s="60"/>
      <c r="U17" s="60"/>
      <c r="V17" s="60"/>
      <c r="W17" s="60"/>
      <c r="X17" s="58"/>
      <c r="Y17" s="59"/>
      <c r="Z17" s="60"/>
      <c r="AA17" s="60"/>
      <c r="AB17" s="60"/>
      <c r="AC17" s="60"/>
      <c r="AD17" s="60"/>
      <c r="AE17" s="60"/>
      <c r="AF17" s="60"/>
      <c r="AG17" s="60"/>
      <c r="AH17" s="60"/>
      <c r="AI17" s="60"/>
      <c r="AJ17" s="60"/>
      <c r="AK17" s="60"/>
      <c r="AL17" s="60"/>
      <c r="AM17" s="60"/>
      <c r="AN17" s="60"/>
      <c r="AO17" s="60"/>
      <c r="AP17" s="60"/>
      <c r="AQ17" s="60"/>
      <c r="AR17" s="58"/>
      <c r="AS17" s="59"/>
      <c r="AT17" s="60"/>
      <c r="AU17" s="60"/>
      <c r="AV17" s="60"/>
      <c r="AW17" s="60"/>
      <c r="AX17" s="60"/>
      <c r="AY17" s="60"/>
      <c r="AZ17" s="60"/>
      <c r="BA17" s="60"/>
      <c r="BB17" s="60"/>
      <c r="BC17" s="60"/>
      <c r="BD17" s="60"/>
      <c r="BE17" s="60"/>
      <c r="BF17" s="60"/>
      <c r="BG17" s="61"/>
      <c r="BH17" s="60"/>
      <c r="BI17" s="60"/>
      <c r="BJ17" s="60"/>
      <c r="BK17" s="60"/>
      <c r="BL17" s="58"/>
      <c r="BM17" s="61"/>
      <c r="BN17" s="60"/>
      <c r="BO17" s="60"/>
      <c r="BP17" s="60"/>
      <c r="BQ17" s="60"/>
      <c r="BR17" s="60"/>
      <c r="BS17" s="60"/>
      <c r="BT17" s="60"/>
      <c r="BU17" s="60"/>
      <c r="BV17" s="60"/>
      <c r="BW17" s="60"/>
      <c r="BX17" s="60"/>
      <c r="BY17" s="60"/>
      <c r="BZ17" s="60"/>
      <c r="CA17" s="61"/>
      <c r="CB17" s="60"/>
      <c r="CC17" s="60"/>
      <c r="CD17" s="60"/>
      <c r="CE17" s="60"/>
      <c r="CF17" s="60"/>
      <c r="CG17" s="60"/>
      <c r="CH17" s="60"/>
      <c r="CI17" s="60"/>
      <c r="CJ17" s="60"/>
      <c r="CK17" s="60"/>
      <c r="CL17" s="60"/>
      <c r="CM17" s="6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3"/>
      <c r="DU17" s="93"/>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row>
    <row r="18" customFormat="false" ht="5.25" hidden="false" customHeight="true" outlineLevel="0" collapsed="false">
      <c r="B18" s="91"/>
      <c r="C18" s="57"/>
      <c r="D18" s="58"/>
      <c r="E18" s="59"/>
      <c r="F18" s="60"/>
      <c r="G18" s="60"/>
      <c r="H18" s="60"/>
      <c r="I18" s="60"/>
      <c r="J18" s="60"/>
      <c r="K18" s="60"/>
      <c r="L18" s="60"/>
      <c r="M18" s="60"/>
      <c r="N18" s="60"/>
      <c r="O18" s="60"/>
      <c r="P18" s="60"/>
      <c r="Q18" s="60"/>
      <c r="R18" s="60"/>
      <c r="S18" s="60"/>
      <c r="T18" s="60"/>
      <c r="U18" s="60"/>
      <c r="V18" s="60"/>
      <c r="W18" s="60"/>
      <c r="X18" s="58"/>
      <c r="Y18" s="59"/>
      <c r="Z18" s="60"/>
      <c r="AA18" s="60"/>
      <c r="AB18" s="60"/>
      <c r="AC18" s="60"/>
      <c r="AD18" s="60"/>
      <c r="AE18" s="60"/>
      <c r="AF18" s="60"/>
      <c r="AG18" s="60"/>
      <c r="AH18" s="60"/>
      <c r="AI18" s="60"/>
      <c r="AJ18" s="60"/>
      <c r="AK18" s="60"/>
      <c r="AL18" s="60"/>
      <c r="AM18" s="60"/>
      <c r="AN18" s="60"/>
      <c r="AO18" s="60"/>
      <c r="AP18" s="60"/>
      <c r="AQ18" s="60"/>
      <c r="AR18" s="58"/>
      <c r="AS18" s="59"/>
      <c r="AT18" s="60"/>
      <c r="AU18" s="60"/>
      <c r="AV18" s="60"/>
      <c r="AW18" s="60"/>
      <c r="AX18" s="60"/>
      <c r="AY18" s="60"/>
      <c r="AZ18" s="60"/>
      <c r="BA18" s="60"/>
      <c r="BB18" s="60"/>
      <c r="BC18" s="60"/>
      <c r="BD18" s="60"/>
      <c r="BE18" s="60"/>
      <c r="BF18" s="60"/>
      <c r="BG18" s="61"/>
      <c r="BH18" s="60"/>
      <c r="BI18" s="60"/>
      <c r="BJ18" s="60"/>
      <c r="BK18" s="60"/>
      <c r="BL18" s="58"/>
      <c r="BM18" s="61"/>
      <c r="BN18" s="60"/>
      <c r="BO18" s="60"/>
      <c r="BP18" s="60"/>
      <c r="BQ18" s="60"/>
      <c r="BR18" s="60"/>
      <c r="BS18" s="60"/>
      <c r="BT18" s="60"/>
      <c r="BU18" s="60"/>
      <c r="BV18" s="60"/>
      <c r="BW18" s="60"/>
      <c r="BX18" s="60"/>
      <c r="BY18" s="60"/>
      <c r="BZ18" s="60"/>
      <c r="CA18" s="61"/>
      <c r="CB18" s="60"/>
      <c r="CC18" s="60"/>
      <c r="CD18" s="60"/>
      <c r="CE18" s="60"/>
      <c r="CF18" s="60"/>
      <c r="CG18" s="60"/>
      <c r="CH18" s="60"/>
      <c r="CI18" s="60"/>
      <c r="CJ18" s="60"/>
      <c r="CK18" s="60"/>
      <c r="CL18" s="60"/>
      <c r="CM18" s="6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3"/>
      <c r="DU18" s="93"/>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row>
    <row r="19" customFormat="false" ht="5.25" hidden="false" customHeight="true" outlineLevel="0" collapsed="false">
      <c r="B19" s="91"/>
      <c r="C19" s="57"/>
      <c r="D19" s="58"/>
      <c r="E19" s="59"/>
      <c r="F19" s="60"/>
      <c r="G19" s="60"/>
      <c r="H19" s="60"/>
      <c r="I19" s="60"/>
      <c r="J19" s="60"/>
      <c r="K19" s="60"/>
      <c r="L19" s="60"/>
      <c r="M19" s="60"/>
      <c r="N19" s="60"/>
      <c r="O19" s="60"/>
      <c r="P19" s="60"/>
      <c r="Q19" s="60"/>
      <c r="R19" s="60"/>
      <c r="S19" s="60"/>
      <c r="T19" s="60"/>
      <c r="U19" s="60"/>
      <c r="V19" s="60"/>
      <c r="W19" s="60"/>
      <c r="X19" s="58"/>
      <c r="Y19" s="59"/>
      <c r="Z19" s="60"/>
      <c r="AA19" s="60"/>
      <c r="AB19" s="60"/>
      <c r="AC19" s="60"/>
      <c r="AD19" s="60"/>
      <c r="AE19" s="60"/>
      <c r="AF19" s="60"/>
      <c r="AG19" s="60"/>
      <c r="AH19" s="60"/>
      <c r="AI19" s="60"/>
      <c r="AJ19" s="60"/>
      <c r="AK19" s="60"/>
      <c r="AL19" s="60"/>
      <c r="AM19" s="60"/>
      <c r="AN19" s="60"/>
      <c r="AO19" s="60"/>
      <c r="AP19" s="60"/>
      <c r="AQ19" s="60"/>
      <c r="AR19" s="58"/>
      <c r="AS19" s="59"/>
      <c r="AT19" s="60"/>
      <c r="AU19" s="60"/>
      <c r="AV19" s="60"/>
      <c r="AW19" s="60"/>
      <c r="AX19" s="60"/>
      <c r="AY19" s="60"/>
      <c r="AZ19" s="60"/>
      <c r="BA19" s="60"/>
      <c r="BB19" s="60"/>
      <c r="BC19" s="60"/>
      <c r="BD19" s="60"/>
      <c r="BE19" s="60"/>
      <c r="BF19" s="60"/>
      <c r="BG19" s="61"/>
      <c r="BH19" s="60"/>
      <c r="BI19" s="60"/>
      <c r="BJ19" s="60"/>
      <c r="BK19" s="60"/>
      <c r="BL19" s="58"/>
      <c r="BM19" s="61"/>
      <c r="BN19" s="60"/>
      <c r="BO19" s="60"/>
      <c r="BP19" s="60"/>
      <c r="BQ19" s="60"/>
      <c r="BR19" s="60"/>
      <c r="BS19" s="60"/>
      <c r="BT19" s="60"/>
      <c r="BU19" s="60"/>
      <c r="BV19" s="60"/>
      <c r="BW19" s="60"/>
      <c r="BX19" s="60"/>
      <c r="BY19" s="60"/>
      <c r="BZ19" s="60"/>
      <c r="CA19" s="61"/>
      <c r="CB19" s="60"/>
      <c r="CC19" s="60"/>
      <c r="CD19" s="60"/>
      <c r="CE19" s="60"/>
      <c r="CF19" s="60"/>
      <c r="CG19" s="60"/>
      <c r="CH19" s="60"/>
      <c r="CI19" s="60"/>
      <c r="CJ19" s="60"/>
      <c r="CK19" s="60"/>
      <c r="CL19" s="60"/>
      <c r="CM19" s="6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3"/>
      <c r="DU19" s="93"/>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row>
    <row r="20" customFormat="false" ht="5.25" hidden="false" customHeight="true" outlineLevel="0" collapsed="false">
      <c r="B20" s="91"/>
      <c r="C20" s="57"/>
      <c r="D20" s="58"/>
      <c r="E20" s="59"/>
      <c r="F20" s="60"/>
      <c r="G20" s="60"/>
      <c r="H20" s="60"/>
      <c r="I20" s="60"/>
      <c r="J20" s="60"/>
      <c r="K20" s="60"/>
      <c r="L20" s="60"/>
      <c r="M20" s="60"/>
      <c r="N20" s="60"/>
      <c r="O20" s="60"/>
      <c r="P20" s="60"/>
      <c r="Q20" s="60"/>
      <c r="R20" s="60"/>
      <c r="S20" s="60"/>
      <c r="T20" s="60"/>
      <c r="U20" s="60"/>
      <c r="V20" s="60"/>
      <c r="W20" s="60"/>
      <c r="X20" s="58"/>
      <c r="Y20" s="59"/>
      <c r="Z20" s="60"/>
      <c r="AA20" s="60"/>
      <c r="AB20" s="60"/>
      <c r="AC20" s="60"/>
      <c r="AD20" s="60"/>
      <c r="AE20" s="60"/>
      <c r="AF20" s="60"/>
      <c r="AG20" s="60"/>
      <c r="AH20" s="60"/>
      <c r="AI20" s="60"/>
      <c r="AJ20" s="60"/>
      <c r="AK20" s="60"/>
      <c r="AL20" s="60"/>
      <c r="AM20" s="60"/>
      <c r="AN20" s="60"/>
      <c r="AO20" s="60"/>
      <c r="AP20" s="60"/>
      <c r="AQ20" s="60"/>
      <c r="AR20" s="58"/>
      <c r="AS20" s="59"/>
      <c r="AT20" s="60"/>
      <c r="AU20" s="60"/>
      <c r="AV20" s="60"/>
      <c r="AW20" s="60"/>
      <c r="AX20" s="60"/>
      <c r="AY20" s="60"/>
      <c r="AZ20" s="60"/>
      <c r="BA20" s="60"/>
      <c r="BB20" s="60"/>
      <c r="BC20" s="60"/>
      <c r="BD20" s="60"/>
      <c r="BE20" s="60"/>
      <c r="BF20" s="60"/>
      <c r="BG20" s="61"/>
      <c r="BH20" s="60"/>
      <c r="BI20" s="60"/>
      <c r="BJ20" s="60"/>
      <c r="BK20" s="60"/>
      <c r="BL20" s="58"/>
      <c r="BM20" s="61"/>
      <c r="BN20" s="60"/>
      <c r="BO20" s="60"/>
      <c r="BP20" s="60"/>
      <c r="BQ20" s="60"/>
      <c r="BR20" s="60"/>
      <c r="BS20" s="60"/>
      <c r="BT20" s="60"/>
      <c r="BU20" s="60"/>
      <c r="BV20" s="60"/>
      <c r="BW20" s="60"/>
      <c r="BX20" s="60"/>
      <c r="BY20" s="60"/>
      <c r="BZ20" s="60"/>
      <c r="CA20" s="61"/>
      <c r="CB20" s="60"/>
      <c r="CC20" s="60"/>
      <c r="CD20" s="60"/>
      <c r="CE20" s="60"/>
      <c r="CF20" s="60"/>
      <c r="CG20" s="60"/>
      <c r="CH20" s="60"/>
      <c r="CI20" s="60"/>
      <c r="CJ20" s="60"/>
      <c r="CK20" s="60"/>
      <c r="CL20" s="60"/>
      <c r="CM20" s="6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3"/>
      <c r="DU20" s="93"/>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row>
    <row r="21" customFormat="false" ht="5.25" hidden="false" customHeight="true" outlineLevel="0" collapsed="false">
      <c r="B21" s="91"/>
      <c r="C21" s="57"/>
      <c r="D21" s="58"/>
      <c r="E21" s="59"/>
      <c r="F21" s="60"/>
      <c r="G21" s="60"/>
      <c r="H21" s="60"/>
      <c r="I21" s="60"/>
      <c r="J21" s="60"/>
      <c r="K21" s="60"/>
      <c r="L21" s="60"/>
      <c r="M21" s="60"/>
      <c r="N21" s="60"/>
      <c r="O21" s="60"/>
      <c r="P21" s="60"/>
      <c r="Q21" s="60"/>
      <c r="R21" s="60"/>
      <c r="S21" s="60"/>
      <c r="T21" s="60"/>
      <c r="U21" s="60"/>
      <c r="V21" s="60"/>
      <c r="W21" s="60"/>
      <c r="X21" s="58"/>
      <c r="Y21" s="59"/>
      <c r="Z21" s="60"/>
      <c r="AA21" s="60"/>
      <c r="AB21" s="60"/>
      <c r="AC21" s="60"/>
      <c r="AD21" s="60"/>
      <c r="AE21" s="60"/>
      <c r="AF21" s="60"/>
      <c r="AG21" s="60"/>
      <c r="AH21" s="60"/>
      <c r="AI21" s="60"/>
      <c r="AJ21" s="60"/>
      <c r="AK21" s="60"/>
      <c r="AL21" s="60"/>
      <c r="AM21" s="60"/>
      <c r="AN21" s="60"/>
      <c r="AO21" s="60"/>
      <c r="AP21" s="60"/>
      <c r="AQ21" s="60"/>
      <c r="AR21" s="58"/>
      <c r="AS21" s="59"/>
      <c r="AT21" s="60"/>
      <c r="AU21" s="60"/>
      <c r="AV21" s="60"/>
      <c r="AW21" s="60"/>
      <c r="AX21" s="60"/>
      <c r="AY21" s="60"/>
      <c r="AZ21" s="60"/>
      <c r="BA21" s="60"/>
      <c r="BB21" s="60"/>
      <c r="BC21" s="60"/>
      <c r="BD21" s="60"/>
      <c r="BE21" s="60"/>
      <c r="BF21" s="60"/>
      <c r="BG21" s="61"/>
      <c r="BH21" s="60"/>
      <c r="BI21" s="60"/>
      <c r="BJ21" s="60"/>
      <c r="BK21" s="60"/>
      <c r="BL21" s="58"/>
      <c r="BM21" s="61"/>
      <c r="BN21" s="60"/>
      <c r="BO21" s="60"/>
      <c r="BP21" s="60"/>
      <c r="BQ21" s="60"/>
      <c r="BR21" s="60"/>
      <c r="BS21" s="60"/>
      <c r="BT21" s="60"/>
      <c r="BU21" s="60"/>
      <c r="BV21" s="60"/>
      <c r="BW21" s="60"/>
      <c r="BX21" s="60"/>
      <c r="BY21" s="60"/>
      <c r="BZ21" s="60"/>
      <c r="CA21" s="61"/>
      <c r="CB21" s="60"/>
      <c r="CC21" s="60"/>
      <c r="CD21" s="60"/>
      <c r="CE21" s="60"/>
      <c r="CF21" s="60"/>
      <c r="CG21" s="60"/>
      <c r="CH21" s="60"/>
      <c r="CI21" s="60"/>
      <c r="CJ21" s="60"/>
      <c r="CK21" s="60"/>
      <c r="CL21" s="60"/>
      <c r="CM21" s="6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3"/>
      <c r="DU21" s="93"/>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c r="FC21" s="82"/>
      <c r="FD21" s="82"/>
      <c r="FE21" s="82"/>
      <c r="FF21" s="82"/>
      <c r="FG21" s="82"/>
      <c r="FH21" s="82"/>
      <c r="FI21" s="82"/>
      <c r="FJ21" s="82"/>
      <c r="FK21" s="82"/>
      <c r="FL21" s="82"/>
      <c r="FM21" s="82"/>
      <c r="FN21" s="82"/>
      <c r="FO21" s="82"/>
      <c r="FP21" s="82"/>
      <c r="FQ21" s="82"/>
      <c r="FR21" s="82"/>
      <c r="FS21" s="82"/>
      <c r="FT21" s="82"/>
      <c r="FU21" s="82"/>
      <c r="FV21" s="82"/>
      <c r="FW21" s="82"/>
      <c r="FX21" s="82"/>
      <c r="FY21" s="82"/>
      <c r="FZ21" s="82"/>
      <c r="GA21" s="82"/>
      <c r="GB21" s="82"/>
      <c r="GC21" s="82"/>
      <c r="GD21" s="82"/>
      <c r="GE21" s="82"/>
      <c r="GF21" s="82"/>
      <c r="GG21" s="82"/>
      <c r="GH21" s="82"/>
      <c r="GI21" s="82"/>
      <c r="GJ21" s="82"/>
      <c r="GK21" s="82"/>
      <c r="GL21" s="82"/>
      <c r="GM21" s="82"/>
      <c r="GN21" s="82"/>
      <c r="GO21" s="82"/>
      <c r="GP21" s="82"/>
      <c r="GQ21" s="82"/>
      <c r="GR21" s="82"/>
      <c r="GS21" s="82"/>
      <c r="GT21" s="82"/>
      <c r="GU21" s="82"/>
      <c r="GV21" s="82"/>
      <c r="GW21" s="82"/>
    </row>
    <row r="22" customFormat="false" ht="5.25" hidden="false" customHeight="true" outlineLevel="0" collapsed="false">
      <c r="B22" s="91"/>
      <c r="C22" s="57"/>
      <c r="D22" s="58"/>
      <c r="E22" s="59"/>
      <c r="F22" s="60"/>
      <c r="G22" s="60"/>
      <c r="H22" s="60"/>
      <c r="I22" s="60"/>
      <c r="J22" s="60"/>
      <c r="K22" s="60"/>
      <c r="L22" s="60"/>
      <c r="M22" s="60"/>
      <c r="N22" s="60"/>
      <c r="O22" s="60"/>
      <c r="P22" s="60"/>
      <c r="Q22" s="60"/>
      <c r="R22" s="60"/>
      <c r="S22" s="60"/>
      <c r="T22" s="60"/>
      <c r="U22" s="60"/>
      <c r="V22" s="60"/>
      <c r="W22" s="60"/>
      <c r="X22" s="58"/>
      <c r="Y22" s="59"/>
      <c r="Z22" s="60"/>
      <c r="AA22" s="60"/>
      <c r="AB22" s="60"/>
      <c r="AC22" s="60"/>
      <c r="AD22" s="60"/>
      <c r="AE22" s="60"/>
      <c r="AF22" s="60"/>
      <c r="AG22" s="60"/>
      <c r="AH22" s="60"/>
      <c r="AI22" s="60"/>
      <c r="AJ22" s="60"/>
      <c r="AK22" s="60"/>
      <c r="AL22" s="60"/>
      <c r="AM22" s="60"/>
      <c r="AN22" s="60"/>
      <c r="AO22" s="60"/>
      <c r="AP22" s="60"/>
      <c r="AQ22" s="60"/>
      <c r="AR22" s="58"/>
      <c r="AS22" s="59"/>
      <c r="AT22" s="60"/>
      <c r="AU22" s="60"/>
      <c r="AV22" s="60"/>
      <c r="AW22" s="60"/>
      <c r="AX22" s="60"/>
      <c r="AY22" s="60"/>
      <c r="AZ22" s="60"/>
      <c r="BA22" s="60"/>
      <c r="BB22" s="60"/>
      <c r="BC22" s="60"/>
      <c r="BD22" s="60"/>
      <c r="BE22" s="60"/>
      <c r="BF22" s="60"/>
      <c r="BG22" s="61"/>
      <c r="BH22" s="60"/>
      <c r="BI22" s="60"/>
      <c r="BJ22" s="60"/>
      <c r="BK22" s="60"/>
      <c r="BL22" s="58"/>
      <c r="BM22" s="61"/>
      <c r="BN22" s="60"/>
      <c r="BO22" s="60"/>
      <c r="BP22" s="60"/>
      <c r="BQ22" s="60"/>
      <c r="BR22" s="60"/>
      <c r="BS22" s="60"/>
      <c r="BT22" s="60"/>
      <c r="BU22" s="60"/>
      <c r="BV22" s="60"/>
      <c r="BW22" s="60"/>
      <c r="BX22" s="60"/>
      <c r="BY22" s="60"/>
      <c r="BZ22" s="60"/>
      <c r="CA22" s="61"/>
      <c r="CB22" s="60"/>
      <c r="CC22" s="60"/>
      <c r="CD22" s="60"/>
      <c r="CE22" s="60"/>
      <c r="CF22" s="60"/>
      <c r="CG22" s="60"/>
      <c r="CH22" s="60"/>
      <c r="CI22" s="60"/>
      <c r="CJ22" s="60"/>
      <c r="CK22" s="60"/>
      <c r="CL22" s="60"/>
      <c r="CM22" s="6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3"/>
      <c r="DU22" s="93"/>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c r="FC22" s="82"/>
      <c r="FD22" s="82"/>
      <c r="FE22" s="82"/>
      <c r="FF22" s="82"/>
      <c r="FG22" s="82"/>
      <c r="FH22" s="82"/>
      <c r="FI22" s="82"/>
      <c r="FJ22" s="82"/>
      <c r="FK22" s="82"/>
      <c r="FL22" s="82"/>
      <c r="FM22" s="82"/>
      <c r="FN22" s="82"/>
      <c r="FO22" s="82"/>
      <c r="FP22" s="82"/>
      <c r="FQ22" s="82"/>
      <c r="FR22" s="82"/>
      <c r="FS22" s="82"/>
      <c r="FT22" s="82"/>
      <c r="FU22" s="82"/>
      <c r="FV22" s="82"/>
      <c r="FW22" s="82"/>
      <c r="FX22" s="82"/>
      <c r="FY22" s="82"/>
      <c r="FZ22" s="82"/>
      <c r="GA22" s="82"/>
      <c r="GB22" s="82"/>
      <c r="GC22" s="82"/>
      <c r="GD22" s="82"/>
      <c r="GE22" s="82"/>
      <c r="GF22" s="82"/>
      <c r="GG22" s="82"/>
      <c r="GH22" s="82"/>
      <c r="GI22" s="82"/>
      <c r="GJ22" s="82"/>
      <c r="GK22" s="82"/>
      <c r="GL22" s="82"/>
      <c r="GM22" s="82"/>
      <c r="GN22" s="82"/>
      <c r="GO22" s="82"/>
      <c r="GP22" s="82"/>
      <c r="GQ22" s="82"/>
      <c r="GR22" s="82"/>
      <c r="GS22" s="82"/>
      <c r="GT22" s="82"/>
      <c r="GU22" s="82"/>
      <c r="GV22" s="82"/>
      <c r="GW22" s="82"/>
    </row>
    <row r="23" customFormat="false" ht="5.25" hidden="false" customHeight="true" outlineLevel="0" collapsed="false">
      <c r="B23" s="91"/>
      <c r="C23" s="57"/>
      <c r="D23" s="58"/>
      <c r="E23" s="59"/>
      <c r="F23" s="60"/>
      <c r="G23" s="60"/>
      <c r="H23" s="60"/>
      <c r="I23" s="60"/>
      <c r="J23" s="60"/>
      <c r="K23" s="60"/>
      <c r="L23" s="60"/>
      <c r="M23" s="60"/>
      <c r="N23" s="60"/>
      <c r="O23" s="60"/>
      <c r="P23" s="60"/>
      <c r="Q23" s="60"/>
      <c r="R23" s="60"/>
      <c r="S23" s="60"/>
      <c r="T23" s="60"/>
      <c r="U23" s="60"/>
      <c r="V23" s="60"/>
      <c r="W23" s="60"/>
      <c r="X23" s="58"/>
      <c r="Y23" s="59"/>
      <c r="Z23" s="60"/>
      <c r="AA23" s="60"/>
      <c r="AB23" s="60"/>
      <c r="AC23" s="60"/>
      <c r="AD23" s="60"/>
      <c r="AE23" s="60"/>
      <c r="AF23" s="60"/>
      <c r="AG23" s="60"/>
      <c r="AH23" s="60"/>
      <c r="AI23" s="60"/>
      <c r="AJ23" s="60"/>
      <c r="AK23" s="60"/>
      <c r="AL23" s="60"/>
      <c r="AM23" s="60"/>
      <c r="AN23" s="60"/>
      <c r="AO23" s="60"/>
      <c r="AP23" s="60"/>
      <c r="AQ23" s="60"/>
      <c r="AR23" s="58"/>
      <c r="AS23" s="59"/>
      <c r="AT23" s="60"/>
      <c r="AU23" s="60"/>
      <c r="AV23" s="60"/>
      <c r="AW23" s="60"/>
      <c r="AX23" s="60"/>
      <c r="AY23" s="60"/>
      <c r="AZ23" s="60"/>
      <c r="BA23" s="60"/>
      <c r="BB23" s="60"/>
      <c r="BC23" s="60"/>
      <c r="BD23" s="60"/>
      <c r="BE23" s="60"/>
      <c r="BF23" s="60"/>
      <c r="BG23" s="61"/>
      <c r="BH23" s="60"/>
      <c r="BI23" s="60"/>
      <c r="BJ23" s="60"/>
      <c r="BK23" s="60"/>
      <c r="BL23" s="58"/>
      <c r="BM23" s="61"/>
      <c r="BN23" s="60"/>
      <c r="BO23" s="60"/>
      <c r="BP23" s="60"/>
      <c r="BQ23" s="60"/>
      <c r="BR23" s="60"/>
      <c r="BS23" s="60"/>
      <c r="BT23" s="60"/>
      <c r="BU23" s="60"/>
      <c r="BV23" s="60"/>
      <c r="BW23" s="60"/>
      <c r="BX23" s="60"/>
      <c r="BY23" s="60"/>
      <c r="BZ23" s="60"/>
      <c r="CA23" s="61"/>
      <c r="CB23" s="60"/>
      <c r="CC23" s="60"/>
      <c r="CD23" s="60"/>
      <c r="CE23" s="60"/>
      <c r="CF23" s="60"/>
      <c r="CG23" s="60"/>
      <c r="CH23" s="60"/>
      <c r="CI23" s="60"/>
      <c r="CJ23" s="60"/>
      <c r="CK23" s="60"/>
      <c r="CL23" s="60"/>
      <c r="CM23" s="6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3"/>
      <c r="DU23" s="93"/>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c r="FC23" s="82"/>
      <c r="FD23" s="82"/>
      <c r="FE23" s="82"/>
      <c r="FF23" s="82"/>
      <c r="FG23" s="82"/>
      <c r="FH23" s="82"/>
      <c r="FI23" s="82"/>
      <c r="FJ23" s="82"/>
      <c r="FK23" s="82"/>
      <c r="FL23" s="82"/>
      <c r="FM23" s="82"/>
      <c r="FN23" s="82"/>
      <c r="FO23" s="82"/>
      <c r="FP23" s="82"/>
      <c r="FQ23" s="82"/>
      <c r="FR23" s="82"/>
      <c r="FS23" s="82"/>
      <c r="FT23" s="82"/>
      <c r="FU23" s="82"/>
      <c r="FV23" s="82"/>
      <c r="FW23" s="82"/>
      <c r="FX23" s="82"/>
      <c r="FY23" s="82"/>
      <c r="FZ23" s="82"/>
      <c r="GA23" s="82"/>
      <c r="GB23" s="82"/>
      <c r="GC23" s="82"/>
      <c r="GD23" s="82"/>
      <c r="GE23" s="82"/>
      <c r="GF23" s="82"/>
      <c r="GG23" s="82"/>
      <c r="GH23" s="82"/>
      <c r="GI23" s="82"/>
      <c r="GJ23" s="82"/>
      <c r="GK23" s="82"/>
      <c r="GL23" s="82"/>
      <c r="GM23" s="82"/>
      <c r="GN23" s="82"/>
      <c r="GO23" s="82"/>
      <c r="GP23" s="82"/>
      <c r="GQ23" s="82"/>
      <c r="GR23" s="82"/>
      <c r="GS23" s="82"/>
      <c r="GT23" s="82"/>
      <c r="GU23" s="82"/>
      <c r="GV23" s="82"/>
      <c r="GW23" s="82"/>
    </row>
    <row r="24" customFormat="false" ht="5.25" hidden="false" customHeight="true" outlineLevel="0" collapsed="false">
      <c r="B24" s="91"/>
      <c r="C24" s="57"/>
      <c r="D24" s="58"/>
      <c r="E24" s="59"/>
      <c r="F24" s="60"/>
      <c r="G24" s="60"/>
      <c r="H24" s="60"/>
      <c r="I24" s="60"/>
      <c r="J24" s="60"/>
      <c r="K24" s="60"/>
      <c r="L24" s="60"/>
      <c r="M24" s="60"/>
      <c r="N24" s="60"/>
      <c r="O24" s="60"/>
      <c r="P24" s="60"/>
      <c r="Q24" s="60"/>
      <c r="R24" s="60"/>
      <c r="S24" s="60"/>
      <c r="T24" s="60"/>
      <c r="U24" s="60"/>
      <c r="V24" s="60"/>
      <c r="W24" s="60"/>
      <c r="X24" s="58"/>
      <c r="Y24" s="59"/>
      <c r="Z24" s="60"/>
      <c r="AA24" s="60"/>
      <c r="AB24" s="60"/>
      <c r="AC24" s="60"/>
      <c r="AD24" s="60"/>
      <c r="AE24" s="60"/>
      <c r="AF24" s="60"/>
      <c r="AG24" s="60"/>
      <c r="AH24" s="60"/>
      <c r="AI24" s="60"/>
      <c r="AJ24" s="60"/>
      <c r="AK24" s="60"/>
      <c r="AL24" s="60"/>
      <c r="AM24" s="60"/>
      <c r="AN24" s="60"/>
      <c r="AO24" s="60"/>
      <c r="AP24" s="60"/>
      <c r="AQ24" s="60"/>
      <c r="AR24" s="58"/>
      <c r="AS24" s="59"/>
      <c r="AT24" s="60"/>
      <c r="AU24" s="60"/>
      <c r="AV24" s="60"/>
      <c r="AW24" s="60"/>
      <c r="AX24" s="60"/>
      <c r="AY24" s="60"/>
      <c r="AZ24" s="60"/>
      <c r="BA24" s="60"/>
      <c r="BB24" s="60"/>
      <c r="BC24" s="60"/>
      <c r="BD24" s="60"/>
      <c r="BE24" s="60"/>
      <c r="BF24" s="60"/>
      <c r="BG24" s="61"/>
      <c r="BH24" s="60"/>
      <c r="BI24" s="60"/>
      <c r="BJ24" s="60"/>
      <c r="BK24" s="60"/>
      <c r="BL24" s="58"/>
      <c r="BM24" s="61"/>
      <c r="BN24" s="60"/>
      <c r="BO24" s="60"/>
      <c r="BP24" s="60"/>
      <c r="BQ24" s="60"/>
      <c r="BR24" s="60"/>
      <c r="BS24" s="60"/>
      <c r="BT24" s="60"/>
      <c r="BU24" s="60"/>
      <c r="BV24" s="60"/>
      <c r="BW24" s="60"/>
      <c r="BX24" s="60"/>
      <c r="BY24" s="60"/>
      <c r="BZ24" s="60"/>
      <c r="CA24" s="61"/>
      <c r="CB24" s="60"/>
      <c r="CC24" s="60"/>
      <c r="CD24" s="60"/>
      <c r="CE24" s="60"/>
      <c r="CF24" s="60"/>
      <c r="CG24" s="60"/>
      <c r="CH24" s="60"/>
      <c r="CI24" s="60"/>
      <c r="CJ24" s="60"/>
      <c r="CK24" s="60"/>
      <c r="CL24" s="60"/>
      <c r="CM24" s="6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3"/>
      <c r="DU24" s="93"/>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c r="FC24" s="82"/>
      <c r="FD24" s="82"/>
      <c r="FE24" s="82"/>
      <c r="FF24" s="82"/>
      <c r="FG24" s="82"/>
      <c r="FH24" s="82"/>
      <c r="FI24" s="82"/>
      <c r="FJ24" s="82"/>
      <c r="FK24" s="82"/>
      <c r="FL24" s="82"/>
      <c r="FM24" s="82"/>
      <c r="FN24" s="82"/>
      <c r="FO24" s="82"/>
      <c r="FP24" s="82"/>
      <c r="FQ24" s="82"/>
      <c r="FR24" s="82"/>
      <c r="FS24" s="82"/>
      <c r="FT24" s="82"/>
      <c r="FU24" s="82"/>
      <c r="FV24" s="82"/>
      <c r="FW24" s="82"/>
      <c r="FX24" s="82"/>
      <c r="FY24" s="82"/>
      <c r="FZ24" s="82"/>
      <c r="GA24" s="82"/>
      <c r="GB24" s="82"/>
      <c r="GC24" s="82"/>
      <c r="GD24" s="82"/>
      <c r="GE24" s="82"/>
      <c r="GF24" s="82"/>
      <c r="GG24" s="82"/>
      <c r="GH24" s="82"/>
      <c r="GI24" s="82"/>
      <c r="GJ24" s="82"/>
      <c r="GK24" s="82"/>
      <c r="GL24" s="82"/>
      <c r="GM24" s="82"/>
      <c r="GN24" s="82"/>
      <c r="GO24" s="82"/>
      <c r="GP24" s="82"/>
      <c r="GQ24" s="82"/>
      <c r="GR24" s="82"/>
      <c r="GS24" s="82"/>
      <c r="GT24" s="82"/>
      <c r="GU24" s="82"/>
      <c r="GV24" s="82"/>
      <c r="GW24" s="82"/>
    </row>
    <row r="25" customFormat="false" ht="5.25" hidden="false" customHeight="true" outlineLevel="0" collapsed="false">
      <c r="B25" s="91"/>
      <c r="C25" s="57"/>
      <c r="D25" s="58"/>
      <c r="E25" s="59"/>
      <c r="F25" s="60"/>
      <c r="G25" s="60"/>
      <c r="H25" s="60"/>
      <c r="I25" s="60"/>
      <c r="J25" s="60"/>
      <c r="K25" s="60"/>
      <c r="L25" s="60"/>
      <c r="M25" s="60"/>
      <c r="N25" s="60"/>
      <c r="O25" s="60"/>
      <c r="P25" s="60"/>
      <c r="Q25" s="60"/>
      <c r="R25" s="60"/>
      <c r="S25" s="60"/>
      <c r="T25" s="60"/>
      <c r="U25" s="60"/>
      <c r="V25" s="60"/>
      <c r="W25" s="60"/>
      <c r="X25" s="58"/>
      <c r="Y25" s="59"/>
      <c r="Z25" s="60"/>
      <c r="AA25" s="60"/>
      <c r="AB25" s="60"/>
      <c r="AC25" s="60"/>
      <c r="AD25" s="60"/>
      <c r="AE25" s="60"/>
      <c r="AF25" s="60"/>
      <c r="AG25" s="60"/>
      <c r="AH25" s="60"/>
      <c r="AI25" s="60"/>
      <c r="AJ25" s="60"/>
      <c r="AK25" s="60"/>
      <c r="AL25" s="60"/>
      <c r="AM25" s="60"/>
      <c r="AN25" s="60"/>
      <c r="AO25" s="60"/>
      <c r="AP25" s="60"/>
      <c r="AQ25" s="60"/>
      <c r="AR25" s="58"/>
      <c r="AS25" s="59"/>
      <c r="AT25" s="60"/>
      <c r="AU25" s="60"/>
      <c r="AV25" s="60"/>
      <c r="AW25" s="60"/>
      <c r="AX25" s="60"/>
      <c r="AY25" s="60"/>
      <c r="AZ25" s="60"/>
      <c r="BA25" s="60"/>
      <c r="BB25" s="60"/>
      <c r="BC25" s="60"/>
      <c r="BD25" s="60"/>
      <c r="BE25" s="60"/>
      <c r="BF25" s="60"/>
      <c r="BG25" s="61"/>
      <c r="BH25" s="60"/>
      <c r="BI25" s="60"/>
      <c r="BJ25" s="60"/>
      <c r="BK25" s="60"/>
      <c r="BL25" s="58"/>
      <c r="BM25" s="61"/>
      <c r="BN25" s="60"/>
      <c r="BO25" s="60"/>
      <c r="BP25" s="60"/>
      <c r="BQ25" s="60"/>
      <c r="BR25" s="60"/>
      <c r="BS25" s="60"/>
      <c r="BT25" s="60"/>
      <c r="BU25" s="60"/>
      <c r="BV25" s="60"/>
      <c r="BW25" s="60"/>
      <c r="BX25" s="60"/>
      <c r="BY25" s="60"/>
      <c r="BZ25" s="60"/>
      <c r="CA25" s="61"/>
      <c r="CB25" s="60"/>
      <c r="CC25" s="60"/>
      <c r="CD25" s="60"/>
      <c r="CE25" s="60"/>
      <c r="CF25" s="60"/>
      <c r="CG25" s="60"/>
      <c r="CH25" s="60"/>
      <c r="CI25" s="60"/>
      <c r="CJ25" s="60"/>
      <c r="CK25" s="60"/>
      <c r="CL25" s="60"/>
      <c r="CM25" s="6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3"/>
      <c r="DU25" s="93"/>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c r="FC25" s="82"/>
      <c r="FD25" s="82"/>
      <c r="FE25" s="82"/>
      <c r="FF25" s="82"/>
      <c r="FG25" s="82"/>
      <c r="FH25" s="82"/>
      <c r="FI25" s="82"/>
      <c r="FJ25" s="82"/>
      <c r="FK25" s="82"/>
      <c r="FL25" s="82"/>
      <c r="FM25" s="82"/>
      <c r="FN25" s="82"/>
      <c r="FO25" s="82"/>
      <c r="FP25" s="82"/>
      <c r="FQ25" s="82"/>
      <c r="FR25" s="82"/>
      <c r="FS25" s="82"/>
      <c r="FT25" s="82"/>
      <c r="FU25" s="82"/>
      <c r="FV25" s="82"/>
      <c r="FW25" s="82"/>
      <c r="FX25" s="82"/>
      <c r="FY25" s="82"/>
      <c r="FZ25" s="82"/>
      <c r="GA25" s="82"/>
      <c r="GB25" s="82"/>
      <c r="GC25" s="82"/>
      <c r="GD25" s="82"/>
      <c r="GE25" s="82"/>
      <c r="GF25" s="82"/>
      <c r="GG25" s="82"/>
      <c r="GH25" s="82"/>
      <c r="GI25" s="82"/>
      <c r="GJ25" s="82"/>
      <c r="GK25" s="82"/>
      <c r="GL25" s="82"/>
      <c r="GM25" s="82"/>
      <c r="GN25" s="82"/>
      <c r="GO25" s="82"/>
      <c r="GP25" s="82"/>
      <c r="GQ25" s="82"/>
      <c r="GR25" s="82"/>
      <c r="GS25" s="82"/>
      <c r="GT25" s="82"/>
      <c r="GU25" s="82"/>
      <c r="GV25" s="82"/>
      <c r="GW25" s="82"/>
    </row>
    <row r="26" customFormat="false" ht="5.25" hidden="false" customHeight="true" outlineLevel="0" collapsed="false">
      <c r="B26" s="91"/>
      <c r="C26" s="57"/>
      <c r="D26" s="58"/>
      <c r="E26" s="59"/>
      <c r="F26" s="60"/>
      <c r="G26" s="60"/>
      <c r="H26" s="60"/>
      <c r="I26" s="60"/>
      <c r="J26" s="60"/>
      <c r="K26" s="60"/>
      <c r="L26" s="60"/>
      <c r="M26" s="60"/>
      <c r="N26" s="60"/>
      <c r="O26" s="60"/>
      <c r="P26" s="60"/>
      <c r="Q26" s="60"/>
      <c r="R26" s="60"/>
      <c r="S26" s="60"/>
      <c r="T26" s="60"/>
      <c r="U26" s="60"/>
      <c r="V26" s="60"/>
      <c r="W26" s="60"/>
      <c r="X26" s="58"/>
      <c r="Y26" s="59"/>
      <c r="Z26" s="60"/>
      <c r="AA26" s="60"/>
      <c r="AB26" s="60"/>
      <c r="AC26" s="60"/>
      <c r="AD26" s="60"/>
      <c r="AE26" s="60"/>
      <c r="AF26" s="60"/>
      <c r="AG26" s="60"/>
      <c r="AH26" s="60"/>
      <c r="AI26" s="60"/>
      <c r="AJ26" s="60"/>
      <c r="AK26" s="60"/>
      <c r="AL26" s="60"/>
      <c r="AM26" s="60"/>
      <c r="AN26" s="60"/>
      <c r="AO26" s="60"/>
      <c r="AP26" s="60"/>
      <c r="AQ26" s="60"/>
      <c r="AR26" s="58"/>
      <c r="AS26" s="59"/>
      <c r="AT26" s="60"/>
      <c r="AU26" s="60"/>
      <c r="AV26" s="60"/>
      <c r="AW26" s="60"/>
      <c r="AX26" s="60"/>
      <c r="AY26" s="60"/>
      <c r="AZ26" s="60"/>
      <c r="BA26" s="60"/>
      <c r="BB26" s="60"/>
      <c r="BC26" s="60"/>
      <c r="BD26" s="60"/>
      <c r="BE26" s="60"/>
      <c r="BF26" s="60"/>
      <c r="BG26" s="61"/>
      <c r="BH26" s="60"/>
      <c r="BI26" s="60"/>
      <c r="BJ26" s="60"/>
      <c r="BK26" s="60"/>
      <c r="BL26" s="58"/>
      <c r="BM26" s="61"/>
      <c r="BN26" s="60"/>
      <c r="BO26" s="60"/>
      <c r="BP26" s="63"/>
      <c r="BQ26" s="60"/>
      <c r="BR26" s="60"/>
      <c r="BS26" s="60"/>
      <c r="BT26" s="60"/>
      <c r="BU26" s="60"/>
      <c r="BV26" s="60"/>
      <c r="BW26" s="60"/>
      <c r="BX26" s="60"/>
      <c r="BY26" s="60"/>
      <c r="BZ26" s="60"/>
      <c r="CA26" s="61"/>
      <c r="CB26" s="60"/>
      <c r="CC26" s="60"/>
      <c r="CD26" s="60"/>
      <c r="CE26" s="60"/>
      <c r="CF26" s="60"/>
      <c r="CG26" s="60"/>
      <c r="CH26" s="60"/>
      <c r="CI26" s="60"/>
      <c r="CJ26" s="60"/>
      <c r="CK26" s="60"/>
      <c r="CL26" s="60"/>
      <c r="CM26" s="6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3"/>
      <c r="DU26" s="93"/>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c r="FC26" s="82"/>
      <c r="FD26" s="82"/>
      <c r="FE26" s="82"/>
      <c r="FF26" s="82"/>
      <c r="FG26" s="82"/>
      <c r="FH26" s="82"/>
      <c r="FI26" s="82"/>
      <c r="FJ26" s="82"/>
      <c r="FK26" s="82"/>
      <c r="FL26" s="82"/>
      <c r="FM26" s="82"/>
      <c r="FN26" s="82"/>
      <c r="FO26" s="82"/>
      <c r="FP26" s="82"/>
      <c r="FQ26" s="82"/>
      <c r="FR26" s="82"/>
      <c r="FS26" s="82"/>
      <c r="FT26" s="82"/>
      <c r="FU26" s="82"/>
      <c r="FV26" s="82"/>
      <c r="FW26" s="82"/>
      <c r="FX26" s="82"/>
      <c r="FY26" s="82"/>
      <c r="FZ26" s="82"/>
      <c r="GA26" s="82"/>
      <c r="GB26" s="82"/>
      <c r="GC26" s="82"/>
      <c r="GD26" s="82"/>
      <c r="GE26" s="82"/>
      <c r="GF26" s="82"/>
      <c r="GG26" s="82"/>
      <c r="GH26" s="82"/>
      <c r="GI26" s="82"/>
      <c r="GJ26" s="82"/>
      <c r="GK26" s="82"/>
      <c r="GL26" s="82"/>
      <c r="GM26" s="82"/>
      <c r="GN26" s="82"/>
      <c r="GO26" s="82"/>
      <c r="GP26" s="82"/>
      <c r="GQ26" s="82"/>
      <c r="GR26" s="82"/>
      <c r="GS26" s="82"/>
      <c r="GT26" s="82"/>
      <c r="GU26" s="82"/>
      <c r="GV26" s="82"/>
      <c r="GW26" s="82"/>
    </row>
    <row r="27" customFormat="false" ht="5.25" hidden="false" customHeight="true" outlineLevel="0" collapsed="false">
      <c r="B27" s="91"/>
      <c r="C27" s="57"/>
      <c r="D27" s="58"/>
      <c r="E27" s="59"/>
      <c r="F27" s="60"/>
      <c r="G27" s="60"/>
      <c r="H27" s="60"/>
      <c r="I27" s="60"/>
      <c r="J27" s="60"/>
      <c r="K27" s="60"/>
      <c r="L27" s="60"/>
      <c r="M27" s="60"/>
      <c r="N27" s="60"/>
      <c r="O27" s="60"/>
      <c r="P27" s="60"/>
      <c r="Q27" s="60"/>
      <c r="R27" s="60"/>
      <c r="S27" s="60"/>
      <c r="T27" s="60"/>
      <c r="U27" s="60"/>
      <c r="V27" s="60"/>
      <c r="W27" s="60"/>
      <c r="X27" s="58"/>
      <c r="Y27" s="59"/>
      <c r="Z27" s="60"/>
      <c r="AA27" s="60"/>
      <c r="AB27" s="60"/>
      <c r="AC27" s="60"/>
      <c r="AD27" s="60"/>
      <c r="AE27" s="60"/>
      <c r="AF27" s="60"/>
      <c r="AG27" s="60"/>
      <c r="AH27" s="60"/>
      <c r="AI27" s="60"/>
      <c r="AJ27" s="60"/>
      <c r="AK27" s="60"/>
      <c r="AL27" s="60"/>
      <c r="AM27" s="60"/>
      <c r="AN27" s="60"/>
      <c r="AO27" s="60"/>
      <c r="AP27" s="60"/>
      <c r="AQ27" s="60"/>
      <c r="AR27" s="58"/>
      <c r="AS27" s="59"/>
      <c r="AT27" s="60"/>
      <c r="AU27" s="60"/>
      <c r="AV27" s="60"/>
      <c r="AW27" s="60"/>
      <c r="AX27" s="60"/>
      <c r="AY27" s="60"/>
      <c r="AZ27" s="60"/>
      <c r="BA27" s="60"/>
      <c r="BB27" s="60"/>
      <c r="BC27" s="60"/>
      <c r="BD27" s="60"/>
      <c r="BE27" s="60"/>
      <c r="BF27" s="60"/>
      <c r="BG27" s="61"/>
      <c r="BH27" s="60"/>
      <c r="BI27" s="60"/>
      <c r="BJ27" s="60"/>
      <c r="BK27" s="60"/>
      <c r="BL27" s="58"/>
      <c r="BM27" s="61"/>
      <c r="BN27" s="60"/>
      <c r="BO27" s="60"/>
      <c r="BP27" s="60"/>
      <c r="BQ27" s="60"/>
      <c r="BR27" s="60"/>
      <c r="BS27" s="60"/>
      <c r="BT27" s="60"/>
      <c r="BU27" s="60"/>
      <c r="BV27" s="60"/>
      <c r="BW27" s="60"/>
      <c r="BX27" s="60"/>
      <c r="BY27" s="60"/>
      <c r="BZ27" s="60"/>
      <c r="CA27" s="61"/>
      <c r="CB27" s="60"/>
      <c r="CC27" s="60"/>
      <c r="CD27" s="60"/>
      <c r="CE27" s="60"/>
      <c r="CF27" s="60"/>
      <c r="CG27" s="60"/>
      <c r="CH27" s="60"/>
      <c r="CI27" s="60"/>
      <c r="CJ27" s="60"/>
      <c r="CK27" s="60"/>
      <c r="CL27" s="60"/>
      <c r="CM27" s="62"/>
      <c r="CN27" s="92"/>
      <c r="CO27" s="92"/>
      <c r="CP27" s="92"/>
      <c r="CQ27" s="92"/>
      <c r="CR27" s="92"/>
      <c r="CS27" s="92"/>
      <c r="CT27" s="92"/>
      <c r="CU27" s="92"/>
      <c r="CV27" s="92"/>
      <c r="CW27" s="92"/>
      <c r="CX27" s="92"/>
      <c r="CY27" s="92"/>
      <c r="CZ27" s="92"/>
      <c r="DA27" s="92"/>
      <c r="DB27" s="92"/>
      <c r="DC27" s="92"/>
      <c r="DD27" s="92"/>
      <c r="DE27" s="92"/>
      <c r="DF27" s="92"/>
      <c r="DG27" s="92"/>
      <c r="DH27" s="92"/>
      <c r="DI27" s="92"/>
      <c r="DJ27" s="92"/>
      <c r="DK27" s="92"/>
      <c r="DL27" s="92"/>
      <c r="DM27" s="92"/>
      <c r="DN27" s="92"/>
      <c r="DO27" s="92"/>
      <c r="DP27" s="92"/>
      <c r="DQ27" s="92"/>
      <c r="DR27" s="92"/>
      <c r="DS27" s="92"/>
      <c r="DT27" s="93"/>
      <c r="DU27" s="93"/>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c r="FC27" s="82"/>
      <c r="FD27" s="82"/>
      <c r="FE27" s="82"/>
      <c r="FF27" s="82"/>
      <c r="FG27" s="82"/>
      <c r="FH27" s="82"/>
      <c r="FI27" s="82"/>
      <c r="FJ27" s="82"/>
      <c r="FK27" s="82"/>
      <c r="FL27" s="82"/>
      <c r="FM27" s="82"/>
      <c r="FN27" s="82"/>
      <c r="FO27" s="82"/>
      <c r="FP27" s="82"/>
      <c r="FQ27" s="82"/>
      <c r="FR27" s="82"/>
      <c r="FS27" s="82"/>
      <c r="FT27" s="82"/>
      <c r="FU27" s="82"/>
      <c r="FV27" s="82"/>
      <c r="FW27" s="82"/>
      <c r="FX27" s="82"/>
      <c r="FY27" s="82"/>
      <c r="FZ27" s="82"/>
      <c r="GA27" s="82"/>
      <c r="GB27" s="82"/>
      <c r="GC27" s="82"/>
      <c r="GD27" s="82"/>
      <c r="GE27" s="82"/>
      <c r="GF27" s="82"/>
      <c r="GG27" s="82"/>
      <c r="GH27" s="82"/>
      <c r="GI27" s="82"/>
      <c r="GJ27" s="82"/>
      <c r="GK27" s="82"/>
      <c r="GL27" s="82"/>
      <c r="GM27" s="82"/>
      <c r="GN27" s="82"/>
      <c r="GO27" s="82"/>
      <c r="GP27" s="82"/>
      <c r="GQ27" s="82"/>
      <c r="GR27" s="82"/>
      <c r="GS27" s="82"/>
      <c r="GT27" s="82"/>
      <c r="GU27" s="82"/>
      <c r="GV27" s="82"/>
      <c r="GW27" s="82"/>
    </row>
    <row r="28" customFormat="false" ht="5.25" hidden="false" customHeight="true" outlineLevel="0" collapsed="false">
      <c r="B28" s="91"/>
      <c r="C28" s="57"/>
      <c r="D28" s="58"/>
      <c r="E28" s="59"/>
      <c r="F28" s="60"/>
      <c r="G28" s="60"/>
      <c r="H28" s="60"/>
      <c r="I28" s="60"/>
      <c r="J28" s="60"/>
      <c r="K28" s="60"/>
      <c r="L28" s="60"/>
      <c r="M28" s="60"/>
      <c r="N28" s="60"/>
      <c r="O28" s="60"/>
      <c r="P28" s="60"/>
      <c r="Q28" s="60"/>
      <c r="R28" s="60"/>
      <c r="S28" s="60"/>
      <c r="T28" s="60"/>
      <c r="U28" s="60"/>
      <c r="V28" s="60"/>
      <c r="W28" s="60"/>
      <c r="X28" s="58"/>
      <c r="Y28" s="59"/>
      <c r="Z28" s="60"/>
      <c r="AA28" s="60"/>
      <c r="AB28" s="60"/>
      <c r="AC28" s="60"/>
      <c r="AD28" s="60"/>
      <c r="AE28" s="60"/>
      <c r="AF28" s="60"/>
      <c r="AG28" s="60"/>
      <c r="AH28" s="60"/>
      <c r="AI28" s="60"/>
      <c r="AJ28" s="60"/>
      <c r="AK28" s="60"/>
      <c r="AL28" s="60"/>
      <c r="AM28" s="60"/>
      <c r="AN28" s="60"/>
      <c r="AO28" s="60"/>
      <c r="AP28" s="60"/>
      <c r="AQ28" s="60"/>
      <c r="AR28" s="58"/>
      <c r="AS28" s="59"/>
      <c r="AT28" s="60"/>
      <c r="AU28" s="60"/>
      <c r="AV28" s="60"/>
      <c r="AW28" s="60"/>
      <c r="AX28" s="60"/>
      <c r="AY28" s="60"/>
      <c r="AZ28" s="60"/>
      <c r="BA28" s="60"/>
      <c r="BB28" s="60"/>
      <c r="BC28" s="60"/>
      <c r="BD28" s="60"/>
      <c r="BE28" s="60"/>
      <c r="BF28" s="60"/>
      <c r="BG28" s="61"/>
      <c r="BH28" s="60"/>
      <c r="BI28" s="60"/>
      <c r="BJ28" s="60"/>
      <c r="BK28" s="60"/>
      <c r="BL28" s="58"/>
      <c r="BM28" s="61"/>
      <c r="BN28" s="60"/>
      <c r="BO28" s="60"/>
      <c r="BP28" s="60"/>
      <c r="BQ28" s="60"/>
      <c r="BR28" s="60"/>
      <c r="BS28" s="60"/>
      <c r="BT28" s="60"/>
      <c r="BU28" s="60"/>
      <c r="BV28" s="60"/>
      <c r="BW28" s="60"/>
      <c r="BX28" s="60"/>
      <c r="BY28" s="60"/>
      <c r="BZ28" s="60"/>
      <c r="CA28" s="61"/>
      <c r="CB28" s="60"/>
      <c r="CC28" s="60"/>
      <c r="CD28" s="60"/>
      <c r="CE28" s="60"/>
      <c r="CF28" s="60"/>
      <c r="CG28" s="60"/>
      <c r="CH28" s="60"/>
      <c r="CI28" s="60"/>
      <c r="CJ28" s="60"/>
      <c r="CK28" s="60"/>
      <c r="CL28" s="60"/>
      <c r="CM28" s="62"/>
      <c r="CN28" s="92"/>
      <c r="CO28" s="92"/>
      <c r="CP28" s="92"/>
      <c r="CQ28" s="92"/>
      <c r="CR28" s="92"/>
      <c r="CS28" s="92"/>
      <c r="CT28" s="92"/>
      <c r="CU28" s="92"/>
      <c r="CV28" s="92"/>
      <c r="CW28" s="92"/>
      <c r="CX28" s="92"/>
      <c r="CY28" s="92"/>
      <c r="CZ28" s="92"/>
      <c r="DA28" s="92"/>
      <c r="DB28" s="92"/>
      <c r="DC28" s="92"/>
      <c r="DD28" s="92"/>
      <c r="DE28" s="92"/>
      <c r="DF28" s="92"/>
      <c r="DG28" s="92"/>
      <c r="DH28" s="92"/>
      <c r="DI28" s="92"/>
      <c r="DJ28" s="92"/>
      <c r="DK28" s="92"/>
      <c r="DL28" s="92"/>
      <c r="DM28" s="92"/>
      <c r="DN28" s="92"/>
      <c r="DO28" s="92"/>
      <c r="DP28" s="92"/>
      <c r="DQ28" s="92"/>
      <c r="DR28" s="92"/>
      <c r="DS28" s="92"/>
      <c r="DT28" s="93"/>
      <c r="DU28" s="93"/>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c r="FC28" s="82"/>
      <c r="FD28" s="82"/>
      <c r="FE28" s="82"/>
      <c r="FF28" s="82"/>
      <c r="FG28" s="82"/>
      <c r="FH28" s="82"/>
      <c r="FI28" s="82"/>
      <c r="FJ28" s="82"/>
      <c r="FK28" s="82"/>
      <c r="FL28" s="82"/>
      <c r="FM28" s="82"/>
      <c r="FN28" s="82"/>
      <c r="FO28" s="82"/>
      <c r="FP28" s="82"/>
      <c r="FQ28" s="82"/>
      <c r="FR28" s="82"/>
      <c r="FS28" s="82"/>
      <c r="FT28" s="82"/>
      <c r="FU28" s="82"/>
      <c r="FV28" s="82"/>
      <c r="FW28" s="82"/>
      <c r="FX28" s="82"/>
      <c r="FY28" s="82"/>
      <c r="FZ28" s="82"/>
      <c r="GA28" s="82"/>
      <c r="GB28" s="82"/>
      <c r="GC28" s="82"/>
      <c r="GD28" s="82"/>
      <c r="GE28" s="82"/>
      <c r="GF28" s="82"/>
      <c r="GG28" s="82"/>
      <c r="GH28" s="82"/>
      <c r="GI28" s="82"/>
      <c r="GJ28" s="82"/>
      <c r="GK28" s="82"/>
      <c r="GL28" s="82"/>
      <c r="GM28" s="82"/>
      <c r="GN28" s="82"/>
      <c r="GO28" s="82"/>
      <c r="GP28" s="82"/>
      <c r="GQ28" s="82"/>
      <c r="GR28" s="82"/>
      <c r="GS28" s="82"/>
      <c r="GT28" s="82"/>
      <c r="GU28" s="82"/>
      <c r="GV28" s="82"/>
      <c r="GW28" s="82"/>
    </row>
    <row r="29" customFormat="false" ht="5.25" hidden="false" customHeight="true" outlineLevel="0" collapsed="false">
      <c r="B29" s="91"/>
      <c r="C29" s="57"/>
      <c r="D29" s="58"/>
      <c r="E29" s="59"/>
      <c r="F29" s="60"/>
      <c r="G29" s="60"/>
      <c r="H29" s="60"/>
      <c r="I29" s="60"/>
      <c r="J29" s="60"/>
      <c r="K29" s="60"/>
      <c r="L29" s="60"/>
      <c r="M29" s="60"/>
      <c r="N29" s="60"/>
      <c r="O29" s="60"/>
      <c r="P29" s="60"/>
      <c r="Q29" s="60"/>
      <c r="R29" s="60"/>
      <c r="S29" s="60"/>
      <c r="T29" s="60"/>
      <c r="U29" s="60"/>
      <c r="V29" s="60"/>
      <c r="W29" s="60"/>
      <c r="X29" s="58"/>
      <c r="Y29" s="59"/>
      <c r="Z29" s="60"/>
      <c r="AA29" s="60"/>
      <c r="AB29" s="60"/>
      <c r="AC29" s="60"/>
      <c r="AD29" s="60"/>
      <c r="AE29" s="60"/>
      <c r="AF29" s="60"/>
      <c r="AG29" s="60"/>
      <c r="AH29" s="60"/>
      <c r="AI29" s="60"/>
      <c r="AJ29" s="60"/>
      <c r="AK29" s="60"/>
      <c r="AL29" s="60"/>
      <c r="AM29" s="60"/>
      <c r="AN29" s="60"/>
      <c r="AO29" s="60"/>
      <c r="AP29" s="60"/>
      <c r="AQ29" s="60"/>
      <c r="AR29" s="58"/>
      <c r="AS29" s="59"/>
      <c r="AT29" s="60"/>
      <c r="AU29" s="60"/>
      <c r="AV29" s="60"/>
      <c r="AW29" s="60"/>
      <c r="AX29" s="60"/>
      <c r="AY29" s="60"/>
      <c r="AZ29" s="60"/>
      <c r="BA29" s="60"/>
      <c r="BB29" s="60"/>
      <c r="BC29" s="60"/>
      <c r="BD29" s="60"/>
      <c r="BE29" s="60"/>
      <c r="BF29" s="60"/>
      <c r="BG29" s="61"/>
      <c r="BH29" s="60"/>
      <c r="BI29" s="60"/>
      <c r="BJ29" s="60"/>
      <c r="BK29" s="60"/>
      <c r="BL29" s="58"/>
      <c r="BM29" s="61"/>
      <c r="BN29" s="60"/>
      <c r="BO29" s="60"/>
      <c r="BP29" s="60"/>
      <c r="BQ29" s="60"/>
      <c r="BR29" s="60"/>
      <c r="BS29" s="60"/>
      <c r="BT29" s="60"/>
      <c r="BU29" s="60"/>
      <c r="BV29" s="60"/>
      <c r="BW29" s="60"/>
      <c r="BX29" s="60"/>
      <c r="BY29" s="60"/>
      <c r="BZ29" s="60"/>
      <c r="CA29" s="61"/>
      <c r="CB29" s="60"/>
      <c r="CC29" s="60"/>
      <c r="CD29" s="60"/>
      <c r="CE29" s="60"/>
      <c r="CF29" s="60"/>
      <c r="CG29" s="60"/>
      <c r="CH29" s="60"/>
      <c r="CI29" s="60"/>
      <c r="CJ29" s="60"/>
      <c r="CK29" s="60"/>
      <c r="CL29" s="60"/>
      <c r="CM29" s="6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3"/>
      <c r="DU29" s="93"/>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c r="FC29" s="82"/>
      <c r="FD29" s="82"/>
      <c r="FE29" s="82"/>
      <c r="FF29" s="82"/>
      <c r="FG29" s="82"/>
      <c r="FH29" s="82"/>
      <c r="FI29" s="82"/>
      <c r="FJ29" s="82"/>
      <c r="FK29" s="82"/>
      <c r="FL29" s="82"/>
      <c r="FM29" s="82"/>
      <c r="FN29" s="82"/>
      <c r="FO29" s="82"/>
      <c r="FP29" s="82"/>
      <c r="FQ29" s="82"/>
      <c r="FR29" s="82"/>
      <c r="FS29" s="82"/>
      <c r="FT29" s="82"/>
      <c r="FU29" s="82"/>
      <c r="FV29" s="82"/>
      <c r="FW29" s="82"/>
      <c r="FX29" s="82"/>
      <c r="FY29" s="82"/>
      <c r="FZ29" s="82"/>
      <c r="GA29" s="82"/>
      <c r="GB29" s="82"/>
      <c r="GC29" s="82"/>
      <c r="GD29" s="82"/>
      <c r="GE29" s="82"/>
      <c r="GF29" s="82"/>
      <c r="GG29" s="82"/>
      <c r="GH29" s="82"/>
      <c r="GI29" s="82"/>
      <c r="GJ29" s="82"/>
      <c r="GK29" s="82"/>
      <c r="GL29" s="82"/>
      <c r="GM29" s="82"/>
      <c r="GN29" s="82"/>
      <c r="GO29" s="82"/>
      <c r="GP29" s="82"/>
      <c r="GQ29" s="82"/>
      <c r="GR29" s="82"/>
      <c r="GS29" s="82"/>
      <c r="GT29" s="82"/>
      <c r="GU29" s="82"/>
      <c r="GV29" s="82"/>
      <c r="GW29" s="82"/>
    </row>
    <row r="30" customFormat="false" ht="5.25" hidden="false" customHeight="true" outlineLevel="0" collapsed="false">
      <c r="B30" s="91"/>
      <c r="C30" s="57"/>
      <c r="D30" s="58"/>
      <c r="E30" s="59"/>
      <c r="F30" s="60"/>
      <c r="G30" s="60"/>
      <c r="H30" s="60"/>
      <c r="I30" s="60"/>
      <c r="J30" s="60"/>
      <c r="K30" s="60"/>
      <c r="L30" s="60"/>
      <c r="M30" s="60"/>
      <c r="N30" s="60"/>
      <c r="O30" s="60"/>
      <c r="P30" s="60"/>
      <c r="Q30" s="60"/>
      <c r="R30" s="60"/>
      <c r="S30" s="60"/>
      <c r="T30" s="60"/>
      <c r="U30" s="60"/>
      <c r="V30" s="60"/>
      <c r="W30" s="60"/>
      <c r="X30" s="58"/>
      <c r="Y30" s="59"/>
      <c r="Z30" s="60"/>
      <c r="AA30" s="60"/>
      <c r="AB30" s="60"/>
      <c r="AC30" s="60"/>
      <c r="AD30" s="60"/>
      <c r="AE30" s="60"/>
      <c r="AF30" s="60"/>
      <c r="AG30" s="60"/>
      <c r="AH30" s="60"/>
      <c r="AI30" s="60"/>
      <c r="AJ30" s="60"/>
      <c r="AK30" s="60"/>
      <c r="AL30" s="60"/>
      <c r="AM30" s="60"/>
      <c r="AN30" s="60"/>
      <c r="AO30" s="60"/>
      <c r="AP30" s="60"/>
      <c r="AQ30" s="60"/>
      <c r="AR30" s="58"/>
      <c r="AS30" s="59"/>
      <c r="AT30" s="60"/>
      <c r="AU30" s="60"/>
      <c r="AV30" s="60"/>
      <c r="AW30" s="60"/>
      <c r="AX30" s="60"/>
      <c r="AY30" s="60"/>
      <c r="AZ30" s="60"/>
      <c r="BA30" s="60"/>
      <c r="BB30" s="60"/>
      <c r="BC30" s="60"/>
      <c r="BD30" s="60"/>
      <c r="BE30" s="60"/>
      <c r="BF30" s="60"/>
      <c r="BG30" s="61"/>
      <c r="BH30" s="60"/>
      <c r="BI30" s="60"/>
      <c r="BJ30" s="60"/>
      <c r="BK30" s="60"/>
      <c r="BL30" s="58"/>
      <c r="BM30" s="61"/>
      <c r="BN30" s="60"/>
      <c r="BO30" s="60"/>
      <c r="BP30" s="60"/>
      <c r="BQ30" s="60"/>
      <c r="BR30" s="60"/>
      <c r="BS30" s="60"/>
      <c r="BT30" s="60"/>
      <c r="BU30" s="60"/>
      <c r="BV30" s="60"/>
      <c r="BW30" s="60"/>
      <c r="BX30" s="60"/>
      <c r="BY30" s="60"/>
      <c r="BZ30" s="60"/>
      <c r="CA30" s="61"/>
      <c r="CB30" s="60"/>
      <c r="CC30" s="60"/>
      <c r="CD30" s="60"/>
      <c r="CE30" s="60"/>
      <c r="CF30" s="60"/>
      <c r="CG30" s="60"/>
      <c r="CH30" s="60"/>
      <c r="CI30" s="60"/>
      <c r="CJ30" s="60"/>
      <c r="CK30" s="60"/>
      <c r="CL30" s="60"/>
      <c r="CM30" s="6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3"/>
      <c r="DU30" s="93"/>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c r="FC30" s="82"/>
      <c r="FD30" s="82"/>
      <c r="FE30" s="82"/>
      <c r="FF30" s="82"/>
      <c r="FG30" s="82"/>
      <c r="FH30" s="82"/>
      <c r="FI30" s="82"/>
      <c r="FJ30" s="82"/>
      <c r="FK30" s="82"/>
      <c r="FL30" s="82"/>
      <c r="FM30" s="82"/>
      <c r="FN30" s="82"/>
      <c r="FO30" s="82"/>
      <c r="FP30" s="82"/>
      <c r="FQ30" s="82"/>
      <c r="FR30" s="82"/>
      <c r="FS30" s="82"/>
      <c r="FT30" s="82"/>
      <c r="FU30" s="82"/>
      <c r="FV30" s="82"/>
      <c r="FW30" s="82"/>
      <c r="FX30" s="82"/>
      <c r="FY30" s="82"/>
      <c r="FZ30" s="82"/>
      <c r="GA30" s="82"/>
      <c r="GB30" s="82"/>
      <c r="GC30" s="82"/>
      <c r="GD30" s="82"/>
      <c r="GE30" s="82"/>
      <c r="GF30" s="82"/>
      <c r="GG30" s="82"/>
      <c r="GH30" s="82"/>
      <c r="GI30" s="82"/>
      <c r="GJ30" s="82"/>
      <c r="GK30" s="82"/>
      <c r="GL30" s="82"/>
      <c r="GM30" s="82"/>
      <c r="GN30" s="82"/>
      <c r="GO30" s="82"/>
      <c r="GP30" s="82"/>
      <c r="GQ30" s="82"/>
      <c r="GR30" s="82"/>
      <c r="GS30" s="82"/>
      <c r="GT30" s="82"/>
      <c r="GU30" s="82"/>
      <c r="GV30" s="82"/>
      <c r="GW30" s="82"/>
    </row>
    <row r="31" customFormat="false" ht="5.25" hidden="false" customHeight="true" outlineLevel="0" collapsed="false">
      <c r="B31" s="91"/>
      <c r="C31" s="57"/>
      <c r="D31" s="58"/>
      <c r="E31" s="59"/>
      <c r="F31" s="60"/>
      <c r="G31" s="60"/>
      <c r="H31" s="60"/>
      <c r="I31" s="60"/>
      <c r="J31" s="60"/>
      <c r="K31" s="60"/>
      <c r="L31" s="60"/>
      <c r="M31" s="60"/>
      <c r="N31" s="60"/>
      <c r="O31" s="60"/>
      <c r="P31" s="60"/>
      <c r="Q31" s="60"/>
      <c r="R31" s="60"/>
      <c r="S31" s="60"/>
      <c r="T31" s="60"/>
      <c r="U31" s="60"/>
      <c r="V31" s="60"/>
      <c r="W31" s="60"/>
      <c r="X31" s="58"/>
      <c r="Y31" s="59"/>
      <c r="Z31" s="60"/>
      <c r="AA31" s="60"/>
      <c r="AB31" s="60"/>
      <c r="AC31" s="60"/>
      <c r="AD31" s="60"/>
      <c r="AE31" s="60"/>
      <c r="AF31" s="60"/>
      <c r="AG31" s="60"/>
      <c r="AH31" s="60"/>
      <c r="AI31" s="60"/>
      <c r="AJ31" s="60"/>
      <c r="AK31" s="60"/>
      <c r="AL31" s="60"/>
      <c r="AM31" s="60"/>
      <c r="AN31" s="60"/>
      <c r="AO31" s="60"/>
      <c r="AP31" s="60"/>
      <c r="AQ31" s="60"/>
      <c r="AR31" s="58"/>
      <c r="AS31" s="59"/>
      <c r="AT31" s="60"/>
      <c r="AU31" s="60"/>
      <c r="AV31" s="60"/>
      <c r="AW31" s="60"/>
      <c r="AX31" s="60"/>
      <c r="AY31" s="60"/>
      <c r="AZ31" s="60"/>
      <c r="BA31" s="60"/>
      <c r="BB31" s="60"/>
      <c r="BC31" s="60"/>
      <c r="BD31" s="60"/>
      <c r="BE31" s="60"/>
      <c r="BF31" s="60"/>
      <c r="BG31" s="61"/>
      <c r="BH31" s="60"/>
      <c r="BI31" s="60"/>
      <c r="BJ31" s="60"/>
      <c r="BK31" s="60"/>
      <c r="BL31" s="58"/>
      <c r="BM31" s="61"/>
      <c r="BN31" s="60"/>
      <c r="BO31" s="60"/>
      <c r="BP31" s="60"/>
      <c r="BQ31" s="60"/>
      <c r="BR31" s="60"/>
      <c r="BS31" s="60"/>
      <c r="BT31" s="60"/>
      <c r="BU31" s="60"/>
      <c r="BV31" s="60"/>
      <c r="BW31" s="60"/>
      <c r="BX31" s="60"/>
      <c r="BY31" s="60"/>
      <c r="BZ31" s="60"/>
      <c r="CA31" s="61"/>
      <c r="CB31" s="60"/>
      <c r="CC31" s="60"/>
      <c r="CD31" s="60"/>
      <c r="CE31" s="60"/>
      <c r="CF31" s="60"/>
      <c r="CG31" s="60"/>
      <c r="CH31" s="60"/>
      <c r="CI31" s="60"/>
      <c r="CJ31" s="60"/>
      <c r="CK31" s="60"/>
      <c r="CL31" s="60"/>
      <c r="CM31" s="6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3"/>
      <c r="DU31" s="93"/>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c r="FC31" s="82"/>
      <c r="FD31" s="82"/>
      <c r="FE31" s="82"/>
      <c r="FF31" s="82"/>
      <c r="FG31" s="82"/>
      <c r="FH31" s="82"/>
      <c r="FI31" s="82"/>
      <c r="FJ31" s="82"/>
      <c r="FK31" s="82"/>
      <c r="FL31" s="82"/>
      <c r="FM31" s="82"/>
      <c r="FN31" s="82"/>
      <c r="FO31" s="82"/>
      <c r="FP31" s="82"/>
      <c r="FQ31" s="82"/>
      <c r="FR31" s="82"/>
      <c r="FS31" s="82"/>
      <c r="FT31" s="82"/>
      <c r="FU31" s="82"/>
      <c r="FV31" s="82"/>
      <c r="FW31" s="82"/>
      <c r="FX31" s="82"/>
      <c r="FY31" s="82"/>
      <c r="FZ31" s="82"/>
      <c r="GA31" s="82"/>
      <c r="GB31" s="82"/>
      <c r="GC31" s="82"/>
      <c r="GD31" s="82"/>
      <c r="GE31" s="82"/>
      <c r="GF31" s="82"/>
      <c r="GG31" s="82"/>
      <c r="GH31" s="82"/>
      <c r="GI31" s="82"/>
      <c r="GJ31" s="82"/>
      <c r="GK31" s="82"/>
      <c r="GL31" s="82"/>
      <c r="GM31" s="82"/>
      <c r="GN31" s="82"/>
      <c r="GO31" s="82"/>
      <c r="GP31" s="82"/>
      <c r="GQ31" s="82"/>
      <c r="GR31" s="82"/>
      <c r="GS31" s="82"/>
      <c r="GT31" s="82"/>
      <c r="GU31" s="82"/>
      <c r="GV31" s="82"/>
      <c r="GW31" s="82"/>
    </row>
    <row r="32" customFormat="false" ht="5.25" hidden="false" customHeight="true" outlineLevel="0" collapsed="false">
      <c r="B32" s="91"/>
      <c r="C32" s="57"/>
      <c r="D32" s="58"/>
      <c r="E32" s="59"/>
      <c r="F32" s="60"/>
      <c r="G32" s="60"/>
      <c r="H32" s="60"/>
      <c r="I32" s="60"/>
      <c r="J32" s="60"/>
      <c r="K32" s="60"/>
      <c r="L32" s="60"/>
      <c r="M32" s="60"/>
      <c r="N32" s="60"/>
      <c r="O32" s="60"/>
      <c r="P32" s="60"/>
      <c r="Q32" s="60"/>
      <c r="R32" s="60"/>
      <c r="S32" s="60"/>
      <c r="T32" s="60"/>
      <c r="U32" s="60"/>
      <c r="V32" s="60"/>
      <c r="W32" s="60"/>
      <c r="X32" s="58"/>
      <c r="Y32" s="59"/>
      <c r="Z32" s="60"/>
      <c r="AA32" s="60"/>
      <c r="AB32" s="60"/>
      <c r="AC32" s="60"/>
      <c r="AD32" s="60"/>
      <c r="AE32" s="60"/>
      <c r="AF32" s="60"/>
      <c r="AG32" s="60"/>
      <c r="AH32" s="60"/>
      <c r="AI32" s="60"/>
      <c r="AJ32" s="60"/>
      <c r="AK32" s="60"/>
      <c r="AL32" s="60"/>
      <c r="AM32" s="60"/>
      <c r="AN32" s="60"/>
      <c r="AO32" s="60"/>
      <c r="AP32" s="60"/>
      <c r="AQ32" s="60"/>
      <c r="AR32" s="58"/>
      <c r="AS32" s="59"/>
      <c r="AT32" s="60"/>
      <c r="AU32" s="60"/>
      <c r="AV32" s="60"/>
      <c r="AW32" s="60"/>
      <c r="AX32" s="60"/>
      <c r="AY32" s="60"/>
      <c r="AZ32" s="60"/>
      <c r="BA32" s="60"/>
      <c r="BB32" s="60"/>
      <c r="BC32" s="60"/>
      <c r="BD32" s="60"/>
      <c r="BE32" s="60"/>
      <c r="BF32" s="60"/>
      <c r="BG32" s="61"/>
      <c r="BH32" s="60"/>
      <c r="BI32" s="60"/>
      <c r="BJ32" s="60"/>
      <c r="BK32" s="60"/>
      <c r="BL32" s="58"/>
      <c r="BM32" s="61"/>
      <c r="BN32" s="60"/>
      <c r="BO32" s="60"/>
      <c r="BP32" s="60"/>
      <c r="BQ32" s="60"/>
      <c r="BR32" s="60"/>
      <c r="BS32" s="60"/>
      <c r="BT32" s="60"/>
      <c r="BU32" s="60"/>
      <c r="BV32" s="60"/>
      <c r="BW32" s="60"/>
      <c r="BX32" s="60"/>
      <c r="BY32" s="60"/>
      <c r="BZ32" s="60"/>
      <c r="CA32" s="61"/>
      <c r="CB32" s="60"/>
      <c r="CC32" s="60"/>
      <c r="CD32" s="60"/>
      <c r="CE32" s="60"/>
      <c r="CF32" s="60"/>
      <c r="CG32" s="60"/>
      <c r="CH32" s="60"/>
      <c r="CI32" s="60"/>
      <c r="CJ32" s="60"/>
      <c r="CK32" s="60"/>
      <c r="CL32" s="60"/>
      <c r="CM32" s="6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3"/>
      <c r="DU32" s="93"/>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c r="FC32" s="82"/>
      <c r="FD32" s="82"/>
      <c r="FE32" s="82"/>
      <c r="FF32" s="82"/>
      <c r="FG32" s="82"/>
      <c r="FH32" s="82"/>
      <c r="FI32" s="82"/>
      <c r="FJ32" s="82"/>
      <c r="FK32" s="82"/>
      <c r="FL32" s="82"/>
      <c r="FM32" s="82"/>
      <c r="FN32" s="82"/>
      <c r="FO32" s="82"/>
      <c r="FP32" s="82"/>
      <c r="FQ32" s="82"/>
      <c r="FR32" s="82"/>
      <c r="FS32" s="82"/>
      <c r="FT32" s="82"/>
      <c r="FU32" s="82"/>
      <c r="FV32" s="82"/>
      <c r="FW32" s="82"/>
      <c r="FX32" s="82"/>
      <c r="FY32" s="82"/>
      <c r="FZ32" s="82"/>
      <c r="GA32" s="82"/>
      <c r="GB32" s="82"/>
      <c r="GC32" s="82"/>
      <c r="GD32" s="82"/>
      <c r="GE32" s="82"/>
      <c r="GF32" s="82"/>
      <c r="GG32" s="82"/>
      <c r="GH32" s="82"/>
      <c r="GI32" s="82"/>
      <c r="GJ32" s="82"/>
      <c r="GK32" s="82"/>
      <c r="GL32" s="82"/>
      <c r="GM32" s="82"/>
      <c r="GN32" s="82"/>
      <c r="GO32" s="82"/>
      <c r="GP32" s="82"/>
      <c r="GQ32" s="82"/>
      <c r="GR32" s="82"/>
      <c r="GS32" s="82"/>
      <c r="GT32" s="82"/>
      <c r="GU32" s="82"/>
      <c r="GV32" s="82"/>
      <c r="GW32" s="82"/>
    </row>
    <row r="33" customFormat="false" ht="5.25" hidden="false" customHeight="true" outlineLevel="0" collapsed="false">
      <c r="B33" s="91"/>
      <c r="C33" s="57"/>
      <c r="D33" s="58"/>
      <c r="E33" s="59"/>
      <c r="F33" s="60"/>
      <c r="G33" s="60"/>
      <c r="H33" s="60"/>
      <c r="I33" s="60"/>
      <c r="J33" s="60"/>
      <c r="K33" s="60"/>
      <c r="L33" s="60"/>
      <c r="M33" s="60"/>
      <c r="N33" s="60"/>
      <c r="O33" s="60"/>
      <c r="P33" s="60"/>
      <c r="Q33" s="60"/>
      <c r="R33" s="60"/>
      <c r="S33" s="60"/>
      <c r="T33" s="60"/>
      <c r="U33" s="60"/>
      <c r="V33" s="60"/>
      <c r="W33" s="60"/>
      <c r="X33" s="58"/>
      <c r="Y33" s="59"/>
      <c r="Z33" s="60"/>
      <c r="AA33" s="60"/>
      <c r="AB33" s="60"/>
      <c r="AC33" s="60"/>
      <c r="AD33" s="60"/>
      <c r="AE33" s="60"/>
      <c r="AF33" s="60"/>
      <c r="AG33" s="60"/>
      <c r="AH33" s="60"/>
      <c r="AI33" s="60"/>
      <c r="AJ33" s="60"/>
      <c r="AK33" s="60"/>
      <c r="AL33" s="60"/>
      <c r="AM33" s="60"/>
      <c r="AN33" s="60"/>
      <c r="AO33" s="60"/>
      <c r="AP33" s="60"/>
      <c r="AQ33" s="60"/>
      <c r="AR33" s="58"/>
      <c r="AS33" s="59"/>
      <c r="AT33" s="60"/>
      <c r="AU33" s="60"/>
      <c r="AV33" s="60"/>
      <c r="AW33" s="60"/>
      <c r="AX33" s="60"/>
      <c r="AY33" s="60"/>
      <c r="AZ33" s="60"/>
      <c r="BA33" s="60"/>
      <c r="BB33" s="60"/>
      <c r="BC33" s="60"/>
      <c r="BD33" s="60"/>
      <c r="BE33" s="60"/>
      <c r="BF33" s="60"/>
      <c r="BG33" s="61"/>
      <c r="BH33" s="60"/>
      <c r="BI33" s="60"/>
      <c r="BJ33" s="60"/>
      <c r="BK33" s="60"/>
      <c r="BL33" s="58"/>
      <c r="BM33" s="61"/>
      <c r="BN33" s="60"/>
      <c r="BO33" s="60"/>
      <c r="BP33" s="60"/>
      <c r="BQ33" s="60"/>
      <c r="BR33" s="60"/>
      <c r="BS33" s="60"/>
      <c r="BT33" s="60"/>
      <c r="BU33" s="60"/>
      <c r="BV33" s="60"/>
      <c r="BW33" s="60"/>
      <c r="BX33" s="60"/>
      <c r="BY33" s="60"/>
      <c r="BZ33" s="60"/>
      <c r="CA33" s="61"/>
      <c r="CB33" s="60"/>
      <c r="CC33" s="60"/>
      <c r="CD33" s="60"/>
      <c r="CE33" s="60"/>
      <c r="CF33" s="60"/>
      <c r="CG33" s="60"/>
      <c r="CH33" s="60"/>
      <c r="CI33" s="60"/>
      <c r="CJ33" s="60"/>
      <c r="CK33" s="60"/>
      <c r="CL33" s="60"/>
      <c r="CM33" s="6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3"/>
      <c r="DU33" s="93"/>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c r="FC33" s="82"/>
      <c r="FD33" s="82"/>
      <c r="FE33" s="82"/>
      <c r="FF33" s="82"/>
      <c r="FG33" s="82"/>
      <c r="FH33" s="82"/>
      <c r="FI33" s="82"/>
      <c r="FJ33" s="82"/>
      <c r="FK33" s="82"/>
      <c r="FL33" s="82"/>
      <c r="FM33" s="82"/>
      <c r="FN33" s="82"/>
      <c r="FO33" s="82"/>
      <c r="FP33" s="82"/>
      <c r="FQ33" s="82"/>
      <c r="FR33" s="82"/>
      <c r="FS33" s="82"/>
      <c r="FT33" s="82"/>
      <c r="FU33" s="82"/>
      <c r="FV33" s="82"/>
      <c r="FW33" s="82"/>
      <c r="FX33" s="82"/>
      <c r="FY33" s="82"/>
      <c r="FZ33" s="82"/>
      <c r="GA33" s="82"/>
      <c r="GB33" s="82"/>
      <c r="GC33" s="82"/>
      <c r="GD33" s="82"/>
      <c r="GE33" s="82"/>
      <c r="GF33" s="82"/>
      <c r="GG33" s="82"/>
      <c r="GH33" s="82"/>
      <c r="GI33" s="82"/>
      <c r="GJ33" s="82"/>
      <c r="GK33" s="82"/>
      <c r="GL33" s="82"/>
      <c r="GM33" s="82"/>
      <c r="GN33" s="82"/>
      <c r="GO33" s="82"/>
      <c r="GP33" s="82"/>
      <c r="GQ33" s="82"/>
      <c r="GR33" s="82"/>
      <c r="GS33" s="82"/>
      <c r="GT33" s="82"/>
      <c r="GU33" s="82"/>
      <c r="GV33" s="82"/>
      <c r="GW33" s="82"/>
    </row>
    <row r="34" customFormat="false" ht="5.25" hidden="false" customHeight="true" outlineLevel="0" collapsed="false">
      <c r="B34" s="91"/>
      <c r="C34" s="57"/>
      <c r="D34" s="58"/>
      <c r="E34" s="59"/>
      <c r="F34" s="60"/>
      <c r="G34" s="60"/>
      <c r="H34" s="60"/>
      <c r="I34" s="60"/>
      <c r="J34" s="60"/>
      <c r="K34" s="60"/>
      <c r="L34" s="60"/>
      <c r="M34" s="60"/>
      <c r="N34" s="60"/>
      <c r="O34" s="60"/>
      <c r="P34" s="60"/>
      <c r="Q34" s="60"/>
      <c r="R34" s="60"/>
      <c r="S34" s="60"/>
      <c r="T34" s="60"/>
      <c r="U34" s="60"/>
      <c r="V34" s="60"/>
      <c r="W34" s="60"/>
      <c r="X34" s="58"/>
      <c r="Y34" s="59"/>
      <c r="Z34" s="60"/>
      <c r="AA34" s="60"/>
      <c r="AB34" s="60"/>
      <c r="AC34" s="60"/>
      <c r="AD34" s="60"/>
      <c r="AE34" s="60"/>
      <c r="AF34" s="60"/>
      <c r="AG34" s="60"/>
      <c r="AH34" s="60"/>
      <c r="AI34" s="60"/>
      <c r="AJ34" s="60"/>
      <c r="AK34" s="60"/>
      <c r="AL34" s="60"/>
      <c r="AM34" s="60"/>
      <c r="AN34" s="60"/>
      <c r="AO34" s="60"/>
      <c r="AP34" s="60"/>
      <c r="AQ34" s="60"/>
      <c r="AR34" s="58"/>
      <c r="AS34" s="59"/>
      <c r="AT34" s="60"/>
      <c r="AU34" s="60"/>
      <c r="AV34" s="60"/>
      <c r="AW34" s="60"/>
      <c r="AX34" s="60"/>
      <c r="AY34" s="60"/>
      <c r="AZ34" s="60"/>
      <c r="BA34" s="60"/>
      <c r="BB34" s="60"/>
      <c r="BC34" s="60"/>
      <c r="BD34" s="60"/>
      <c r="BE34" s="60"/>
      <c r="BF34" s="60"/>
      <c r="BG34" s="61"/>
      <c r="BH34" s="60"/>
      <c r="BI34" s="60"/>
      <c r="BJ34" s="60"/>
      <c r="BK34" s="60"/>
      <c r="BL34" s="58"/>
      <c r="BM34" s="61"/>
      <c r="BN34" s="60"/>
      <c r="BO34" s="60"/>
      <c r="BP34" s="60"/>
      <c r="BQ34" s="60"/>
      <c r="BR34" s="60"/>
      <c r="BS34" s="60"/>
      <c r="BT34" s="60"/>
      <c r="BU34" s="60"/>
      <c r="BV34" s="60"/>
      <c r="BW34" s="60"/>
      <c r="BX34" s="60"/>
      <c r="BY34" s="60"/>
      <c r="BZ34" s="60"/>
      <c r="CA34" s="61"/>
      <c r="CB34" s="60"/>
      <c r="CC34" s="60"/>
      <c r="CD34" s="60"/>
      <c r="CE34" s="60"/>
      <c r="CF34" s="60"/>
      <c r="CG34" s="60"/>
      <c r="CH34" s="60"/>
      <c r="CI34" s="60"/>
      <c r="CJ34" s="60"/>
      <c r="CK34" s="60"/>
      <c r="CL34" s="60"/>
      <c r="CM34" s="6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3"/>
      <c r="DU34" s="93"/>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c r="FC34" s="82"/>
      <c r="FD34" s="82"/>
      <c r="FE34" s="82"/>
      <c r="FF34" s="82"/>
      <c r="FG34" s="82"/>
      <c r="FH34" s="82"/>
      <c r="FI34" s="82"/>
      <c r="FJ34" s="82"/>
      <c r="FK34" s="82"/>
      <c r="FL34" s="82"/>
      <c r="FM34" s="82"/>
      <c r="FN34" s="82"/>
      <c r="FO34" s="82"/>
      <c r="FP34" s="82"/>
      <c r="FQ34" s="82"/>
      <c r="FR34" s="82"/>
      <c r="FS34" s="82"/>
      <c r="FT34" s="82"/>
      <c r="FU34" s="82"/>
      <c r="FV34" s="82"/>
      <c r="FW34" s="82"/>
      <c r="FX34" s="82"/>
      <c r="FY34" s="82"/>
      <c r="FZ34" s="82"/>
      <c r="GA34" s="82"/>
      <c r="GB34" s="82"/>
      <c r="GC34" s="82"/>
      <c r="GD34" s="82"/>
      <c r="GE34" s="82"/>
      <c r="GF34" s="82"/>
      <c r="GG34" s="82"/>
      <c r="GH34" s="82"/>
      <c r="GI34" s="82"/>
      <c r="GJ34" s="82"/>
      <c r="GK34" s="82"/>
      <c r="GL34" s="82"/>
      <c r="GM34" s="82"/>
      <c r="GN34" s="82"/>
      <c r="GO34" s="82"/>
      <c r="GP34" s="82"/>
      <c r="GQ34" s="82"/>
      <c r="GR34" s="82"/>
      <c r="GS34" s="82"/>
      <c r="GT34" s="82"/>
      <c r="GU34" s="82"/>
      <c r="GV34" s="82"/>
      <c r="GW34" s="82"/>
    </row>
    <row r="35" customFormat="false" ht="5.25" hidden="false" customHeight="true" outlineLevel="0" collapsed="false">
      <c r="B35" s="91"/>
      <c r="C35" s="57"/>
      <c r="D35" s="58"/>
      <c r="E35" s="59"/>
      <c r="F35" s="60"/>
      <c r="G35" s="60"/>
      <c r="H35" s="60"/>
      <c r="I35" s="60"/>
      <c r="J35" s="60"/>
      <c r="K35" s="60"/>
      <c r="L35" s="60"/>
      <c r="M35" s="60"/>
      <c r="N35" s="60"/>
      <c r="O35" s="60"/>
      <c r="P35" s="60"/>
      <c r="Q35" s="60"/>
      <c r="R35" s="60"/>
      <c r="S35" s="60"/>
      <c r="T35" s="60"/>
      <c r="U35" s="60"/>
      <c r="V35" s="60"/>
      <c r="W35" s="60"/>
      <c r="X35" s="58"/>
      <c r="Y35" s="59"/>
      <c r="Z35" s="60"/>
      <c r="AA35" s="60"/>
      <c r="AB35" s="60"/>
      <c r="AC35" s="60"/>
      <c r="AD35" s="60"/>
      <c r="AE35" s="60"/>
      <c r="AF35" s="60"/>
      <c r="AG35" s="60"/>
      <c r="AH35" s="60"/>
      <c r="AI35" s="60"/>
      <c r="AJ35" s="60"/>
      <c r="AK35" s="60"/>
      <c r="AL35" s="60"/>
      <c r="AM35" s="60"/>
      <c r="AN35" s="60"/>
      <c r="AO35" s="60"/>
      <c r="AP35" s="60"/>
      <c r="AQ35" s="60"/>
      <c r="AR35" s="58"/>
      <c r="AS35" s="59"/>
      <c r="AT35" s="60"/>
      <c r="AU35" s="60"/>
      <c r="AV35" s="60"/>
      <c r="AW35" s="60"/>
      <c r="AX35" s="60"/>
      <c r="AY35" s="60"/>
      <c r="AZ35" s="60"/>
      <c r="BA35" s="60"/>
      <c r="BB35" s="60"/>
      <c r="BC35" s="60"/>
      <c r="BD35" s="60"/>
      <c r="BE35" s="60"/>
      <c r="BF35" s="60"/>
      <c r="BG35" s="61"/>
      <c r="BH35" s="60"/>
      <c r="BI35" s="60"/>
      <c r="BJ35" s="60"/>
      <c r="BK35" s="60"/>
      <c r="BL35" s="58"/>
      <c r="BM35" s="61"/>
      <c r="BN35" s="60"/>
      <c r="BO35" s="60"/>
      <c r="BP35" s="60"/>
      <c r="BQ35" s="60"/>
      <c r="BR35" s="60"/>
      <c r="BS35" s="60"/>
      <c r="BT35" s="60"/>
      <c r="BU35" s="60"/>
      <c r="BV35" s="60"/>
      <c r="BW35" s="60"/>
      <c r="BX35" s="60"/>
      <c r="BY35" s="60"/>
      <c r="BZ35" s="60"/>
      <c r="CA35" s="61"/>
      <c r="CB35" s="60"/>
      <c r="CC35" s="60"/>
      <c r="CD35" s="60"/>
      <c r="CE35" s="60"/>
      <c r="CF35" s="60"/>
      <c r="CG35" s="60"/>
      <c r="CH35" s="60"/>
      <c r="CI35" s="60"/>
      <c r="CJ35" s="60"/>
      <c r="CK35" s="60"/>
      <c r="CL35" s="60"/>
      <c r="CM35" s="6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3"/>
      <c r="DU35" s="93"/>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c r="FC35" s="82"/>
      <c r="FD35" s="82"/>
      <c r="FE35" s="82"/>
      <c r="FF35" s="82"/>
      <c r="FG35" s="82"/>
      <c r="FH35" s="82"/>
      <c r="FI35" s="82"/>
      <c r="FJ35" s="82"/>
      <c r="FK35" s="82"/>
      <c r="FL35" s="82"/>
      <c r="FM35" s="82"/>
      <c r="FN35" s="82"/>
      <c r="FO35" s="82"/>
      <c r="FP35" s="82"/>
      <c r="FQ35" s="82"/>
      <c r="FR35" s="82"/>
      <c r="FS35" s="82"/>
      <c r="FT35" s="82"/>
      <c r="FU35" s="82"/>
      <c r="FV35" s="82"/>
      <c r="FW35" s="82"/>
      <c r="FX35" s="82"/>
      <c r="FY35" s="82"/>
      <c r="FZ35" s="82"/>
      <c r="GA35" s="82"/>
      <c r="GB35" s="82"/>
      <c r="GC35" s="82"/>
      <c r="GD35" s="82"/>
      <c r="GE35" s="82"/>
      <c r="GF35" s="82"/>
      <c r="GG35" s="82"/>
      <c r="GH35" s="82"/>
      <c r="GI35" s="82"/>
      <c r="GJ35" s="82"/>
      <c r="GK35" s="82"/>
      <c r="GL35" s="82"/>
      <c r="GM35" s="82"/>
      <c r="GN35" s="82"/>
      <c r="GO35" s="82"/>
      <c r="GP35" s="82"/>
      <c r="GQ35" s="82"/>
      <c r="GR35" s="82"/>
      <c r="GS35" s="82"/>
      <c r="GT35" s="82"/>
      <c r="GU35" s="82"/>
      <c r="GV35" s="82"/>
      <c r="GW35" s="82"/>
    </row>
    <row r="36" customFormat="false" ht="5.25" hidden="false" customHeight="true" outlineLevel="0" collapsed="false">
      <c r="B36" s="91"/>
      <c r="C36" s="57"/>
      <c r="D36" s="58"/>
      <c r="E36" s="59"/>
      <c r="F36" s="60"/>
      <c r="G36" s="60"/>
      <c r="H36" s="60"/>
      <c r="I36" s="60"/>
      <c r="J36" s="60"/>
      <c r="K36" s="60"/>
      <c r="L36" s="60"/>
      <c r="M36" s="60"/>
      <c r="N36" s="60"/>
      <c r="O36" s="60"/>
      <c r="P36" s="60"/>
      <c r="Q36" s="60"/>
      <c r="R36" s="60"/>
      <c r="S36" s="60"/>
      <c r="T36" s="60"/>
      <c r="U36" s="60"/>
      <c r="V36" s="60"/>
      <c r="W36" s="60"/>
      <c r="X36" s="58"/>
      <c r="Y36" s="59"/>
      <c r="Z36" s="60"/>
      <c r="AA36" s="60"/>
      <c r="AB36" s="60"/>
      <c r="AC36" s="60"/>
      <c r="AD36" s="60"/>
      <c r="AE36" s="60"/>
      <c r="AF36" s="60"/>
      <c r="AG36" s="60"/>
      <c r="AH36" s="60"/>
      <c r="AI36" s="60"/>
      <c r="AJ36" s="60"/>
      <c r="AK36" s="60"/>
      <c r="AL36" s="60"/>
      <c r="AM36" s="60"/>
      <c r="AN36" s="60"/>
      <c r="AO36" s="60"/>
      <c r="AP36" s="60"/>
      <c r="AQ36" s="60"/>
      <c r="AR36" s="58"/>
      <c r="AS36" s="59"/>
      <c r="AT36" s="60"/>
      <c r="AU36" s="60"/>
      <c r="AV36" s="60"/>
      <c r="AW36" s="60"/>
      <c r="AX36" s="60"/>
      <c r="AY36" s="60"/>
      <c r="AZ36" s="60"/>
      <c r="BA36" s="60"/>
      <c r="BB36" s="60"/>
      <c r="BC36" s="60"/>
      <c r="BD36" s="60"/>
      <c r="BE36" s="60"/>
      <c r="BF36" s="60"/>
      <c r="BG36" s="61"/>
      <c r="BH36" s="60"/>
      <c r="BI36" s="60"/>
      <c r="BJ36" s="60"/>
      <c r="BK36" s="60"/>
      <c r="BL36" s="58"/>
      <c r="BM36" s="61"/>
      <c r="BN36" s="60"/>
      <c r="BO36" s="60"/>
      <c r="BP36" s="60"/>
      <c r="BQ36" s="60"/>
      <c r="BR36" s="60"/>
      <c r="BS36" s="60"/>
      <c r="BT36" s="60"/>
      <c r="BU36" s="60"/>
      <c r="BV36" s="60"/>
      <c r="BW36" s="60"/>
      <c r="BX36" s="60"/>
      <c r="BY36" s="60"/>
      <c r="BZ36" s="60"/>
      <c r="CA36" s="61"/>
      <c r="CB36" s="60"/>
      <c r="CC36" s="60"/>
      <c r="CD36" s="60"/>
      <c r="CE36" s="60"/>
      <c r="CF36" s="60"/>
      <c r="CG36" s="60"/>
      <c r="CH36" s="60"/>
      <c r="CI36" s="60"/>
      <c r="CJ36" s="60"/>
      <c r="CK36" s="60"/>
      <c r="CL36" s="60"/>
      <c r="CM36" s="6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3"/>
      <c r="DU36" s="93"/>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c r="FC36" s="82"/>
      <c r="FD36" s="82"/>
      <c r="FE36" s="82"/>
      <c r="FF36" s="82"/>
      <c r="FG36" s="82"/>
      <c r="FH36" s="82"/>
      <c r="FI36" s="82"/>
      <c r="FJ36" s="82"/>
      <c r="FK36" s="82"/>
      <c r="FL36" s="82"/>
      <c r="FM36" s="82"/>
      <c r="FN36" s="82"/>
      <c r="FO36" s="82"/>
      <c r="FP36" s="82"/>
      <c r="FQ36" s="82"/>
      <c r="FR36" s="82"/>
      <c r="FS36" s="82"/>
      <c r="FT36" s="82"/>
      <c r="FU36" s="82"/>
      <c r="FV36" s="82"/>
      <c r="FW36" s="82"/>
      <c r="FX36" s="82"/>
      <c r="FY36" s="82"/>
      <c r="FZ36" s="82"/>
      <c r="GA36" s="82"/>
      <c r="GB36" s="82"/>
      <c r="GC36" s="82"/>
      <c r="GD36" s="82"/>
      <c r="GE36" s="82"/>
      <c r="GF36" s="82"/>
      <c r="GG36" s="82"/>
      <c r="GH36" s="82"/>
      <c r="GI36" s="82"/>
      <c r="GJ36" s="82"/>
      <c r="GK36" s="82"/>
      <c r="GL36" s="82"/>
      <c r="GM36" s="82"/>
      <c r="GN36" s="82"/>
      <c r="GO36" s="82"/>
      <c r="GP36" s="82"/>
      <c r="GQ36" s="82"/>
      <c r="GR36" s="82"/>
      <c r="GS36" s="82"/>
      <c r="GT36" s="82"/>
      <c r="GU36" s="82"/>
      <c r="GV36" s="82"/>
      <c r="GW36" s="82"/>
    </row>
    <row r="37" customFormat="false" ht="5.25" hidden="false" customHeight="true" outlineLevel="0" collapsed="false">
      <c r="B37" s="91"/>
      <c r="C37" s="57"/>
      <c r="D37" s="58"/>
      <c r="E37" s="59"/>
      <c r="F37" s="60"/>
      <c r="G37" s="60"/>
      <c r="H37" s="60"/>
      <c r="I37" s="60"/>
      <c r="J37" s="60"/>
      <c r="K37" s="60"/>
      <c r="L37" s="60"/>
      <c r="M37" s="60"/>
      <c r="N37" s="60"/>
      <c r="O37" s="60"/>
      <c r="P37" s="60"/>
      <c r="Q37" s="60"/>
      <c r="R37" s="60"/>
      <c r="S37" s="60"/>
      <c r="T37" s="60"/>
      <c r="U37" s="60"/>
      <c r="V37" s="60"/>
      <c r="W37" s="60"/>
      <c r="X37" s="58"/>
      <c r="Y37" s="59"/>
      <c r="Z37" s="60"/>
      <c r="AA37" s="60"/>
      <c r="AB37" s="60"/>
      <c r="AC37" s="60"/>
      <c r="AD37" s="60"/>
      <c r="AE37" s="60"/>
      <c r="AF37" s="60"/>
      <c r="AG37" s="60"/>
      <c r="AH37" s="60"/>
      <c r="AI37" s="60"/>
      <c r="AJ37" s="60"/>
      <c r="AK37" s="60"/>
      <c r="AL37" s="60"/>
      <c r="AM37" s="60"/>
      <c r="AN37" s="60"/>
      <c r="AO37" s="60"/>
      <c r="AP37" s="60"/>
      <c r="AQ37" s="60"/>
      <c r="AR37" s="58"/>
      <c r="AS37" s="59"/>
      <c r="AT37" s="60"/>
      <c r="AU37" s="60"/>
      <c r="AV37" s="60"/>
      <c r="AW37" s="60"/>
      <c r="AX37" s="60"/>
      <c r="AY37" s="60"/>
      <c r="AZ37" s="60"/>
      <c r="BA37" s="60"/>
      <c r="BB37" s="60"/>
      <c r="BC37" s="60"/>
      <c r="BD37" s="60"/>
      <c r="BE37" s="60"/>
      <c r="BF37" s="60"/>
      <c r="BG37" s="61"/>
      <c r="BH37" s="60"/>
      <c r="BI37" s="60"/>
      <c r="BJ37" s="60"/>
      <c r="BK37" s="60"/>
      <c r="BL37" s="58"/>
      <c r="BM37" s="61"/>
      <c r="BN37" s="60"/>
      <c r="BO37" s="60"/>
      <c r="BP37" s="60"/>
      <c r="BQ37" s="60"/>
      <c r="BR37" s="60"/>
      <c r="BS37" s="60"/>
      <c r="BT37" s="60"/>
      <c r="BU37" s="60"/>
      <c r="BV37" s="60"/>
      <c r="BW37" s="60"/>
      <c r="BX37" s="60"/>
      <c r="BY37" s="60"/>
      <c r="BZ37" s="60"/>
      <c r="CA37" s="61"/>
      <c r="CB37" s="60"/>
      <c r="CC37" s="60"/>
      <c r="CD37" s="60"/>
      <c r="CE37" s="60"/>
      <c r="CF37" s="60"/>
      <c r="CG37" s="60"/>
      <c r="CH37" s="60"/>
      <c r="CI37" s="60"/>
      <c r="CJ37" s="60"/>
      <c r="CK37" s="60"/>
      <c r="CL37" s="60"/>
      <c r="CM37" s="6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3"/>
      <c r="DU37" s="93"/>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c r="FC37" s="82"/>
      <c r="FD37" s="82"/>
      <c r="FE37" s="82"/>
      <c r="FF37" s="82"/>
      <c r="FG37" s="82"/>
      <c r="FH37" s="82"/>
      <c r="FI37" s="82"/>
      <c r="FJ37" s="82"/>
      <c r="FK37" s="82"/>
      <c r="FL37" s="82"/>
      <c r="FM37" s="82"/>
      <c r="FN37" s="82"/>
      <c r="FO37" s="82"/>
      <c r="FP37" s="82"/>
      <c r="FQ37" s="82"/>
      <c r="FR37" s="82"/>
      <c r="FS37" s="82"/>
      <c r="FT37" s="82"/>
      <c r="FU37" s="82"/>
      <c r="FV37" s="82"/>
      <c r="FW37" s="82"/>
      <c r="FX37" s="82"/>
      <c r="FY37" s="82"/>
      <c r="FZ37" s="82"/>
      <c r="GA37" s="82"/>
      <c r="GB37" s="82"/>
      <c r="GC37" s="82"/>
      <c r="GD37" s="82"/>
      <c r="GE37" s="82"/>
      <c r="GF37" s="82"/>
      <c r="GG37" s="82"/>
      <c r="GH37" s="82"/>
      <c r="GI37" s="82"/>
      <c r="GJ37" s="82"/>
      <c r="GK37" s="82"/>
      <c r="GL37" s="82"/>
      <c r="GM37" s="82"/>
      <c r="GN37" s="82"/>
      <c r="GO37" s="82"/>
      <c r="GP37" s="82"/>
      <c r="GQ37" s="82"/>
      <c r="GR37" s="82"/>
      <c r="GS37" s="82"/>
      <c r="GT37" s="82"/>
      <c r="GU37" s="82"/>
      <c r="GV37" s="82"/>
      <c r="GW37" s="82"/>
    </row>
    <row r="38" customFormat="false" ht="5.25" hidden="false" customHeight="true" outlineLevel="0" collapsed="false">
      <c r="B38" s="91"/>
      <c r="C38" s="57"/>
      <c r="D38" s="58"/>
      <c r="E38" s="59"/>
      <c r="F38" s="60"/>
      <c r="G38" s="60"/>
      <c r="H38" s="60"/>
      <c r="I38" s="60"/>
      <c r="J38" s="60"/>
      <c r="K38" s="60"/>
      <c r="L38" s="60"/>
      <c r="M38" s="60"/>
      <c r="N38" s="60"/>
      <c r="O38" s="60"/>
      <c r="P38" s="60"/>
      <c r="Q38" s="60"/>
      <c r="R38" s="60"/>
      <c r="S38" s="60"/>
      <c r="T38" s="60"/>
      <c r="U38" s="60"/>
      <c r="V38" s="60"/>
      <c r="W38" s="60"/>
      <c r="X38" s="58"/>
      <c r="Y38" s="59"/>
      <c r="Z38" s="60"/>
      <c r="AA38" s="60"/>
      <c r="AB38" s="60"/>
      <c r="AC38" s="60"/>
      <c r="AD38" s="60"/>
      <c r="AE38" s="60"/>
      <c r="AF38" s="60"/>
      <c r="AG38" s="60"/>
      <c r="AH38" s="60"/>
      <c r="AI38" s="60"/>
      <c r="AJ38" s="60"/>
      <c r="AK38" s="60"/>
      <c r="AL38" s="60"/>
      <c r="AM38" s="60"/>
      <c r="AN38" s="60"/>
      <c r="AO38" s="60"/>
      <c r="AP38" s="60"/>
      <c r="AQ38" s="60"/>
      <c r="AR38" s="58"/>
      <c r="AS38" s="59"/>
      <c r="AT38" s="60"/>
      <c r="AU38" s="60"/>
      <c r="AV38" s="60"/>
      <c r="AW38" s="60"/>
      <c r="AX38" s="60"/>
      <c r="AY38" s="60"/>
      <c r="AZ38" s="60"/>
      <c r="BA38" s="60"/>
      <c r="BB38" s="60"/>
      <c r="BC38" s="60"/>
      <c r="BD38" s="60"/>
      <c r="BE38" s="60"/>
      <c r="BF38" s="60"/>
      <c r="BG38" s="61"/>
      <c r="BH38" s="60"/>
      <c r="BI38" s="60"/>
      <c r="BJ38" s="60"/>
      <c r="BK38" s="60"/>
      <c r="BL38" s="58"/>
      <c r="BM38" s="61"/>
      <c r="BN38" s="60"/>
      <c r="BO38" s="60"/>
      <c r="BP38" s="60"/>
      <c r="BQ38" s="60"/>
      <c r="BR38" s="60"/>
      <c r="BS38" s="60"/>
      <c r="BT38" s="60"/>
      <c r="BU38" s="60"/>
      <c r="BV38" s="60"/>
      <c r="BW38" s="60"/>
      <c r="BX38" s="60"/>
      <c r="BY38" s="60"/>
      <c r="BZ38" s="60"/>
      <c r="CA38" s="61"/>
      <c r="CB38" s="60"/>
      <c r="CC38" s="60"/>
      <c r="CD38" s="60"/>
      <c r="CE38" s="60"/>
      <c r="CF38" s="60"/>
      <c r="CG38" s="60"/>
      <c r="CH38" s="60"/>
      <c r="CI38" s="60"/>
      <c r="CJ38" s="60"/>
      <c r="CK38" s="60"/>
      <c r="CL38" s="60"/>
      <c r="CM38" s="6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3"/>
      <c r="DU38" s="93"/>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c r="FC38" s="82"/>
      <c r="FD38" s="82"/>
      <c r="FE38" s="82"/>
      <c r="FF38" s="82"/>
      <c r="FG38" s="82"/>
      <c r="FH38" s="82"/>
      <c r="FI38" s="82"/>
      <c r="FJ38" s="82"/>
      <c r="FK38" s="82"/>
      <c r="FL38" s="82"/>
      <c r="FM38" s="82"/>
      <c r="FN38" s="82"/>
      <c r="FO38" s="82"/>
      <c r="FP38" s="82"/>
      <c r="FQ38" s="82"/>
      <c r="FR38" s="82"/>
      <c r="FS38" s="82"/>
      <c r="FT38" s="82"/>
      <c r="FU38" s="82"/>
      <c r="FV38" s="82"/>
      <c r="FW38" s="82"/>
      <c r="FX38" s="82"/>
      <c r="FY38" s="82"/>
      <c r="FZ38" s="82"/>
      <c r="GA38" s="82"/>
      <c r="GB38" s="82"/>
      <c r="GC38" s="82"/>
      <c r="GD38" s="82"/>
      <c r="GE38" s="82"/>
      <c r="GF38" s="82"/>
      <c r="GG38" s="82"/>
      <c r="GH38" s="82"/>
      <c r="GI38" s="82"/>
      <c r="GJ38" s="82"/>
      <c r="GK38" s="82"/>
      <c r="GL38" s="82"/>
      <c r="GM38" s="82"/>
      <c r="GN38" s="82"/>
      <c r="GO38" s="82"/>
      <c r="GP38" s="82"/>
      <c r="GQ38" s="82"/>
      <c r="GR38" s="82"/>
      <c r="GS38" s="82"/>
      <c r="GT38" s="82"/>
      <c r="GU38" s="82"/>
      <c r="GV38" s="82"/>
      <c r="GW38" s="82"/>
    </row>
    <row r="39" customFormat="false" ht="5.25" hidden="false" customHeight="true" outlineLevel="0" collapsed="false">
      <c r="B39" s="91"/>
      <c r="C39" s="57"/>
      <c r="D39" s="58"/>
      <c r="E39" s="59"/>
      <c r="F39" s="60"/>
      <c r="G39" s="60"/>
      <c r="H39" s="60"/>
      <c r="I39" s="60"/>
      <c r="J39" s="60"/>
      <c r="K39" s="60"/>
      <c r="L39" s="60"/>
      <c r="M39" s="60"/>
      <c r="N39" s="60"/>
      <c r="O39" s="60"/>
      <c r="P39" s="60"/>
      <c r="Q39" s="60"/>
      <c r="R39" s="60"/>
      <c r="S39" s="60"/>
      <c r="T39" s="60"/>
      <c r="U39" s="60"/>
      <c r="V39" s="60"/>
      <c r="W39" s="60"/>
      <c r="X39" s="58"/>
      <c r="Y39" s="59"/>
      <c r="Z39" s="60"/>
      <c r="AA39" s="60"/>
      <c r="AB39" s="60"/>
      <c r="AC39" s="60"/>
      <c r="AD39" s="60"/>
      <c r="AE39" s="60"/>
      <c r="AF39" s="60"/>
      <c r="AG39" s="60"/>
      <c r="AH39" s="60"/>
      <c r="AI39" s="60"/>
      <c r="AJ39" s="60"/>
      <c r="AK39" s="60"/>
      <c r="AL39" s="60"/>
      <c r="AM39" s="60"/>
      <c r="AN39" s="60"/>
      <c r="AO39" s="60"/>
      <c r="AP39" s="60"/>
      <c r="AQ39" s="60"/>
      <c r="AR39" s="58"/>
      <c r="AS39" s="59"/>
      <c r="AT39" s="60"/>
      <c r="AU39" s="60"/>
      <c r="AV39" s="60"/>
      <c r="AW39" s="60"/>
      <c r="AX39" s="60"/>
      <c r="AY39" s="60"/>
      <c r="AZ39" s="60"/>
      <c r="BA39" s="60"/>
      <c r="BB39" s="60"/>
      <c r="BC39" s="60"/>
      <c r="BD39" s="60"/>
      <c r="BE39" s="60"/>
      <c r="BF39" s="60"/>
      <c r="BG39" s="61"/>
      <c r="BH39" s="60"/>
      <c r="BI39" s="60"/>
      <c r="BJ39" s="60"/>
      <c r="BK39" s="60"/>
      <c r="BL39" s="58"/>
      <c r="BM39" s="61"/>
      <c r="BN39" s="60"/>
      <c r="BO39" s="60"/>
      <c r="BP39" s="60"/>
      <c r="BQ39" s="60"/>
      <c r="BR39" s="60"/>
      <c r="BS39" s="60"/>
      <c r="BT39" s="60"/>
      <c r="BU39" s="60"/>
      <c r="BV39" s="60"/>
      <c r="BW39" s="60"/>
      <c r="BX39" s="60"/>
      <c r="BY39" s="60"/>
      <c r="BZ39" s="60"/>
      <c r="CA39" s="61"/>
      <c r="CB39" s="60"/>
      <c r="CC39" s="60"/>
      <c r="CD39" s="60"/>
      <c r="CE39" s="60"/>
      <c r="CF39" s="60"/>
      <c r="CG39" s="60"/>
      <c r="CH39" s="60"/>
      <c r="CI39" s="60"/>
      <c r="CJ39" s="60"/>
      <c r="CK39" s="60"/>
      <c r="CL39" s="60"/>
      <c r="CM39" s="6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3"/>
      <c r="DU39" s="93"/>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c r="FF39" s="82"/>
      <c r="FG39" s="82"/>
      <c r="FH39" s="82"/>
      <c r="FI39" s="82"/>
      <c r="FJ39" s="82"/>
      <c r="FK39" s="82"/>
      <c r="FL39" s="82"/>
      <c r="FM39" s="82"/>
      <c r="FN39" s="82"/>
      <c r="FO39" s="82"/>
      <c r="FP39" s="82"/>
      <c r="FQ39" s="82"/>
      <c r="FR39" s="82"/>
      <c r="FS39" s="82"/>
      <c r="FT39" s="82"/>
      <c r="FU39" s="82"/>
      <c r="FV39" s="82"/>
      <c r="FW39" s="82"/>
      <c r="FX39" s="82"/>
      <c r="FY39" s="82"/>
      <c r="FZ39" s="82"/>
      <c r="GA39" s="82"/>
      <c r="GB39" s="82"/>
      <c r="GC39" s="82"/>
      <c r="GD39" s="82"/>
      <c r="GE39" s="82"/>
      <c r="GF39" s="82"/>
      <c r="GG39" s="82"/>
      <c r="GH39" s="82"/>
      <c r="GI39" s="82"/>
      <c r="GJ39" s="82"/>
      <c r="GK39" s="82"/>
      <c r="GL39" s="82"/>
      <c r="GM39" s="82"/>
      <c r="GN39" s="82"/>
      <c r="GO39" s="82"/>
      <c r="GP39" s="82"/>
      <c r="GQ39" s="82"/>
      <c r="GR39" s="82"/>
      <c r="GS39" s="82"/>
      <c r="GT39" s="82"/>
      <c r="GU39" s="82"/>
      <c r="GV39" s="82"/>
      <c r="GW39" s="82"/>
    </row>
    <row r="40" customFormat="false" ht="5.25" hidden="false" customHeight="true" outlineLevel="0" collapsed="false">
      <c r="B40" s="91"/>
      <c r="C40" s="57"/>
      <c r="D40" s="58"/>
      <c r="E40" s="59"/>
      <c r="F40" s="60"/>
      <c r="G40" s="60"/>
      <c r="H40" s="60"/>
      <c r="I40" s="60"/>
      <c r="J40" s="60"/>
      <c r="K40" s="60"/>
      <c r="L40" s="60"/>
      <c r="M40" s="60"/>
      <c r="N40" s="60"/>
      <c r="O40" s="60"/>
      <c r="P40" s="60"/>
      <c r="Q40" s="60"/>
      <c r="R40" s="60"/>
      <c r="S40" s="60"/>
      <c r="T40" s="60"/>
      <c r="U40" s="60"/>
      <c r="V40" s="60"/>
      <c r="W40" s="60"/>
      <c r="X40" s="58"/>
      <c r="Y40" s="59"/>
      <c r="Z40" s="60"/>
      <c r="AA40" s="60"/>
      <c r="AB40" s="60"/>
      <c r="AC40" s="60"/>
      <c r="AD40" s="60"/>
      <c r="AE40" s="60"/>
      <c r="AF40" s="60"/>
      <c r="AG40" s="60"/>
      <c r="AH40" s="60"/>
      <c r="AI40" s="60"/>
      <c r="AJ40" s="60"/>
      <c r="AK40" s="60"/>
      <c r="AL40" s="60"/>
      <c r="AM40" s="60"/>
      <c r="AN40" s="60"/>
      <c r="AO40" s="60"/>
      <c r="AP40" s="60"/>
      <c r="AQ40" s="60"/>
      <c r="AR40" s="58"/>
      <c r="AS40" s="59"/>
      <c r="AT40" s="60"/>
      <c r="AU40" s="60"/>
      <c r="AV40" s="60"/>
      <c r="AW40" s="60"/>
      <c r="AX40" s="60"/>
      <c r="AY40" s="60"/>
      <c r="AZ40" s="60"/>
      <c r="BA40" s="60"/>
      <c r="BB40" s="60"/>
      <c r="BC40" s="60"/>
      <c r="BD40" s="60"/>
      <c r="BE40" s="60"/>
      <c r="BF40" s="60"/>
      <c r="BG40" s="61"/>
      <c r="BH40" s="60"/>
      <c r="BI40" s="60"/>
      <c r="BJ40" s="60"/>
      <c r="BK40" s="60"/>
      <c r="BL40" s="58"/>
      <c r="BM40" s="61"/>
      <c r="BN40" s="60"/>
      <c r="BO40" s="60"/>
      <c r="BP40" s="60"/>
      <c r="BQ40" s="60"/>
      <c r="BR40" s="60"/>
      <c r="BS40" s="60"/>
      <c r="BT40" s="60"/>
      <c r="BU40" s="60"/>
      <c r="BV40" s="60"/>
      <c r="BW40" s="60"/>
      <c r="BX40" s="60"/>
      <c r="BY40" s="60"/>
      <c r="BZ40" s="60"/>
      <c r="CA40" s="61"/>
      <c r="CB40" s="60"/>
      <c r="CC40" s="60"/>
      <c r="CD40" s="60"/>
      <c r="CE40" s="60"/>
      <c r="CF40" s="60"/>
      <c r="CG40" s="60"/>
      <c r="CH40" s="60"/>
      <c r="CI40" s="60"/>
      <c r="CJ40" s="60"/>
      <c r="CK40" s="60"/>
      <c r="CL40" s="60"/>
      <c r="CM40" s="6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3"/>
      <c r="DU40" s="93"/>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c r="FF40" s="82"/>
      <c r="FG40" s="82"/>
      <c r="FH40" s="82"/>
      <c r="FI40" s="82"/>
      <c r="FJ40" s="82"/>
      <c r="FK40" s="82"/>
      <c r="FL40" s="82"/>
      <c r="FM40" s="82"/>
      <c r="FN40" s="82"/>
      <c r="FO40" s="82"/>
      <c r="FP40" s="82"/>
      <c r="FQ40" s="82"/>
      <c r="FR40" s="82"/>
      <c r="FS40" s="82"/>
      <c r="FT40" s="82"/>
      <c r="FU40" s="82"/>
      <c r="FV40" s="82"/>
      <c r="FW40" s="82"/>
      <c r="FX40" s="82"/>
      <c r="FY40" s="82"/>
      <c r="FZ40" s="82"/>
      <c r="GA40" s="82"/>
      <c r="GB40" s="82"/>
      <c r="GC40" s="82"/>
      <c r="GD40" s="82"/>
      <c r="GE40" s="82"/>
      <c r="GF40" s="82"/>
      <c r="GG40" s="82"/>
      <c r="GH40" s="82"/>
      <c r="GI40" s="82"/>
      <c r="GJ40" s="82"/>
      <c r="GK40" s="82"/>
      <c r="GL40" s="82"/>
      <c r="GM40" s="82"/>
      <c r="GN40" s="82"/>
      <c r="GO40" s="82"/>
      <c r="GP40" s="82"/>
      <c r="GQ40" s="82"/>
      <c r="GR40" s="82"/>
      <c r="GS40" s="82"/>
      <c r="GT40" s="82"/>
      <c r="GU40" s="82"/>
      <c r="GV40" s="82"/>
      <c r="GW40" s="82"/>
    </row>
    <row r="41" customFormat="false" ht="5.25" hidden="false" customHeight="true" outlineLevel="0" collapsed="false">
      <c r="B41" s="91"/>
      <c r="C41" s="57"/>
      <c r="D41" s="58"/>
      <c r="E41" s="59"/>
      <c r="F41" s="60"/>
      <c r="G41" s="60"/>
      <c r="H41" s="60"/>
      <c r="I41" s="60"/>
      <c r="J41" s="60"/>
      <c r="K41" s="60"/>
      <c r="L41" s="60"/>
      <c r="M41" s="60"/>
      <c r="N41" s="60"/>
      <c r="O41" s="60"/>
      <c r="P41" s="60"/>
      <c r="Q41" s="60"/>
      <c r="R41" s="60"/>
      <c r="S41" s="60"/>
      <c r="T41" s="60"/>
      <c r="U41" s="60"/>
      <c r="V41" s="60"/>
      <c r="W41" s="60"/>
      <c r="X41" s="58"/>
      <c r="Y41" s="59"/>
      <c r="Z41" s="60"/>
      <c r="AA41" s="60"/>
      <c r="AB41" s="60"/>
      <c r="AC41" s="60"/>
      <c r="AD41" s="60"/>
      <c r="AE41" s="60"/>
      <c r="AF41" s="60"/>
      <c r="AG41" s="60"/>
      <c r="AH41" s="60"/>
      <c r="AI41" s="60"/>
      <c r="AJ41" s="60"/>
      <c r="AK41" s="60"/>
      <c r="AL41" s="60"/>
      <c r="AM41" s="60"/>
      <c r="AN41" s="60"/>
      <c r="AO41" s="60"/>
      <c r="AP41" s="60"/>
      <c r="AQ41" s="60"/>
      <c r="AR41" s="58"/>
      <c r="AS41" s="59"/>
      <c r="AT41" s="60"/>
      <c r="AU41" s="60"/>
      <c r="AV41" s="60"/>
      <c r="AW41" s="60"/>
      <c r="AX41" s="60"/>
      <c r="AY41" s="60"/>
      <c r="AZ41" s="60"/>
      <c r="BA41" s="60"/>
      <c r="BB41" s="60"/>
      <c r="BC41" s="60"/>
      <c r="BD41" s="60"/>
      <c r="BE41" s="60"/>
      <c r="BF41" s="60"/>
      <c r="BG41" s="61"/>
      <c r="BH41" s="60"/>
      <c r="BI41" s="60"/>
      <c r="BJ41" s="60"/>
      <c r="BK41" s="60"/>
      <c r="BL41" s="58"/>
      <c r="BM41" s="61"/>
      <c r="BN41" s="60"/>
      <c r="BO41" s="60"/>
      <c r="BP41" s="60"/>
      <c r="BQ41" s="60"/>
      <c r="BR41" s="60"/>
      <c r="BS41" s="60"/>
      <c r="BT41" s="60"/>
      <c r="BU41" s="60"/>
      <c r="BV41" s="60"/>
      <c r="BW41" s="60"/>
      <c r="BX41" s="60"/>
      <c r="BY41" s="60"/>
      <c r="BZ41" s="60"/>
      <c r="CA41" s="61"/>
      <c r="CB41" s="60"/>
      <c r="CC41" s="60"/>
      <c r="CD41" s="60"/>
      <c r="CE41" s="60"/>
      <c r="CF41" s="60"/>
      <c r="CG41" s="60"/>
      <c r="CH41" s="60"/>
      <c r="CI41" s="60"/>
      <c r="CJ41" s="60"/>
      <c r="CK41" s="60"/>
      <c r="CL41" s="60"/>
      <c r="CM41" s="6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3"/>
      <c r="DU41" s="93"/>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c r="FF41" s="82"/>
      <c r="FG41" s="82"/>
      <c r="FH41" s="82"/>
      <c r="FI41" s="82"/>
      <c r="FJ41" s="82"/>
      <c r="FK41" s="82"/>
      <c r="FL41" s="82"/>
      <c r="FM41" s="82"/>
      <c r="FN41" s="82"/>
      <c r="FO41" s="82"/>
      <c r="FP41" s="82"/>
      <c r="FQ41" s="82"/>
      <c r="FR41" s="82"/>
      <c r="FS41" s="82"/>
      <c r="FT41" s="82"/>
      <c r="FU41" s="82"/>
      <c r="FV41" s="82"/>
      <c r="FW41" s="82"/>
      <c r="FX41" s="82"/>
      <c r="FY41" s="82"/>
      <c r="FZ41" s="82"/>
      <c r="GA41" s="82"/>
      <c r="GB41" s="82"/>
      <c r="GC41" s="82"/>
      <c r="GD41" s="82"/>
      <c r="GE41" s="82"/>
      <c r="GF41" s="82"/>
      <c r="GG41" s="82"/>
      <c r="GH41" s="82"/>
      <c r="GI41" s="82"/>
      <c r="GJ41" s="82"/>
      <c r="GK41" s="82"/>
      <c r="GL41" s="82"/>
      <c r="GM41" s="82"/>
      <c r="GN41" s="82"/>
      <c r="GO41" s="82"/>
      <c r="GP41" s="82"/>
      <c r="GQ41" s="82"/>
      <c r="GR41" s="82"/>
      <c r="GS41" s="82"/>
      <c r="GT41" s="82"/>
      <c r="GU41" s="82"/>
      <c r="GV41" s="82"/>
      <c r="GW41" s="82"/>
    </row>
    <row r="42" customFormat="false" ht="5.25" hidden="false" customHeight="true" outlineLevel="0" collapsed="false">
      <c r="B42" s="91"/>
      <c r="C42" s="57"/>
      <c r="D42" s="58"/>
      <c r="E42" s="59"/>
      <c r="F42" s="60"/>
      <c r="G42" s="60"/>
      <c r="H42" s="60"/>
      <c r="I42" s="60"/>
      <c r="J42" s="60"/>
      <c r="K42" s="60"/>
      <c r="L42" s="60"/>
      <c r="M42" s="60"/>
      <c r="N42" s="60"/>
      <c r="O42" s="60"/>
      <c r="P42" s="60"/>
      <c r="Q42" s="60"/>
      <c r="R42" s="60"/>
      <c r="S42" s="60"/>
      <c r="T42" s="60"/>
      <c r="U42" s="60"/>
      <c r="V42" s="60"/>
      <c r="W42" s="60"/>
      <c r="X42" s="58"/>
      <c r="Y42" s="59"/>
      <c r="Z42" s="60"/>
      <c r="AA42" s="60"/>
      <c r="AB42" s="60"/>
      <c r="AC42" s="60"/>
      <c r="AD42" s="60"/>
      <c r="AE42" s="60"/>
      <c r="AF42" s="60"/>
      <c r="AG42" s="60"/>
      <c r="AH42" s="60"/>
      <c r="AI42" s="60"/>
      <c r="AJ42" s="60"/>
      <c r="AK42" s="60"/>
      <c r="AL42" s="60"/>
      <c r="AM42" s="60"/>
      <c r="AN42" s="60"/>
      <c r="AO42" s="60"/>
      <c r="AP42" s="60"/>
      <c r="AQ42" s="60"/>
      <c r="AR42" s="58"/>
      <c r="AS42" s="59"/>
      <c r="AT42" s="60"/>
      <c r="AU42" s="60"/>
      <c r="AV42" s="60"/>
      <c r="AW42" s="60"/>
      <c r="AX42" s="60"/>
      <c r="AY42" s="60"/>
      <c r="AZ42" s="60"/>
      <c r="BA42" s="60"/>
      <c r="BB42" s="60"/>
      <c r="BC42" s="60"/>
      <c r="BD42" s="60"/>
      <c r="BE42" s="60"/>
      <c r="BF42" s="60"/>
      <c r="BG42" s="61"/>
      <c r="BH42" s="60"/>
      <c r="BI42" s="60"/>
      <c r="BJ42" s="60"/>
      <c r="BK42" s="60"/>
      <c r="BL42" s="58"/>
      <c r="BM42" s="61"/>
      <c r="BN42" s="60"/>
      <c r="BO42" s="60"/>
      <c r="BP42" s="60"/>
      <c r="BQ42" s="60"/>
      <c r="BR42" s="60"/>
      <c r="BS42" s="60"/>
      <c r="BT42" s="60"/>
      <c r="BU42" s="60"/>
      <c r="BV42" s="60"/>
      <c r="BW42" s="60"/>
      <c r="BX42" s="60"/>
      <c r="BY42" s="60"/>
      <c r="BZ42" s="60"/>
      <c r="CA42" s="61"/>
      <c r="CB42" s="60"/>
      <c r="CC42" s="60"/>
      <c r="CD42" s="60"/>
      <c r="CE42" s="60"/>
      <c r="CF42" s="60"/>
      <c r="CG42" s="60"/>
      <c r="CH42" s="60"/>
      <c r="CI42" s="60"/>
      <c r="CJ42" s="60"/>
      <c r="CK42" s="60"/>
      <c r="CL42" s="60"/>
      <c r="CM42" s="6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3"/>
      <c r="DU42" s="93"/>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c r="FF42" s="82"/>
      <c r="FG42" s="82"/>
      <c r="FH42" s="82"/>
      <c r="FI42" s="82"/>
      <c r="FJ42" s="82"/>
      <c r="FK42" s="82"/>
      <c r="FL42" s="82"/>
      <c r="FM42" s="82"/>
      <c r="FN42" s="82"/>
      <c r="FO42" s="82"/>
      <c r="FP42" s="82"/>
      <c r="FQ42" s="82"/>
      <c r="FR42" s="82"/>
      <c r="FS42" s="82"/>
      <c r="FT42" s="82"/>
      <c r="FU42" s="82"/>
      <c r="FV42" s="82"/>
      <c r="FW42" s="82"/>
      <c r="FX42" s="82"/>
      <c r="FY42" s="82"/>
      <c r="FZ42" s="82"/>
      <c r="GA42" s="82"/>
      <c r="GB42" s="82"/>
      <c r="GC42" s="82"/>
      <c r="GD42" s="82"/>
      <c r="GE42" s="82"/>
      <c r="GF42" s="82"/>
      <c r="GG42" s="82"/>
      <c r="GH42" s="82"/>
      <c r="GI42" s="82"/>
      <c r="GJ42" s="82"/>
      <c r="GK42" s="82"/>
      <c r="GL42" s="82"/>
      <c r="GM42" s="82"/>
      <c r="GN42" s="82"/>
      <c r="GO42" s="82"/>
      <c r="GP42" s="82"/>
      <c r="GQ42" s="82"/>
      <c r="GR42" s="82"/>
      <c r="GS42" s="82"/>
      <c r="GT42" s="82"/>
      <c r="GU42" s="82"/>
      <c r="GV42" s="82"/>
      <c r="GW42" s="82"/>
    </row>
    <row r="43" customFormat="false" ht="7.5" hidden="false" customHeight="true" outlineLevel="0" collapsed="false">
      <c r="B43" s="91"/>
      <c r="C43" s="64"/>
      <c r="D43" s="65"/>
      <c r="E43" s="66"/>
      <c r="F43" s="67"/>
      <c r="G43" s="67"/>
      <c r="H43" s="67"/>
      <c r="I43" s="67"/>
      <c r="J43" s="67"/>
      <c r="K43" s="67"/>
      <c r="L43" s="67"/>
      <c r="M43" s="67"/>
      <c r="N43" s="67"/>
      <c r="O43" s="67"/>
      <c r="P43" s="67"/>
      <c r="Q43" s="67"/>
      <c r="R43" s="67"/>
      <c r="S43" s="67"/>
      <c r="T43" s="67"/>
      <c r="U43" s="67"/>
      <c r="V43" s="67"/>
      <c r="W43" s="67"/>
      <c r="X43" s="65"/>
      <c r="Y43" s="66"/>
      <c r="Z43" s="67"/>
      <c r="AA43" s="67"/>
      <c r="AB43" s="67"/>
      <c r="AC43" s="67"/>
      <c r="AD43" s="67"/>
      <c r="AE43" s="67"/>
      <c r="AF43" s="67"/>
      <c r="AG43" s="67"/>
      <c r="AH43" s="67"/>
      <c r="AI43" s="67"/>
      <c r="AJ43" s="67"/>
      <c r="AK43" s="67"/>
      <c r="AL43" s="67"/>
      <c r="AM43" s="67"/>
      <c r="AN43" s="67"/>
      <c r="AO43" s="67"/>
      <c r="AP43" s="67"/>
      <c r="AQ43" s="67"/>
      <c r="AR43" s="65"/>
      <c r="AS43" s="66"/>
      <c r="AT43" s="67"/>
      <c r="AU43" s="67"/>
      <c r="AV43" s="67"/>
      <c r="AW43" s="67"/>
      <c r="AX43" s="67"/>
      <c r="AY43" s="67"/>
      <c r="AZ43" s="67"/>
      <c r="BA43" s="67"/>
      <c r="BB43" s="67"/>
      <c r="BC43" s="67"/>
      <c r="BD43" s="67"/>
      <c r="BE43" s="67"/>
      <c r="BF43" s="67"/>
      <c r="BG43" s="67"/>
      <c r="BH43" s="67"/>
      <c r="BI43" s="67"/>
      <c r="BJ43" s="67"/>
      <c r="BK43" s="67"/>
      <c r="BL43" s="65"/>
      <c r="BM43" s="66"/>
      <c r="BN43" s="67"/>
      <c r="BO43" s="67"/>
      <c r="BP43" s="67"/>
      <c r="BQ43" s="67"/>
      <c r="BR43" s="67"/>
      <c r="BS43" s="67"/>
      <c r="BT43" s="67"/>
      <c r="BU43" s="67"/>
      <c r="BV43" s="67"/>
      <c r="BW43" s="67"/>
      <c r="BX43" s="67"/>
      <c r="BY43" s="67"/>
      <c r="BZ43" s="67"/>
      <c r="CA43" s="67"/>
      <c r="CB43" s="67"/>
      <c r="CC43" s="67"/>
      <c r="CD43" s="67"/>
      <c r="CE43" s="67"/>
      <c r="CF43" s="67"/>
      <c r="CG43" s="68"/>
      <c r="CH43" s="68"/>
      <c r="CI43" s="68"/>
      <c r="CJ43" s="68"/>
      <c r="CK43" s="68"/>
      <c r="CL43" s="68"/>
      <c r="CM43" s="69"/>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3"/>
      <c r="DU43" s="93"/>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c r="FH43" s="82"/>
      <c r="FI43" s="82"/>
      <c r="FJ43" s="82"/>
      <c r="FK43" s="82"/>
      <c r="FL43" s="82"/>
      <c r="FM43" s="82"/>
      <c r="FN43" s="82"/>
      <c r="FO43" s="82"/>
      <c r="FP43" s="82"/>
      <c r="FQ43" s="82"/>
      <c r="FR43" s="82"/>
      <c r="FS43" s="82"/>
      <c r="FT43" s="82"/>
      <c r="FU43" s="82"/>
      <c r="FV43" s="82"/>
      <c r="FW43" s="82"/>
      <c r="FX43" s="82"/>
      <c r="FY43" s="82"/>
      <c r="FZ43" s="82"/>
      <c r="GA43" s="82"/>
      <c r="GB43" s="82"/>
      <c r="GC43" s="82"/>
      <c r="GD43" s="82"/>
      <c r="GE43" s="82"/>
      <c r="GF43" s="82"/>
      <c r="GG43" s="82"/>
      <c r="GH43" s="82"/>
      <c r="GI43" s="82"/>
      <c r="GJ43" s="82"/>
      <c r="GK43" s="82"/>
      <c r="GL43" s="82"/>
      <c r="GM43" s="82"/>
      <c r="GN43" s="82"/>
      <c r="GO43" s="82"/>
      <c r="GP43" s="82"/>
      <c r="GQ43" s="82"/>
      <c r="GR43" s="82"/>
      <c r="GS43" s="82"/>
      <c r="GT43" s="82"/>
      <c r="GU43" s="82"/>
      <c r="GV43" s="82"/>
      <c r="GW43" s="82"/>
    </row>
    <row r="44" customFormat="false" ht="14.25" hidden="false" customHeight="false" outlineLevel="0" collapsed="false">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1"/>
      <c r="BB44" s="91"/>
      <c r="BC44" s="91"/>
      <c r="BD44" s="91"/>
      <c r="BE44" s="91"/>
      <c r="BF44" s="91"/>
      <c r="BG44" s="91"/>
      <c r="BH44" s="91"/>
      <c r="BI44" s="91"/>
      <c r="BJ44" s="91"/>
      <c r="BK44" s="91"/>
      <c r="BL44" s="91"/>
      <c r="BM44" s="91"/>
      <c r="BN44" s="91"/>
      <c r="BO44" s="91"/>
      <c r="BP44" s="91"/>
      <c r="BQ44" s="91"/>
      <c r="BR44" s="91"/>
      <c r="BS44" s="91"/>
      <c r="BT44" s="91"/>
      <c r="BU44" s="91"/>
      <c r="BV44" s="91"/>
      <c r="BW44" s="91"/>
      <c r="BX44" s="91"/>
      <c r="BY44" s="91"/>
      <c r="BZ44" s="91"/>
      <c r="CA44" s="91"/>
      <c r="CB44" s="91"/>
      <c r="CC44" s="91"/>
      <c r="CD44" s="91"/>
      <c r="CE44" s="91"/>
      <c r="CF44" s="91"/>
      <c r="CG44" s="91"/>
      <c r="CH44" s="91"/>
      <c r="CI44" s="91"/>
      <c r="CJ44" s="91"/>
      <c r="CK44" s="91"/>
      <c r="CL44" s="91"/>
      <c r="CM44" s="91"/>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3"/>
      <c r="DU44" s="93"/>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82"/>
      <c r="FE44" s="82"/>
      <c r="FF44" s="82"/>
      <c r="FG44" s="82"/>
      <c r="FH44" s="82"/>
      <c r="FI44" s="82"/>
      <c r="FJ44" s="82"/>
      <c r="FK44" s="82"/>
      <c r="FL44" s="82"/>
      <c r="FM44" s="82"/>
      <c r="FN44" s="82"/>
      <c r="FO44" s="82"/>
      <c r="FP44" s="82"/>
      <c r="FQ44" s="82"/>
      <c r="FR44" s="82"/>
      <c r="FS44" s="82"/>
      <c r="FT44" s="82"/>
      <c r="FU44" s="82"/>
      <c r="FV44" s="82"/>
      <c r="FW44" s="82"/>
      <c r="FX44" s="82"/>
      <c r="FY44" s="82"/>
      <c r="FZ44" s="82"/>
      <c r="GA44" s="82"/>
      <c r="GB44" s="82"/>
      <c r="GC44" s="82"/>
      <c r="GD44" s="82"/>
      <c r="GE44" s="82"/>
      <c r="GF44" s="82"/>
      <c r="GG44" s="82"/>
      <c r="GH44" s="82"/>
      <c r="GI44" s="82"/>
      <c r="GJ44" s="82"/>
      <c r="GK44" s="82"/>
      <c r="GL44" s="82"/>
      <c r="GM44" s="82"/>
      <c r="GN44" s="82"/>
      <c r="GO44" s="82"/>
      <c r="GP44" s="82"/>
      <c r="GQ44" s="82"/>
      <c r="GR44" s="82"/>
      <c r="GS44" s="82"/>
      <c r="GT44" s="82"/>
      <c r="GU44" s="82"/>
      <c r="GV44" s="82"/>
      <c r="GW44" s="82"/>
    </row>
    <row r="45" customFormat="false" ht="41.25" hidden="false" customHeight="true" outlineLevel="0" collapsed="false">
      <c r="B45" s="77"/>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c r="BN45" s="94"/>
      <c r="BO45" s="94"/>
      <c r="BP45" s="94"/>
      <c r="BQ45" s="94"/>
      <c r="BR45" s="94"/>
      <c r="BS45" s="94"/>
      <c r="BT45" s="94"/>
      <c r="BU45" s="94"/>
      <c r="BV45" s="94"/>
      <c r="BW45" s="94"/>
      <c r="BX45" s="94"/>
      <c r="BY45" s="94"/>
      <c r="BZ45" s="94"/>
      <c r="CA45" s="94"/>
      <c r="CB45" s="94"/>
      <c r="CC45" s="94"/>
      <c r="CD45" s="94"/>
      <c r="CE45" s="94"/>
      <c r="CF45" s="94"/>
      <c r="CG45" s="94"/>
      <c r="CH45" s="94"/>
      <c r="CI45" s="94"/>
      <c r="CJ45" s="94"/>
      <c r="CK45" s="94"/>
      <c r="CL45" s="94"/>
      <c r="CM45" s="94"/>
      <c r="CN45" s="93"/>
      <c r="CO45" s="93"/>
      <c r="CP45" s="93"/>
      <c r="CQ45" s="93"/>
      <c r="CR45" s="93"/>
      <c r="CS45" s="93"/>
      <c r="CT45" s="93"/>
      <c r="CU45" s="93"/>
      <c r="CV45" s="93"/>
      <c r="CW45" s="93"/>
      <c r="CX45" s="93"/>
      <c r="CY45" s="93"/>
      <c r="CZ45" s="93"/>
      <c r="DA45" s="93"/>
      <c r="DB45" s="93"/>
      <c r="DC45" s="93"/>
      <c r="DD45" s="93"/>
      <c r="DE45" s="93"/>
      <c r="DF45" s="93"/>
      <c r="DG45" s="93"/>
      <c r="DH45" s="93"/>
      <c r="DI45" s="93"/>
      <c r="DJ45" s="93"/>
      <c r="DK45" s="93"/>
      <c r="DL45" s="93"/>
      <c r="DM45" s="93"/>
      <c r="DN45" s="93"/>
      <c r="DO45" s="93"/>
      <c r="DP45" s="93"/>
      <c r="DQ45" s="93"/>
      <c r="DR45" s="93"/>
      <c r="DS45" s="93"/>
      <c r="DT45" s="93"/>
      <c r="DU45" s="93"/>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c r="FF45" s="82"/>
      <c r="FG45" s="82"/>
      <c r="FH45" s="82"/>
      <c r="FI45" s="82"/>
      <c r="FJ45" s="82"/>
      <c r="FK45" s="82"/>
      <c r="FL45" s="82"/>
      <c r="FM45" s="82"/>
      <c r="FN45" s="82"/>
      <c r="FO45" s="82"/>
      <c r="FP45" s="82"/>
      <c r="FQ45" s="82"/>
      <c r="FR45" s="82"/>
      <c r="FS45" s="82"/>
      <c r="FT45" s="82"/>
      <c r="FU45" s="82"/>
      <c r="FV45" s="82"/>
      <c r="FW45" s="82"/>
      <c r="FX45" s="82"/>
      <c r="FY45" s="82"/>
      <c r="FZ45" s="82"/>
      <c r="GA45" s="82"/>
      <c r="GB45" s="82"/>
      <c r="GC45" s="82"/>
      <c r="GD45" s="82"/>
      <c r="GE45" s="82"/>
      <c r="GF45" s="82"/>
      <c r="GG45" s="82"/>
      <c r="GH45" s="82"/>
      <c r="GI45" s="82"/>
      <c r="GJ45" s="82"/>
      <c r="GK45" s="82"/>
      <c r="GL45" s="82"/>
      <c r="GM45" s="82"/>
      <c r="GN45" s="82"/>
      <c r="GO45" s="82"/>
      <c r="GP45" s="82"/>
      <c r="GQ45" s="82"/>
      <c r="GR45" s="82"/>
      <c r="GS45" s="82"/>
      <c r="GT45" s="82"/>
      <c r="GU45" s="82"/>
      <c r="GV45" s="82"/>
      <c r="GW45" s="82"/>
    </row>
    <row r="46" customFormat="false" ht="7.5" hidden="false" customHeight="true" outlineLevel="0" collapsed="false">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93"/>
      <c r="CO46" s="93"/>
      <c r="CP46" s="93"/>
      <c r="CQ46" s="93"/>
      <c r="CR46" s="93"/>
      <c r="CS46" s="93"/>
      <c r="CT46" s="93"/>
      <c r="CU46" s="93"/>
      <c r="CV46" s="93"/>
      <c r="CW46" s="93"/>
      <c r="CX46" s="93"/>
      <c r="CY46" s="93"/>
      <c r="CZ46" s="93"/>
      <c r="DA46" s="93"/>
      <c r="DB46" s="93"/>
      <c r="DC46" s="93"/>
      <c r="DD46" s="93"/>
      <c r="DE46" s="93"/>
      <c r="DF46" s="93"/>
      <c r="DG46" s="93"/>
      <c r="DH46" s="93"/>
      <c r="DI46" s="93"/>
      <c r="DJ46" s="93"/>
      <c r="DK46" s="93"/>
      <c r="DL46" s="93"/>
      <c r="DM46" s="93"/>
      <c r="DN46" s="93"/>
      <c r="DO46" s="93"/>
      <c r="DP46" s="93"/>
      <c r="DQ46" s="93"/>
      <c r="DR46" s="93"/>
      <c r="DS46" s="93"/>
      <c r="DT46" s="93"/>
      <c r="DU46" s="93"/>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c r="FF46" s="82"/>
      <c r="FG46" s="82"/>
      <c r="FH46" s="82"/>
      <c r="FI46" s="82"/>
      <c r="FJ46" s="82"/>
      <c r="FK46" s="82"/>
      <c r="FL46" s="82"/>
      <c r="FM46" s="82"/>
      <c r="FN46" s="82"/>
      <c r="FO46" s="82"/>
      <c r="FP46" s="82"/>
      <c r="FQ46" s="82"/>
      <c r="FR46" s="82"/>
      <c r="FS46" s="82"/>
      <c r="FT46" s="82"/>
      <c r="FU46" s="82"/>
      <c r="FV46" s="82"/>
      <c r="FW46" s="82"/>
      <c r="FX46" s="82"/>
      <c r="FY46" s="82"/>
      <c r="FZ46" s="82"/>
      <c r="GA46" s="82"/>
      <c r="GB46" s="82"/>
      <c r="GC46" s="82"/>
      <c r="GD46" s="82"/>
      <c r="GE46" s="82"/>
      <c r="GF46" s="82"/>
      <c r="GG46" s="82"/>
      <c r="GH46" s="82"/>
      <c r="GI46" s="82"/>
      <c r="GJ46" s="82"/>
      <c r="GK46" s="82"/>
      <c r="GL46" s="82"/>
      <c r="GM46" s="82"/>
      <c r="GN46" s="82"/>
      <c r="GO46" s="82"/>
      <c r="GP46" s="82"/>
      <c r="GQ46" s="82"/>
      <c r="GR46" s="82"/>
      <c r="GS46" s="82"/>
      <c r="GT46" s="82"/>
      <c r="GU46" s="82"/>
      <c r="GV46" s="82"/>
      <c r="GW46" s="82"/>
    </row>
    <row r="47" customFormat="false" ht="30" hidden="false" customHeight="true" outlineLevel="0" collapsed="false">
      <c r="B47" s="77"/>
      <c r="C47" s="95" t="s">
        <v>155</v>
      </c>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3"/>
      <c r="CO47" s="93"/>
      <c r="CP47" s="93"/>
      <c r="CQ47" s="93"/>
      <c r="CR47" s="93"/>
      <c r="CS47" s="93"/>
      <c r="CT47" s="93"/>
      <c r="CU47" s="93"/>
      <c r="CV47" s="93"/>
      <c r="CW47" s="93"/>
      <c r="CX47" s="93"/>
      <c r="CY47" s="93"/>
      <c r="CZ47" s="93"/>
      <c r="DA47" s="93"/>
      <c r="DB47" s="93"/>
      <c r="DC47" s="93"/>
      <c r="DD47" s="93"/>
      <c r="DE47" s="93"/>
      <c r="DF47" s="93"/>
      <c r="DG47" s="93"/>
      <c r="DH47" s="93"/>
      <c r="DI47" s="93"/>
      <c r="DJ47" s="93"/>
      <c r="DK47" s="93"/>
      <c r="DL47" s="93"/>
      <c r="DM47" s="93"/>
      <c r="DN47" s="93"/>
      <c r="DO47" s="93"/>
      <c r="DP47" s="93"/>
      <c r="DQ47" s="93"/>
      <c r="DR47" s="93"/>
      <c r="DS47" s="93"/>
      <c r="DT47" s="93"/>
      <c r="DU47" s="93"/>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82"/>
      <c r="FE47" s="82"/>
      <c r="FF47" s="82"/>
      <c r="FG47" s="82"/>
      <c r="FH47" s="82"/>
      <c r="FI47" s="82"/>
      <c r="FJ47" s="82"/>
      <c r="FK47" s="82"/>
      <c r="FL47" s="82"/>
      <c r="FM47" s="82"/>
      <c r="FN47" s="82"/>
      <c r="FO47" s="82"/>
      <c r="FP47" s="82"/>
      <c r="FQ47" s="82"/>
      <c r="FR47" s="82"/>
      <c r="FS47" s="82"/>
      <c r="FT47" s="82"/>
      <c r="FU47" s="82"/>
      <c r="FV47" s="82"/>
      <c r="FW47" s="82"/>
      <c r="FX47" s="82"/>
      <c r="FY47" s="82"/>
      <c r="FZ47" s="82"/>
      <c r="GA47" s="82"/>
      <c r="GB47" s="82"/>
      <c r="GC47" s="82"/>
      <c r="GD47" s="82"/>
      <c r="GE47" s="82"/>
      <c r="GF47" s="82"/>
      <c r="GG47" s="82"/>
      <c r="GH47" s="82"/>
      <c r="GI47" s="82"/>
      <c r="GJ47" s="82"/>
      <c r="GK47" s="82"/>
      <c r="GL47" s="82"/>
      <c r="GM47" s="82"/>
      <c r="GN47" s="82"/>
      <c r="GO47" s="82"/>
      <c r="GP47" s="82"/>
      <c r="GQ47" s="82"/>
      <c r="GR47" s="82"/>
      <c r="GS47" s="82"/>
      <c r="GT47" s="82"/>
      <c r="GU47" s="82"/>
      <c r="GV47" s="82"/>
      <c r="GW47" s="82"/>
    </row>
    <row r="48" customFormat="false" ht="102" hidden="false" customHeight="true" outlineLevel="0" collapsed="false">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8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c r="EH48" s="92"/>
      <c r="EI48" s="92"/>
      <c r="EJ48" s="92"/>
      <c r="EK48" s="92"/>
      <c r="EL48" s="92"/>
      <c r="EM48" s="92"/>
      <c r="EN48" s="92"/>
      <c r="EO48" s="92"/>
      <c r="EP48" s="92"/>
      <c r="EQ48" s="92"/>
      <c r="ER48" s="92"/>
      <c r="ES48" s="92"/>
      <c r="ET48" s="92"/>
      <c r="EU48" s="92"/>
      <c r="EV48" s="92"/>
      <c r="EW48" s="92"/>
      <c r="EX48" s="92"/>
      <c r="EY48" s="92"/>
      <c r="EZ48" s="92"/>
      <c r="FA48" s="92"/>
      <c r="FB48" s="92"/>
      <c r="FC48" s="92"/>
      <c r="FD48" s="92"/>
      <c r="FE48" s="92"/>
      <c r="FF48" s="92"/>
      <c r="FG48" s="92"/>
      <c r="FH48" s="92"/>
      <c r="FI48" s="92"/>
      <c r="FJ48" s="92"/>
      <c r="FK48" s="92"/>
      <c r="FL48" s="92"/>
      <c r="FM48" s="92"/>
      <c r="FN48" s="92"/>
      <c r="FO48" s="92"/>
      <c r="FP48" s="92"/>
      <c r="FQ48" s="92"/>
      <c r="FR48" s="92"/>
      <c r="FS48" s="92"/>
      <c r="FT48" s="92"/>
      <c r="FU48" s="92"/>
      <c r="FV48" s="92"/>
      <c r="FW48" s="92"/>
      <c r="FX48" s="92"/>
      <c r="FY48" s="92"/>
      <c r="FZ48" s="92"/>
      <c r="GA48" s="92"/>
      <c r="GB48" s="82"/>
      <c r="GC48" s="82"/>
      <c r="GD48" s="82"/>
      <c r="GE48" s="82"/>
      <c r="GF48" s="82"/>
      <c r="GG48" s="82"/>
      <c r="GH48" s="82"/>
      <c r="GI48" s="82"/>
      <c r="GJ48" s="82"/>
      <c r="GK48" s="82"/>
      <c r="GL48" s="82"/>
      <c r="GM48" s="82"/>
      <c r="GN48" s="82"/>
      <c r="GO48" s="82"/>
      <c r="GP48" s="82"/>
      <c r="GQ48" s="82"/>
      <c r="GR48" s="82"/>
      <c r="GS48" s="82"/>
      <c r="GT48" s="82"/>
      <c r="GU48" s="82"/>
      <c r="GV48" s="82"/>
      <c r="GW48" s="82"/>
    </row>
    <row r="49" customFormat="false" ht="60" hidden="false" customHeight="true" outlineLevel="0" collapsed="false">
      <c r="B49" s="77"/>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c r="EH49" s="92"/>
      <c r="EI49" s="92"/>
      <c r="EJ49" s="92"/>
      <c r="EK49" s="92"/>
      <c r="EL49" s="92"/>
      <c r="EM49" s="92"/>
      <c r="EN49" s="92"/>
      <c r="EO49" s="92"/>
      <c r="EP49" s="92"/>
      <c r="EQ49" s="92"/>
      <c r="ER49" s="92"/>
      <c r="ES49" s="92"/>
      <c r="ET49" s="92"/>
      <c r="EU49" s="92"/>
      <c r="EV49" s="92"/>
      <c r="EW49" s="92"/>
      <c r="EX49" s="92"/>
      <c r="EY49" s="92"/>
      <c r="EZ49" s="92"/>
      <c r="FA49" s="92"/>
      <c r="FB49" s="92"/>
      <c r="FC49" s="92"/>
      <c r="FD49" s="92"/>
      <c r="FE49" s="92"/>
      <c r="FF49" s="92"/>
      <c r="FG49" s="92"/>
      <c r="FH49" s="92"/>
      <c r="FI49" s="92"/>
      <c r="FJ49" s="92"/>
      <c r="FK49" s="92"/>
      <c r="FL49" s="92"/>
      <c r="FM49" s="92"/>
      <c r="FN49" s="92"/>
      <c r="FO49" s="92"/>
      <c r="FP49" s="92"/>
      <c r="FQ49" s="92"/>
      <c r="FR49" s="92"/>
      <c r="FS49" s="92"/>
      <c r="FT49" s="92"/>
      <c r="FU49" s="92"/>
      <c r="FV49" s="92"/>
      <c r="FW49" s="92"/>
      <c r="FX49" s="92"/>
      <c r="FY49" s="92"/>
      <c r="FZ49" s="92"/>
      <c r="GA49" s="92"/>
      <c r="GB49" s="92"/>
      <c r="GC49" s="92"/>
      <c r="GD49" s="92"/>
      <c r="GE49" s="92"/>
      <c r="GF49" s="92"/>
      <c r="GG49" s="92"/>
      <c r="GH49" s="92"/>
      <c r="GI49" s="92"/>
      <c r="GJ49" s="92"/>
      <c r="GK49" s="92"/>
      <c r="GL49" s="82"/>
      <c r="GM49" s="82"/>
      <c r="GN49" s="82"/>
      <c r="GO49" s="82"/>
      <c r="GP49" s="82"/>
      <c r="GQ49" s="82"/>
      <c r="GR49" s="82"/>
      <c r="GS49" s="82"/>
      <c r="GT49" s="82"/>
      <c r="GU49" s="82"/>
      <c r="GV49" s="82"/>
      <c r="GW49" s="82"/>
    </row>
    <row r="50" customFormat="false" ht="15" hidden="false" customHeight="false" outlineLevel="0" collapsed="false">
      <c r="B50" s="96"/>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8"/>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c r="EH50" s="92"/>
      <c r="EI50" s="92"/>
      <c r="EJ50" s="92"/>
      <c r="EK50" s="92"/>
      <c r="EL50" s="92"/>
      <c r="EM50" s="92"/>
      <c r="EN50" s="92"/>
      <c r="EO50" s="92"/>
      <c r="EP50" s="92"/>
      <c r="EQ50" s="92"/>
      <c r="ER50" s="92"/>
      <c r="ES50" s="92"/>
      <c r="ET50" s="92"/>
      <c r="EU50" s="92"/>
      <c r="EV50" s="92"/>
      <c r="EW50" s="92"/>
      <c r="EX50" s="92"/>
      <c r="EY50" s="92"/>
      <c r="EZ50" s="92"/>
      <c r="FA50" s="92"/>
      <c r="FB50" s="92"/>
      <c r="FC50" s="92"/>
      <c r="FD50" s="92"/>
      <c r="FE50" s="92"/>
      <c r="FF50" s="92"/>
      <c r="FG50" s="92"/>
      <c r="FH50" s="92"/>
      <c r="FI50" s="92"/>
      <c r="FJ50" s="92"/>
      <c r="FK50" s="92"/>
      <c r="FL50" s="92"/>
      <c r="FM50" s="92"/>
      <c r="FN50" s="92"/>
      <c r="FO50" s="92"/>
      <c r="FP50" s="92"/>
      <c r="FQ50" s="92"/>
      <c r="FR50" s="92"/>
      <c r="FS50" s="92"/>
      <c r="FT50" s="92"/>
      <c r="FU50" s="92"/>
      <c r="FV50" s="92"/>
      <c r="FW50" s="92"/>
      <c r="FX50" s="92"/>
      <c r="FY50" s="92"/>
      <c r="FZ50" s="92"/>
      <c r="GA50" s="92"/>
      <c r="GB50" s="92"/>
      <c r="GC50" s="92"/>
      <c r="GD50" s="92"/>
      <c r="GE50" s="92"/>
      <c r="GF50" s="92"/>
      <c r="GG50" s="92"/>
      <c r="GH50" s="92"/>
      <c r="GI50" s="92"/>
      <c r="GJ50" s="92"/>
      <c r="GK50" s="92"/>
      <c r="GL50" s="82"/>
      <c r="GM50" s="82"/>
      <c r="GN50" s="82"/>
      <c r="GO50" s="82"/>
      <c r="GP50" s="82"/>
      <c r="GQ50" s="82"/>
      <c r="GR50" s="82"/>
      <c r="GS50" s="82"/>
      <c r="GT50" s="82"/>
      <c r="GU50" s="82"/>
      <c r="GV50" s="82"/>
      <c r="GW50" s="82"/>
    </row>
    <row r="51" customFormat="false" ht="5.25" hidden="false" customHeight="true" outlineLevel="0" collapsed="false">
      <c r="B51" s="99"/>
      <c r="C51" s="100"/>
      <c r="D51" s="101"/>
      <c r="E51" s="102"/>
      <c r="F51" s="103"/>
      <c r="G51" s="103"/>
      <c r="H51" s="103"/>
      <c r="I51" s="103"/>
      <c r="J51" s="103"/>
      <c r="K51" s="103"/>
      <c r="L51" s="103"/>
      <c r="M51" s="103"/>
      <c r="N51" s="103"/>
      <c r="O51" s="103"/>
      <c r="P51" s="103"/>
      <c r="Q51" s="103"/>
      <c r="R51" s="103"/>
      <c r="S51" s="103"/>
      <c r="T51" s="103"/>
      <c r="U51" s="103"/>
      <c r="V51" s="103"/>
      <c r="W51" s="103"/>
      <c r="X51" s="101"/>
      <c r="Y51" s="102"/>
      <c r="Z51" s="103"/>
      <c r="AA51" s="103"/>
      <c r="AB51" s="103"/>
      <c r="AC51" s="103"/>
      <c r="AD51" s="103"/>
      <c r="AE51" s="103"/>
      <c r="AF51" s="103"/>
      <c r="AG51" s="103"/>
      <c r="AH51" s="103"/>
      <c r="AI51" s="103"/>
      <c r="AJ51" s="103"/>
      <c r="AK51" s="103"/>
      <c r="AL51" s="103"/>
      <c r="AM51" s="103"/>
      <c r="AN51" s="103"/>
      <c r="AO51" s="103"/>
      <c r="AP51" s="103"/>
      <c r="AQ51" s="103"/>
      <c r="AR51" s="101"/>
      <c r="AS51" s="102"/>
      <c r="AT51" s="103"/>
      <c r="AU51" s="103"/>
      <c r="AV51" s="103"/>
      <c r="AW51" s="103"/>
      <c r="AX51" s="103"/>
      <c r="AY51" s="103"/>
      <c r="AZ51" s="103"/>
      <c r="BA51" s="103"/>
      <c r="BB51" s="103"/>
      <c r="BC51" s="103"/>
      <c r="BD51" s="103"/>
      <c r="BE51" s="103"/>
      <c r="BF51" s="103"/>
      <c r="BG51" s="104"/>
      <c r="BH51" s="103"/>
      <c r="BI51" s="103"/>
      <c r="BJ51" s="103"/>
      <c r="BK51" s="103"/>
      <c r="BL51" s="101"/>
      <c r="BM51" s="104"/>
      <c r="BN51" s="103"/>
      <c r="BO51" s="103"/>
      <c r="BP51" s="103"/>
      <c r="BQ51" s="103"/>
      <c r="BR51" s="103"/>
      <c r="BS51" s="103"/>
      <c r="BT51" s="103"/>
      <c r="BU51" s="103"/>
      <c r="BV51" s="103"/>
      <c r="BW51" s="103"/>
      <c r="BX51" s="103"/>
      <c r="BY51" s="103"/>
      <c r="BZ51" s="103"/>
      <c r="CA51" s="104"/>
      <c r="CB51" s="103"/>
      <c r="CC51" s="103"/>
      <c r="CD51" s="103"/>
      <c r="CE51" s="103"/>
      <c r="CF51" s="103"/>
      <c r="CG51" s="103"/>
      <c r="CH51" s="103"/>
      <c r="CI51" s="103"/>
      <c r="CJ51" s="103"/>
      <c r="CK51" s="103"/>
      <c r="CL51" s="103"/>
      <c r="CM51" s="105"/>
      <c r="CN51" s="106"/>
      <c r="CO51" s="92"/>
      <c r="CP51" s="92"/>
      <c r="CQ51" s="92"/>
      <c r="CR51" s="92"/>
      <c r="CS51" s="92"/>
      <c r="CT51" s="92"/>
      <c r="CU51" s="92"/>
      <c r="CV51" s="92"/>
      <c r="CW51" s="93"/>
      <c r="CX51" s="107"/>
      <c r="CY51" s="92"/>
      <c r="CZ51" s="92"/>
      <c r="DA51" s="92"/>
      <c r="DB51" s="92"/>
      <c r="DC51" s="92"/>
      <c r="DD51" s="92"/>
      <c r="DE51" s="92"/>
      <c r="DF51" s="92"/>
      <c r="DG51" s="92"/>
      <c r="DH51" s="92"/>
      <c r="DI51" s="92"/>
      <c r="DJ51" s="92"/>
      <c r="DK51" s="92"/>
      <c r="DL51" s="92"/>
      <c r="DM51" s="92"/>
      <c r="DN51" s="92"/>
      <c r="DO51" s="92"/>
      <c r="DP51" s="92"/>
      <c r="DQ51" s="93"/>
      <c r="DR51" s="107"/>
      <c r="DS51" s="92"/>
      <c r="DT51" s="92"/>
      <c r="DU51" s="92"/>
      <c r="DV51" s="92"/>
      <c r="DW51" s="92"/>
      <c r="DX51" s="92"/>
      <c r="DY51" s="92"/>
      <c r="DZ51" s="92"/>
      <c r="EA51" s="92"/>
      <c r="EB51" s="92"/>
      <c r="EC51" s="92"/>
      <c r="ED51" s="92"/>
      <c r="EE51" s="92"/>
      <c r="EF51" s="92"/>
      <c r="EG51" s="92"/>
      <c r="EH51" s="92"/>
      <c r="EI51" s="92"/>
      <c r="EJ51" s="92"/>
      <c r="EK51" s="93"/>
      <c r="EL51" s="107"/>
      <c r="EM51" s="92"/>
      <c r="EN51" s="92"/>
      <c r="EO51" s="92"/>
      <c r="EP51" s="92"/>
      <c r="EQ51" s="92"/>
      <c r="ER51" s="92"/>
      <c r="ES51" s="92"/>
      <c r="ET51" s="92"/>
      <c r="EU51" s="92"/>
      <c r="EV51" s="92"/>
      <c r="EW51" s="92"/>
      <c r="EX51" s="92"/>
      <c r="EY51" s="92"/>
      <c r="EZ51" s="108"/>
      <c r="FA51" s="92"/>
      <c r="FB51" s="92"/>
      <c r="FC51" s="92"/>
      <c r="FD51" s="92"/>
      <c r="FE51" s="93"/>
      <c r="FF51" s="108"/>
      <c r="FG51" s="92"/>
      <c r="FH51" s="92"/>
      <c r="FI51" s="92"/>
      <c r="FJ51" s="92"/>
      <c r="FK51" s="92"/>
      <c r="FL51" s="92"/>
      <c r="FM51" s="92"/>
      <c r="FN51" s="92"/>
      <c r="FO51" s="92"/>
      <c r="FP51" s="92"/>
      <c r="FQ51" s="92"/>
      <c r="FR51" s="92"/>
      <c r="FS51" s="92"/>
      <c r="FT51" s="108"/>
      <c r="FU51" s="92"/>
      <c r="FV51" s="92"/>
      <c r="FW51" s="92"/>
      <c r="FX51" s="92"/>
      <c r="FY51" s="92"/>
      <c r="FZ51" s="92"/>
      <c r="GA51" s="92"/>
      <c r="GB51" s="92"/>
      <c r="GC51" s="92"/>
      <c r="GD51" s="92"/>
      <c r="GE51" s="92"/>
      <c r="GF51" s="92"/>
      <c r="GG51" s="92"/>
      <c r="GH51" s="92"/>
      <c r="GI51" s="92"/>
      <c r="GJ51" s="92"/>
      <c r="GK51" s="92"/>
      <c r="GL51" s="82"/>
      <c r="GM51" s="82"/>
      <c r="GN51" s="82"/>
      <c r="GO51" s="82"/>
      <c r="GP51" s="82"/>
      <c r="GQ51" s="82"/>
      <c r="GR51" s="82"/>
      <c r="GS51" s="82"/>
      <c r="GT51" s="82"/>
      <c r="GU51" s="82"/>
      <c r="GV51" s="82"/>
      <c r="GW51" s="82"/>
    </row>
    <row r="52" customFormat="false" ht="5.25" hidden="false" customHeight="true" outlineLevel="0" collapsed="false">
      <c r="B52" s="99"/>
      <c r="C52" s="109"/>
      <c r="D52" s="110"/>
      <c r="E52" s="111"/>
      <c r="F52" s="112"/>
      <c r="G52" s="112"/>
      <c r="H52" s="112"/>
      <c r="I52" s="112"/>
      <c r="J52" s="112"/>
      <c r="K52" s="112"/>
      <c r="L52" s="112"/>
      <c r="M52" s="112"/>
      <c r="N52" s="112"/>
      <c r="O52" s="112"/>
      <c r="P52" s="112"/>
      <c r="Q52" s="112"/>
      <c r="R52" s="112"/>
      <c r="S52" s="112"/>
      <c r="T52" s="112"/>
      <c r="U52" s="112"/>
      <c r="V52" s="112"/>
      <c r="W52" s="112"/>
      <c r="X52" s="110"/>
      <c r="Y52" s="111"/>
      <c r="Z52" s="112"/>
      <c r="AA52" s="112"/>
      <c r="AB52" s="112"/>
      <c r="AC52" s="112"/>
      <c r="AD52" s="112"/>
      <c r="AE52" s="112"/>
      <c r="AF52" s="112"/>
      <c r="AG52" s="112"/>
      <c r="AH52" s="112"/>
      <c r="AI52" s="112"/>
      <c r="AJ52" s="112"/>
      <c r="AK52" s="112"/>
      <c r="AL52" s="112"/>
      <c r="AM52" s="112"/>
      <c r="AN52" s="112"/>
      <c r="AO52" s="112"/>
      <c r="AP52" s="112"/>
      <c r="AQ52" s="112"/>
      <c r="AR52" s="110"/>
      <c r="AS52" s="111"/>
      <c r="AT52" s="112"/>
      <c r="AU52" s="112"/>
      <c r="AV52" s="112"/>
      <c r="AW52" s="112"/>
      <c r="AX52" s="112"/>
      <c r="AY52" s="112"/>
      <c r="AZ52" s="112"/>
      <c r="BA52" s="112"/>
      <c r="BB52" s="112"/>
      <c r="BC52" s="112"/>
      <c r="BD52" s="112"/>
      <c r="BE52" s="112"/>
      <c r="BF52" s="112"/>
      <c r="BG52" s="113"/>
      <c r="BH52" s="112"/>
      <c r="BI52" s="112"/>
      <c r="BJ52" s="112"/>
      <c r="BK52" s="112"/>
      <c r="BL52" s="110"/>
      <c r="BM52" s="113"/>
      <c r="BN52" s="112"/>
      <c r="BO52" s="112"/>
      <c r="BP52" s="112"/>
      <c r="BQ52" s="112"/>
      <c r="BR52" s="112"/>
      <c r="BS52" s="112"/>
      <c r="BT52" s="112"/>
      <c r="BU52" s="112"/>
      <c r="BV52" s="112"/>
      <c r="BW52" s="112"/>
      <c r="BX52" s="112"/>
      <c r="BY52" s="112"/>
      <c r="BZ52" s="112"/>
      <c r="CA52" s="113"/>
      <c r="CB52" s="112"/>
      <c r="CC52" s="112"/>
      <c r="CD52" s="112"/>
      <c r="CE52" s="112"/>
      <c r="CF52" s="112"/>
      <c r="CG52" s="112"/>
      <c r="CH52" s="112"/>
      <c r="CI52" s="112"/>
      <c r="CJ52" s="112"/>
      <c r="CK52" s="112"/>
      <c r="CL52" s="112"/>
      <c r="CM52" s="114"/>
      <c r="CN52" s="106"/>
      <c r="CO52" s="92"/>
      <c r="CP52" s="92"/>
      <c r="CQ52" s="92"/>
      <c r="CR52" s="92"/>
      <c r="CS52" s="92"/>
      <c r="CT52" s="92"/>
      <c r="CU52" s="92"/>
      <c r="CV52" s="92"/>
      <c r="CW52" s="93"/>
      <c r="CX52" s="107"/>
      <c r="CY52" s="92"/>
      <c r="CZ52" s="92"/>
      <c r="DA52" s="92"/>
      <c r="DB52" s="92"/>
      <c r="DC52" s="92"/>
      <c r="DD52" s="92"/>
      <c r="DE52" s="92"/>
      <c r="DF52" s="92"/>
      <c r="DG52" s="92"/>
      <c r="DH52" s="92"/>
      <c r="DI52" s="92"/>
      <c r="DJ52" s="92"/>
      <c r="DK52" s="92"/>
      <c r="DL52" s="92"/>
      <c r="DM52" s="92"/>
      <c r="DN52" s="92"/>
      <c r="DO52" s="92"/>
      <c r="DP52" s="92"/>
      <c r="DQ52" s="93"/>
      <c r="DR52" s="107"/>
      <c r="DS52" s="92"/>
      <c r="DT52" s="92"/>
      <c r="DU52" s="92"/>
      <c r="DV52" s="92"/>
      <c r="DW52" s="92"/>
      <c r="DX52" s="92"/>
      <c r="DY52" s="92"/>
      <c r="DZ52" s="92"/>
      <c r="EA52" s="92"/>
      <c r="EB52" s="92"/>
      <c r="EC52" s="92"/>
      <c r="ED52" s="92"/>
      <c r="EE52" s="92"/>
      <c r="EF52" s="92"/>
      <c r="EG52" s="92"/>
      <c r="EH52" s="92"/>
      <c r="EI52" s="92"/>
      <c r="EJ52" s="92"/>
      <c r="EK52" s="93"/>
      <c r="EL52" s="107"/>
      <c r="EM52" s="92"/>
      <c r="EN52" s="92"/>
      <c r="EO52" s="92"/>
      <c r="EP52" s="92"/>
      <c r="EQ52" s="92"/>
      <c r="ER52" s="92"/>
      <c r="ES52" s="92"/>
      <c r="ET52" s="92"/>
      <c r="EU52" s="92"/>
      <c r="EV52" s="92"/>
      <c r="EW52" s="92"/>
      <c r="EX52" s="92"/>
      <c r="EY52" s="92"/>
      <c r="EZ52" s="108"/>
      <c r="FA52" s="92"/>
      <c r="FB52" s="92"/>
      <c r="FC52" s="92"/>
      <c r="FD52" s="92"/>
      <c r="FE52" s="93"/>
      <c r="FF52" s="108"/>
      <c r="FG52" s="92"/>
      <c r="FH52" s="92"/>
      <c r="FI52" s="92"/>
      <c r="FJ52" s="92"/>
      <c r="FK52" s="92"/>
      <c r="FL52" s="92"/>
      <c r="FM52" s="92"/>
      <c r="FN52" s="92"/>
      <c r="FO52" s="92"/>
      <c r="FP52" s="92"/>
      <c r="FQ52" s="92"/>
      <c r="FR52" s="92"/>
      <c r="FS52" s="92"/>
      <c r="FT52" s="108"/>
      <c r="FU52" s="92"/>
      <c r="FV52" s="92"/>
      <c r="FW52" s="92"/>
      <c r="FX52" s="92"/>
      <c r="FY52" s="92"/>
      <c r="FZ52" s="92"/>
      <c r="GA52" s="92"/>
      <c r="GB52" s="92"/>
      <c r="GC52" s="92"/>
      <c r="GD52" s="92"/>
      <c r="GE52" s="92"/>
      <c r="GF52" s="92"/>
      <c r="GG52" s="92"/>
      <c r="GH52" s="92"/>
      <c r="GI52" s="92"/>
      <c r="GJ52" s="92"/>
      <c r="GK52" s="92"/>
      <c r="GL52" s="82"/>
      <c r="GM52" s="82"/>
      <c r="GN52" s="82"/>
      <c r="GO52" s="82"/>
      <c r="GP52" s="82"/>
      <c r="GQ52" s="82"/>
      <c r="GR52" s="82"/>
      <c r="GS52" s="82"/>
      <c r="GT52" s="82"/>
      <c r="GU52" s="82"/>
      <c r="GV52" s="82"/>
      <c r="GW52" s="82"/>
    </row>
    <row r="53" customFormat="false" ht="5.25" hidden="false" customHeight="true" outlineLevel="0" collapsed="false">
      <c r="B53" s="99"/>
      <c r="C53" s="109"/>
      <c r="D53" s="110"/>
      <c r="E53" s="111"/>
      <c r="F53" s="112"/>
      <c r="G53" s="112"/>
      <c r="H53" s="112"/>
      <c r="I53" s="112"/>
      <c r="J53" s="112"/>
      <c r="K53" s="112"/>
      <c r="L53" s="112"/>
      <c r="M53" s="112"/>
      <c r="N53" s="112"/>
      <c r="O53" s="112"/>
      <c r="P53" s="112"/>
      <c r="Q53" s="112"/>
      <c r="R53" s="112"/>
      <c r="S53" s="112"/>
      <c r="T53" s="112"/>
      <c r="U53" s="112"/>
      <c r="V53" s="112"/>
      <c r="W53" s="112"/>
      <c r="X53" s="110"/>
      <c r="Y53" s="111"/>
      <c r="Z53" s="112"/>
      <c r="AA53" s="112"/>
      <c r="AB53" s="112"/>
      <c r="AC53" s="112"/>
      <c r="AD53" s="112"/>
      <c r="AE53" s="112"/>
      <c r="AF53" s="112"/>
      <c r="AG53" s="112"/>
      <c r="AH53" s="112"/>
      <c r="AI53" s="112"/>
      <c r="AJ53" s="112"/>
      <c r="AK53" s="112"/>
      <c r="AL53" s="112"/>
      <c r="AM53" s="112"/>
      <c r="AN53" s="112"/>
      <c r="AO53" s="112"/>
      <c r="AP53" s="112"/>
      <c r="AQ53" s="112"/>
      <c r="AR53" s="110"/>
      <c r="AS53" s="111"/>
      <c r="AT53" s="112"/>
      <c r="AU53" s="112"/>
      <c r="AV53" s="112"/>
      <c r="AW53" s="112"/>
      <c r="AX53" s="112"/>
      <c r="AY53" s="112"/>
      <c r="AZ53" s="112"/>
      <c r="BA53" s="112"/>
      <c r="BB53" s="112"/>
      <c r="BC53" s="112"/>
      <c r="BD53" s="112"/>
      <c r="BE53" s="112"/>
      <c r="BF53" s="112"/>
      <c r="BG53" s="113"/>
      <c r="BH53" s="112"/>
      <c r="BI53" s="112"/>
      <c r="BJ53" s="112"/>
      <c r="BK53" s="112"/>
      <c r="BL53" s="110"/>
      <c r="BM53" s="113"/>
      <c r="BN53" s="112"/>
      <c r="BO53" s="112"/>
      <c r="BP53" s="112"/>
      <c r="BQ53" s="112"/>
      <c r="BR53" s="112"/>
      <c r="BS53" s="112"/>
      <c r="BT53" s="112"/>
      <c r="BU53" s="112"/>
      <c r="BV53" s="112"/>
      <c r="BW53" s="112"/>
      <c r="BX53" s="112"/>
      <c r="BY53" s="112"/>
      <c r="BZ53" s="112"/>
      <c r="CA53" s="113"/>
      <c r="CB53" s="112"/>
      <c r="CC53" s="112"/>
      <c r="CD53" s="112"/>
      <c r="CE53" s="112"/>
      <c r="CF53" s="112"/>
      <c r="CG53" s="112"/>
      <c r="CH53" s="112"/>
      <c r="CI53" s="112"/>
      <c r="CJ53" s="112"/>
      <c r="CK53" s="112"/>
      <c r="CL53" s="112"/>
      <c r="CM53" s="114"/>
      <c r="CN53" s="106"/>
      <c r="CO53" s="92"/>
      <c r="CP53" s="92"/>
      <c r="CQ53" s="92"/>
      <c r="CR53" s="92"/>
      <c r="CS53" s="92"/>
      <c r="CT53" s="92"/>
      <c r="CU53" s="92"/>
      <c r="CV53" s="92"/>
      <c r="CW53" s="93"/>
      <c r="CX53" s="107"/>
      <c r="CY53" s="92"/>
      <c r="CZ53" s="92"/>
      <c r="DA53" s="92"/>
      <c r="DB53" s="92"/>
      <c r="DC53" s="92"/>
      <c r="DD53" s="92"/>
      <c r="DE53" s="92"/>
      <c r="DF53" s="92"/>
      <c r="DG53" s="92"/>
      <c r="DH53" s="92"/>
      <c r="DI53" s="92"/>
      <c r="DJ53" s="92"/>
      <c r="DK53" s="92"/>
      <c r="DL53" s="92"/>
      <c r="DM53" s="92"/>
      <c r="DN53" s="92"/>
      <c r="DO53" s="92"/>
      <c r="DP53" s="92"/>
      <c r="DQ53" s="93"/>
      <c r="DR53" s="107"/>
      <c r="DS53" s="92"/>
      <c r="DT53" s="92"/>
      <c r="DU53" s="92"/>
      <c r="DV53" s="92"/>
      <c r="DW53" s="92"/>
      <c r="DX53" s="92"/>
      <c r="DY53" s="92"/>
      <c r="DZ53" s="92"/>
      <c r="EA53" s="92"/>
      <c r="EB53" s="92"/>
      <c r="EC53" s="92"/>
      <c r="ED53" s="92"/>
      <c r="EE53" s="92"/>
      <c r="EF53" s="92"/>
      <c r="EG53" s="92"/>
      <c r="EH53" s="92"/>
      <c r="EI53" s="92"/>
      <c r="EJ53" s="92"/>
      <c r="EK53" s="93"/>
      <c r="EL53" s="107"/>
      <c r="EM53" s="92"/>
      <c r="EN53" s="92"/>
      <c r="EO53" s="92"/>
      <c r="EP53" s="92"/>
      <c r="EQ53" s="92"/>
      <c r="ER53" s="92"/>
      <c r="ES53" s="92"/>
      <c r="ET53" s="92"/>
      <c r="EU53" s="92"/>
      <c r="EV53" s="92"/>
      <c r="EW53" s="92"/>
      <c r="EX53" s="92"/>
      <c r="EY53" s="92"/>
      <c r="EZ53" s="108"/>
      <c r="FA53" s="92"/>
      <c r="FB53" s="92"/>
      <c r="FC53" s="92"/>
      <c r="FD53" s="92"/>
      <c r="FE53" s="93"/>
      <c r="FF53" s="108"/>
      <c r="FG53" s="92"/>
      <c r="FH53" s="92"/>
      <c r="FI53" s="92"/>
      <c r="FJ53" s="92"/>
      <c r="FK53" s="92"/>
      <c r="FL53" s="92"/>
      <c r="FM53" s="92"/>
      <c r="FN53" s="92"/>
      <c r="FO53" s="92"/>
      <c r="FP53" s="92"/>
      <c r="FQ53" s="92"/>
      <c r="FR53" s="92"/>
      <c r="FS53" s="92"/>
      <c r="FT53" s="108"/>
      <c r="FU53" s="92"/>
      <c r="FV53" s="92"/>
      <c r="FW53" s="92"/>
      <c r="FX53" s="92"/>
      <c r="FY53" s="92"/>
      <c r="FZ53" s="92"/>
      <c r="GA53" s="92"/>
      <c r="GB53" s="92"/>
      <c r="GC53" s="92"/>
      <c r="GD53" s="92"/>
      <c r="GE53" s="92"/>
      <c r="GF53" s="92"/>
      <c r="GG53" s="92"/>
      <c r="GH53" s="92"/>
      <c r="GI53" s="92"/>
      <c r="GJ53" s="92"/>
      <c r="GK53" s="92"/>
      <c r="GL53" s="82"/>
      <c r="GM53" s="82"/>
      <c r="GN53" s="82"/>
      <c r="GO53" s="82"/>
      <c r="GP53" s="82"/>
      <c r="GQ53" s="82"/>
      <c r="GR53" s="82"/>
      <c r="GS53" s="82"/>
      <c r="GT53" s="82"/>
      <c r="GU53" s="82"/>
      <c r="GV53" s="82"/>
      <c r="GW53" s="82"/>
    </row>
    <row r="54" customFormat="false" ht="5.25" hidden="false" customHeight="true" outlineLevel="0" collapsed="false">
      <c r="B54" s="99"/>
      <c r="C54" s="109"/>
      <c r="D54" s="110"/>
      <c r="E54" s="111"/>
      <c r="F54" s="112"/>
      <c r="G54" s="112"/>
      <c r="H54" s="112"/>
      <c r="I54" s="112"/>
      <c r="J54" s="112"/>
      <c r="K54" s="112"/>
      <c r="L54" s="112"/>
      <c r="M54" s="112"/>
      <c r="N54" s="112"/>
      <c r="O54" s="112"/>
      <c r="P54" s="112"/>
      <c r="Q54" s="112"/>
      <c r="R54" s="112"/>
      <c r="S54" s="112"/>
      <c r="T54" s="112"/>
      <c r="U54" s="112"/>
      <c r="V54" s="112"/>
      <c r="W54" s="112"/>
      <c r="X54" s="110"/>
      <c r="Y54" s="111"/>
      <c r="Z54" s="112"/>
      <c r="AA54" s="112"/>
      <c r="AB54" s="112"/>
      <c r="AC54" s="112"/>
      <c r="AD54" s="112"/>
      <c r="AE54" s="112"/>
      <c r="AF54" s="112"/>
      <c r="AG54" s="112"/>
      <c r="AH54" s="112"/>
      <c r="AI54" s="112"/>
      <c r="AJ54" s="112"/>
      <c r="AK54" s="112"/>
      <c r="AL54" s="112"/>
      <c r="AM54" s="112"/>
      <c r="AN54" s="112"/>
      <c r="AO54" s="112"/>
      <c r="AP54" s="112"/>
      <c r="AQ54" s="112"/>
      <c r="AR54" s="110"/>
      <c r="AS54" s="111"/>
      <c r="AT54" s="112"/>
      <c r="AU54" s="112"/>
      <c r="AV54" s="112"/>
      <c r="AW54" s="112"/>
      <c r="AX54" s="112"/>
      <c r="AY54" s="112"/>
      <c r="AZ54" s="112"/>
      <c r="BA54" s="112"/>
      <c r="BB54" s="112"/>
      <c r="BC54" s="112"/>
      <c r="BD54" s="112"/>
      <c r="BE54" s="112"/>
      <c r="BF54" s="112"/>
      <c r="BG54" s="113"/>
      <c r="BH54" s="112"/>
      <c r="BI54" s="112"/>
      <c r="BJ54" s="112"/>
      <c r="BK54" s="112"/>
      <c r="BL54" s="110"/>
      <c r="BM54" s="113"/>
      <c r="BN54" s="112"/>
      <c r="BO54" s="112"/>
      <c r="BP54" s="112"/>
      <c r="BQ54" s="112"/>
      <c r="BR54" s="112"/>
      <c r="BS54" s="112"/>
      <c r="BT54" s="112"/>
      <c r="BU54" s="112"/>
      <c r="BV54" s="112"/>
      <c r="BW54" s="112"/>
      <c r="BX54" s="112"/>
      <c r="BY54" s="112"/>
      <c r="BZ54" s="112"/>
      <c r="CA54" s="113"/>
      <c r="CB54" s="112"/>
      <c r="CC54" s="112"/>
      <c r="CD54" s="112"/>
      <c r="CE54" s="112"/>
      <c r="CF54" s="112"/>
      <c r="CG54" s="112"/>
      <c r="CH54" s="112"/>
      <c r="CI54" s="112"/>
      <c r="CJ54" s="112"/>
      <c r="CK54" s="112"/>
      <c r="CL54" s="112"/>
      <c r="CM54" s="114"/>
      <c r="CN54" s="106"/>
      <c r="CO54" s="92"/>
      <c r="CP54" s="92"/>
      <c r="CQ54" s="92"/>
      <c r="CR54" s="92"/>
      <c r="CS54" s="92"/>
      <c r="CT54" s="92"/>
      <c r="CU54" s="92"/>
      <c r="CV54" s="92"/>
      <c r="CW54" s="93"/>
      <c r="CX54" s="107"/>
      <c r="CY54" s="92"/>
      <c r="CZ54" s="92"/>
      <c r="DA54" s="92"/>
      <c r="DB54" s="92"/>
      <c r="DC54" s="92"/>
      <c r="DD54" s="92"/>
      <c r="DE54" s="92"/>
      <c r="DF54" s="92"/>
      <c r="DG54" s="92"/>
      <c r="DH54" s="92"/>
      <c r="DI54" s="92"/>
      <c r="DJ54" s="92"/>
      <c r="DK54" s="92"/>
      <c r="DL54" s="92"/>
      <c r="DM54" s="92"/>
      <c r="DN54" s="92"/>
      <c r="DO54" s="92"/>
      <c r="DP54" s="92"/>
      <c r="DQ54" s="93"/>
      <c r="DR54" s="107"/>
      <c r="DS54" s="92"/>
      <c r="DT54" s="92"/>
      <c r="DU54" s="92"/>
      <c r="DV54" s="92"/>
      <c r="DW54" s="92"/>
      <c r="DX54" s="92"/>
      <c r="DY54" s="92"/>
      <c r="DZ54" s="92"/>
      <c r="EA54" s="92"/>
      <c r="EB54" s="92"/>
      <c r="EC54" s="92"/>
      <c r="ED54" s="92"/>
      <c r="EE54" s="92"/>
      <c r="EF54" s="92"/>
      <c r="EG54" s="92"/>
      <c r="EH54" s="92"/>
      <c r="EI54" s="92"/>
      <c r="EJ54" s="92"/>
      <c r="EK54" s="93"/>
      <c r="EL54" s="107"/>
      <c r="EM54" s="92"/>
      <c r="EN54" s="92"/>
      <c r="EO54" s="92"/>
      <c r="EP54" s="92"/>
      <c r="EQ54" s="92"/>
      <c r="ER54" s="92"/>
      <c r="ES54" s="92"/>
      <c r="ET54" s="92"/>
      <c r="EU54" s="92"/>
      <c r="EV54" s="92"/>
      <c r="EW54" s="92"/>
      <c r="EX54" s="92"/>
      <c r="EY54" s="92"/>
      <c r="EZ54" s="108"/>
      <c r="FA54" s="92"/>
      <c r="FB54" s="92"/>
      <c r="FC54" s="92"/>
      <c r="FD54" s="92"/>
      <c r="FE54" s="93"/>
      <c r="FF54" s="108"/>
      <c r="FG54" s="92"/>
      <c r="FH54" s="92"/>
      <c r="FI54" s="92"/>
      <c r="FJ54" s="92"/>
      <c r="FK54" s="92"/>
      <c r="FL54" s="92"/>
      <c r="FM54" s="92"/>
      <c r="FN54" s="92"/>
      <c r="FO54" s="92"/>
      <c r="FP54" s="92"/>
      <c r="FQ54" s="92"/>
      <c r="FR54" s="92"/>
      <c r="FS54" s="92"/>
      <c r="FT54" s="108"/>
      <c r="FU54" s="92"/>
      <c r="FV54" s="92"/>
      <c r="FW54" s="92"/>
      <c r="FX54" s="92"/>
      <c r="FY54" s="92"/>
      <c r="FZ54" s="92"/>
      <c r="GA54" s="92"/>
      <c r="GB54" s="92"/>
      <c r="GC54" s="92"/>
      <c r="GD54" s="92"/>
      <c r="GE54" s="92"/>
      <c r="GF54" s="92"/>
      <c r="GG54" s="92"/>
      <c r="GH54" s="92"/>
      <c r="GI54" s="92"/>
      <c r="GJ54" s="92"/>
      <c r="GK54" s="92"/>
      <c r="GL54" s="82"/>
      <c r="GM54" s="82"/>
      <c r="GN54" s="82"/>
      <c r="GO54" s="82"/>
      <c r="GP54" s="82"/>
      <c r="GQ54" s="82"/>
      <c r="GR54" s="82"/>
      <c r="GS54" s="82"/>
      <c r="GT54" s="82"/>
      <c r="GU54" s="82"/>
      <c r="GV54" s="82"/>
      <c r="GW54" s="82"/>
    </row>
    <row r="55" customFormat="false" ht="5.25" hidden="false" customHeight="true" outlineLevel="0" collapsed="false">
      <c r="B55" s="99"/>
      <c r="C55" s="109"/>
      <c r="D55" s="110"/>
      <c r="E55" s="111"/>
      <c r="F55" s="112"/>
      <c r="G55" s="112"/>
      <c r="H55" s="112"/>
      <c r="I55" s="112"/>
      <c r="J55" s="112"/>
      <c r="K55" s="112"/>
      <c r="L55" s="112"/>
      <c r="M55" s="112"/>
      <c r="N55" s="112"/>
      <c r="O55" s="112"/>
      <c r="P55" s="112"/>
      <c r="Q55" s="112"/>
      <c r="R55" s="112"/>
      <c r="S55" s="112"/>
      <c r="T55" s="112"/>
      <c r="U55" s="112"/>
      <c r="V55" s="112"/>
      <c r="W55" s="112"/>
      <c r="X55" s="110"/>
      <c r="Y55" s="111"/>
      <c r="Z55" s="112"/>
      <c r="AA55" s="112"/>
      <c r="AB55" s="112"/>
      <c r="AC55" s="112"/>
      <c r="AD55" s="112"/>
      <c r="AE55" s="112"/>
      <c r="AF55" s="112"/>
      <c r="AG55" s="112"/>
      <c r="AH55" s="112"/>
      <c r="AI55" s="112"/>
      <c r="AJ55" s="112"/>
      <c r="AK55" s="112"/>
      <c r="AL55" s="112"/>
      <c r="AM55" s="112"/>
      <c r="AN55" s="112"/>
      <c r="AO55" s="112"/>
      <c r="AP55" s="112"/>
      <c r="AQ55" s="112"/>
      <c r="AR55" s="110"/>
      <c r="AS55" s="111"/>
      <c r="AT55" s="112"/>
      <c r="AU55" s="112"/>
      <c r="AV55" s="112"/>
      <c r="AW55" s="112"/>
      <c r="AX55" s="112"/>
      <c r="AY55" s="112"/>
      <c r="AZ55" s="112"/>
      <c r="BA55" s="112"/>
      <c r="BB55" s="112"/>
      <c r="BC55" s="112"/>
      <c r="BD55" s="112"/>
      <c r="BE55" s="112"/>
      <c r="BF55" s="112"/>
      <c r="BG55" s="113"/>
      <c r="BH55" s="112"/>
      <c r="BI55" s="112"/>
      <c r="BJ55" s="112"/>
      <c r="BK55" s="112"/>
      <c r="BL55" s="110"/>
      <c r="BM55" s="113"/>
      <c r="BN55" s="112"/>
      <c r="BO55" s="112"/>
      <c r="BP55" s="112"/>
      <c r="BQ55" s="112"/>
      <c r="BR55" s="112"/>
      <c r="BS55" s="112"/>
      <c r="BT55" s="112"/>
      <c r="BU55" s="112"/>
      <c r="BV55" s="112"/>
      <c r="BW55" s="112"/>
      <c r="BX55" s="112"/>
      <c r="BY55" s="112"/>
      <c r="BZ55" s="112"/>
      <c r="CA55" s="113"/>
      <c r="CB55" s="112"/>
      <c r="CC55" s="112"/>
      <c r="CD55" s="112"/>
      <c r="CE55" s="112"/>
      <c r="CF55" s="112"/>
      <c r="CG55" s="112"/>
      <c r="CH55" s="112"/>
      <c r="CI55" s="112"/>
      <c r="CJ55" s="112"/>
      <c r="CK55" s="112"/>
      <c r="CL55" s="112"/>
      <c r="CM55" s="114"/>
      <c r="CN55" s="106"/>
      <c r="CO55" s="92"/>
      <c r="CP55" s="92"/>
      <c r="CQ55" s="92"/>
      <c r="CR55" s="92"/>
      <c r="CS55" s="92"/>
      <c r="CT55" s="92"/>
      <c r="CU55" s="92"/>
      <c r="CV55" s="92"/>
      <c r="CW55" s="93"/>
      <c r="CX55" s="107"/>
      <c r="CY55" s="92"/>
      <c r="CZ55" s="92"/>
      <c r="DA55" s="92"/>
      <c r="DB55" s="92"/>
      <c r="DC55" s="92"/>
      <c r="DD55" s="92"/>
      <c r="DE55" s="92"/>
      <c r="DF55" s="92"/>
      <c r="DG55" s="92"/>
      <c r="DH55" s="92"/>
      <c r="DI55" s="92"/>
      <c r="DJ55" s="92"/>
      <c r="DK55" s="92"/>
      <c r="DL55" s="92"/>
      <c r="DM55" s="92"/>
      <c r="DN55" s="92"/>
      <c r="DO55" s="92"/>
      <c r="DP55" s="92"/>
      <c r="DQ55" s="93"/>
      <c r="DR55" s="107"/>
      <c r="DS55" s="92"/>
      <c r="DT55" s="92"/>
      <c r="DU55" s="92"/>
      <c r="DV55" s="92"/>
      <c r="DW55" s="92"/>
      <c r="DX55" s="92"/>
      <c r="DY55" s="92"/>
      <c r="DZ55" s="92"/>
      <c r="EA55" s="92"/>
      <c r="EB55" s="92"/>
      <c r="EC55" s="92"/>
      <c r="ED55" s="92"/>
      <c r="EE55" s="92"/>
      <c r="EF55" s="92"/>
      <c r="EG55" s="92"/>
      <c r="EH55" s="92"/>
      <c r="EI55" s="92"/>
      <c r="EJ55" s="92"/>
      <c r="EK55" s="93"/>
      <c r="EL55" s="107"/>
      <c r="EM55" s="92"/>
      <c r="EN55" s="92"/>
      <c r="EO55" s="92"/>
      <c r="EP55" s="92"/>
      <c r="EQ55" s="92"/>
      <c r="ER55" s="92"/>
      <c r="ES55" s="92"/>
      <c r="ET55" s="92"/>
      <c r="EU55" s="92"/>
      <c r="EV55" s="92"/>
      <c r="EW55" s="92"/>
      <c r="EX55" s="92"/>
      <c r="EY55" s="92"/>
      <c r="EZ55" s="108"/>
      <c r="FA55" s="92"/>
      <c r="FB55" s="92"/>
      <c r="FC55" s="92"/>
      <c r="FD55" s="92"/>
      <c r="FE55" s="93"/>
      <c r="FF55" s="108"/>
      <c r="FG55" s="92"/>
      <c r="FH55" s="92"/>
      <c r="FI55" s="92"/>
      <c r="FJ55" s="92"/>
      <c r="FK55" s="92"/>
      <c r="FL55" s="92"/>
      <c r="FM55" s="92"/>
      <c r="FN55" s="92"/>
      <c r="FO55" s="92"/>
      <c r="FP55" s="92"/>
      <c r="FQ55" s="92"/>
      <c r="FR55" s="92"/>
      <c r="FS55" s="92"/>
      <c r="FT55" s="108"/>
      <c r="FU55" s="92"/>
      <c r="FV55" s="92"/>
      <c r="FW55" s="92"/>
      <c r="FX55" s="92"/>
      <c r="FY55" s="92"/>
      <c r="FZ55" s="92"/>
      <c r="GA55" s="92"/>
      <c r="GB55" s="92"/>
      <c r="GC55" s="92"/>
      <c r="GD55" s="92"/>
      <c r="GE55" s="92"/>
      <c r="GF55" s="92"/>
      <c r="GG55" s="92"/>
      <c r="GH55" s="92"/>
      <c r="GI55" s="92"/>
      <c r="GJ55" s="92"/>
      <c r="GK55" s="92"/>
      <c r="GL55" s="82"/>
      <c r="GM55" s="82"/>
      <c r="GN55" s="82"/>
      <c r="GO55" s="82"/>
      <c r="GP55" s="82"/>
      <c r="GQ55" s="82"/>
      <c r="GR55" s="82"/>
      <c r="GS55" s="82"/>
      <c r="GT55" s="82"/>
      <c r="GU55" s="82"/>
      <c r="GV55" s="82"/>
      <c r="GW55" s="82"/>
    </row>
    <row r="56" customFormat="false" ht="5.25" hidden="false" customHeight="true" outlineLevel="0" collapsed="false">
      <c r="B56" s="99"/>
      <c r="C56" s="109"/>
      <c r="D56" s="110"/>
      <c r="E56" s="111"/>
      <c r="F56" s="112"/>
      <c r="G56" s="112"/>
      <c r="H56" s="112"/>
      <c r="I56" s="112"/>
      <c r="J56" s="112"/>
      <c r="K56" s="112"/>
      <c r="L56" s="112"/>
      <c r="M56" s="112"/>
      <c r="N56" s="112"/>
      <c r="O56" s="112"/>
      <c r="P56" s="112"/>
      <c r="Q56" s="112"/>
      <c r="R56" s="112"/>
      <c r="S56" s="112"/>
      <c r="T56" s="112"/>
      <c r="U56" s="112"/>
      <c r="V56" s="112"/>
      <c r="W56" s="112"/>
      <c r="X56" s="110"/>
      <c r="Y56" s="111"/>
      <c r="Z56" s="112"/>
      <c r="AA56" s="112"/>
      <c r="AB56" s="112"/>
      <c r="AC56" s="112"/>
      <c r="AD56" s="112"/>
      <c r="AE56" s="112"/>
      <c r="AF56" s="112"/>
      <c r="AG56" s="112"/>
      <c r="AH56" s="112"/>
      <c r="AI56" s="112"/>
      <c r="AJ56" s="112"/>
      <c r="AK56" s="112"/>
      <c r="AL56" s="112"/>
      <c r="AM56" s="112"/>
      <c r="AN56" s="112"/>
      <c r="AO56" s="112"/>
      <c r="AP56" s="112"/>
      <c r="AQ56" s="112"/>
      <c r="AR56" s="110"/>
      <c r="AS56" s="111"/>
      <c r="AT56" s="112"/>
      <c r="AU56" s="112"/>
      <c r="AV56" s="112"/>
      <c r="AW56" s="112"/>
      <c r="AX56" s="112"/>
      <c r="AY56" s="112"/>
      <c r="AZ56" s="112"/>
      <c r="BA56" s="112"/>
      <c r="BB56" s="112"/>
      <c r="BC56" s="112"/>
      <c r="BD56" s="112"/>
      <c r="BE56" s="112"/>
      <c r="BF56" s="112"/>
      <c r="BG56" s="113"/>
      <c r="BH56" s="112"/>
      <c r="BI56" s="112"/>
      <c r="BJ56" s="112"/>
      <c r="BK56" s="112"/>
      <c r="BL56" s="110"/>
      <c r="BM56" s="113"/>
      <c r="BN56" s="112"/>
      <c r="BO56" s="112"/>
      <c r="BP56" s="112"/>
      <c r="BQ56" s="112"/>
      <c r="BR56" s="112"/>
      <c r="BS56" s="112"/>
      <c r="BT56" s="112"/>
      <c r="BU56" s="112"/>
      <c r="BV56" s="112"/>
      <c r="BW56" s="112"/>
      <c r="BX56" s="112"/>
      <c r="BY56" s="112"/>
      <c r="BZ56" s="112"/>
      <c r="CA56" s="113"/>
      <c r="CB56" s="112"/>
      <c r="CC56" s="112"/>
      <c r="CD56" s="112"/>
      <c r="CE56" s="112"/>
      <c r="CF56" s="112"/>
      <c r="CG56" s="112"/>
      <c r="CH56" s="112"/>
      <c r="CI56" s="112"/>
      <c r="CJ56" s="112"/>
      <c r="CK56" s="112"/>
      <c r="CL56" s="112"/>
      <c r="CM56" s="114"/>
      <c r="CN56" s="106"/>
      <c r="CO56" s="92"/>
      <c r="CP56" s="92"/>
      <c r="CQ56" s="92"/>
      <c r="CR56" s="92"/>
      <c r="CS56" s="92"/>
      <c r="CT56" s="92"/>
      <c r="CU56" s="92"/>
      <c r="CV56" s="92"/>
      <c r="CW56" s="93"/>
      <c r="CX56" s="107"/>
      <c r="CY56" s="92"/>
      <c r="CZ56" s="92"/>
      <c r="DA56" s="92"/>
      <c r="DB56" s="92"/>
      <c r="DC56" s="92"/>
      <c r="DD56" s="92"/>
      <c r="DE56" s="92"/>
      <c r="DF56" s="92"/>
      <c r="DG56" s="92"/>
      <c r="DH56" s="92"/>
      <c r="DI56" s="92"/>
      <c r="DJ56" s="92"/>
      <c r="DK56" s="92"/>
      <c r="DL56" s="92"/>
      <c r="DM56" s="92"/>
      <c r="DN56" s="92"/>
      <c r="DO56" s="92"/>
      <c r="DP56" s="92"/>
      <c r="DQ56" s="93"/>
      <c r="DR56" s="107"/>
      <c r="DS56" s="92"/>
      <c r="DT56" s="92"/>
      <c r="DU56" s="92"/>
      <c r="DV56" s="92"/>
      <c r="DW56" s="92"/>
      <c r="DX56" s="92"/>
      <c r="DY56" s="92"/>
      <c r="DZ56" s="92"/>
      <c r="EA56" s="92"/>
      <c r="EB56" s="92"/>
      <c r="EC56" s="92"/>
      <c r="ED56" s="92"/>
      <c r="EE56" s="92"/>
      <c r="EF56" s="92"/>
      <c r="EG56" s="92"/>
      <c r="EH56" s="92"/>
      <c r="EI56" s="92"/>
      <c r="EJ56" s="92"/>
      <c r="EK56" s="93"/>
      <c r="EL56" s="107"/>
      <c r="EM56" s="92"/>
      <c r="EN56" s="92"/>
      <c r="EO56" s="92"/>
      <c r="EP56" s="92"/>
      <c r="EQ56" s="92"/>
      <c r="ER56" s="92"/>
      <c r="ES56" s="92"/>
      <c r="ET56" s="92"/>
      <c r="EU56" s="92"/>
      <c r="EV56" s="92"/>
      <c r="EW56" s="92"/>
      <c r="EX56" s="92"/>
      <c r="EY56" s="92"/>
      <c r="EZ56" s="108"/>
      <c r="FA56" s="92"/>
      <c r="FB56" s="92"/>
      <c r="FC56" s="92"/>
      <c r="FD56" s="92"/>
      <c r="FE56" s="93"/>
      <c r="FF56" s="108"/>
      <c r="FG56" s="92"/>
      <c r="FH56" s="92"/>
      <c r="FI56" s="92"/>
      <c r="FJ56" s="92"/>
      <c r="FK56" s="92"/>
      <c r="FL56" s="92"/>
      <c r="FM56" s="92"/>
      <c r="FN56" s="92"/>
      <c r="FO56" s="92"/>
      <c r="FP56" s="92"/>
      <c r="FQ56" s="92"/>
      <c r="FR56" s="92"/>
      <c r="FS56" s="92"/>
      <c r="FT56" s="108"/>
      <c r="FU56" s="92"/>
      <c r="FV56" s="92"/>
      <c r="FW56" s="92"/>
      <c r="FX56" s="92"/>
      <c r="FY56" s="92"/>
      <c r="FZ56" s="92"/>
      <c r="GA56" s="92"/>
      <c r="GB56" s="92"/>
      <c r="GC56" s="92"/>
      <c r="GD56" s="92"/>
      <c r="GE56" s="92"/>
      <c r="GF56" s="92"/>
      <c r="GG56" s="92"/>
      <c r="GH56" s="92"/>
      <c r="GI56" s="92"/>
      <c r="GJ56" s="92"/>
      <c r="GK56" s="92"/>
      <c r="GL56" s="82"/>
      <c r="GM56" s="82"/>
      <c r="GN56" s="82"/>
      <c r="GO56" s="82"/>
      <c r="GP56" s="82"/>
      <c r="GQ56" s="82"/>
      <c r="GR56" s="82"/>
      <c r="GS56" s="82"/>
      <c r="GT56" s="82"/>
      <c r="GU56" s="82"/>
      <c r="GV56" s="82"/>
      <c r="GW56" s="82"/>
    </row>
    <row r="57" customFormat="false" ht="5.25" hidden="false" customHeight="true" outlineLevel="0" collapsed="false">
      <c r="B57" s="99"/>
      <c r="C57" s="109"/>
      <c r="D57" s="110"/>
      <c r="E57" s="111"/>
      <c r="F57" s="112"/>
      <c r="G57" s="112"/>
      <c r="H57" s="112"/>
      <c r="I57" s="112"/>
      <c r="J57" s="112"/>
      <c r="K57" s="112"/>
      <c r="L57" s="112"/>
      <c r="M57" s="112"/>
      <c r="N57" s="112"/>
      <c r="O57" s="112"/>
      <c r="P57" s="112"/>
      <c r="Q57" s="112"/>
      <c r="R57" s="112"/>
      <c r="S57" s="112"/>
      <c r="T57" s="112"/>
      <c r="U57" s="112"/>
      <c r="V57" s="112"/>
      <c r="W57" s="112"/>
      <c r="X57" s="110"/>
      <c r="Y57" s="111"/>
      <c r="Z57" s="112"/>
      <c r="AA57" s="112"/>
      <c r="AB57" s="112"/>
      <c r="AC57" s="112"/>
      <c r="AD57" s="112"/>
      <c r="AE57" s="112"/>
      <c r="AF57" s="112"/>
      <c r="AG57" s="112"/>
      <c r="AH57" s="112"/>
      <c r="AI57" s="112"/>
      <c r="AJ57" s="112"/>
      <c r="AK57" s="112"/>
      <c r="AL57" s="112"/>
      <c r="AM57" s="112"/>
      <c r="AN57" s="112"/>
      <c r="AO57" s="112"/>
      <c r="AP57" s="112"/>
      <c r="AQ57" s="112"/>
      <c r="AR57" s="110"/>
      <c r="AS57" s="111"/>
      <c r="AT57" s="112"/>
      <c r="AU57" s="112"/>
      <c r="AV57" s="112"/>
      <c r="AW57" s="112"/>
      <c r="AX57" s="112"/>
      <c r="AY57" s="112"/>
      <c r="AZ57" s="112"/>
      <c r="BA57" s="112"/>
      <c r="BB57" s="112"/>
      <c r="BC57" s="112"/>
      <c r="BD57" s="112"/>
      <c r="BE57" s="112"/>
      <c r="BF57" s="112"/>
      <c r="BG57" s="113"/>
      <c r="BH57" s="112"/>
      <c r="BI57" s="112"/>
      <c r="BJ57" s="112"/>
      <c r="BK57" s="112"/>
      <c r="BL57" s="110"/>
      <c r="BM57" s="113"/>
      <c r="BN57" s="112"/>
      <c r="BO57" s="112"/>
      <c r="BP57" s="112"/>
      <c r="BQ57" s="112"/>
      <c r="BR57" s="112"/>
      <c r="BS57" s="112"/>
      <c r="BT57" s="112"/>
      <c r="BU57" s="112"/>
      <c r="BV57" s="112"/>
      <c r="BW57" s="112"/>
      <c r="BX57" s="112"/>
      <c r="BY57" s="112"/>
      <c r="BZ57" s="112"/>
      <c r="CA57" s="113"/>
      <c r="CB57" s="112"/>
      <c r="CC57" s="112"/>
      <c r="CD57" s="112"/>
      <c r="CE57" s="112"/>
      <c r="CF57" s="112"/>
      <c r="CG57" s="112"/>
      <c r="CH57" s="112"/>
      <c r="CI57" s="112"/>
      <c r="CJ57" s="112"/>
      <c r="CK57" s="112"/>
      <c r="CL57" s="112"/>
      <c r="CM57" s="114"/>
      <c r="CN57" s="106"/>
      <c r="CO57" s="92"/>
      <c r="CP57" s="92"/>
      <c r="CQ57" s="92"/>
      <c r="CR57" s="92"/>
      <c r="CS57" s="92"/>
      <c r="CT57" s="92"/>
      <c r="CU57" s="92"/>
      <c r="CV57" s="92"/>
      <c r="CW57" s="93"/>
      <c r="CX57" s="107"/>
      <c r="CY57" s="92"/>
      <c r="CZ57" s="92"/>
      <c r="DA57" s="92"/>
      <c r="DB57" s="92"/>
      <c r="DC57" s="92"/>
      <c r="DD57" s="92"/>
      <c r="DE57" s="92"/>
      <c r="DF57" s="92"/>
      <c r="DG57" s="92"/>
      <c r="DH57" s="92"/>
      <c r="DI57" s="92"/>
      <c r="DJ57" s="92"/>
      <c r="DK57" s="92"/>
      <c r="DL57" s="92"/>
      <c r="DM57" s="92"/>
      <c r="DN57" s="92"/>
      <c r="DO57" s="92"/>
      <c r="DP57" s="92"/>
      <c r="DQ57" s="93"/>
      <c r="DR57" s="107"/>
      <c r="DS57" s="92"/>
      <c r="DT57" s="92"/>
      <c r="DU57" s="92"/>
      <c r="DV57" s="92"/>
      <c r="DW57" s="92"/>
      <c r="DX57" s="92"/>
      <c r="DY57" s="92"/>
      <c r="DZ57" s="92"/>
      <c r="EA57" s="92"/>
      <c r="EB57" s="92"/>
      <c r="EC57" s="92"/>
      <c r="ED57" s="92"/>
      <c r="EE57" s="92"/>
      <c r="EF57" s="92"/>
      <c r="EG57" s="92"/>
      <c r="EH57" s="92"/>
      <c r="EI57" s="92"/>
      <c r="EJ57" s="92"/>
      <c r="EK57" s="93"/>
      <c r="EL57" s="107"/>
      <c r="EM57" s="92"/>
      <c r="EN57" s="92"/>
      <c r="EO57" s="92"/>
      <c r="EP57" s="92"/>
      <c r="EQ57" s="92"/>
      <c r="ER57" s="92"/>
      <c r="ES57" s="92"/>
      <c r="ET57" s="92"/>
      <c r="EU57" s="92"/>
      <c r="EV57" s="92"/>
      <c r="EW57" s="92"/>
      <c r="EX57" s="92"/>
      <c r="EY57" s="92"/>
      <c r="EZ57" s="108"/>
      <c r="FA57" s="92"/>
      <c r="FB57" s="92"/>
      <c r="FC57" s="92"/>
      <c r="FD57" s="92"/>
      <c r="FE57" s="93"/>
      <c r="FF57" s="108"/>
      <c r="FG57" s="92"/>
      <c r="FH57" s="92"/>
      <c r="FI57" s="92"/>
      <c r="FJ57" s="92"/>
      <c r="FK57" s="92"/>
      <c r="FL57" s="92"/>
      <c r="FM57" s="92"/>
      <c r="FN57" s="92"/>
      <c r="FO57" s="92"/>
      <c r="FP57" s="92"/>
      <c r="FQ57" s="92"/>
      <c r="FR57" s="92"/>
      <c r="FS57" s="92"/>
      <c r="FT57" s="108"/>
      <c r="FU57" s="92"/>
      <c r="FV57" s="92"/>
      <c r="FW57" s="92"/>
      <c r="FX57" s="92"/>
      <c r="FY57" s="92"/>
      <c r="FZ57" s="92"/>
      <c r="GA57" s="92"/>
      <c r="GB57" s="92"/>
      <c r="GC57" s="92"/>
      <c r="GD57" s="92"/>
      <c r="GE57" s="92"/>
      <c r="GF57" s="92"/>
      <c r="GG57" s="92"/>
      <c r="GH57" s="92"/>
      <c r="GI57" s="92"/>
      <c r="GJ57" s="92"/>
      <c r="GK57" s="92"/>
      <c r="GL57" s="82"/>
      <c r="GM57" s="82"/>
      <c r="GN57" s="82"/>
      <c r="GO57" s="82"/>
      <c r="GP57" s="82"/>
      <c r="GQ57" s="82"/>
      <c r="GR57" s="82"/>
      <c r="GS57" s="82"/>
      <c r="GT57" s="82"/>
      <c r="GU57" s="82"/>
      <c r="GV57" s="82"/>
      <c r="GW57" s="82"/>
    </row>
    <row r="58" customFormat="false" ht="5.25" hidden="false" customHeight="true" outlineLevel="0" collapsed="false">
      <c r="B58" s="99"/>
      <c r="C58" s="109"/>
      <c r="D58" s="110"/>
      <c r="E58" s="111"/>
      <c r="F58" s="112"/>
      <c r="G58" s="112"/>
      <c r="H58" s="112"/>
      <c r="I58" s="112"/>
      <c r="J58" s="112"/>
      <c r="K58" s="112"/>
      <c r="L58" s="112"/>
      <c r="M58" s="112"/>
      <c r="N58" s="112"/>
      <c r="O58" s="112"/>
      <c r="P58" s="112"/>
      <c r="Q58" s="112"/>
      <c r="R58" s="112"/>
      <c r="S58" s="112"/>
      <c r="T58" s="112"/>
      <c r="U58" s="112"/>
      <c r="V58" s="112"/>
      <c r="W58" s="112"/>
      <c r="X58" s="110"/>
      <c r="Y58" s="111"/>
      <c r="Z58" s="112"/>
      <c r="AA58" s="112"/>
      <c r="AB58" s="112"/>
      <c r="AC58" s="112"/>
      <c r="AD58" s="112"/>
      <c r="AE58" s="112"/>
      <c r="AF58" s="112"/>
      <c r="AG58" s="112"/>
      <c r="AH58" s="112"/>
      <c r="AI58" s="112"/>
      <c r="AJ58" s="112"/>
      <c r="AK58" s="112"/>
      <c r="AL58" s="112"/>
      <c r="AM58" s="112"/>
      <c r="AN58" s="112"/>
      <c r="AO58" s="112"/>
      <c r="AP58" s="112"/>
      <c r="AQ58" s="112"/>
      <c r="AR58" s="110"/>
      <c r="AS58" s="111"/>
      <c r="AT58" s="112"/>
      <c r="AU58" s="112"/>
      <c r="AV58" s="112"/>
      <c r="AW58" s="112"/>
      <c r="AX58" s="112"/>
      <c r="AY58" s="112"/>
      <c r="AZ58" s="112"/>
      <c r="BA58" s="112"/>
      <c r="BB58" s="112"/>
      <c r="BC58" s="112"/>
      <c r="BD58" s="112"/>
      <c r="BE58" s="112"/>
      <c r="BF58" s="112"/>
      <c r="BG58" s="113"/>
      <c r="BH58" s="112"/>
      <c r="BI58" s="112"/>
      <c r="BJ58" s="112"/>
      <c r="BK58" s="112"/>
      <c r="BL58" s="110"/>
      <c r="BM58" s="113"/>
      <c r="BN58" s="112"/>
      <c r="BO58" s="112"/>
      <c r="BP58" s="112"/>
      <c r="BQ58" s="112"/>
      <c r="BR58" s="112"/>
      <c r="BS58" s="112"/>
      <c r="BT58" s="112"/>
      <c r="BU58" s="112"/>
      <c r="BV58" s="112"/>
      <c r="BW58" s="112"/>
      <c r="BX58" s="112"/>
      <c r="BY58" s="112"/>
      <c r="BZ58" s="112"/>
      <c r="CA58" s="113"/>
      <c r="CB58" s="112"/>
      <c r="CC58" s="112"/>
      <c r="CD58" s="112"/>
      <c r="CE58" s="112"/>
      <c r="CF58" s="112"/>
      <c r="CG58" s="112"/>
      <c r="CH58" s="112"/>
      <c r="CI58" s="112"/>
      <c r="CJ58" s="112"/>
      <c r="CK58" s="112"/>
      <c r="CL58" s="112"/>
      <c r="CM58" s="114"/>
      <c r="CN58" s="106"/>
      <c r="CO58" s="92"/>
      <c r="CP58" s="92"/>
      <c r="CQ58" s="92"/>
      <c r="CR58" s="92"/>
      <c r="CS58" s="92"/>
      <c r="CT58" s="92"/>
      <c r="CU58" s="92"/>
      <c r="CV58" s="92"/>
      <c r="CW58" s="93"/>
      <c r="CX58" s="107"/>
      <c r="CY58" s="92"/>
      <c r="CZ58" s="92"/>
      <c r="DA58" s="92"/>
      <c r="DB58" s="92"/>
      <c r="DC58" s="92"/>
      <c r="DD58" s="92"/>
      <c r="DE58" s="92"/>
      <c r="DF58" s="92"/>
      <c r="DG58" s="92"/>
      <c r="DH58" s="92"/>
      <c r="DI58" s="92"/>
      <c r="DJ58" s="92"/>
      <c r="DK58" s="92"/>
      <c r="DL58" s="92"/>
      <c r="DM58" s="92"/>
      <c r="DN58" s="92"/>
      <c r="DO58" s="92"/>
      <c r="DP58" s="92"/>
      <c r="DQ58" s="93"/>
      <c r="DR58" s="107"/>
      <c r="DS58" s="92"/>
      <c r="DT58" s="92"/>
      <c r="DU58" s="92"/>
      <c r="DV58" s="92"/>
      <c r="DW58" s="92"/>
      <c r="DX58" s="92"/>
      <c r="DY58" s="92"/>
      <c r="DZ58" s="92"/>
      <c r="EA58" s="92"/>
      <c r="EB58" s="92"/>
      <c r="EC58" s="92"/>
      <c r="ED58" s="92"/>
      <c r="EE58" s="92"/>
      <c r="EF58" s="92"/>
      <c r="EG58" s="92"/>
      <c r="EH58" s="92"/>
      <c r="EI58" s="92"/>
      <c r="EJ58" s="92"/>
      <c r="EK58" s="93"/>
      <c r="EL58" s="107"/>
      <c r="EM58" s="92"/>
      <c r="EN58" s="92"/>
      <c r="EO58" s="92"/>
      <c r="EP58" s="92"/>
      <c r="EQ58" s="92"/>
      <c r="ER58" s="92"/>
      <c r="ES58" s="92"/>
      <c r="ET58" s="92"/>
      <c r="EU58" s="92"/>
      <c r="EV58" s="92"/>
      <c r="EW58" s="92"/>
      <c r="EX58" s="92"/>
      <c r="EY58" s="92"/>
      <c r="EZ58" s="108"/>
      <c r="FA58" s="92"/>
      <c r="FB58" s="92"/>
      <c r="FC58" s="92"/>
      <c r="FD58" s="92"/>
      <c r="FE58" s="93"/>
      <c r="FF58" s="108"/>
      <c r="FG58" s="92"/>
      <c r="FH58" s="92"/>
      <c r="FI58" s="92"/>
      <c r="FJ58" s="92"/>
      <c r="FK58" s="92"/>
      <c r="FL58" s="92"/>
      <c r="FM58" s="92"/>
      <c r="FN58" s="92"/>
      <c r="FO58" s="92"/>
      <c r="FP58" s="92"/>
      <c r="FQ58" s="92"/>
      <c r="FR58" s="92"/>
      <c r="FS58" s="92"/>
      <c r="FT58" s="108"/>
      <c r="FU58" s="92"/>
      <c r="FV58" s="92"/>
      <c r="FW58" s="92"/>
      <c r="FX58" s="92"/>
      <c r="FY58" s="92"/>
      <c r="FZ58" s="92"/>
      <c r="GA58" s="92"/>
      <c r="GB58" s="92"/>
      <c r="GC58" s="92"/>
      <c r="GD58" s="92"/>
      <c r="GE58" s="92"/>
      <c r="GF58" s="92"/>
      <c r="GG58" s="92"/>
      <c r="GH58" s="92"/>
      <c r="GI58" s="92"/>
      <c r="GJ58" s="92"/>
      <c r="GK58" s="92"/>
      <c r="GL58" s="82"/>
      <c r="GM58" s="82"/>
      <c r="GN58" s="82"/>
      <c r="GO58" s="82"/>
      <c r="GP58" s="82"/>
      <c r="GQ58" s="82"/>
      <c r="GR58" s="82"/>
      <c r="GS58" s="82"/>
      <c r="GT58" s="82"/>
      <c r="GU58" s="82"/>
      <c r="GV58" s="82"/>
      <c r="GW58" s="82"/>
    </row>
    <row r="59" customFormat="false" ht="5.25" hidden="false" customHeight="true" outlineLevel="0" collapsed="false">
      <c r="B59" s="99"/>
      <c r="C59" s="109"/>
      <c r="D59" s="110"/>
      <c r="E59" s="111"/>
      <c r="F59" s="112"/>
      <c r="G59" s="112"/>
      <c r="H59" s="112"/>
      <c r="I59" s="112"/>
      <c r="J59" s="112"/>
      <c r="K59" s="112"/>
      <c r="L59" s="112"/>
      <c r="M59" s="112"/>
      <c r="N59" s="112"/>
      <c r="O59" s="112"/>
      <c r="P59" s="112"/>
      <c r="Q59" s="112"/>
      <c r="R59" s="112"/>
      <c r="S59" s="112"/>
      <c r="T59" s="112"/>
      <c r="U59" s="112"/>
      <c r="V59" s="112"/>
      <c r="W59" s="112"/>
      <c r="X59" s="110"/>
      <c r="Y59" s="111"/>
      <c r="Z59" s="112"/>
      <c r="AA59" s="112"/>
      <c r="AB59" s="112"/>
      <c r="AC59" s="112"/>
      <c r="AD59" s="112"/>
      <c r="AE59" s="112"/>
      <c r="AF59" s="112"/>
      <c r="AG59" s="112"/>
      <c r="AH59" s="112"/>
      <c r="AI59" s="112"/>
      <c r="AJ59" s="112"/>
      <c r="AK59" s="112"/>
      <c r="AL59" s="112"/>
      <c r="AM59" s="112"/>
      <c r="AN59" s="112"/>
      <c r="AO59" s="112"/>
      <c r="AP59" s="112"/>
      <c r="AQ59" s="112"/>
      <c r="AR59" s="110"/>
      <c r="AS59" s="111"/>
      <c r="AT59" s="112"/>
      <c r="AU59" s="112"/>
      <c r="AV59" s="112"/>
      <c r="AW59" s="112"/>
      <c r="AX59" s="112"/>
      <c r="AY59" s="112"/>
      <c r="AZ59" s="112"/>
      <c r="BA59" s="112"/>
      <c r="BB59" s="112"/>
      <c r="BC59" s="112"/>
      <c r="BD59" s="112"/>
      <c r="BE59" s="112"/>
      <c r="BF59" s="112"/>
      <c r="BG59" s="113"/>
      <c r="BH59" s="112"/>
      <c r="BI59" s="112"/>
      <c r="BJ59" s="112"/>
      <c r="BK59" s="112"/>
      <c r="BL59" s="110"/>
      <c r="BM59" s="113"/>
      <c r="BN59" s="112"/>
      <c r="BO59" s="112"/>
      <c r="BP59" s="112"/>
      <c r="BQ59" s="112"/>
      <c r="BR59" s="112"/>
      <c r="BS59" s="112"/>
      <c r="BT59" s="112"/>
      <c r="BU59" s="112"/>
      <c r="BV59" s="112"/>
      <c r="BW59" s="112"/>
      <c r="BX59" s="112"/>
      <c r="BY59" s="112"/>
      <c r="BZ59" s="112"/>
      <c r="CA59" s="113"/>
      <c r="CB59" s="112"/>
      <c r="CC59" s="112"/>
      <c r="CD59" s="112"/>
      <c r="CE59" s="112"/>
      <c r="CF59" s="112"/>
      <c r="CG59" s="112"/>
      <c r="CH59" s="112"/>
      <c r="CI59" s="112"/>
      <c r="CJ59" s="112"/>
      <c r="CK59" s="112"/>
      <c r="CL59" s="112"/>
      <c r="CM59" s="114"/>
      <c r="CN59" s="106"/>
      <c r="CO59" s="92"/>
      <c r="CP59" s="92"/>
      <c r="CQ59" s="92"/>
      <c r="CR59" s="92"/>
      <c r="CS59" s="92"/>
      <c r="CT59" s="92"/>
      <c r="CU59" s="92"/>
      <c r="CV59" s="92"/>
      <c r="CW59" s="93"/>
      <c r="CX59" s="107"/>
      <c r="CY59" s="92"/>
      <c r="CZ59" s="92"/>
      <c r="DA59" s="92"/>
      <c r="DB59" s="92"/>
      <c r="DC59" s="92"/>
      <c r="DD59" s="92"/>
      <c r="DE59" s="92"/>
      <c r="DF59" s="92"/>
      <c r="DG59" s="92"/>
      <c r="DH59" s="92"/>
      <c r="DI59" s="92"/>
      <c r="DJ59" s="92"/>
      <c r="DK59" s="92"/>
      <c r="DL59" s="92"/>
      <c r="DM59" s="92"/>
      <c r="DN59" s="92"/>
      <c r="DO59" s="92"/>
      <c r="DP59" s="92"/>
      <c r="DQ59" s="93"/>
      <c r="DR59" s="107"/>
      <c r="DS59" s="92"/>
      <c r="DT59" s="92"/>
      <c r="DU59" s="92"/>
      <c r="DV59" s="92"/>
      <c r="DW59" s="92"/>
      <c r="DX59" s="92"/>
      <c r="DY59" s="92"/>
      <c r="DZ59" s="92"/>
      <c r="EA59" s="92"/>
      <c r="EB59" s="92"/>
      <c r="EC59" s="92"/>
      <c r="ED59" s="92"/>
      <c r="EE59" s="92"/>
      <c r="EF59" s="92"/>
      <c r="EG59" s="92"/>
      <c r="EH59" s="92"/>
      <c r="EI59" s="92"/>
      <c r="EJ59" s="92"/>
      <c r="EK59" s="93"/>
      <c r="EL59" s="107"/>
      <c r="EM59" s="92"/>
      <c r="EN59" s="92"/>
      <c r="EO59" s="92"/>
      <c r="EP59" s="92"/>
      <c r="EQ59" s="92"/>
      <c r="ER59" s="92"/>
      <c r="ES59" s="92"/>
      <c r="ET59" s="92"/>
      <c r="EU59" s="92"/>
      <c r="EV59" s="92"/>
      <c r="EW59" s="92"/>
      <c r="EX59" s="92"/>
      <c r="EY59" s="92"/>
      <c r="EZ59" s="108"/>
      <c r="FA59" s="92"/>
      <c r="FB59" s="92"/>
      <c r="FC59" s="92"/>
      <c r="FD59" s="92"/>
      <c r="FE59" s="93"/>
      <c r="FF59" s="108"/>
      <c r="FG59" s="92"/>
      <c r="FH59" s="92"/>
      <c r="FI59" s="92"/>
      <c r="FJ59" s="92"/>
      <c r="FK59" s="92"/>
      <c r="FL59" s="92"/>
      <c r="FM59" s="92"/>
      <c r="FN59" s="92"/>
      <c r="FO59" s="92"/>
      <c r="FP59" s="92"/>
      <c r="FQ59" s="92"/>
      <c r="FR59" s="92"/>
      <c r="FS59" s="92"/>
      <c r="FT59" s="108"/>
      <c r="FU59" s="92"/>
      <c r="FV59" s="92"/>
      <c r="FW59" s="92"/>
      <c r="FX59" s="92"/>
      <c r="FY59" s="92"/>
      <c r="FZ59" s="92"/>
      <c r="GA59" s="92"/>
      <c r="GB59" s="92"/>
      <c r="GC59" s="92"/>
      <c r="GD59" s="92"/>
      <c r="GE59" s="92"/>
      <c r="GF59" s="92"/>
      <c r="GG59" s="92"/>
      <c r="GH59" s="92"/>
      <c r="GI59" s="92"/>
      <c r="GJ59" s="92"/>
      <c r="GK59" s="92"/>
      <c r="GL59" s="82"/>
      <c r="GM59" s="82"/>
      <c r="GN59" s="82"/>
      <c r="GO59" s="82"/>
      <c r="GP59" s="82"/>
      <c r="GQ59" s="82"/>
      <c r="GR59" s="82"/>
      <c r="GS59" s="82"/>
      <c r="GT59" s="82"/>
      <c r="GU59" s="82"/>
      <c r="GV59" s="82"/>
      <c r="GW59" s="82"/>
    </row>
    <row r="60" customFormat="false" ht="5.25" hidden="false" customHeight="true" outlineLevel="0" collapsed="false">
      <c r="B60" s="99"/>
      <c r="C60" s="109"/>
      <c r="D60" s="110"/>
      <c r="E60" s="111"/>
      <c r="F60" s="112"/>
      <c r="G60" s="112"/>
      <c r="H60" s="112"/>
      <c r="I60" s="112"/>
      <c r="J60" s="112"/>
      <c r="K60" s="112"/>
      <c r="L60" s="112"/>
      <c r="M60" s="112"/>
      <c r="N60" s="112"/>
      <c r="O60" s="112"/>
      <c r="P60" s="112"/>
      <c r="Q60" s="112"/>
      <c r="R60" s="112"/>
      <c r="S60" s="112"/>
      <c r="T60" s="112"/>
      <c r="U60" s="112"/>
      <c r="V60" s="112"/>
      <c r="W60" s="112"/>
      <c r="X60" s="110"/>
      <c r="Y60" s="111"/>
      <c r="Z60" s="112"/>
      <c r="AA60" s="112"/>
      <c r="AB60" s="112"/>
      <c r="AC60" s="112"/>
      <c r="AD60" s="112"/>
      <c r="AE60" s="112"/>
      <c r="AF60" s="112"/>
      <c r="AG60" s="112"/>
      <c r="AH60" s="112"/>
      <c r="AI60" s="112"/>
      <c r="AJ60" s="112"/>
      <c r="AK60" s="112"/>
      <c r="AL60" s="112"/>
      <c r="AM60" s="112"/>
      <c r="AN60" s="112"/>
      <c r="AO60" s="112"/>
      <c r="AP60" s="112"/>
      <c r="AQ60" s="112"/>
      <c r="AR60" s="110"/>
      <c r="AS60" s="111"/>
      <c r="AT60" s="112"/>
      <c r="AU60" s="112"/>
      <c r="AV60" s="112"/>
      <c r="AW60" s="112"/>
      <c r="AX60" s="112"/>
      <c r="AY60" s="112"/>
      <c r="AZ60" s="112"/>
      <c r="BA60" s="112"/>
      <c r="BB60" s="112"/>
      <c r="BC60" s="112"/>
      <c r="BD60" s="112"/>
      <c r="BE60" s="112"/>
      <c r="BF60" s="112"/>
      <c r="BG60" s="113"/>
      <c r="BH60" s="112"/>
      <c r="BI60" s="112"/>
      <c r="BJ60" s="112"/>
      <c r="BK60" s="112"/>
      <c r="BL60" s="110"/>
      <c r="BM60" s="113"/>
      <c r="BN60" s="112"/>
      <c r="BO60" s="112"/>
      <c r="BP60" s="112"/>
      <c r="BQ60" s="112"/>
      <c r="BR60" s="112"/>
      <c r="BS60" s="112"/>
      <c r="BT60" s="112"/>
      <c r="BU60" s="112"/>
      <c r="BV60" s="112"/>
      <c r="BW60" s="112"/>
      <c r="BX60" s="112"/>
      <c r="BY60" s="112"/>
      <c r="BZ60" s="112"/>
      <c r="CA60" s="113"/>
      <c r="CB60" s="112"/>
      <c r="CC60" s="112"/>
      <c r="CD60" s="112"/>
      <c r="CE60" s="112"/>
      <c r="CF60" s="112"/>
      <c r="CG60" s="112"/>
      <c r="CH60" s="112"/>
      <c r="CI60" s="112"/>
      <c r="CJ60" s="112"/>
      <c r="CK60" s="112"/>
      <c r="CL60" s="112"/>
      <c r="CM60" s="114"/>
      <c r="CN60" s="106"/>
      <c r="CO60" s="92"/>
      <c r="CP60" s="92"/>
      <c r="CQ60" s="92"/>
      <c r="CR60" s="92"/>
      <c r="CS60" s="92"/>
      <c r="CT60" s="92"/>
      <c r="CU60" s="92"/>
      <c r="CV60" s="92"/>
      <c r="CW60" s="93"/>
      <c r="CX60" s="107"/>
      <c r="CY60" s="92"/>
      <c r="CZ60" s="92"/>
      <c r="DA60" s="92"/>
      <c r="DB60" s="92"/>
      <c r="DC60" s="92"/>
      <c r="DD60" s="92"/>
      <c r="DE60" s="92"/>
      <c r="DF60" s="92"/>
      <c r="DG60" s="92"/>
      <c r="DH60" s="92"/>
      <c r="DI60" s="92"/>
      <c r="DJ60" s="92"/>
      <c r="DK60" s="92"/>
      <c r="DL60" s="92"/>
      <c r="DM60" s="92"/>
      <c r="DN60" s="92"/>
      <c r="DO60" s="92"/>
      <c r="DP60" s="92"/>
      <c r="DQ60" s="93"/>
      <c r="DR60" s="107"/>
      <c r="DS60" s="92"/>
      <c r="DT60" s="92"/>
      <c r="DU60" s="92"/>
      <c r="DV60" s="92"/>
      <c r="DW60" s="92"/>
      <c r="DX60" s="92"/>
      <c r="DY60" s="92"/>
      <c r="DZ60" s="92"/>
      <c r="EA60" s="92"/>
      <c r="EB60" s="92"/>
      <c r="EC60" s="92"/>
      <c r="ED60" s="92"/>
      <c r="EE60" s="92"/>
      <c r="EF60" s="92"/>
      <c r="EG60" s="92"/>
      <c r="EH60" s="92"/>
      <c r="EI60" s="92"/>
      <c r="EJ60" s="92"/>
      <c r="EK60" s="93"/>
      <c r="EL60" s="107"/>
      <c r="EM60" s="92"/>
      <c r="EN60" s="92"/>
      <c r="EO60" s="92"/>
      <c r="EP60" s="92"/>
      <c r="EQ60" s="92"/>
      <c r="ER60" s="92"/>
      <c r="ES60" s="92"/>
      <c r="ET60" s="92"/>
      <c r="EU60" s="92"/>
      <c r="EV60" s="92"/>
      <c r="EW60" s="92"/>
      <c r="EX60" s="92"/>
      <c r="EY60" s="92"/>
      <c r="EZ60" s="108"/>
      <c r="FA60" s="92"/>
      <c r="FB60" s="92"/>
      <c r="FC60" s="92"/>
      <c r="FD60" s="92"/>
      <c r="FE60" s="93"/>
      <c r="FF60" s="108"/>
      <c r="FG60" s="92"/>
      <c r="FH60" s="92"/>
      <c r="FI60" s="92"/>
      <c r="FJ60" s="92"/>
      <c r="FK60" s="92"/>
      <c r="FL60" s="92"/>
      <c r="FM60" s="92"/>
      <c r="FN60" s="92"/>
      <c r="FO60" s="92"/>
      <c r="FP60" s="92"/>
      <c r="FQ60" s="92"/>
      <c r="FR60" s="92"/>
      <c r="FS60" s="92"/>
      <c r="FT60" s="108"/>
      <c r="FU60" s="92"/>
      <c r="FV60" s="92"/>
      <c r="FW60" s="92"/>
      <c r="FX60" s="92"/>
      <c r="FY60" s="92"/>
      <c r="FZ60" s="92"/>
      <c r="GA60" s="92"/>
      <c r="GB60" s="92"/>
      <c r="GC60" s="92"/>
      <c r="GD60" s="92"/>
      <c r="GE60" s="92"/>
      <c r="GF60" s="92"/>
      <c r="GG60" s="92"/>
      <c r="GH60" s="92"/>
      <c r="GI60" s="92"/>
      <c r="GJ60" s="92"/>
      <c r="GK60" s="92"/>
      <c r="GL60" s="82"/>
      <c r="GM60" s="82"/>
      <c r="GN60" s="82"/>
      <c r="GO60" s="82"/>
      <c r="GP60" s="82"/>
      <c r="GQ60" s="82"/>
      <c r="GR60" s="82"/>
      <c r="GS60" s="82"/>
      <c r="GT60" s="82"/>
      <c r="GU60" s="82"/>
      <c r="GV60" s="82"/>
      <c r="GW60" s="82"/>
    </row>
    <row r="61" customFormat="false" ht="5.25" hidden="false" customHeight="true" outlineLevel="0" collapsed="false">
      <c r="B61" s="99"/>
      <c r="C61" s="109"/>
      <c r="D61" s="110"/>
      <c r="E61" s="111"/>
      <c r="F61" s="112"/>
      <c r="G61" s="112"/>
      <c r="H61" s="112"/>
      <c r="I61" s="112"/>
      <c r="J61" s="112"/>
      <c r="K61" s="112"/>
      <c r="L61" s="112"/>
      <c r="M61" s="112"/>
      <c r="N61" s="112"/>
      <c r="O61" s="112"/>
      <c r="P61" s="112"/>
      <c r="Q61" s="112"/>
      <c r="R61" s="112"/>
      <c r="S61" s="112"/>
      <c r="T61" s="112"/>
      <c r="U61" s="112"/>
      <c r="V61" s="112"/>
      <c r="W61" s="112"/>
      <c r="X61" s="110"/>
      <c r="Y61" s="111"/>
      <c r="Z61" s="112"/>
      <c r="AA61" s="112"/>
      <c r="AB61" s="112"/>
      <c r="AC61" s="112"/>
      <c r="AD61" s="112"/>
      <c r="AE61" s="112"/>
      <c r="AF61" s="112"/>
      <c r="AG61" s="112"/>
      <c r="AH61" s="112"/>
      <c r="AI61" s="112"/>
      <c r="AJ61" s="112"/>
      <c r="AK61" s="112"/>
      <c r="AL61" s="112"/>
      <c r="AM61" s="112"/>
      <c r="AN61" s="112"/>
      <c r="AO61" s="112"/>
      <c r="AP61" s="112"/>
      <c r="AQ61" s="112"/>
      <c r="AR61" s="110"/>
      <c r="AS61" s="111"/>
      <c r="AT61" s="112"/>
      <c r="AU61" s="112"/>
      <c r="AV61" s="112"/>
      <c r="AW61" s="112"/>
      <c r="AX61" s="112"/>
      <c r="AY61" s="112"/>
      <c r="AZ61" s="112"/>
      <c r="BA61" s="112"/>
      <c r="BB61" s="112"/>
      <c r="BC61" s="112"/>
      <c r="BD61" s="112"/>
      <c r="BE61" s="112"/>
      <c r="BF61" s="112"/>
      <c r="BG61" s="113"/>
      <c r="BH61" s="112"/>
      <c r="BI61" s="112"/>
      <c r="BJ61" s="112"/>
      <c r="BK61" s="112"/>
      <c r="BL61" s="110"/>
      <c r="BM61" s="113"/>
      <c r="BN61" s="112"/>
      <c r="BO61" s="112"/>
      <c r="BP61" s="112"/>
      <c r="BQ61" s="112"/>
      <c r="BR61" s="112"/>
      <c r="BS61" s="112"/>
      <c r="BT61" s="112"/>
      <c r="BU61" s="112"/>
      <c r="BV61" s="112"/>
      <c r="BW61" s="112"/>
      <c r="BX61" s="112"/>
      <c r="BY61" s="112"/>
      <c r="BZ61" s="112"/>
      <c r="CA61" s="113"/>
      <c r="CB61" s="112"/>
      <c r="CC61" s="112"/>
      <c r="CD61" s="112"/>
      <c r="CE61" s="112"/>
      <c r="CF61" s="112"/>
      <c r="CG61" s="112"/>
      <c r="CH61" s="112"/>
      <c r="CI61" s="112"/>
      <c r="CJ61" s="112"/>
      <c r="CK61" s="112"/>
      <c r="CL61" s="112"/>
      <c r="CM61" s="114"/>
      <c r="CN61" s="106"/>
      <c r="CO61" s="92"/>
      <c r="CP61" s="92"/>
      <c r="CQ61" s="92"/>
      <c r="CR61" s="92"/>
      <c r="CS61" s="92"/>
      <c r="CT61" s="92"/>
      <c r="CU61" s="92"/>
      <c r="CV61" s="92"/>
      <c r="CW61" s="93"/>
      <c r="CX61" s="107"/>
      <c r="CY61" s="92"/>
      <c r="CZ61" s="92"/>
      <c r="DA61" s="92"/>
      <c r="DB61" s="92"/>
      <c r="DC61" s="92"/>
      <c r="DD61" s="92"/>
      <c r="DE61" s="92"/>
      <c r="DF61" s="92"/>
      <c r="DG61" s="92"/>
      <c r="DH61" s="92"/>
      <c r="DI61" s="92"/>
      <c r="DJ61" s="92"/>
      <c r="DK61" s="92"/>
      <c r="DL61" s="92"/>
      <c r="DM61" s="92"/>
      <c r="DN61" s="92"/>
      <c r="DO61" s="92"/>
      <c r="DP61" s="92"/>
      <c r="DQ61" s="93"/>
      <c r="DR61" s="107"/>
      <c r="DS61" s="92"/>
      <c r="DT61" s="92"/>
      <c r="DU61" s="92"/>
      <c r="DV61" s="92"/>
      <c r="DW61" s="92"/>
      <c r="DX61" s="92"/>
      <c r="DY61" s="92"/>
      <c r="DZ61" s="92"/>
      <c r="EA61" s="92"/>
      <c r="EB61" s="92"/>
      <c r="EC61" s="92"/>
      <c r="ED61" s="92"/>
      <c r="EE61" s="92"/>
      <c r="EF61" s="92"/>
      <c r="EG61" s="92"/>
      <c r="EH61" s="92"/>
      <c r="EI61" s="92"/>
      <c r="EJ61" s="92"/>
      <c r="EK61" s="93"/>
      <c r="EL61" s="107"/>
      <c r="EM61" s="92"/>
      <c r="EN61" s="92"/>
      <c r="EO61" s="92"/>
      <c r="EP61" s="92"/>
      <c r="EQ61" s="92"/>
      <c r="ER61" s="92"/>
      <c r="ES61" s="92"/>
      <c r="ET61" s="92"/>
      <c r="EU61" s="92"/>
      <c r="EV61" s="92"/>
      <c r="EW61" s="92"/>
      <c r="EX61" s="92"/>
      <c r="EY61" s="92"/>
      <c r="EZ61" s="108"/>
      <c r="FA61" s="92"/>
      <c r="FB61" s="92"/>
      <c r="FC61" s="92"/>
      <c r="FD61" s="92"/>
      <c r="FE61" s="93"/>
      <c r="FF61" s="108"/>
      <c r="FG61" s="92"/>
      <c r="FH61" s="92"/>
      <c r="FI61" s="92"/>
      <c r="FJ61" s="92"/>
      <c r="FK61" s="92"/>
      <c r="FL61" s="92"/>
      <c r="FM61" s="92"/>
      <c r="FN61" s="92"/>
      <c r="FO61" s="92"/>
      <c r="FP61" s="92"/>
      <c r="FQ61" s="92"/>
      <c r="FR61" s="92"/>
      <c r="FS61" s="92"/>
      <c r="FT61" s="108"/>
      <c r="FU61" s="92"/>
      <c r="FV61" s="92"/>
      <c r="FW61" s="92"/>
      <c r="FX61" s="92"/>
      <c r="FY61" s="92"/>
      <c r="FZ61" s="92"/>
      <c r="GA61" s="92"/>
      <c r="GB61" s="92"/>
      <c r="GC61" s="92"/>
      <c r="GD61" s="92"/>
      <c r="GE61" s="92"/>
      <c r="GF61" s="92"/>
      <c r="GG61" s="92"/>
      <c r="GH61" s="92"/>
      <c r="GI61" s="92"/>
      <c r="GJ61" s="92"/>
      <c r="GK61" s="92"/>
      <c r="GL61" s="82"/>
      <c r="GM61" s="82"/>
      <c r="GN61" s="82"/>
      <c r="GO61" s="82"/>
      <c r="GP61" s="82"/>
      <c r="GQ61" s="82"/>
      <c r="GR61" s="82"/>
      <c r="GS61" s="82"/>
      <c r="GT61" s="82"/>
      <c r="GU61" s="82"/>
      <c r="GV61" s="82"/>
      <c r="GW61" s="82"/>
    </row>
    <row r="62" customFormat="false" ht="5.25" hidden="false" customHeight="true" outlineLevel="0" collapsed="false">
      <c r="B62" s="99"/>
      <c r="C62" s="109"/>
      <c r="D62" s="110"/>
      <c r="E62" s="111"/>
      <c r="F62" s="112"/>
      <c r="G62" s="112"/>
      <c r="H62" s="112"/>
      <c r="I62" s="112"/>
      <c r="J62" s="112"/>
      <c r="K62" s="112"/>
      <c r="L62" s="112"/>
      <c r="M62" s="112"/>
      <c r="N62" s="112"/>
      <c r="O62" s="112"/>
      <c r="P62" s="112"/>
      <c r="Q62" s="112"/>
      <c r="R62" s="112"/>
      <c r="S62" s="112"/>
      <c r="T62" s="112"/>
      <c r="U62" s="112"/>
      <c r="V62" s="112"/>
      <c r="W62" s="112"/>
      <c r="X62" s="110"/>
      <c r="Y62" s="111"/>
      <c r="Z62" s="112"/>
      <c r="AA62" s="112"/>
      <c r="AB62" s="112"/>
      <c r="AC62" s="112"/>
      <c r="AD62" s="112"/>
      <c r="AE62" s="112"/>
      <c r="AF62" s="112"/>
      <c r="AG62" s="112"/>
      <c r="AH62" s="112"/>
      <c r="AI62" s="112"/>
      <c r="AJ62" s="112"/>
      <c r="AK62" s="112"/>
      <c r="AL62" s="112"/>
      <c r="AM62" s="112"/>
      <c r="AN62" s="112"/>
      <c r="AO62" s="112"/>
      <c r="AP62" s="112"/>
      <c r="AQ62" s="112"/>
      <c r="AR62" s="110"/>
      <c r="AS62" s="111"/>
      <c r="AT62" s="112"/>
      <c r="AU62" s="112"/>
      <c r="AV62" s="112"/>
      <c r="AW62" s="112"/>
      <c r="AX62" s="112"/>
      <c r="AY62" s="112"/>
      <c r="AZ62" s="112"/>
      <c r="BA62" s="112"/>
      <c r="BB62" s="112"/>
      <c r="BC62" s="112"/>
      <c r="BD62" s="112"/>
      <c r="BE62" s="112"/>
      <c r="BF62" s="112"/>
      <c r="BG62" s="113"/>
      <c r="BH62" s="112"/>
      <c r="BI62" s="112"/>
      <c r="BJ62" s="112"/>
      <c r="BK62" s="112"/>
      <c r="BL62" s="110"/>
      <c r="BM62" s="113"/>
      <c r="BN62" s="112"/>
      <c r="BO62" s="112"/>
      <c r="BP62" s="112"/>
      <c r="BQ62" s="112"/>
      <c r="BR62" s="112"/>
      <c r="BS62" s="112"/>
      <c r="BT62" s="112"/>
      <c r="BU62" s="112"/>
      <c r="BV62" s="112"/>
      <c r="BW62" s="112"/>
      <c r="BX62" s="112"/>
      <c r="BY62" s="112"/>
      <c r="BZ62" s="112"/>
      <c r="CA62" s="113"/>
      <c r="CB62" s="112"/>
      <c r="CC62" s="112"/>
      <c r="CD62" s="112"/>
      <c r="CE62" s="112"/>
      <c r="CF62" s="112"/>
      <c r="CG62" s="112"/>
      <c r="CH62" s="112"/>
      <c r="CI62" s="112"/>
      <c r="CJ62" s="112"/>
      <c r="CK62" s="112"/>
      <c r="CL62" s="112"/>
      <c r="CM62" s="114"/>
      <c r="CN62" s="106"/>
      <c r="CO62" s="92"/>
      <c r="CP62" s="92"/>
      <c r="CQ62" s="92"/>
      <c r="CR62" s="92"/>
      <c r="CS62" s="92"/>
      <c r="CT62" s="92"/>
      <c r="CU62" s="92"/>
      <c r="CV62" s="92"/>
      <c r="CW62" s="93"/>
      <c r="CX62" s="107"/>
      <c r="CY62" s="92"/>
      <c r="CZ62" s="92"/>
      <c r="DA62" s="92"/>
      <c r="DB62" s="92"/>
      <c r="DC62" s="92"/>
      <c r="DD62" s="92"/>
      <c r="DE62" s="92"/>
      <c r="DF62" s="92"/>
      <c r="DG62" s="92"/>
      <c r="DH62" s="92"/>
      <c r="DI62" s="92"/>
      <c r="DJ62" s="92"/>
      <c r="DK62" s="92"/>
      <c r="DL62" s="92"/>
      <c r="DM62" s="92"/>
      <c r="DN62" s="92"/>
      <c r="DO62" s="92"/>
      <c r="DP62" s="92"/>
      <c r="DQ62" s="93"/>
      <c r="DR62" s="107"/>
      <c r="DS62" s="92"/>
      <c r="DT62" s="92"/>
      <c r="DU62" s="92"/>
      <c r="DV62" s="92"/>
      <c r="DW62" s="92"/>
      <c r="DX62" s="92"/>
      <c r="DY62" s="92"/>
      <c r="DZ62" s="92"/>
      <c r="EA62" s="92"/>
      <c r="EB62" s="92"/>
      <c r="EC62" s="92"/>
      <c r="ED62" s="92"/>
      <c r="EE62" s="92"/>
      <c r="EF62" s="92"/>
      <c r="EG62" s="92"/>
      <c r="EH62" s="92"/>
      <c r="EI62" s="92"/>
      <c r="EJ62" s="92"/>
      <c r="EK62" s="93"/>
      <c r="EL62" s="107"/>
      <c r="EM62" s="92"/>
      <c r="EN62" s="92"/>
      <c r="EO62" s="92"/>
      <c r="EP62" s="92"/>
      <c r="EQ62" s="92"/>
      <c r="ER62" s="92"/>
      <c r="ES62" s="92"/>
      <c r="ET62" s="92"/>
      <c r="EU62" s="92"/>
      <c r="EV62" s="92"/>
      <c r="EW62" s="92"/>
      <c r="EX62" s="92"/>
      <c r="EY62" s="92"/>
      <c r="EZ62" s="108"/>
      <c r="FA62" s="92"/>
      <c r="FB62" s="92"/>
      <c r="FC62" s="92"/>
      <c r="FD62" s="92"/>
      <c r="FE62" s="93"/>
      <c r="FF62" s="108"/>
      <c r="FG62" s="92"/>
      <c r="FH62" s="92"/>
      <c r="FI62" s="92"/>
      <c r="FJ62" s="92"/>
      <c r="FK62" s="92"/>
      <c r="FL62" s="92"/>
      <c r="FM62" s="92"/>
      <c r="FN62" s="92"/>
      <c r="FO62" s="92"/>
      <c r="FP62" s="92"/>
      <c r="FQ62" s="92"/>
      <c r="FR62" s="92"/>
      <c r="FS62" s="92"/>
      <c r="FT62" s="108"/>
      <c r="FU62" s="92"/>
      <c r="FV62" s="92"/>
      <c r="FW62" s="92"/>
      <c r="FX62" s="92"/>
      <c r="FY62" s="92"/>
      <c r="FZ62" s="92"/>
      <c r="GA62" s="92"/>
      <c r="GB62" s="92"/>
      <c r="GC62" s="92"/>
      <c r="GD62" s="92"/>
      <c r="GE62" s="92"/>
      <c r="GF62" s="92"/>
      <c r="GG62" s="92"/>
      <c r="GH62" s="92"/>
      <c r="GI62" s="92"/>
      <c r="GJ62" s="92"/>
      <c r="GK62" s="92"/>
      <c r="GL62" s="82"/>
      <c r="GM62" s="82"/>
      <c r="GN62" s="82"/>
      <c r="GO62" s="82"/>
      <c r="GP62" s="82"/>
      <c r="GQ62" s="82"/>
      <c r="GR62" s="82"/>
      <c r="GS62" s="82"/>
      <c r="GT62" s="82"/>
      <c r="GU62" s="82"/>
      <c r="GV62" s="82"/>
      <c r="GW62" s="82"/>
    </row>
    <row r="63" customFormat="false" ht="5.25" hidden="false" customHeight="true" outlineLevel="0" collapsed="false">
      <c r="B63" s="99"/>
      <c r="C63" s="109"/>
      <c r="D63" s="110"/>
      <c r="E63" s="111"/>
      <c r="F63" s="112"/>
      <c r="G63" s="112"/>
      <c r="H63" s="112"/>
      <c r="I63" s="112"/>
      <c r="J63" s="112"/>
      <c r="K63" s="112"/>
      <c r="L63" s="112"/>
      <c r="M63" s="112"/>
      <c r="N63" s="112"/>
      <c r="O63" s="112"/>
      <c r="P63" s="112"/>
      <c r="Q63" s="112"/>
      <c r="R63" s="112"/>
      <c r="S63" s="112"/>
      <c r="T63" s="112"/>
      <c r="U63" s="112"/>
      <c r="V63" s="112"/>
      <c r="W63" s="112"/>
      <c r="X63" s="110"/>
      <c r="Y63" s="111"/>
      <c r="Z63" s="112"/>
      <c r="AA63" s="112"/>
      <c r="AB63" s="112"/>
      <c r="AC63" s="112"/>
      <c r="AD63" s="112"/>
      <c r="AE63" s="112"/>
      <c r="AF63" s="112"/>
      <c r="AG63" s="112"/>
      <c r="AH63" s="112"/>
      <c r="AI63" s="112"/>
      <c r="AJ63" s="112"/>
      <c r="AK63" s="112"/>
      <c r="AL63" s="112"/>
      <c r="AM63" s="112"/>
      <c r="AN63" s="112"/>
      <c r="AO63" s="112"/>
      <c r="AP63" s="112"/>
      <c r="AQ63" s="112"/>
      <c r="AR63" s="110"/>
      <c r="AS63" s="111"/>
      <c r="AT63" s="112"/>
      <c r="AU63" s="112"/>
      <c r="AV63" s="112"/>
      <c r="AW63" s="112"/>
      <c r="AX63" s="112"/>
      <c r="AY63" s="112"/>
      <c r="AZ63" s="112"/>
      <c r="BA63" s="112"/>
      <c r="BB63" s="112"/>
      <c r="BC63" s="112"/>
      <c r="BD63" s="112"/>
      <c r="BE63" s="112"/>
      <c r="BF63" s="112"/>
      <c r="BG63" s="113"/>
      <c r="BH63" s="112"/>
      <c r="BI63" s="112"/>
      <c r="BJ63" s="112"/>
      <c r="BK63" s="112"/>
      <c r="BL63" s="110"/>
      <c r="BM63" s="113"/>
      <c r="BN63" s="112"/>
      <c r="BO63" s="112"/>
      <c r="BP63" s="112"/>
      <c r="BQ63" s="112"/>
      <c r="BR63" s="112"/>
      <c r="BS63" s="112"/>
      <c r="BT63" s="112"/>
      <c r="BU63" s="112"/>
      <c r="BV63" s="112"/>
      <c r="BW63" s="112"/>
      <c r="BX63" s="112"/>
      <c r="BY63" s="112"/>
      <c r="BZ63" s="112"/>
      <c r="CA63" s="113"/>
      <c r="CB63" s="112"/>
      <c r="CC63" s="112"/>
      <c r="CD63" s="112"/>
      <c r="CE63" s="112"/>
      <c r="CF63" s="112"/>
      <c r="CG63" s="112"/>
      <c r="CH63" s="112"/>
      <c r="CI63" s="112"/>
      <c r="CJ63" s="112"/>
      <c r="CK63" s="112"/>
      <c r="CL63" s="112"/>
      <c r="CM63" s="114"/>
      <c r="CN63" s="106"/>
      <c r="CO63" s="92"/>
      <c r="CP63" s="92"/>
      <c r="CQ63" s="92"/>
      <c r="CR63" s="92"/>
      <c r="CS63" s="92"/>
      <c r="CT63" s="92"/>
      <c r="CU63" s="92"/>
      <c r="CV63" s="92"/>
      <c r="CW63" s="93"/>
      <c r="CX63" s="107"/>
      <c r="CY63" s="92"/>
      <c r="CZ63" s="92"/>
      <c r="DA63" s="92"/>
      <c r="DB63" s="92"/>
      <c r="DC63" s="92"/>
      <c r="DD63" s="92"/>
      <c r="DE63" s="92"/>
      <c r="DF63" s="92"/>
      <c r="DG63" s="92"/>
      <c r="DH63" s="92"/>
      <c r="DI63" s="92"/>
      <c r="DJ63" s="92"/>
      <c r="DK63" s="92"/>
      <c r="DL63" s="92"/>
      <c r="DM63" s="92"/>
      <c r="DN63" s="92"/>
      <c r="DO63" s="92"/>
      <c r="DP63" s="92"/>
      <c r="DQ63" s="93"/>
      <c r="DR63" s="107"/>
      <c r="DS63" s="92"/>
      <c r="DT63" s="92"/>
      <c r="DU63" s="92"/>
      <c r="DV63" s="92"/>
      <c r="DW63" s="92"/>
      <c r="DX63" s="92"/>
      <c r="DY63" s="92"/>
      <c r="DZ63" s="92"/>
      <c r="EA63" s="92"/>
      <c r="EB63" s="92"/>
      <c r="EC63" s="92"/>
      <c r="ED63" s="92"/>
      <c r="EE63" s="92"/>
      <c r="EF63" s="92"/>
      <c r="EG63" s="92"/>
      <c r="EH63" s="92"/>
      <c r="EI63" s="92"/>
      <c r="EJ63" s="92"/>
      <c r="EK63" s="93"/>
      <c r="EL63" s="107"/>
      <c r="EM63" s="92"/>
      <c r="EN63" s="92"/>
      <c r="EO63" s="92"/>
      <c r="EP63" s="92"/>
      <c r="EQ63" s="92"/>
      <c r="ER63" s="92"/>
      <c r="ES63" s="92"/>
      <c r="ET63" s="92"/>
      <c r="EU63" s="92"/>
      <c r="EV63" s="92"/>
      <c r="EW63" s="92"/>
      <c r="EX63" s="92"/>
      <c r="EY63" s="92"/>
      <c r="EZ63" s="108"/>
      <c r="FA63" s="92"/>
      <c r="FB63" s="92"/>
      <c r="FC63" s="92"/>
      <c r="FD63" s="92"/>
      <c r="FE63" s="93"/>
      <c r="FF63" s="108"/>
      <c r="FG63" s="92"/>
      <c r="FH63" s="92"/>
      <c r="FI63" s="92"/>
      <c r="FJ63" s="92"/>
      <c r="FK63" s="92"/>
      <c r="FL63" s="92"/>
      <c r="FM63" s="92"/>
      <c r="FN63" s="92"/>
      <c r="FO63" s="92"/>
      <c r="FP63" s="92"/>
      <c r="FQ63" s="92"/>
      <c r="FR63" s="92"/>
      <c r="FS63" s="92"/>
      <c r="FT63" s="108"/>
      <c r="FU63" s="92"/>
      <c r="FV63" s="92"/>
      <c r="FW63" s="92"/>
      <c r="FX63" s="92"/>
      <c r="FY63" s="92"/>
      <c r="FZ63" s="92"/>
      <c r="GA63" s="92"/>
      <c r="GB63" s="92"/>
      <c r="GC63" s="92"/>
      <c r="GD63" s="92"/>
      <c r="GE63" s="92"/>
      <c r="GF63" s="92"/>
      <c r="GG63" s="92"/>
      <c r="GH63" s="92"/>
      <c r="GI63" s="92"/>
      <c r="GJ63" s="92"/>
      <c r="GK63" s="92"/>
      <c r="GL63" s="82"/>
      <c r="GM63" s="82"/>
      <c r="GN63" s="82"/>
      <c r="GO63" s="82"/>
      <c r="GP63" s="82"/>
      <c r="GQ63" s="82"/>
      <c r="GR63" s="82"/>
      <c r="GS63" s="82"/>
      <c r="GT63" s="82"/>
      <c r="GU63" s="82"/>
      <c r="GV63" s="82"/>
      <c r="GW63" s="82"/>
    </row>
    <row r="64" customFormat="false" ht="5.25" hidden="false" customHeight="true" outlineLevel="0" collapsed="false">
      <c r="B64" s="99"/>
      <c r="C64" s="109"/>
      <c r="D64" s="110"/>
      <c r="E64" s="111"/>
      <c r="F64" s="112"/>
      <c r="G64" s="112"/>
      <c r="H64" s="112"/>
      <c r="I64" s="112"/>
      <c r="J64" s="112"/>
      <c r="K64" s="112"/>
      <c r="L64" s="112"/>
      <c r="M64" s="112"/>
      <c r="N64" s="112"/>
      <c r="O64" s="112"/>
      <c r="P64" s="112"/>
      <c r="Q64" s="112"/>
      <c r="R64" s="112"/>
      <c r="S64" s="112"/>
      <c r="T64" s="112"/>
      <c r="U64" s="112"/>
      <c r="V64" s="112"/>
      <c r="W64" s="112"/>
      <c r="X64" s="110"/>
      <c r="Y64" s="111"/>
      <c r="Z64" s="112"/>
      <c r="AA64" s="112"/>
      <c r="AB64" s="112"/>
      <c r="AC64" s="112"/>
      <c r="AD64" s="112"/>
      <c r="AE64" s="112"/>
      <c r="AF64" s="112"/>
      <c r="AG64" s="112"/>
      <c r="AH64" s="112"/>
      <c r="AI64" s="112"/>
      <c r="AJ64" s="112"/>
      <c r="AK64" s="112"/>
      <c r="AL64" s="112"/>
      <c r="AM64" s="112"/>
      <c r="AN64" s="112"/>
      <c r="AO64" s="112"/>
      <c r="AP64" s="112"/>
      <c r="AQ64" s="112"/>
      <c r="AR64" s="110"/>
      <c r="AS64" s="111"/>
      <c r="AT64" s="112"/>
      <c r="AU64" s="112"/>
      <c r="AV64" s="112"/>
      <c r="AW64" s="112"/>
      <c r="AX64" s="112"/>
      <c r="AY64" s="112"/>
      <c r="AZ64" s="112"/>
      <c r="BA64" s="112"/>
      <c r="BB64" s="112"/>
      <c r="BC64" s="112"/>
      <c r="BD64" s="112"/>
      <c r="BE64" s="112"/>
      <c r="BF64" s="112"/>
      <c r="BG64" s="113"/>
      <c r="BH64" s="112"/>
      <c r="BI64" s="112"/>
      <c r="BJ64" s="112"/>
      <c r="BK64" s="112"/>
      <c r="BL64" s="110"/>
      <c r="BM64" s="113"/>
      <c r="BN64" s="112"/>
      <c r="BO64" s="112"/>
      <c r="BP64" s="112"/>
      <c r="BQ64" s="112"/>
      <c r="BR64" s="112"/>
      <c r="BS64" s="112"/>
      <c r="BT64" s="112"/>
      <c r="BU64" s="112"/>
      <c r="BV64" s="112"/>
      <c r="BW64" s="112"/>
      <c r="BX64" s="112"/>
      <c r="BY64" s="112"/>
      <c r="BZ64" s="112"/>
      <c r="CA64" s="113"/>
      <c r="CB64" s="112"/>
      <c r="CC64" s="112"/>
      <c r="CD64" s="112"/>
      <c r="CE64" s="112"/>
      <c r="CF64" s="112"/>
      <c r="CG64" s="112"/>
      <c r="CH64" s="112"/>
      <c r="CI64" s="112"/>
      <c r="CJ64" s="112"/>
      <c r="CK64" s="112"/>
      <c r="CL64" s="112"/>
      <c r="CM64" s="114"/>
      <c r="CN64" s="106"/>
      <c r="CO64" s="92"/>
      <c r="CP64" s="92"/>
      <c r="CQ64" s="92"/>
      <c r="CR64" s="92"/>
      <c r="CS64" s="92"/>
      <c r="CT64" s="92"/>
      <c r="CU64" s="92"/>
      <c r="CV64" s="92"/>
      <c r="CW64" s="93"/>
      <c r="CX64" s="107"/>
      <c r="CY64" s="92"/>
      <c r="CZ64" s="92"/>
      <c r="DA64" s="92"/>
      <c r="DB64" s="92"/>
      <c r="DC64" s="92"/>
      <c r="DD64" s="92"/>
      <c r="DE64" s="92"/>
      <c r="DF64" s="92"/>
      <c r="DG64" s="92"/>
      <c r="DH64" s="92"/>
      <c r="DI64" s="92"/>
      <c r="DJ64" s="92"/>
      <c r="DK64" s="92"/>
      <c r="DL64" s="92"/>
      <c r="DM64" s="92"/>
      <c r="DN64" s="92"/>
      <c r="DO64" s="92"/>
      <c r="DP64" s="92"/>
      <c r="DQ64" s="93"/>
      <c r="DR64" s="107"/>
      <c r="DS64" s="92"/>
      <c r="DT64" s="92"/>
      <c r="DU64" s="92"/>
      <c r="DV64" s="92"/>
      <c r="DW64" s="92"/>
      <c r="DX64" s="92"/>
      <c r="DY64" s="92"/>
      <c r="DZ64" s="92"/>
      <c r="EA64" s="92"/>
      <c r="EB64" s="92"/>
      <c r="EC64" s="92"/>
      <c r="ED64" s="92"/>
      <c r="EE64" s="92"/>
      <c r="EF64" s="92"/>
      <c r="EG64" s="92"/>
      <c r="EH64" s="92"/>
      <c r="EI64" s="92"/>
      <c r="EJ64" s="92"/>
      <c r="EK64" s="93"/>
      <c r="EL64" s="107"/>
      <c r="EM64" s="92"/>
      <c r="EN64" s="92"/>
      <c r="EO64" s="92"/>
      <c r="EP64" s="92"/>
      <c r="EQ64" s="92"/>
      <c r="ER64" s="92"/>
      <c r="ES64" s="92"/>
      <c r="ET64" s="92"/>
      <c r="EU64" s="92"/>
      <c r="EV64" s="92"/>
      <c r="EW64" s="92"/>
      <c r="EX64" s="92"/>
      <c r="EY64" s="92"/>
      <c r="EZ64" s="108"/>
      <c r="FA64" s="92"/>
      <c r="FB64" s="92"/>
      <c r="FC64" s="92"/>
      <c r="FD64" s="92"/>
      <c r="FE64" s="93"/>
      <c r="FF64" s="108"/>
      <c r="FG64" s="92"/>
      <c r="FH64" s="92"/>
      <c r="FI64" s="92"/>
      <c r="FJ64" s="92"/>
      <c r="FK64" s="92"/>
      <c r="FL64" s="92"/>
      <c r="FM64" s="92"/>
      <c r="FN64" s="92"/>
      <c r="FO64" s="92"/>
      <c r="FP64" s="92"/>
      <c r="FQ64" s="92"/>
      <c r="FR64" s="92"/>
      <c r="FS64" s="92"/>
      <c r="FT64" s="108"/>
      <c r="FU64" s="92"/>
      <c r="FV64" s="92"/>
      <c r="FW64" s="92"/>
      <c r="FX64" s="92"/>
      <c r="FY64" s="92"/>
      <c r="FZ64" s="92"/>
      <c r="GA64" s="92"/>
      <c r="GB64" s="92"/>
      <c r="GC64" s="92"/>
      <c r="GD64" s="92"/>
      <c r="GE64" s="92"/>
      <c r="GF64" s="92"/>
      <c r="GG64" s="92"/>
      <c r="GH64" s="92"/>
      <c r="GI64" s="92"/>
      <c r="GJ64" s="92"/>
      <c r="GK64" s="92"/>
      <c r="GL64" s="82"/>
      <c r="GM64" s="82"/>
      <c r="GN64" s="82"/>
      <c r="GO64" s="82"/>
      <c r="GP64" s="82"/>
      <c r="GQ64" s="82"/>
      <c r="GR64" s="82"/>
      <c r="GS64" s="82"/>
      <c r="GT64" s="82"/>
      <c r="GU64" s="82"/>
      <c r="GV64" s="82"/>
      <c r="GW64" s="82"/>
    </row>
    <row r="65" customFormat="false" ht="5.25" hidden="false" customHeight="true" outlineLevel="0" collapsed="false">
      <c r="B65" s="99"/>
      <c r="C65" s="109"/>
      <c r="D65" s="110"/>
      <c r="E65" s="111"/>
      <c r="F65" s="112"/>
      <c r="G65" s="112"/>
      <c r="H65" s="112"/>
      <c r="I65" s="112"/>
      <c r="J65" s="112"/>
      <c r="K65" s="112"/>
      <c r="L65" s="112"/>
      <c r="M65" s="112"/>
      <c r="N65" s="112"/>
      <c r="O65" s="112"/>
      <c r="P65" s="112"/>
      <c r="Q65" s="112"/>
      <c r="R65" s="112"/>
      <c r="S65" s="112"/>
      <c r="T65" s="112"/>
      <c r="U65" s="112"/>
      <c r="V65" s="112"/>
      <c r="W65" s="112"/>
      <c r="X65" s="110"/>
      <c r="Y65" s="111"/>
      <c r="Z65" s="112"/>
      <c r="AA65" s="112"/>
      <c r="AB65" s="112"/>
      <c r="AC65" s="112"/>
      <c r="AD65" s="112"/>
      <c r="AE65" s="112"/>
      <c r="AF65" s="112"/>
      <c r="AG65" s="112"/>
      <c r="AH65" s="112"/>
      <c r="AI65" s="112"/>
      <c r="AJ65" s="112"/>
      <c r="AK65" s="112"/>
      <c r="AL65" s="112"/>
      <c r="AM65" s="112"/>
      <c r="AN65" s="112"/>
      <c r="AO65" s="112"/>
      <c r="AP65" s="112"/>
      <c r="AQ65" s="112"/>
      <c r="AR65" s="110"/>
      <c r="AS65" s="111"/>
      <c r="AT65" s="112"/>
      <c r="AU65" s="112"/>
      <c r="AV65" s="112"/>
      <c r="AW65" s="112"/>
      <c r="AX65" s="112"/>
      <c r="AY65" s="112"/>
      <c r="AZ65" s="112"/>
      <c r="BA65" s="112"/>
      <c r="BB65" s="112"/>
      <c r="BC65" s="112"/>
      <c r="BD65" s="112"/>
      <c r="BE65" s="112"/>
      <c r="BF65" s="112"/>
      <c r="BG65" s="113"/>
      <c r="BH65" s="112"/>
      <c r="BI65" s="112"/>
      <c r="BJ65" s="112"/>
      <c r="BK65" s="112"/>
      <c r="BL65" s="110"/>
      <c r="BM65" s="113"/>
      <c r="BN65" s="112"/>
      <c r="BO65" s="112"/>
      <c r="BP65" s="112"/>
      <c r="BQ65" s="112"/>
      <c r="BR65" s="112"/>
      <c r="BS65" s="112"/>
      <c r="BT65" s="112"/>
      <c r="BU65" s="112"/>
      <c r="BV65" s="112"/>
      <c r="BW65" s="112"/>
      <c r="BX65" s="112"/>
      <c r="BY65" s="112"/>
      <c r="BZ65" s="112"/>
      <c r="CA65" s="113"/>
      <c r="CB65" s="112"/>
      <c r="CC65" s="112"/>
      <c r="CD65" s="112"/>
      <c r="CE65" s="112"/>
      <c r="CF65" s="112"/>
      <c r="CG65" s="112"/>
      <c r="CH65" s="112"/>
      <c r="CI65" s="112"/>
      <c r="CJ65" s="112"/>
      <c r="CK65" s="112"/>
      <c r="CL65" s="112"/>
      <c r="CM65" s="114"/>
      <c r="CN65" s="106"/>
      <c r="CO65" s="92"/>
      <c r="CP65" s="92"/>
      <c r="CQ65" s="92"/>
      <c r="CR65" s="92"/>
      <c r="CS65" s="92"/>
      <c r="CT65" s="92"/>
      <c r="CU65" s="92"/>
      <c r="CV65" s="92"/>
      <c r="CW65" s="93"/>
      <c r="CX65" s="107"/>
      <c r="CY65" s="92"/>
      <c r="CZ65" s="92"/>
      <c r="DA65" s="92"/>
      <c r="DB65" s="92"/>
      <c r="DC65" s="92"/>
      <c r="DD65" s="92"/>
      <c r="DE65" s="92"/>
      <c r="DF65" s="92"/>
      <c r="DG65" s="92"/>
      <c r="DH65" s="92"/>
      <c r="DI65" s="92"/>
      <c r="DJ65" s="92"/>
      <c r="DK65" s="92"/>
      <c r="DL65" s="92"/>
      <c r="DM65" s="92"/>
      <c r="DN65" s="92"/>
      <c r="DO65" s="92"/>
      <c r="DP65" s="92"/>
      <c r="DQ65" s="93"/>
      <c r="DR65" s="107"/>
      <c r="DS65" s="92"/>
      <c r="DT65" s="92"/>
      <c r="DU65" s="92"/>
      <c r="DV65" s="92"/>
      <c r="DW65" s="92"/>
      <c r="DX65" s="92"/>
      <c r="DY65" s="92"/>
      <c r="DZ65" s="92"/>
      <c r="EA65" s="92"/>
      <c r="EB65" s="92"/>
      <c r="EC65" s="92"/>
      <c r="ED65" s="92"/>
      <c r="EE65" s="92"/>
      <c r="EF65" s="92"/>
      <c r="EG65" s="92"/>
      <c r="EH65" s="92"/>
      <c r="EI65" s="92"/>
      <c r="EJ65" s="92"/>
      <c r="EK65" s="93"/>
      <c r="EL65" s="107"/>
      <c r="EM65" s="92"/>
      <c r="EN65" s="92"/>
      <c r="EO65" s="92"/>
      <c r="EP65" s="92"/>
      <c r="EQ65" s="92"/>
      <c r="ER65" s="92"/>
      <c r="ES65" s="92"/>
      <c r="ET65" s="92"/>
      <c r="EU65" s="92"/>
      <c r="EV65" s="92"/>
      <c r="EW65" s="92"/>
      <c r="EX65" s="92"/>
      <c r="EY65" s="92"/>
      <c r="EZ65" s="108"/>
      <c r="FA65" s="92"/>
      <c r="FB65" s="92"/>
      <c r="FC65" s="92"/>
      <c r="FD65" s="92"/>
      <c r="FE65" s="93"/>
      <c r="FF65" s="108"/>
      <c r="FG65" s="92"/>
      <c r="FH65" s="92"/>
      <c r="FI65" s="92"/>
      <c r="FJ65" s="92"/>
      <c r="FK65" s="92"/>
      <c r="FL65" s="92"/>
      <c r="FM65" s="92"/>
      <c r="FN65" s="92"/>
      <c r="FO65" s="92"/>
      <c r="FP65" s="92"/>
      <c r="FQ65" s="92"/>
      <c r="FR65" s="92"/>
      <c r="FS65" s="92"/>
      <c r="FT65" s="108"/>
      <c r="FU65" s="92"/>
      <c r="FV65" s="92"/>
      <c r="FW65" s="92"/>
      <c r="FX65" s="92"/>
      <c r="FY65" s="92"/>
      <c r="FZ65" s="92"/>
      <c r="GA65" s="92"/>
      <c r="GB65" s="92"/>
      <c r="GC65" s="92"/>
      <c r="GD65" s="92"/>
      <c r="GE65" s="92"/>
      <c r="GF65" s="92"/>
      <c r="GG65" s="92"/>
      <c r="GH65" s="92"/>
      <c r="GI65" s="92"/>
      <c r="GJ65" s="92"/>
      <c r="GK65" s="92"/>
      <c r="GL65" s="82"/>
      <c r="GM65" s="82"/>
      <c r="GN65" s="82"/>
      <c r="GO65" s="82"/>
      <c r="GP65" s="82"/>
      <c r="GQ65" s="82"/>
      <c r="GR65" s="82"/>
      <c r="GS65" s="82"/>
      <c r="GT65" s="82"/>
      <c r="GU65" s="82"/>
      <c r="GV65" s="82"/>
      <c r="GW65" s="82"/>
    </row>
    <row r="66" customFormat="false" ht="5.25" hidden="false" customHeight="true" outlineLevel="0" collapsed="false">
      <c r="B66" s="99"/>
      <c r="C66" s="109"/>
      <c r="D66" s="110"/>
      <c r="E66" s="111"/>
      <c r="F66" s="112"/>
      <c r="G66" s="112"/>
      <c r="H66" s="112"/>
      <c r="I66" s="112"/>
      <c r="J66" s="112"/>
      <c r="K66" s="112"/>
      <c r="L66" s="112"/>
      <c r="M66" s="112"/>
      <c r="N66" s="112"/>
      <c r="O66" s="112"/>
      <c r="P66" s="112"/>
      <c r="Q66" s="112"/>
      <c r="R66" s="112"/>
      <c r="S66" s="112"/>
      <c r="T66" s="112"/>
      <c r="U66" s="112"/>
      <c r="V66" s="112"/>
      <c r="W66" s="112"/>
      <c r="X66" s="110"/>
      <c r="Y66" s="111"/>
      <c r="Z66" s="112"/>
      <c r="AA66" s="112"/>
      <c r="AB66" s="112"/>
      <c r="AC66" s="112"/>
      <c r="AD66" s="112"/>
      <c r="AE66" s="112"/>
      <c r="AF66" s="112"/>
      <c r="AG66" s="112"/>
      <c r="AH66" s="112"/>
      <c r="AI66" s="112"/>
      <c r="AJ66" s="112"/>
      <c r="AK66" s="112"/>
      <c r="AL66" s="112"/>
      <c r="AM66" s="112"/>
      <c r="AN66" s="112"/>
      <c r="AO66" s="112"/>
      <c r="AP66" s="112"/>
      <c r="AQ66" s="112"/>
      <c r="AR66" s="110"/>
      <c r="AS66" s="111"/>
      <c r="AT66" s="112"/>
      <c r="AU66" s="112"/>
      <c r="AV66" s="112"/>
      <c r="AW66" s="112"/>
      <c r="AX66" s="112"/>
      <c r="AY66" s="112"/>
      <c r="AZ66" s="112"/>
      <c r="BA66" s="112"/>
      <c r="BB66" s="112"/>
      <c r="BC66" s="112"/>
      <c r="BD66" s="112"/>
      <c r="BE66" s="112"/>
      <c r="BF66" s="112"/>
      <c r="BG66" s="113"/>
      <c r="BH66" s="112"/>
      <c r="BI66" s="112"/>
      <c r="BJ66" s="112"/>
      <c r="BK66" s="112"/>
      <c r="BL66" s="110"/>
      <c r="BM66" s="113"/>
      <c r="BN66" s="112"/>
      <c r="BO66" s="112"/>
      <c r="BP66" s="112"/>
      <c r="BQ66" s="112"/>
      <c r="BR66" s="112"/>
      <c r="BS66" s="112"/>
      <c r="BT66" s="112"/>
      <c r="BU66" s="112"/>
      <c r="BV66" s="112"/>
      <c r="BW66" s="112"/>
      <c r="BX66" s="112"/>
      <c r="BY66" s="112"/>
      <c r="BZ66" s="112"/>
      <c r="CA66" s="113"/>
      <c r="CB66" s="112"/>
      <c r="CC66" s="112"/>
      <c r="CD66" s="112"/>
      <c r="CE66" s="112"/>
      <c r="CF66" s="112"/>
      <c r="CG66" s="112"/>
      <c r="CH66" s="112"/>
      <c r="CI66" s="112"/>
      <c r="CJ66" s="112"/>
      <c r="CK66" s="112"/>
      <c r="CL66" s="112"/>
      <c r="CM66" s="114"/>
      <c r="CN66" s="106"/>
      <c r="CO66" s="92"/>
      <c r="CP66" s="92"/>
      <c r="CQ66" s="92"/>
      <c r="CR66" s="92"/>
      <c r="CS66" s="92"/>
      <c r="CT66" s="92"/>
      <c r="CU66" s="92"/>
      <c r="CV66" s="92"/>
      <c r="CW66" s="93"/>
      <c r="CX66" s="107"/>
      <c r="CY66" s="92"/>
      <c r="CZ66" s="92"/>
      <c r="DA66" s="92"/>
      <c r="DB66" s="92"/>
      <c r="DC66" s="92"/>
      <c r="DD66" s="92"/>
      <c r="DE66" s="92"/>
      <c r="DF66" s="92"/>
      <c r="DG66" s="92"/>
      <c r="DH66" s="92"/>
      <c r="DI66" s="92"/>
      <c r="DJ66" s="92"/>
      <c r="DK66" s="92"/>
      <c r="DL66" s="92"/>
      <c r="DM66" s="92"/>
      <c r="DN66" s="92"/>
      <c r="DO66" s="92"/>
      <c r="DP66" s="92"/>
      <c r="DQ66" s="93"/>
      <c r="DR66" s="107"/>
      <c r="DS66" s="92"/>
      <c r="DT66" s="92"/>
      <c r="DU66" s="92"/>
      <c r="DV66" s="92"/>
      <c r="DW66" s="92"/>
      <c r="DX66" s="92"/>
      <c r="DY66" s="92"/>
      <c r="DZ66" s="92"/>
      <c r="EA66" s="92"/>
      <c r="EB66" s="92"/>
      <c r="EC66" s="92"/>
      <c r="ED66" s="92"/>
      <c r="EE66" s="92"/>
      <c r="EF66" s="92"/>
      <c r="EG66" s="92"/>
      <c r="EH66" s="92"/>
      <c r="EI66" s="92"/>
      <c r="EJ66" s="92"/>
      <c r="EK66" s="93"/>
      <c r="EL66" s="107"/>
      <c r="EM66" s="92"/>
      <c r="EN66" s="92"/>
      <c r="EO66" s="92"/>
      <c r="EP66" s="92"/>
      <c r="EQ66" s="92"/>
      <c r="ER66" s="92"/>
      <c r="ES66" s="92"/>
      <c r="ET66" s="92"/>
      <c r="EU66" s="92"/>
      <c r="EV66" s="92"/>
      <c r="EW66" s="92"/>
      <c r="EX66" s="92"/>
      <c r="EY66" s="92"/>
      <c r="EZ66" s="108"/>
      <c r="FA66" s="92"/>
      <c r="FB66" s="92"/>
      <c r="FC66" s="92"/>
      <c r="FD66" s="92"/>
      <c r="FE66" s="93"/>
      <c r="FF66" s="108"/>
      <c r="FG66" s="92"/>
      <c r="FH66" s="92"/>
      <c r="FI66" s="92"/>
      <c r="FJ66" s="92"/>
      <c r="FK66" s="92"/>
      <c r="FL66" s="92"/>
      <c r="FM66" s="92"/>
      <c r="FN66" s="92"/>
      <c r="FO66" s="92"/>
      <c r="FP66" s="92"/>
      <c r="FQ66" s="92"/>
      <c r="FR66" s="92"/>
      <c r="FS66" s="92"/>
      <c r="FT66" s="108"/>
      <c r="FU66" s="92"/>
      <c r="FV66" s="92"/>
      <c r="FW66" s="92"/>
      <c r="FX66" s="92"/>
      <c r="FY66" s="92"/>
      <c r="FZ66" s="92"/>
      <c r="GA66" s="92"/>
      <c r="GB66" s="92"/>
      <c r="GC66" s="92"/>
      <c r="GD66" s="92"/>
      <c r="GE66" s="92"/>
      <c r="GF66" s="92"/>
      <c r="GG66" s="92"/>
      <c r="GH66" s="92"/>
      <c r="GI66" s="92"/>
      <c r="GJ66" s="92"/>
      <c r="GK66" s="92"/>
      <c r="GL66" s="82"/>
      <c r="GM66" s="82"/>
      <c r="GN66" s="82"/>
      <c r="GO66" s="82"/>
      <c r="GP66" s="82"/>
      <c r="GQ66" s="82"/>
      <c r="GR66" s="82"/>
      <c r="GS66" s="82"/>
      <c r="GT66" s="82"/>
      <c r="GU66" s="82"/>
      <c r="GV66" s="82"/>
      <c r="GW66" s="82"/>
    </row>
    <row r="67" customFormat="false" ht="5.25" hidden="false" customHeight="true" outlineLevel="0" collapsed="false">
      <c r="B67" s="99"/>
      <c r="C67" s="109"/>
      <c r="D67" s="110"/>
      <c r="E67" s="111"/>
      <c r="F67" s="112"/>
      <c r="G67" s="112"/>
      <c r="H67" s="112"/>
      <c r="I67" s="112"/>
      <c r="J67" s="112"/>
      <c r="K67" s="112"/>
      <c r="L67" s="112"/>
      <c r="M67" s="112"/>
      <c r="N67" s="112"/>
      <c r="O67" s="112"/>
      <c r="P67" s="112"/>
      <c r="Q67" s="112"/>
      <c r="R67" s="112"/>
      <c r="S67" s="112"/>
      <c r="T67" s="112"/>
      <c r="U67" s="112"/>
      <c r="V67" s="112"/>
      <c r="W67" s="112"/>
      <c r="X67" s="110"/>
      <c r="Y67" s="111"/>
      <c r="Z67" s="112"/>
      <c r="AA67" s="112"/>
      <c r="AB67" s="112"/>
      <c r="AC67" s="112"/>
      <c r="AD67" s="112"/>
      <c r="AE67" s="112"/>
      <c r="AF67" s="112"/>
      <c r="AG67" s="112"/>
      <c r="AH67" s="112"/>
      <c r="AI67" s="112"/>
      <c r="AJ67" s="112"/>
      <c r="AK67" s="112"/>
      <c r="AL67" s="112"/>
      <c r="AM67" s="112"/>
      <c r="AN67" s="112"/>
      <c r="AO67" s="112"/>
      <c r="AP67" s="112"/>
      <c r="AQ67" s="112"/>
      <c r="AR67" s="110"/>
      <c r="AS67" s="111"/>
      <c r="AT67" s="112"/>
      <c r="AU67" s="112"/>
      <c r="AV67" s="112"/>
      <c r="AW67" s="112"/>
      <c r="AX67" s="112"/>
      <c r="AY67" s="112"/>
      <c r="AZ67" s="112"/>
      <c r="BA67" s="112"/>
      <c r="BB67" s="112"/>
      <c r="BC67" s="112"/>
      <c r="BD67" s="112"/>
      <c r="BE67" s="112"/>
      <c r="BF67" s="112"/>
      <c r="BG67" s="113"/>
      <c r="BH67" s="112"/>
      <c r="BI67" s="112"/>
      <c r="BJ67" s="112"/>
      <c r="BK67" s="112"/>
      <c r="BL67" s="110"/>
      <c r="BM67" s="113"/>
      <c r="BN67" s="112"/>
      <c r="BO67" s="112"/>
      <c r="BP67" s="112"/>
      <c r="BQ67" s="112"/>
      <c r="BR67" s="112"/>
      <c r="BS67" s="112"/>
      <c r="BT67" s="112"/>
      <c r="BU67" s="112"/>
      <c r="BV67" s="112"/>
      <c r="BW67" s="112"/>
      <c r="BX67" s="112"/>
      <c r="BY67" s="112"/>
      <c r="BZ67" s="112"/>
      <c r="CA67" s="113"/>
      <c r="CB67" s="112"/>
      <c r="CC67" s="112"/>
      <c r="CD67" s="112"/>
      <c r="CE67" s="112"/>
      <c r="CF67" s="112"/>
      <c r="CG67" s="112"/>
      <c r="CH67" s="112"/>
      <c r="CI67" s="112"/>
      <c r="CJ67" s="112"/>
      <c r="CK67" s="112"/>
      <c r="CL67" s="112"/>
      <c r="CM67" s="114"/>
      <c r="CN67" s="106"/>
      <c r="CO67" s="92"/>
      <c r="CP67" s="92"/>
      <c r="CQ67" s="92"/>
      <c r="CR67" s="92"/>
      <c r="CS67" s="92"/>
      <c r="CT67" s="92"/>
      <c r="CU67" s="92"/>
      <c r="CV67" s="92"/>
      <c r="CW67" s="93"/>
      <c r="CX67" s="107"/>
      <c r="CY67" s="92"/>
      <c r="CZ67" s="92"/>
      <c r="DA67" s="92"/>
      <c r="DB67" s="92"/>
      <c r="DC67" s="92"/>
      <c r="DD67" s="92"/>
      <c r="DE67" s="92"/>
      <c r="DF67" s="92"/>
      <c r="DG67" s="92"/>
      <c r="DH67" s="92"/>
      <c r="DI67" s="92"/>
      <c r="DJ67" s="92"/>
      <c r="DK67" s="92"/>
      <c r="DL67" s="92"/>
      <c r="DM67" s="92"/>
      <c r="DN67" s="92"/>
      <c r="DO67" s="92"/>
      <c r="DP67" s="92"/>
      <c r="DQ67" s="93"/>
      <c r="DR67" s="107"/>
      <c r="DS67" s="92"/>
      <c r="DT67" s="92"/>
      <c r="DU67" s="92"/>
      <c r="DV67" s="92"/>
      <c r="DW67" s="92"/>
      <c r="DX67" s="92"/>
      <c r="DY67" s="92"/>
      <c r="DZ67" s="92"/>
      <c r="EA67" s="92"/>
      <c r="EB67" s="92"/>
      <c r="EC67" s="92"/>
      <c r="ED67" s="92"/>
      <c r="EE67" s="92"/>
      <c r="EF67" s="92"/>
      <c r="EG67" s="92"/>
      <c r="EH67" s="92"/>
      <c r="EI67" s="92"/>
      <c r="EJ67" s="92"/>
      <c r="EK67" s="93"/>
      <c r="EL67" s="107"/>
      <c r="EM67" s="92"/>
      <c r="EN67" s="92"/>
      <c r="EO67" s="92"/>
      <c r="EP67" s="92"/>
      <c r="EQ67" s="92"/>
      <c r="ER67" s="92"/>
      <c r="ES67" s="92"/>
      <c r="ET67" s="92"/>
      <c r="EU67" s="92"/>
      <c r="EV67" s="92"/>
      <c r="EW67" s="92"/>
      <c r="EX67" s="92"/>
      <c r="EY67" s="92"/>
      <c r="EZ67" s="108"/>
      <c r="FA67" s="92"/>
      <c r="FB67" s="92"/>
      <c r="FC67" s="92"/>
      <c r="FD67" s="92"/>
      <c r="FE67" s="93"/>
      <c r="FF67" s="108"/>
      <c r="FG67" s="92"/>
      <c r="FH67" s="92"/>
      <c r="FI67" s="92"/>
      <c r="FJ67" s="92"/>
      <c r="FK67" s="92"/>
      <c r="FL67" s="92"/>
      <c r="FM67" s="92"/>
      <c r="FN67" s="92"/>
      <c r="FO67" s="92"/>
      <c r="FP67" s="92"/>
      <c r="FQ67" s="92"/>
      <c r="FR67" s="92"/>
      <c r="FS67" s="92"/>
      <c r="FT67" s="108"/>
      <c r="FU67" s="92"/>
      <c r="FV67" s="92"/>
      <c r="FW67" s="92"/>
      <c r="FX67" s="92"/>
      <c r="FY67" s="92"/>
      <c r="FZ67" s="92"/>
      <c r="GA67" s="92"/>
      <c r="GB67" s="92"/>
      <c r="GC67" s="92"/>
      <c r="GD67" s="92"/>
      <c r="GE67" s="92"/>
      <c r="GF67" s="92"/>
      <c r="GG67" s="92"/>
      <c r="GH67" s="92"/>
      <c r="GI67" s="92"/>
      <c r="GJ67" s="92"/>
      <c r="GK67" s="92"/>
      <c r="GL67" s="82"/>
      <c r="GM67" s="82"/>
      <c r="GN67" s="82"/>
      <c r="GO67" s="82"/>
      <c r="GP67" s="82"/>
      <c r="GQ67" s="82"/>
      <c r="GR67" s="82"/>
      <c r="GS67" s="82"/>
      <c r="GT67" s="82"/>
      <c r="GU67" s="82"/>
      <c r="GV67" s="82"/>
      <c r="GW67" s="82"/>
    </row>
    <row r="68" customFormat="false" ht="5.25" hidden="false" customHeight="true" outlineLevel="0" collapsed="false">
      <c r="B68" s="99"/>
      <c r="C68" s="109"/>
      <c r="D68" s="110"/>
      <c r="E68" s="111"/>
      <c r="F68" s="112"/>
      <c r="G68" s="112"/>
      <c r="H68" s="112"/>
      <c r="I68" s="112"/>
      <c r="J68" s="112"/>
      <c r="K68" s="112"/>
      <c r="L68" s="112"/>
      <c r="M68" s="112"/>
      <c r="N68" s="112"/>
      <c r="O68" s="112"/>
      <c r="P68" s="112"/>
      <c r="Q68" s="112"/>
      <c r="R68" s="112"/>
      <c r="S68" s="112"/>
      <c r="T68" s="112"/>
      <c r="U68" s="112"/>
      <c r="V68" s="112"/>
      <c r="W68" s="112"/>
      <c r="X68" s="110"/>
      <c r="Y68" s="111"/>
      <c r="Z68" s="112"/>
      <c r="AA68" s="112"/>
      <c r="AB68" s="112"/>
      <c r="AC68" s="112"/>
      <c r="AD68" s="112"/>
      <c r="AE68" s="112"/>
      <c r="AF68" s="112"/>
      <c r="AG68" s="112"/>
      <c r="AH68" s="112"/>
      <c r="AI68" s="112"/>
      <c r="AJ68" s="112"/>
      <c r="AK68" s="112"/>
      <c r="AL68" s="112"/>
      <c r="AM68" s="112"/>
      <c r="AN68" s="112"/>
      <c r="AO68" s="112"/>
      <c r="AP68" s="112"/>
      <c r="AQ68" s="112"/>
      <c r="AR68" s="110"/>
      <c r="AS68" s="111"/>
      <c r="AT68" s="112"/>
      <c r="AU68" s="112"/>
      <c r="AV68" s="112"/>
      <c r="AW68" s="112"/>
      <c r="AX68" s="112"/>
      <c r="AY68" s="112"/>
      <c r="AZ68" s="112"/>
      <c r="BA68" s="112"/>
      <c r="BB68" s="112"/>
      <c r="BC68" s="112"/>
      <c r="BD68" s="112"/>
      <c r="BE68" s="112"/>
      <c r="BF68" s="112"/>
      <c r="BG68" s="113"/>
      <c r="BH68" s="112"/>
      <c r="BI68" s="112"/>
      <c r="BJ68" s="112"/>
      <c r="BK68" s="112"/>
      <c r="BL68" s="110"/>
      <c r="BM68" s="113"/>
      <c r="BN68" s="112"/>
      <c r="BO68" s="112"/>
      <c r="BP68" s="112"/>
      <c r="BQ68" s="112"/>
      <c r="BR68" s="112"/>
      <c r="BS68" s="112"/>
      <c r="BT68" s="112"/>
      <c r="BU68" s="112"/>
      <c r="BV68" s="112"/>
      <c r="BW68" s="112"/>
      <c r="BX68" s="112"/>
      <c r="BY68" s="112"/>
      <c r="BZ68" s="112"/>
      <c r="CA68" s="113"/>
      <c r="CB68" s="112"/>
      <c r="CC68" s="112"/>
      <c r="CD68" s="112"/>
      <c r="CE68" s="112"/>
      <c r="CF68" s="112"/>
      <c r="CG68" s="112"/>
      <c r="CH68" s="112"/>
      <c r="CI68" s="112"/>
      <c r="CJ68" s="112"/>
      <c r="CK68" s="112"/>
      <c r="CL68" s="112"/>
      <c r="CM68" s="114"/>
      <c r="CN68" s="106"/>
      <c r="CO68" s="92"/>
      <c r="CP68" s="92"/>
      <c r="CQ68" s="92"/>
      <c r="CR68" s="92"/>
      <c r="CS68" s="92"/>
      <c r="CT68" s="92"/>
      <c r="CU68" s="92"/>
      <c r="CV68" s="92"/>
      <c r="CW68" s="93"/>
      <c r="CX68" s="107"/>
      <c r="CY68" s="92"/>
      <c r="CZ68" s="92"/>
      <c r="DA68" s="92"/>
      <c r="DB68" s="92"/>
      <c r="DC68" s="92"/>
      <c r="DD68" s="92"/>
      <c r="DE68" s="92"/>
      <c r="DF68" s="92"/>
      <c r="DG68" s="92"/>
      <c r="DH68" s="92"/>
      <c r="DI68" s="92"/>
      <c r="DJ68" s="92"/>
      <c r="DK68" s="92"/>
      <c r="DL68" s="92"/>
      <c r="DM68" s="92"/>
      <c r="DN68" s="92"/>
      <c r="DO68" s="92"/>
      <c r="DP68" s="92"/>
      <c r="DQ68" s="93"/>
      <c r="DR68" s="107"/>
      <c r="DS68" s="92"/>
      <c r="DT68" s="92"/>
      <c r="DU68" s="92"/>
      <c r="DV68" s="92"/>
      <c r="DW68" s="92"/>
      <c r="DX68" s="92"/>
      <c r="DY68" s="92"/>
      <c r="DZ68" s="92"/>
      <c r="EA68" s="92"/>
      <c r="EB68" s="92"/>
      <c r="EC68" s="92"/>
      <c r="ED68" s="92"/>
      <c r="EE68" s="92"/>
      <c r="EF68" s="92"/>
      <c r="EG68" s="92"/>
      <c r="EH68" s="92"/>
      <c r="EI68" s="92"/>
      <c r="EJ68" s="92"/>
      <c r="EK68" s="93"/>
      <c r="EL68" s="107"/>
      <c r="EM68" s="92"/>
      <c r="EN68" s="92"/>
      <c r="EO68" s="92"/>
      <c r="EP68" s="92"/>
      <c r="EQ68" s="92"/>
      <c r="ER68" s="92"/>
      <c r="ES68" s="92"/>
      <c r="ET68" s="92"/>
      <c r="EU68" s="92"/>
      <c r="EV68" s="92"/>
      <c r="EW68" s="92"/>
      <c r="EX68" s="92"/>
      <c r="EY68" s="92"/>
      <c r="EZ68" s="108"/>
      <c r="FA68" s="92"/>
      <c r="FB68" s="92"/>
      <c r="FC68" s="92"/>
      <c r="FD68" s="92"/>
      <c r="FE68" s="93"/>
      <c r="FF68" s="108"/>
      <c r="FG68" s="92"/>
      <c r="FH68" s="92"/>
      <c r="FI68" s="92"/>
      <c r="FJ68" s="92"/>
      <c r="FK68" s="92"/>
      <c r="FL68" s="92"/>
      <c r="FM68" s="92"/>
      <c r="FN68" s="92"/>
      <c r="FO68" s="92"/>
      <c r="FP68" s="92"/>
      <c r="FQ68" s="92"/>
      <c r="FR68" s="92"/>
      <c r="FS68" s="92"/>
      <c r="FT68" s="108"/>
      <c r="FU68" s="92"/>
      <c r="FV68" s="92"/>
      <c r="FW68" s="92"/>
      <c r="FX68" s="92"/>
      <c r="FY68" s="92"/>
      <c r="FZ68" s="92"/>
      <c r="GA68" s="92"/>
      <c r="GB68" s="92"/>
      <c r="GC68" s="92"/>
      <c r="GD68" s="92"/>
      <c r="GE68" s="92"/>
      <c r="GF68" s="92"/>
      <c r="GG68" s="92"/>
      <c r="GH68" s="92"/>
      <c r="GI68" s="92"/>
      <c r="GJ68" s="92"/>
      <c r="GK68" s="92"/>
      <c r="GL68" s="82"/>
      <c r="GM68" s="82"/>
      <c r="GN68" s="82"/>
      <c r="GO68" s="82"/>
      <c r="GP68" s="82"/>
      <c r="GQ68" s="82"/>
      <c r="GR68" s="82"/>
      <c r="GS68" s="82"/>
      <c r="GT68" s="82"/>
      <c r="GU68" s="82"/>
      <c r="GV68" s="82"/>
      <c r="GW68" s="82"/>
    </row>
    <row r="69" customFormat="false" ht="5.25" hidden="false" customHeight="true" outlineLevel="0" collapsed="false">
      <c r="B69" s="99"/>
      <c r="C69" s="109"/>
      <c r="D69" s="110"/>
      <c r="E69" s="111"/>
      <c r="F69" s="112"/>
      <c r="G69" s="112"/>
      <c r="H69" s="112"/>
      <c r="I69" s="112"/>
      <c r="J69" s="112"/>
      <c r="K69" s="112"/>
      <c r="L69" s="112"/>
      <c r="M69" s="112"/>
      <c r="N69" s="112"/>
      <c r="O69" s="112"/>
      <c r="P69" s="112"/>
      <c r="Q69" s="112"/>
      <c r="R69" s="112"/>
      <c r="S69" s="112"/>
      <c r="T69" s="112"/>
      <c r="U69" s="112"/>
      <c r="V69" s="112"/>
      <c r="W69" s="112"/>
      <c r="X69" s="110"/>
      <c r="Y69" s="111"/>
      <c r="Z69" s="112"/>
      <c r="AA69" s="112"/>
      <c r="AB69" s="112"/>
      <c r="AC69" s="112"/>
      <c r="AD69" s="112"/>
      <c r="AE69" s="112"/>
      <c r="AF69" s="112"/>
      <c r="AG69" s="112"/>
      <c r="AH69" s="112"/>
      <c r="AI69" s="112"/>
      <c r="AJ69" s="112"/>
      <c r="AK69" s="112"/>
      <c r="AL69" s="112"/>
      <c r="AM69" s="112"/>
      <c r="AN69" s="112"/>
      <c r="AO69" s="112"/>
      <c r="AP69" s="112"/>
      <c r="AQ69" s="112"/>
      <c r="AR69" s="110"/>
      <c r="AS69" s="111"/>
      <c r="AT69" s="112"/>
      <c r="AU69" s="112"/>
      <c r="AV69" s="112"/>
      <c r="AW69" s="112"/>
      <c r="AX69" s="112"/>
      <c r="AY69" s="112"/>
      <c r="AZ69" s="112"/>
      <c r="BA69" s="112"/>
      <c r="BB69" s="112"/>
      <c r="BC69" s="112"/>
      <c r="BD69" s="112"/>
      <c r="BE69" s="112"/>
      <c r="BF69" s="112"/>
      <c r="BG69" s="113"/>
      <c r="BH69" s="112"/>
      <c r="BI69" s="112"/>
      <c r="BJ69" s="112"/>
      <c r="BK69" s="112"/>
      <c r="BL69" s="110"/>
      <c r="BM69" s="113"/>
      <c r="BN69" s="112"/>
      <c r="BO69" s="112"/>
      <c r="BP69" s="112"/>
      <c r="BQ69" s="112"/>
      <c r="BR69" s="112"/>
      <c r="BS69" s="112"/>
      <c r="BT69" s="112"/>
      <c r="BU69" s="112"/>
      <c r="BV69" s="112"/>
      <c r="BW69" s="112"/>
      <c r="BX69" s="112"/>
      <c r="BY69" s="112"/>
      <c r="BZ69" s="112"/>
      <c r="CA69" s="113"/>
      <c r="CB69" s="112"/>
      <c r="CC69" s="112"/>
      <c r="CD69" s="112"/>
      <c r="CE69" s="112"/>
      <c r="CF69" s="112"/>
      <c r="CG69" s="112"/>
      <c r="CH69" s="112"/>
      <c r="CI69" s="112"/>
      <c r="CJ69" s="112"/>
      <c r="CK69" s="112"/>
      <c r="CL69" s="112"/>
      <c r="CM69" s="114"/>
      <c r="CN69" s="106"/>
      <c r="CO69" s="92"/>
      <c r="CP69" s="92"/>
      <c r="CQ69" s="92"/>
      <c r="CR69" s="92"/>
      <c r="CS69" s="92"/>
      <c r="CT69" s="92"/>
      <c r="CU69" s="92"/>
      <c r="CV69" s="92"/>
      <c r="CW69" s="93"/>
      <c r="CX69" s="107"/>
      <c r="CY69" s="92"/>
      <c r="CZ69" s="92"/>
      <c r="DA69" s="92"/>
      <c r="DB69" s="92"/>
      <c r="DC69" s="92"/>
      <c r="DD69" s="92"/>
      <c r="DE69" s="92"/>
      <c r="DF69" s="92"/>
      <c r="DG69" s="92"/>
      <c r="DH69" s="92"/>
      <c r="DI69" s="92"/>
      <c r="DJ69" s="92"/>
      <c r="DK69" s="92"/>
      <c r="DL69" s="92"/>
      <c r="DM69" s="92"/>
      <c r="DN69" s="92"/>
      <c r="DO69" s="92"/>
      <c r="DP69" s="92"/>
      <c r="DQ69" s="93"/>
      <c r="DR69" s="107"/>
      <c r="DS69" s="92"/>
      <c r="DT69" s="92"/>
      <c r="DU69" s="92"/>
      <c r="DV69" s="92"/>
      <c r="DW69" s="92"/>
      <c r="DX69" s="92"/>
      <c r="DY69" s="92"/>
      <c r="DZ69" s="92"/>
      <c r="EA69" s="92"/>
      <c r="EB69" s="92"/>
      <c r="EC69" s="92"/>
      <c r="ED69" s="92"/>
      <c r="EE69" s="92"/>
      <c r="EF69" s="92"/>
      <c r="EG69" s="92"/>
      <c r="EH69" s="92"/>
      <c r="EI69" s="92"/>
      <c r="EJ69" s="92"/>
      <c r="EK69" s="93"/>
      <c r="EL69" s="107"/>
      <c r="EM69" s="92"/>
      <c r="EN69" s="92"/>
      <c r="EO69" s="92"/>
      <c r="EP69" s="92"/>
      <c r="EQ69" s="92"/>
      <c r="ER69" s="92"/>
      <c r="ES69" s="92"/>
      <c r="ET69" s="92"/>
      <c r="EU69" s="92"/>
      <c r="EV69" s="92"/>
      <c r="EW69" s="92"/>
      <c r="EX69" s="92"/>
      <c r="EY69" s="92"/>
      <c r="EZ69" s="108"/>
      <c r="FA69" s="92"/>
      <c r="FB69" s="92"/>
      <c r="FC69" s="92"/>
      <c r="FD69" s="92"/>
      <c r="FE69" s="93"/>
      <c r="FF69" s="108"/>
      <c r="FG69" s="92"/>
      <c r="FH69" s="92"/>
      <c r="FI69" s="92"/>
      <c r="FJ69" s="92"/>
      <c r="FK69" s="92"/>
      <c r="FL69" s="92"/>
      <c r="FM69" s="92"/>
      <c r="FN69" s="92"/>
      <c r="FO69" s="92"/>
      <c r="FP69" s="92"/>
      <c r="FQ69" s="92"/>
      <c r="FR69" s="92"/>
      <c r="FS69" s="92"/>
      <c r="FT69" s="108"/>
      <c r="FU69" s="92"/>
      <c r="FV69" s="92"/>
      <c r="FW69" s="92"/>
      <c r="FX69" s="92"/>
      <c r="FY69" s="92"/>
      <c r="FZ69" s="92"/>
      <c r="GA69" s="92"/>
      <c r="GB69" s="92"/>
      <c r="GC69" s="92"/>
      <c r="GD69" s="92"/>
      <c r="GE69" s="92"/>
      <c r="GF69" s="92"/>
      <c r="GG69" s="92"/>
      <c r="GH69" s="92"/>
      <c r="GI69" s="92"/>
      <c r="GJ69" s="92"/>
      <c r="GK69" s="92"/>
      <c r="GL69" s="82"/>
      <c r="GM69" s="82"/>
      <c r="GN69" s="82"/>
      <c r="GO69" s="82"/>
      <c r="GP69" s="82"/>
      <c r="GQ69" s="82"/>
      <c r="GR69" s="82"/>
      <c r="GS69" s="82"/>
      <c r="GT69" s="82"/>
      <c r="GU69" s="82"/>
      <c r="GV69" s="82"/>
      <c r="GW69" s="82"/>
    </row>
    <row r="70" customFormat="false" ht="5.25" hidden="false" customHeight="true" outlineLevel="0" collapsed="false">
      <c r="B70" s="99"/>
      <c r="C70" s="109"/>
      <c r="D70" s="110"/>
      <c r="E70" s="111"/>
      <c r="F70" s="112"/>
      <c r="G70" s="112"/>
      <c r="H70" s="112"/>
      <c r="I70" s="112"/>
      <c r="J70" s="112"/>
      <c r="K70" s="112"/>
      <c r="L70" s="112"/>
      <c r="M70" s="112"/>
      <c r="N70" s="112"/>
      <c r="O70" s="112"/>
      <c r="P70" s="112"/>
      <c r="Q70" s="112"/>
      <c r="R70" s="112"/>
      <c r="S70" s="112"/>
      <c r="T70" s="112"/>
      <c r="U70" s="112"/>
      <c r="V70" s="112"/>
      <c r="W70" s="112"/>
      <c r="X70" s="110"/>
      <c r="Y70" s="111"/>
      <c r="Z70" s="112"/>
      <c r="AA70" s="112"/>
      <c r="AB70" s="112"/>
      <c r="AC70" s="112"/>
      <c r="AD70" s="112"/>
      <c r="AE70" s="112"/>
      <c r="AF70" s="112"/>
      <c r="AG70" s="112"/>
      <c r="AH70" s="112"/>
      <c r="AI70" s="112"/>
      <c r="AJ70" s="112"/>
      <c r="AK70" s="112"/>
      <c r="AL70" s="112"/>
      <c r="AM70" s="112"/>
      <c r="AN70" s="112"/>
      <c r="AO70" s="112"/>
      <c r="AP70" s="112"/>
      <c r="AQ70" s="112"/>
      <c r="AR70" s="110"/>
      <c r="AS70" s="111"/>
      <c r="AT70" s="112"/>
      <c r="AU70" s="112"/>
      <c r="AV70" s="112"/>
      <c r="AW70" s="112"/>
      <c r="AX70" s="112"/>
      <c r="AY70" s="112"/>
      <c r="AZ70" s="112"/>
      <c r="BA70" s="112"/>
      <c r="BB70" s="112"/>
      <c r="BC70" s="112"/>
      <c r="BD70" s="112"/>
      <c r="BE70" s="112"/>
      <c r="BF70" s="112"/>
      <c r="BG70" s="113"/>
      <c r="BH70" s="112"/>
      <c r="BI70" s="112"/>
      <c r="BJ70" s="112"/>
      <c r="BK70" s="112"/>
      <c r="BL70" s="110"/>
      <c r="BM70" s="113"/>
      <c r="BN70" s="112"/>
      <c r="BO70" s="112"/>
      <c r="BP70" s="112"/>
      <c r="BQ70" s="112"/>
      <c r="BR70" s="112"/>
      <c r="BS70" s="112"/>
      <c r="BT70" s="112"/>
      <c r="BU70" s="112"/>
      <c r="BV70" s="112"/>
      <c r="BW70" s="112"/>
      <c r="BX70" s="112"/>
      <c r="BY70" s="112"/>
      <c r="BZ70" s="112"/>
      <c r="CA70" s="113"/>
      <c r="CB70" s="112"/>
      <c r="CC70" s="112"/>
      <c r="CD70" s="112"/>
      <c r="CE70" s="112"/>
      <c r="CF70" s="112"/>
      <c r="CG70" s="112"/>
      <c r="CH70" s="112"/>
      <c r="CI70" s="112"/>
      <c r="CJ70" s="112"/>
      <c r="CK70" s="112"/>
      <c r="CL70" s="112"/>
      <c r="CM70" s="114"/>
      <c r="CN70" s="106"/>
      <c r="CO70" s="92"/>
      <c r="CP70" s="92"/>
      <c r="CQ70" s="92"/>
      <c r="CR70" s="92"/>
      <c r="CS70" s="92"/>
      <c r="CT70" s="92"/>
      <c r="CU70" s="92"/>
      <c r="CV70" s="92"/>
      <c r="CW70" s="93"/>
      <c r="CX70" s="107"/>
      <c r="CY70" s="92"/>
      <c r="CZ70" s="92"/>
      <c r="DA70" s="92"/>
      <c r="DB70" s="92"/>
      <c r="DC70" s="92"/>
      <c r="DD70" s="92"/>
      <c r="DE70" s="92"/>
      <c r="DF70" s="92"/>
      <c r="DG70" s="92"/>
      <c r="DH70" s="92"/>
      <c r="DI70" s="92"/>
      <c r="DJ70" s="92"/>
      <c r="DK70" s="92"/>
      <c r="DL70" s="92"/>
      <c r="DM70" s="92"/>
      <c r="DN70" s="92"/>
      <c r="DO70" s="92"/>
      <c r="DP70" s="92"/>
      <c r="DQ70" s="93"/>
      <c r="DR70" s="107"/>
      <c r="DS70" s="92"/>
      <c r="DT70" s="92"/>
      <c r="DU70" s="92"/>
      <c r="DV70" s="92"/>
      <c r="DW70" s="92"/>
      <c r="DX70" s="92"/>
      <c r="DY70" s="92"/>
      <c r="DZ70" s="92"/>
      <c r="EA70" s="92"/>
      <c r="EB70" s="92"/>
      <c r="EC70" s="92"/>
      <c r="ED70" s="92"/>
      <c r="EE70" s="92"/>
      <c r="EF70" s="92"/>
      <c r="EG70" s="92"/>
      <c r="EH70" s="92"/>
      <c r="EI70" s="92"/>
      <c r="EJ70" s="92"/>
      <c r="EK70" s="93"/>
      <c r="EL70" s="107"/>
      <c r="EM70" s="92"/>
      <c r="EN70" s="92"/>
      <c r="EO70" s="92"/>
      <c r="EP70" s="92"/>
      <c r="EQ70" s="92"/>
      <c r="ER70" s="92"/>
      <c r="ES70" s="92"/>
      <c r="ET70" s="92"/>
      <c r="EU70" s="92"/>
      <c r="EV70" s="92"/>
      <c r="EW70" s="92"/>
      <c r="EX70" s="92"/>
      <c r="EY70" s="92"/>
      <c r="EZ70" s="108"/>
      <c r="FA70" s="92"/>
      <c r="FB70" s="92"/>
      <c r="FC70" s="92"/>
      <c r="FD70" s="92"/>
      <c r="FE70" s="93"/>
      <c r="FF70" s="108"/>
      <c r="FG70" s="92"/>
      <c r="FH70" s="92"/>
      <c r="FI70" s="92"/>
      <c r="FJ70" s="92"/>
      <c r="FK70" s="92"/>
      <c r="FL70" s="92"/>
      <c r="FM70" s="92"/>
      <c r="FN70" s="92"/>
      <c r="FO70" s="92"/>
      <c r="FP70" s="92"/>
      <c r="FQ70" s="92"/>
      <c r="FR70" s="92"/>
      <c r="FS70" s="92"/>
      <c r="FT70" s="108"/>
      <c r="FU70" s="92"/>
      <c r="FV70" s="92"/>
      <c r="FW70" s="92"/>
      <c r="FX70" s="92"/>
      <c r="FY70" s="92"/>
      <c r="FZ70" s="92"/>
      <c r="GA70" s="92"/>
      <c r="GB70" s="92"/>
      <c r="GC70" s="92"/>
      <c r="GD70" s="92"/>
      <c r="GE70" s="92"/>
      <c r="GF70" s="92"/>
      <c r="GG70" s="92"/>
      <c r="GH70" s="92"/>
      <c r="GI70" s="92"/>
      <c r="GJ70" s="92"/>
      <c r="GK70" s="92"/>
      <c r="GL70" s="82"/>
      <c r="GM70" s="82"/>
      <c r="GN70" s="82"/>
      <c r="GO70" s="82"/>
      <c r="GP70" s="82"/>
      <c r="GQ70" s="82"/>
      <c r="GR70" s="82"/>
      <c r="GS70" s="82"/>
      <c r="GT70" s="82"/>
      <c r="GU70" s="82"/>
      <c r="GV70" s="82"/>
      <c r="GW70" s="82"/>
    </row>
    <row r="71" customFormat="false" ht="5.25" hidden="false" customHeight="true" outlineLevel="0" collapsed="false">
      <c r="B71" s="99"/>
      <c r="C71" s="109"/>
      <c r="D71" s="110"/>
      <c r="E71" s="111"/>
      <c r="F71" s="112"/>
      <c r="G71" s="112"/>
      <c r="H71" s="112"/>
      <c r="I71" s="112"/>
      <c r="J71" s="112"/>
      <c r="K71" s="112"/>
      <c r="L71" s="112"/>
      <c r="M71" s="112"/>
      <c r="N71" s="112"/>
      <c r="O71" s="112"/>
      <c r="P71" s="112"/>
      <c r="Q71" s="112"/>
      <c r="R71" s="112"/>
      <c r="S71" s="112"/>
      <c r="T71" s="112"/>
      <c r="U71" s="112"/>
      <c r="V71" s="112"/>
      <c r="W71" s="112"/>
      <c r="X71" s="110"/>
      <c r="Y71" s="111"/>
      <c r="Z71" s="112"/>
      <c r="AA71" s="112"/>
      <c r="AB71" s="112"/>
      <c r="AC71" s="112"/>
      <c r="AD71" s="112"/>
      <c r="AE71" s="112"/>
      <c r="AF71" s="112"/>
      <c r="AG71" s="112"/>
      <c r="AH71" s="112"/>
      <c r="AI71" s="112"/>
      <c r="AJ71" s="112"/>
      <c r="AK71" s="112"/>
      <c r="AL71" s="112"/>
      <c r="AM71" s="112"/>
      <c r="AN71" s="112"/>
      <c r="AO71" s="112"/>
      <c r="AP71" s="112"/>
      <c r="AQ71" s="112"/>
      <c r="AR71" s="110"/>
      <c r="AS71" s="111"/>
      <c r="AT71" s="112"/>
      <c r="AU71" s="112"/>
      <c r="AV71" s="112"/>
      <c r="AW71" s="112"/>
      <c r="AX71" s="112"/>
      <c r="AY71" s="112"/>
      <c r="AZ71" s="112"/>
      <c r="BA71" s="112"/>
      <c r="BB71" s="112"/>
      <c r="BC71" s="112"/>
      <c r="BD71" s="112"/>
      <c r="BE71" s="112"/>
      <c r="BF71" s="112"/>
      <c r="BG71" s="113"/>
      <c r="BH71" s="112"/>
      <c r="BI71" s="112"/>
      <c r="BJ71" s="112"/>
      <c r="BK71" s="112"/>
      <c r="BL71" s="110"/>
      <c r="BM71" s="113"/>
      <c r="BN71" s="112"/>
      <c r="BO71" s="112"/>
      <c r="BP71" s="112"/>
      <c r="BQ71" s="112"/>
      <c r="BR71" s="112"/>
      <c r="BS71" s="112"/>
      <c r="BT71" s="112"/>
      <c r="BU71" s="112"/>
      <c r="BV71" s="112"/>
      <c r="BW71" s="112"/>
      <c r="BX71" s="112"/>
      <c r="BY71" s="112"/>
      <c r="BZ71" s="112"/>
      <c r="CA71" s="113"/>
      <c r="CB71" s="112"/>
      <c r="CC71" s="112"/>
      <c r="CD71" s="112"/>
      <c r="CE71" s="112"/>
      <c r="CF71" s="112"/>
      <c r="CG71" s="112"/>
      <c r="CH71" s="112"/>
      <c r="CI71" s="112"/>
      <c r="CJ71" s="112"/>
      <c r="CK71" s="112"/>
      <c r="CL71" s="112"/>
      <c r="CM71" s="114"/>
      <c r="CN71" s="106"/>
      <c r="CO71" s="92"/>
      <c r="CP71" s="92"/>
      <c r="CQ71" s="92"/>
      <c r="CR71" s="92"/>
      <c r="CS71" s="92"/>
      <c r="CT71" s="92"/>
      <c r="CU71" s="92"/>
      <c r="CV71" s="92"/>
      <c r="CW71" s="93"/>
      <c r="CX71" s="107"/>
      <c r="CY71" s="92"/>
      <c r="CZ71" s="92"/>
      <c r="DA71" s="92"/>
      <c r="DB71" s="92"/>
      <c r="DC71" s="92"/>
      <c r="DD71" s="92"/>
      <c r="DE71" s="92"/>
      <c r="DF71" s="92"/>
      <c r="DG71" s="92"/>
      <c r="DH71" s="92"/>
      <c r="DI71" s="92"/>
      <c r="DJ71" s="92"/>
      <c r="DK71" s="92"/>
      <c r="DL71" s="92"/>
      <c r="DM71" s="92"/>
      <c r="DN71" s="92"/>
      <c r="DO71" s="92"/>
      <c r="DP71" s="92"/>
      <c r="DQ71" s="93"/>
      <c r="DR71" s="107"/>
      <c r="DS71" s="92"/>
      <c r="DT71" s="92"/>
      <c r="DU71" s="92"/>
      <c r="DV71" s="92"/>
      <c r="DW71" s="92"/>
      <c r="DX71" s="92"/>
      <c r="DY71" s="92"/>
      <c r="DZ71" s="92"/>
      <c r="EA71" s="92"/>
      <c r="EB71" s="92"/>
      <c r="EC71" s="92"/>
      <c r="ED71" s="92"/>
      <c r="EE71" s="92"/>
      <c r="EF71" s="92"/>
      <c r="EG71" s="92"/>
      <c r="EH71" s="92"/>
      <c r="EI71" s="92"/>
      <c r="EJ71" s="92"/>
      <c r="EK71" s="93"/>
      <c r="EL71" s="107"/>
      <c r="EM71" s="92"/>
      <c r="EN71" s="92"/>
      <c r="EO71" s="92"/>
      <c r="EP71" s="92"/>
      <c r="EQ71" s="92"/>
      <c r="ER71" s="92"/>
      <c r="ES71" s="92"/>
      <c r="ET71" s="92"/>
      <c r="EU71" s="92"/>
      <c r="EV71" s="92"/>
      <c r="EW71" s="92"/>
      <c r="EX71" s="92"/>
      <c r="EY71" s="92"/>
      <c r="EZ71" s="108"/>
      <c r="FA71" s="92"/>
      <c r="FB71" s="92"/>
      <c r="FC71" s="92"/>
      <c r="FD71" s="92"/>
      <c r="FE71" s="93"/>
      <c r="FF71" s="108"/>
      <c r="FG71" s="92"/>
      <c r="FH71" s="92"/>
      <c r="FI71" s="92"/>
      <c r="FJ71" s="92"/>
      <c r="FK71" s="92"/>
      <c r="FL71" s="92"/>
      <c r="FM71" s="92"/>
      <c r="FN71" s="92"/>
      <c r="FO71" s="92"/>
      <c r="FP71" s="92"/>
      <c r="FQ71" s="92"/>
      <c r="FR71" s="92"/>
      <c r="FS71" s="92"/>
      <c r="FT71" s="108"/>
      <c r="FU71" s="92"/>
      <c r="FV71" s="92"/>
      <c r="FW71" s="92"/>
      <c r="FX71" s="92"/>
      <c r="FY71" s="92"/>
      <c r="FZ71" s="92"/>
      <c r="GA71" s="92"/>
      <c r="GB71" s="92"/>
      <c r="GC71" s="92"/>
      <c r="GD71" s="92"/>
      <c r="GE71" s="92"/>
      <c r="GF71" s="92"/>
      <c r="GG71" s="92"/>
      <c r="GH71" s="92"/>
      <c r="GI71" s="92"/>
      <c r="GJ71" s="92"/>
      <c r="GK71" s="92"/>
      <c r="GL71" s="82"/>
      <c r="GM71" s="82"/>
      <c r="GN71" s="82"/>
      <c r="GO71" s="82"/>
      <c r="GP71" s="82"/>
      <c r="GQ71" s="82"/>
      <c r="GR71" s="82"/>
      <c r="GS71" s="82"/>
      <c r="GT71" s="82"/>
      <c r="GU71" s="82"/>
      <c r="GV71" s="82"/>
      <c r="GW71" s="82"/>
    </row>
    <row r="72" customFormat="false" ht="5.25" hidden="false" customHeight="true" outlineLevel="0" collapsed="false">
      <c r="B72" s="99"/>
      <c r="C72" s="109"/>
      <c r="D72" s="110"/>
      <c r="E72" s="111"/>
      <c r="F72" s="112"/>
      <c r="G72" s="112"/>
      <c r="H72" s="112"/>
      <c r="I72" s="112"/>
      <c r="J72" s="112"/>
      <c r="K72" s="112"/>
      <c r="L72" s="112"/>
      <c r="M72" s="112"/>
      <c r="N72" s="112"/>
      <c r="O72" s="112"/>
      <c r="P72" s="112"/>
      <c r="Q72" s="112"/>
      <c r="R72" s="112"/>
      <c r="S72" s="112"/>
      <c r="T72" s="112"/>
      <c r="U72" s="112"/>
      <c r="V72" s="112"/>
      <c r="W72" s="112"/>
      <c r="X72" s="110"/>
      <c r="Y72" s="111"/>
      <c r="Z72" s="112"/>
      <c r="AA72" s="112"/>
      <c r="AB72" s="112"/>
      <c r="AC72" s="112"/>
      <c r="AD72" s="112"/>
      <c r="AE72" s="112"/>
      <c r="AF72" s="112"/>
      <c r="AG72" s="112"/>
      <c r="AH72" s="112"/>
      <c r="AI72" s="112"/>
      <c r="AJ72" s="112"/>
      <c r="AK72" s="112"/>
      <c r="AL72" s="112"/>
      <c r="AM72" s="112"/>
      <c r="AN72" s="112"/>
      <c r="AO72" s="112"/>
      <c r="AP72" s="112"/>
      <c r="AQ72" s="112"/>
      <c r="AR72" s="110"/>
      <c r="AS72" s="111"/>
      <c r="AT72" s="112"/>
      <c r="AU72" s="112"/>
      <c r="AV72" s="112"/>
      <c r="AW72" s="112"/>
      <c r="AX72" s="112"/>
      <c r="AY72" s="112"/>
      <c r="AZ72" s="112"/>
      <c r="BA72" s="112"/>
      <c r="BB72" s="112"/>
      <c r="BC72" s="112"/>
      <c r="BD72" s="112"/>
      <c r="BE72" s="112"/>
      <c r="BF72" s="112"/>
      <c r="BG72" s="113"/>
      <c r="BH72" s="112"/>
      <c r="BI72" s="112"/>
      <c r="BJ72" s="112"/>
      <c r="BK72" s="112"/>
      <c r="BL72" s="110"/>
      <c r="BM72" s="113"/>
      <c r="BN72" s="112"/>
      <c r="BO72" s="112"/>
      <c r="BP72" s="112"/>
      <c r="BQ72" s="112"/>
      <c r="BR72" s="112"/>
      <c r="BS72" s="112"/>
      <c r="BT72" s="112"/>
      <c r="BU72" s="112"/>
      <c r="BV72" s="112"/>
      <c r="BW72" s="112"/>
      <c r="BX72" s="112"/>
      <c r="BY72" s="112"/>
      <c r="BZ72" s="112"/>
      <c r="CA72" s="113"/>
      <c r="CB72" s="112"/>
      <c r="CC72" s="112"/>
      <c r="CD72" s="112"/>
      <c r="CE72" s="112"/>
      <c r="CF72" s="112"/>
      <c r="CG72" s="112"/>
      <c r="CH72" s="112"/>
      <c r="CI72" s="112"/>
      <c r="CJ72" s="112"/>
      <c r="CK72" s="112"/>
      <c r="CL72" s="112"/>
      <c r="CM72" s="114"/>
      <c r="CN72" s="106"/>
      <c r="CO72" s="92"/>
      <c r="CP72" s="92"/>
      <c r="CQ72" s="92"/>
      <c r="CR72" s="92"/>
      <c r="CS72" s="92"/>
      <c r="CT72" s="92"/>
      <c r="CU72" s="92"/>
      <c r="CV72" s="92"/>
      <c r="CW72" s="93"/>
      <c r="CX72" s="107"/>
      <c r="CY72" s="92"/>
      <c r="CZ72" s="92"/>
      <c r="DA72" s="92"/>
      <c r="DB72" s="92"/>
      <c r="DC72" s="92"/>
      <c r="DD72" s="92"/>
      <c r="DE72" s="92"/>
      <c r="DF72" s="92"/>
      <c r="DG72" s="92"/>
      <c r="DH72" s="92"/>
      <c r="DI72" s="92"/>
      <c r="DJ72" s="92"/>
      <c r="DK72" s="92"/>
      <c r="DL72" s="92"/>
      <c r="DM72" s="92"/>
      <c r="DN72" s="92"/>
      <c r="DO72" s="92"/>
      <c r="DP72" s="92"/>
      <c r="DQ72" s="93"/>
      <c r="DR72" s="107"/>
      <c r="DS72" s="92"/>
      <c r="DT72" s="92"/>
      <c r="DU72" s="92"/>
      <c r="DV72" s="92"/>
      <c r="DW72" s="92"/>
      <c r="DX72" s="92"/>
      <c r="DY72" s="92"/>
      <c r="DZ72" s="92"/>
      <c r="EA72" s="92"/>
      <c r="EB72" s="92"/>
      <c r="EC72" s="92"/>
      <c r="ED72" s="92"/>
      <c r="EE72" s="92"/>
      <c r="EF72" s="92"/>
      <c r="EG72" s="92"/>
      <c r="EH72" s="92"/>
      <c r="EI72" s="92"/>
      <c r="EJ72" s="92"/>
      <c r="EK72" s="93"/>
      <c r="EL72" s="107"/>
      <c r="EM72" s="92"/>
      <c r="EN72" s="92"/>
      <c r="EO72" s="92"/>
      <c r="EP72" s="92"/>
      <c r="EQ72" s="92"/>
      <c r="ER72" s="92"/>
      <c r="ES72" s="92"/>
      <c r="ET72" s="92"/>
      <c r="EU72" s="92"/>
      <c r="EV72" s="92"/>
      <c r="EW72" s="92"/>
      <c r="EX72" s="92"/>
      <c r="EY72" s="92"/>
      <c r="EZ72" s="108"/>
      <c r="FA72" s="92"/>
      <c r="FB72" s="92"/>
      <c r="FC72" s="92"/>
      <c r="FD72" s="92"/>
      <c r="FE72" s="93"/>
      <c r="FF72" s="108"/>
      <c r="FG72" s="92"/>
      <c r="FH72" s="92"/>
      <c r="FI72" s="92"/>
      <c r="FJ72" s="92"/>
      <c r="FK72" s="92"/>
      <c r="FL72" s="92"/>
      <c r="FM72" s="92"/>
      <c r="FN72" s="92"/>
      <c r="FO72" s="92"/>
      <c r="FP72" s="92"/>
      <c r="FQ72" s="92"/>
      <c r="FR72" s="92"/>
      <c r="FS72" s="92"/>
      <c r="FT72" s="108"/>
      <c r="FU72" s="92"/>
      <c r="FV72" s="92"/>
      <c r="FW72" s="92"/>
      <c r="FX72" s="92"/>
      <c r="FY72" s="92"/>
      <c r="FZ72" s="92"/>
      <c r="GA72" s="92"/>
      <c r="GB72" s="92"/>
      <c r="GC72" s="92"/>
      <c r="GD72" s="92"/>
      <c r="GE72" s="92"/>
      <c r="GF72" s="92"/>
      <c r="GG72" s="92"/>
      <c r="GH72" s="92"/>
      <c r="GI72" s="92"/>
      <c r="GJ72" s="92"/>
      <c r="GK72" s="92"/>
      <c r="GL72" s="82"/>
      <c r="GM72" s="82"/>
      <c r="GN72" s="82"/>
      <c r="GO72" s="82"/>
      <c r="GP72" s="82"/>
      <c r="GQ72" s="82"/>
      <c r="GR72" s="82"/>
      <c r="GS72" s="82"/>
      <c r="GT72" s="82"/>
      <c r="GU72" s="82"/>
      <c r="GV72" s="82"/>
      <c r="GW72" s="82"/>
    </row>
    <row r="73" customFormat="false" ht="5.25" hidden="false" customHeight="true" outlineLevel="0" collapsed="false">
      <c r="B73" s="99"/>
      <c r="C73" s="109"/>
      <c r="D73" s="110"/>
      <c r="E73" s="111"/>
      <c r="F73" s="112"/>
      <c r="G73" s="112"/>
      <c r="H73" s="112"/>
      <c r="I73" s="112"/>
      <c r="J73" s="112"/>
      <c r="K73" s="112"/>
      <c r="L73" s="112"/>
      <c r="M73" s="112"/>
      <c r="N73" s="112"/>
      <c r="O73" s="112"/>
      <c r="P73" s="112"/>
      <c r="Q73" s="112"/>
      <c r="R73" s="112"/>
      <c r="S73" s="112"/>
      <c r="T73" s="112"/>
      <c r="U73" s="112"/>
      <c r="V73" s="112"/>
      <c r="W73" s="112"/>
      <c r="X73" s="110"/>
      <c r="Y73" s="111"/>
      <c r="Z73" s="112"/>
      <c r="AA73" s="112"/>
      <c r="AB73" s="112"/>
      <c r="AC73" s="112"/>
      <c r="AD73" s="112"/>
      <c r="AE73" s="112"/>
      <c r="AF73" s="112"/>
      <c r="AG73" s="112"/>
      <c r="AH73" s="112"/>
      <c r="AI73" s="112"/>
      <c r="AJ73" s="112"/>
      <c r="AK73" s="112"/>
      <c r="AL73" s="112"/>
      <c r="AM73" s="112"/>
      <c r="AN73" s="112"/>
      <c r="AO73" s="112"/>
      <c r="AP73" s="112"/>
      <c r="AQ73" s="112"/>
      <c r="AR73" s="110"/>
      <c r="AS73" s="111"/>
      <c r="AT73" s="112"/>
      <c r="AU73" s="112"/>
      <c r="AV73" s="112"/>
      <c r="AW73" s="112"/>
      <c r="AX73" s="112"/>
      <c r="AY73" s="112"/>
      <c r="AZ73" s="112"/>
      <c r="BA73" s="112"/>
      <c r="BB73" s="112"/>
      <c r="BC73" s="112"/>
      <c r="BD73" s="112"/>
      <c r="BE73" s="112"/>
      <c r="BF73" s="112"/>
      <c r="BG73" s="113"/>
      <c r="BH73" s="112"/>
      <c r="BI73" s="112"/>
      <c r="BJ73" s="112"/>
      <c r="BK73" s="112"/>
      <c r="BL73" s="110"/>
      <c r="BM73" s="113"/>
      <c r="BN73" s="112"/>
      <c r="BO73" s="112"/>
      <c r="BP73" s="112"/>
      <c r="BQ73" s="112"/>
      <c r="BR73" s="112"/>
      <c r="BS73" s="112"/>
      <c r="BT73" s="112"/>
      <c r="BU73" s="112"/>
      <c r="BV73" s="112"/>
      <c r="BW73" s="112"/>
      <c r="BX73" s="112"/>
      <c r="BY73" s="112"/>
      <c r="BZ73" s="112"/>
      <c r="CA73" s="113"/>
      <c r="CB73" s="112"/>
      <c r="CC73" s="112"/>
      <c r="CD73" s="112"/>
      <c r="CE73" s="112"/>
      <c r="CF73" s="112"/>
      <c r="CG73" s="112"/>
      <c r="CH73" s="112"/>
      <c r="CI73" s="112"/>
      <c r="CJ73" s="112"/>
      <c r="CK73" s="112"/>
      <c r="CL73" s="112"/>
      <c r="CM73" s="114"/>
      <c r="CN73" s="106"/>
      <c r="CO73" s="92"/>
      <c r="CP73" s="92"/>
      <c r="CQ73" s="92"/>
      <c r="CR73" s="92"/>
      <c r="CS73" s="92"/>
      <c r="CT73" s="92"/>
      <c r="CU73" s="92"/>
      <c r="CV73" s="92"/>
      <c r="CW73" s="93"/>
      <c r="CX73" s="107"/>
      <c r="CY73" s="92"/>
      <c r="CZ73" s="92"/>
      <c r="DA73" s="92"/>
      <c r="DB73" s="92"/>
      <c r="DC73" s="92"/>
      <c r="DD73" s="92"/>
      <c r="DE73" s="92"/>
      <c r="DF73" s="92"/>
      <c r="DG73" s="92"/>
      <c r="DH73" s="92"/>
      <c r="DI73" s="92"/>
      <c r="DJ73" s="92"/>
      <c r="DK73" s="92"/>
      <c r="DL73" s="92"/>
      <c r="DM73" s="92"/>
      <c r="DN73" s="92"/>
      <c r="DO73" s="92"/>
      <c r="DP73" s="92"/>
      <c r="DQ73" s="93"/>
      <c r="DR73" s="107"/>
      <c r="DS73" s="92"/>
      <c r="DT73" s="92"/>
      <c r="DU73" s="92"/>
      <c r="DV73" s="92"/>
      <c r="DW73" s="92"/>
      <c r="DX73" s="92"/>
      <c r="DY73" s="92"/>
      <c r="DZ73" s="92"/>
      <c r="EA73" s="92"/>
      <c r="EB73" s="92"/>
      <c r="EC73" s="92"/>
      <c r="ED73" s="92"/>
      <c r="EE73" s="92"/>
      <c r="EF73" s="92"/>
      <c r="EG73" s="92"/>
      <c r="EH73" s="92"/>
      <c r="EI73" s="92"/>
      <c r="EJ73" s="92"/>
      <c r="EK73" s="93"/>
      <c r="EL73" s="107"/>
      <c r="EM73" s="92"/>
      <c r="EN73" s="92"/>
      <c r="EO73" s="92"/>
      <c r="EP73" s="92"/>
      <c r="EQ73" s="92"/>
      <c r="ER73" s="92"/>
      <c r="ES73" s="92"/>
      <c r="ET73" s="92"/>
      <c r="EU73" s="92"/>
      <c r="EV73" s="92"/>
      <c r="EW73" s="92"/>
      <c r="EX73" s="92"/>
      <c r="EY73" s="92"/>
      <c r="EZ73" s="108"/>
      <c r="FA73" s="92"/>
      <c r="FB73" s="92"/>
      <c r="FC73" s="92"/>
      <c r="FD73" s="92"/>
      <c r="FE73" s="93"/>
      <c r="FF73" s="108"/>
      <c r="FG73" s="92"/>
      <c r="FH73" s="92"/>
      <c r="FI73" s="92"/>
      <c r="FJ73" s="92"/>
      <c r="FK73" s="92"/>
      <c r="FL73" s="92"/>
      <c r="FM73" s="92"/>
      <c r="FN73" s="92"/>
      <c r="FO73" s="92"/>
      <c r="FP73" s="92"/>
      <c r="FQ73" s="92"/>
      <c r="FR73" s="92"/>
      <c r="FS73" s="92"/>
      <c r="FT73" s="108"/>
      <c r="FU73" s="92"/>
      <c r="FV73" s="92"/>
      <c r="FW73" s="92"/>
      <c r="FX73" s="92"/>
      <c r="FY73" s="92"/>
      <c r="FZ73" s="92"/>
      <c r="GA73" s="92"/>
      <c r="GB73" s="92"/>
      <c r="GC73" s="92"/>
      <c r="GD73" s="92"/>
      <c r="GE73" s="92"/>
      <c r="GF73" s="92"/>
      <c r="GG73" s="92"/>
      <c r="GH73" s="92"/>
      <c r="GI73" s="92"/>
      <c r="GJ73" s="92"/>
      <c r="GK73" s="92"/>
      <c r="GL73" s="82"/>
      <c r="GM73" s="82"/>
      <c r="GN73" s="82"/>
      <c r="GO73" s="82"/>
      <c r="GP73" s="82"/>
      <c r="GQ73" s="82"/>
      <c r="GR73" s="82"/>
      <c r="GS73" s="82"/>
      <c r="GT73" s="82"/>
      <c r="GU73" s="82"/>
      <c r="GV73" s="82"/>
      <c r="GW73" s="82"/>
    </row>
    <row r="74" customFormat="false" ht="5.25" hidden="false" customHeight="true" outlineLevel="0" collapsed="false">
      <c r="B74" s="99"/>
      <c r="C74" s="109"/>
      <c r="D74" s="110"/>
      <c r="E74" s="111"/>
      <c r="F74" s="112"/>
      <c r="G74" s="112"/>
      <c r="H74" s="112"/>
      <c r="I74" s="112"/>
      <c r="J74" s="112"/>
      <c r="K74" s="112"/>
      <c r="L74" s="112"/>
      <c r="M74" s="112"/>
      <c r="N74" s="112"/>
      <c r="O74" s="112"/>
      <c r="P74" s="112"/>
      <c r="Q74" s="112"/>
      <c r="R74" s="112"/>
      <c r="S74" s="112"/>
      <c r="T74" s="112"/>
      <c r="U74" s="112"/>
      <c r="V74" s="112"/>
      <c r="W74" s="112"/>
      <c r="X74" s="110"/>
      <c r="Y74" s="111"/>
      <c r="Z74" s="112"/>
      <c r="AA74" s="112"/>
      <c r="AB74" s="112"/>
      <c r="AC74" s="112"/>
      <c r="AD74" s="112"/>
      <c r="AE74" s="112"/>
      <c r="AF74" s="112"/>
      <c r="AG74" s="112"/>
      <c r="AH74" s="112"/>
      <c r="AI74" s="112"/>
      <c r="AJ74" s="112"/>
      <c r="AK74" s="112"/>
      <c r="AL74" s="112"/>
      <c r="AM74" s="112"/>
      <c r="AN74" s="112"/>
      <c r="AO74" s="112"/>
      <c r="AP74" s="112"/>
      <c r="AQ74" s="112"/>
      <c r="AR74" s="110"/>
      <c r="AS74" s="111"/>
      <c r="AT74" s="112"/>
      <c r="AU74" s="112"/>
      <c r="AV74" s="112"/>
      <c r="AW74" s="112"/>
      <c r="AX74" s="112"/>
      <c r="AY74" s="112"/>
      <c r="AZ74" s="112"/>
      <c r="BA74" s="112"/>
      <c r="BB74" s="112"/>
      <c r="BC74" s="112"/>
      <c r="BD74" s="112"/>
      <c r="BE74" s="112"/>
      <c r="BF74" s="112"/>
      <c r="BG74" s="113"/>
      <c r="BH74" s="112"/>
      <c r="BI74" s="112"/>
      <c r="BJ74" s="112"/>
      <c r="BK74" s="112"/>
      <c r="BL74" s="110"/>
      <c r="BM74" s="113"/>
      <c r="BN74" s="112"/>
      <c r="BO74" s="112"/>
      <c r="BP74" s="112"/>
      <c r="BQ74" s="112"/>
      <c r="BR74" s="112"/>
      <c r="BS74" s="112"/>
      <c r="BT74" s="112"/>
      <c r="BU74" s="112"/>
      <c r="BV74" s="112"/>
      <c r="BW74" s="112"/>
      <c r="BX74" s="112"/>
      <c r="BY74" s="112"/>
      <c r="BZ74" s="112"/>
      <c r="CA74" s="113"/>
      <c r="CB74" s="112"/>
      <c r="CC74" s="112"/>
      <c r="CD74" s="112"/>
      <c r="CE74" s="112"/>
      <c r="CF74" s="112"/>
      <c r="CG74" s="112"/>
      <c r="CH74" s="112"/>
      <c r="CI74" s="112"/>
      <c r="CJ74" s="112"/>
      <c r="CK74" s="112"/>
      <c r="CL74" s="112"/>
      <c r="CM74" s="114"/>
      <c r="CN74" s="106"/>
      <c r="CO74" s="92"/>
      <c r="CP74" s="92"/>
      <c r="CQ74" s="92"/>
      <c r="CR74" s="92"/>
      <c r="CS74" s="92"/>
      <c r="CT74" s="92"/>
      <c r="CU74" s="92"/>
      <c r="CV74" s="92"/>
      <c r="CW74" s="93"/>
      <c r="CX74" s="107"/>
      <c r="CY74" s="92"/>
      <c r="CZ74" s="92"/>
      <c r="DA74" s="92"/>
      <c r="DB74" s="92"/>
      <c r="DC74" s="92"/>
      <c r="DD74" s="92"/>
      <c r="DE74" s="92"/>
      <c r="DF74" s="92"/>
      <c r="DG74" s="92"/>
      <c r="DH74" s="92"/>
      <c r="DI74" s="92"/>
      <c r="DJ74" s="92"/>
      <c r="DK74" s="92"/>
      <c r="DL74" s="92"/>
      <c r="DM74" s="92"/>
      <c r="DN74" s="92"/>
      <c r="DO74" s="92"/>
      <c r="DP74" s="92"/>
      <c r="DQ74" s="93"/>
      <c r="DR74" s="107"/>
      <c r="DS74" s="92"/>
      <c r="DT74" s="92"/>
      <c r="DU74" s="92"/>
      <c r="DV74" s="92"/>
      <c r="DW74" s="92"/>
      <c r="DX74" s="92"/>
      <c r="DY74" s="92"/>
      <c r="DZ74" s="92"/>
      <c r="EA74" s="92"/>
      <c r="EB74" s="92"/>
      <c r="EC74" s="92"/>
      <c r="ED74" s="92"/>
      <c r="EE74" s="92"/>
      <c r="EF74" s="92"/>
      <c r="EG74" s="92"/>
      <c r="EH74" s="92"/>
      <c r="EI74" s="92"/>
      <c r="EJ74" s="92"/>
      <c r="EK74" s="93"/>
      <c r="EL74" s="107"/>
      <c r="EM74" s="92"/>
      <c r="EN74" s="92"/>
      <c r="EO74" s="92"/>
      <c r="EP74" s="92"/>
      <c r="EQ74" s="92"/>
      <c r="ER74" s="92"/>
      <c r="ES74" s="92"/>
      <c r="ET74" s="92"/>
      <c r="EU74" s="92"/>
      <c r="EV74" s="92"/>
      <c r="EW74" s="92"/>
      <c r="EX74" s="92"/>
      <c r="EY74" s="92"/>
      <c r="EZ74" s="108"/>
      <c r="FA74" s="92"/>
      <c r="FB74" s="92"/>
      <c r="FC74" s="92"/>
      <c r="FD74" s="92"/>
      <c r="FE74" s="93"/>
      <c r="FF74" s="108"/>
      <c r="FG74" s="92"/>
      <c r="FH74" s="92"/>
      <c r="FI74" s="92"/>
      <c r="FJ74" s="92"/>
      <c r="FK74" s="92"/>
      <c r="FL74" s="92"/>
      <c r="FM74" s="92"/>
      <c r="FN74" s="92"/>
      <c r="FO74" s="92"/>
      <c r="FP74" s="92"/>
      <c r="FQ74" s="92"/>
      <c r="FR74" s="92"/>
      <c r="FS74" s="92"/>
      <c r="FT74" s="108"/>
      <c r="FU74" s="92"/>
      <c r="FV74" s="92"/>
      <c r="FW74" s="92"/>
      <c r="FX74" s="92"/>
      <c r="FY74" s="92"/>
      <c r="FZ74" s="92"/>
      <c r="GA74" s="92"/>
      <c r="GB74" s="92"/>
      <c r="GC74" s="92"/>
      <c r="GD74" s="92"/>
      <c r="GE74" s="92"/>
      <c r="GF74" s="92"/>
      <c r="GG74" s="92"/>
      <c r="GH74" s="92"/>
      <c r="GI74" s="92"/>
      <c r="GJ74" s="92"/>
      <c r="GK74" s="92"/>
      <c r="GL74" s="82"/>
      <c r="GM74" s="82"/>
      <c r="GN74" s="82"/>
      <c r="GO74" s="82"/>
      <c r="GP74" s="82"/>
      <c r="GQ74" s="82"/>
      <c r="GR74" s="82"/>
      <c r="GS74" s="82"/>
      <c r="GT74" s="82"/>
      <c r="GU74" s="82"/>
      <c r="GV74" s="82"/>
      <c r="GW74" s="82"/>
    </row>
    <row r="75" customFormat="false" ht="5.25" hidden="false" customHeight="true" outlineLevel="0" collapsed="false">
      <c r="B75" s="99"/>
      <c r="C75" s="109"/>
      <c r="D75" s="110"/>
      <c r="E75" s="111"/>
      <c r="F75" s="112"/>
      <c r="G75" s="112"/>
      <c r="H75" s="112"/>
      <c r="I75" s="112"/>
      <c r="J75" s="112"/>
      <c r="K75" s="112"/>
      <c r="L75" s="112"/>
      <c r="M75" s="112"/>
      <c r="N75" s="112"/>
      <c r="O75" s="112"/>
      <c r="P75" s="112"/>
      <c r="Q75" s="112"/>
      <c r="R75" s="112"/>
      <c r="S75" s="112"/>
      <c r="T75" s="112"/>
      <c r="U75" s="112"/>
      <c r="V75" s="112"/>
      <c r="W75" s="112"/>
      <c r="X75" s="110"/>
      <c r="Y75" s="111"/>
      <c r="Z75" s="112"/>
      <c r="AA75" s="112"/>
      <c r="AB75" s="112"/>
      <c r="AC75" s="112"/>
      <c r="AD75" s="112"/>
      <c r="AE75" s="112"/>
      <c r="AF75" s="112"/>
      <c r="AG75" s="112"/>
      <c r="AH75" s="112"/>
      <c r="AI75" s="112"/>
      <c r="AJ75" s="112"/>
      <c r="AK75" s="112"/>
      <c r="AL75" s="112"/>
      <c r="AM75" s="112"/>
      <c r="AN75" s="112"/>
      <c r="AO75" s="112"/>
      <c r="AP75" s="112"/>
      <c r="AQ75" s="112"/>
      <c r="AR75" s="110"/>
      <c r="AS75" s="111"/>
      <c r="AT75" s="112"/>
      <c r="AU75" s="112"/>
      <c r="AV75" s="112"/>
      <c r="AW75" s="112"/>
      <c r="AX75" s="112"/>
      <c r="AY75" s="112"/>
      <c r="AZ75" s="112"/>
      <c r="BA75" s="112"/>
      <c r="BB75" s="112"/>
      <c r="BC75" s="112"/>
      <c r="BD75" s="112"/>
      <c r="BE75" s="112"/>
      <c r="BF75" s="112"/>
      <c r="BG75" s="113"/>
      <c r="BH75" s="112"/>
      <c r="BI75" s="112"/>
      <c r="BJ75" s="112"/>
      <c r="BK75" s="112"/>
      <c r="BL75" s="110"/>
      <c r="BM75" s="113"/>
      <c r="BN75" s="112"/>
      <c r="BO75" s="112"/>
      <c r="BP75" s="112"/>
      <c r="BQ75" s="112"/>
      <c r="BR75" s="112"/>
      <c r="BS75" s="112"/>
      <c r="BT75" s="112"/>
      <c r="BU75" s="112"/>
      <c r="BV75" s="112"/>
      <c r="BW75" s="112"/>
      <c r="BX75" s="112"/>
      <c r="BY75" s="112"/>
      <c r="BZ75" s="112"/>
      <c r="CA75" s="113"/>
      <c r="CB75" s="112"/>
      <c r="CC75" s="112"/>
      <c r="CD75" s="112"/>
      <c r="CE75" s="112"/>
      <c r="CF75" s="112"/>
      <c r="CG75" s="112"/>
      <c r="CH75" s="112"/>
      <c r="CI75" s="112"/>
      <c r="CJ75" s="112"/>
      <c r="CK75" s="112"/>
      <c r="CL75" s="112"/>
      <c r="CM75" s="114"/>
      <c r="CN75" s="106"/>
      <c r="CO75" s="92"/>
      <c r="CP75" s="92"/>
      <c r="CQ75" s="92"/>
      <c r="CR75" s="92"/>
      <c r="CS75" s="92"/>
      <c r="CT75" s="92"/>
      <c r="CU75" s="92"/>
      <c r="CV75" s="92"/>
      <c r="CW75" s="93"/>
      <c r="CX75" s="107"/>
      <c r="CY75" s="92"/>
      <c r="CZ75" s="92"/>
      <c r="DA75" s="92"/>
      <c r="DB75" s="92"/>
      <c r="DC75" s="92"/>
      <c r="DD75" s="92"/>
      <c r="DE75" s="92"/>
      <c r="DF75" s="92"/>
      <c r="DG75" s="92"/>
      <c r="DH75" s="92"/>
      <c r="DI75" s="92"/>
      <c r="DJ75" s="92"/>
      <c r="DK75" s="92"/>
      <c r="DL75" s="92"/>
      <c r="DM75" s="92"/>
      <c r="DN75" s="92"/>
      <c r="DO75" s="92"/>
      <c r="DP75" s="92"/>
      <c r="DQ75" s="93"/>
      <c r="DR75" s="107"/>
      <c r="DS75" s="92"/>
      <c r="DT75" s="92"/>
      <c r="DU75" s="92"/>
      <c r="DV75" s="92"/>
      <c r="DW75" s="92"/>
      <c r="DX75" s="92"/>
      <c r="DY75" s="92"/>
      <c r="DZ75" s="92"/>
      <c r="EA75" s="92"/>
      <c r="EB75" s="92"/>
      <c r="EC75" s="92"/>
      <c r="ED75" s="92"/>
      <c r="EE75" s="92"/>
      <c r="EF75" s="92"/>
      <c r="EG75" s="92"/>
      <c r="EH75" s="92"/>
      <c r="EI75" s="92"/>
      <c r="EJ75" s="92"/>
      <c r="EK75" s="93"/>
      <c r="EL75" s="107"/>
      <c r="EM75" s="92"/>
      <c r="EN75" s="92"/>
      <c r="EO75" s="92"/>
      <c r="EP75" s="92"/>
      <c r="EQ75" s="92"/>
      <c r="ER75" s="92"/>
      <c r="ES75" s="92"/>
      <c r="ET75" s="92"/>
      <c r="EU75" s="92"/>
      <c r="EV75" s="92"/>
      <c r="EW75" s="92"/>
      <c r="EX75" s="92"/>
      <c r="EY75" s="92"/>
      <c r="EZ75" s="108"/>
      <c r="FA75" s="92"/>
      <c r="FB75" s="92"/>
      <c r="FC75" s="92"/>
      <c r="FD75" s="92"/>
      <c r="FE75" s="93"/>
      <c r="FF75" s="108"/>
      <c r="FG75" s="92"/>
      <c r="FH75" s="92"/>
      <c r="FI75" s="92"/>
      <c r="FJ75" s="92"/>
      <c r="FK75" s="92"/>
      <c r="FL75" s="92"/>
      <c r="FM75" s="92"/>
      <c r="FN75" s="92"/>
      <c r="FO75" s="92"/>
      <c r="FP75" s="92"/>
      <c r="FQ75" s="92"/>
      <c r="FR75" s="92"/>
      <c r="FS75" s="92"/>
      <c r="FT75" s="108"/>
      <c r="FU75" s="92"/>
      <c r="FV75" s="92"/>
      <c r="FW75" s="92"/>
      <c r="FX75" s="92"/>
      <c r="FY75" s="92"/>
      <c r="FZ75" s="92"/>
      <c r="GA75" s="92"/>
      <c r="GB75" s="92"/>
      <c r="GC75" s="92"/>
      <c r="GD75" s="92"/>
      <c r="GE75" s="92"/>
      <c r="GF75" s="92"/>
      <c r="GG75" s="92"/>
      <c r="GH75" s="92"/>
      <c r="GI75" s="92"/>
      <c r="GJ75" s="92"/>
      <c r="GK75" s="92"/>
      <c r="GL75" s="82"/>
      <c r="GM75" s="82"/>
      <c r="GN75" s="82"/>
      <c r="GO75" s="82"/>
      <c r="GP75" s="82"/>
      <c r="GQ75" s="82"/>
      <c r="GR75" s="82"/>
      <c r="GS75" s="82"/>
      <c r="GT75" s="82"/>
      <c r="GU75" s="82"/>
      <c r="GV75" s="82"/>
      <c r="GW75" s="82"/>
    </row>
    <row r="76" customFormat="false" ht="5.25" hidden="false" customHeight="true" outlineLevel="0" collapsed="false">
      <c r="B76" s="99"/>
      <c r="C76" s="109"/>
      <c r="D76" s="110"/>
      <c r="E76" s="111"/>
      <c r="F76" s="112"/>
      <c r="G76" s="112"/>
      <c r="H76" s="112"/>
      <c r="I76" s="112"/>
      <c r="J76" s="112"/>
      <c r="K76" s="112"/>
      <c r="L76" s="112"/>
      <c r="M76" s="112"/>
      <c r="N76" s="112"/>
      <c r="O76" s="112"/>
      <c r="P76" s="112"/>
      <c r="Q76" s="112"/>
      <c r="R76" s="112"/>
      <c r="S76" s="112"/>
      <c r="T76" s="112"/>
      <c r="U76" s="112"/>
      <c r="V76" s="112"/>
      <c r="W76" s="112"/>
      <c r="X76" s="110"/>
      <c r="Y76" s="111"/>
      <c r="Z76" s="112"/>
      <c r="AA76" s="112"/>
      <c r="AB76" s="112"/>
      <c r="AC76" s="112"/>
      <c r="AD76" s="112"/>
      <c r="AE76" s="112"/>
      <c r="AF76" s="112"/>
      <c r="AG76" s="112"/>
      <c r="AH76" s="112"/>
      <c r="AI76" s="112"/>
      <c r="AJ76" s="112"/>
      <c r="AK76" s="112"/>
      <c r="AL76" s="112"/>
      <c r="AM76" s="112"/>
      <c r="AN76" s="112"/>
      <c r="AO76" s="112"/>
      <c r="AP76" s="112"/>
      <c r="AQ76" s="112"/>
      <c r="AR76" s="110"/>
      <c r="AS76" s="111"/>
      <c r="AT76" s="112"/>
      <c r="AU76" s="112"/>
      <c r="AV76" s="112"/>
      <c r="AW76" s="112"/>
      <c r="AX76" s="112"/>
      <c r="AY76" s="112"/>
      <c r="AZ76" s="112"/>
      <c r="BA76" s="112"/>
      <c r="BB76" s="112"/>
      <c r="BC76" s="112"/>
      <c r="BD76" s="112"/>
      <c r="BE76" s="112"/>
      <c r="BF76" s="112"/>
      <c r="BG76" s="113"/>
      <c r="BH76" s="112"/>
      <c r="BI76" s="112"/>
      <c r="BJ76" s="112"/>
      <c r="BK76" s="112"/>
      <c r="BL76" s="110"/>
      <c r="BM76" s="113"/>
      <c r="BN76" s="112"/>
      <c r="BO76" s="112"/>
      <c r="BP76" s="112"/>
      <c r="BQ76" s="112"/>
      <c r="BR76" s="112"/>
      <c r="BS76" s="112"/>
      <c r="BT76" s="112"/>
      <c r="BU76" s="112"/>
      <c r="BV76" s="112"/>
      <c r="BW76" s="112"/>
      <c r="BX76" s="112"/>
      <c r="BY76" s="112"/>
      <c r="BZ76" s="112"/>
      <c r="CA76" s="113"/>
      <c r="CB76" s="112"/>
      <c r="CC76" s="112"/>
      <c r="CD76" s="112"/>
      <c r="CE76" s="112"/>
      <c r="CF76" s="112"/>
      <c r="CG76" s="112"/>
      <c r="CH76" s="112"/>
      <c r="CI76" s="112"/>
      <c r="CJ76" s="112"/>
      <c r="CK76" s="112"/>
      <c r="CL76" s="112"/>
      <c r="CM76" s="114"/>
      <c r="CN76" s="106"/>
      <c r="CO76" s="92"/>
      <c r="CP76" s="92"/>
      <c r="CQ76" s="92"/>
      <c r="CR76" s="92"/>
      <c r="CS76" s="92"/>
      <c r="CT76" s="92"/>
      <c r="CU76" s="92"/>
      <c r="CV76" s="92"/>
      <c r="CW76" s="93"/>
      <c r="CX76" s="107"/>
      <c r="CY76" s="92"/>
      <c r="CZ76" s="92"/>
      <c r="DA76" s="92"/>
      <c r="DB76" s="92"/>
      <c r="DC76" s="92"/>
      <c r="DD76" s="92"/>
      <c r="DE76" s="92"/>
      <c r="DF76" s="92"/>
      <c r="DG76" s="92"/>
      <c r="DH76" s="92"/>
      <c r="DI76" s="92"/>
      <c r="DJ76" s="92"/>
      <c r="DK76" s="92"/>
      <c r="DL76" s="92"/>
      <c r="DM76" s="92"/>
      <c r="DN76" s="92"/>
      <c r="DO76" s="92"/>
      <c r="DP76" s="92"/>
      <c r="DQ76" s="93"/>
      <c r="DR76" s="107"/>
      <c r="DS76" s="92"/>
      <c r="DT76" s="92"/>
      <c r="DU76" s="92"/>
      <c r="DV76" s="92"/>
      <c r="DW76" s="92"/>
      <c r="DX76" s="92"/>
      <c r="DY76" s="92"/>
      <c r="DZ76" s="92"/>
      <c r="EA76" s="92"/>
      <c r="EB76" s="92"/>
      <c r="EC76" s="92"/>
      <c r="ED76" s="92"/>
      <c r="EE76" s="92"/>
      <c r="EF76" s="92"/>
      <c r="EG76" s="92"/>
      <c r="EH76" s="92"/>
      <c r="EI76" s="92"/>
      <c r="EJ76" s="92"/>
      <c r="EK76" s="93"/>
      <c r="EL76" s="107"/>
      <c r="EM76" s="92"/>
      <c r="EN76" s="92"/>
      <c r="EO76" s="92"/>
      <c r="EP76" s="92"/>
      <c r="EQ76" s="92"/>
      <c r="ER76" s="92"/>
      <c r="ES76" s="92"/>
      <c r="ET76" s="92"/>
      <c r="EU76" s="92"/>
      <c r="EV76" s="92"/>
      <c r="EW76" s="92"/>
      <c r="EX76" s="92"/>
      <c r="EY76" s="92"/>
      <c r="EZ76" s="108"/>
      <c r="FA76" s="92"/>
      <c r="FB76" s="92"/>
      <c r="FC76" s="92"/>
      <c r="FD76" s="92"/>
      <c r="FE76" s="93"/>
      <c r="FF76" s="108"/>
      <c r="FG76" s="92"/>
      <c r="FH76" s="92"/>
      <c r="FI76" s="92"/>
      <c r="FJ76" s="92"/>
      <c r="FK76" s="92"/>
      <c r="FL76" s="92"/>
      <c r="FM76" s="92"/>
      <c r="FN76" s="92"/>
      <c r="FO76" s="92"/>
      <c r="FP76" s="92"/>
      <c r="FQ76" s="92"/>
      <c r="FR76" s="92"/>
      <c r="FS76" s="92"/>
      <c r="FT76" s="108"/>
      <c r="FU76" s="92"/>
      <c r="FV76" s="92"/>
      <c r="FW76" s="92"/>
      <c r="FX76" s="92"/>
      <c r="FY76" s="92"/>
      <c r="FZ76" s="92"/>
      <c r="GA76" s="92"/>
      <c r="GB76" s="92"/>
      <c r="GC76" s="92"/>
      <c r="GD76" s="92"/>
      <c r="GE76" s="92"/>
      <c r="GF76" s="92"/>
      <c r="GG76" s="92"/>
      <c r="GH76" s="92"/>
      <c r="GI76" s="92"/>
      <c r="GJ76" s="92"/>
      <c r="GK76" s="92"/>
      <c r="GL76" s="82"/>
      <c r="GM76" s="82"/>
      <c r="GN76" s="82"/>
      <c r="GO76" s="82"/>
      <c r="GP76" s="82"/>
      <c r="GQ76" s="82"/>
      <c r="GR76" s="82"/>
      <c r="GS76" s="82"/>
      <c r="GT76" s="82"/>
      <c r="GU76" s="82"/>
      <c r="GV76" s="82"/>
      <c r="GW76" s="82"/>
    </row>
    <row r="77" customFormat="false" ht="5.25" hidden="false" customHeight="true" outlineLevel="0" collapsed="false">
      <c r="B77" s="99"/>
      <c r="C77" s="109"/>
      <c r="D77" s="110"/>
      <c r="E77" s="111"/>
      <c r="F77" s="112"/>
      <c r="G77" s="112"/>
      <c r="H77" s="112"/>
      <c r="I77" s="112"/>
      <c r="J77" s="112"/>
      <c r="K77" s="112"/>
      <c r="L77" s="112"/>
      <c r="M77" s="112"/>
      <c r="N77" s="112"/>
      <c r="O77" s="112"/>
      <c r="P77" s="112"/>
      <c r="Q77" s="112"/>
      <c r="R77" s="112"/>
      <c r="S77" s="112"/>
      <c r="T77" s="112"/>
      <c r="U77" s="112"/>
      <c r="V77" s="112"/>
      <c r="W77" s="112"/>
      <c r="X77" s="110"/>
      <c r="Y77" s="111"/>
      <c r="Z77" s="112"/>
      <c r="AA77" s="112"/>
      <c r="AB77" s="112"/>
      <c r="AC77" s="112"/>
      <c r="AD77" s="112"/>
      <c r="AE77" s="112"/>
      <c r="AF77" s="112"/>
      <c r="AG77" s="112"/>
      <c r="AH77" s="112"/>
      <c r="AI77" s="112"/>
      <c r="AJ77" s="112"/>
      <c r="AK77" s="112"/>
      <c r="AL77" s="112"/>
      <c r="AM77" s="112"/>
      <c r="AN77" s="112"/>
      <c r="AO77" s="112"/>
      <c r="AP77" s="112"/>
      <c r="AQ77" s="112"/>
      <c r="AR77" s="110"/>
      <c r="AS77" s="111"/>
      <c r="AT77" s="112"/>
      <c r="AU77" s="112"/>
      <c r="AV77" s="112"/>
      <c r="AW77" s="112"/>
      <c r="AX77" s="112"/>
      <c r="AY77" s="112"/>
      <c r="AZ77" s="112"/>
      <c r="BA77" s="112"/>
      <c r="BB77" s="112"/>
      <c r="BC77" s="112"/>
      <c r="BD77" s="112"/>
      <c r="BE77" s="112"/>
      <c r="BF77" s="112"/>
      <c r="BG77" s="113"/>
      <c r="BH77" s="112"/>
      <c r="BI77" s="112"/>
      <c r="BJ77" s="112"/>
      <c r="BK77" s="112"/>
      <c r="BL77" s="110"/>
      <c r="BM77" s="113"/>
      <c r="BN77" s="112"/>
      <c r="BO77" s="112"/>
      <c r="BP77" s="112"/>
      <c r="BQ77" s="112"/>
      <c r="BR77" s="112"/>
      <c r="BS77" s="112"/>
      <c r="BT77" s="112"/>
      <c r="BU77" s="112"/>
      <c r="BV77" s="112"/>
      <c r="BW77" s="112"/>
      <c r="BX77" s="112"/>
      <c r="BY77" s="112"/>
      <c r="BZ77" s="112"/>
      <c r="CA77" s="113"/>
      <c r="CB77" s="112"/>
      <c r="CC77" s="112"/>
      <c r="CD77" s="112"/>
      <c r="CE77" s="112"/>
      <c r="CF77" s="112"/>
      <c r="CG77" s="112"/>
      <c r="CH77" s="112"/>
      <c r="CI77" s="112"/>
      <c r="CJ77" s="112"/>
      <c r="CK77" s="112"/>
      <c r="CL77" s="112"/>
      <c r="CM77" s="114"/>
      <c r="CN77" s="106"/>
      <c r="CO77" s="92"/>
      <c r="CP77" s="92"/>
      <c r="CQ77" s="92"/>
      <c r="CR77" s="92"/>
      <c r="CS77" s="92"/>
      <c r="CT77" s="92"/>
      <c r="CU77" s="92"/>
      <c r="CV77" s="92"/>
      <c r="CW77" s="93"/>
      <c r="CX77" s="107"/>
      <c r="CY77" s="92"/>
      <c r="CZ77" s="92"/>
      <c r="DA77" s="92"/>
      <c r="DB77" s="92"/>
      <c r="DC77" s="92"/>
      <c r="DD77" s="92"/>
      <c r="DE77" s="92"/>
      <c r="DF77" s="92"/>
      <c r="DG77" s="92"/>
      <c r="DH77" s="92"/>
      <c r="DI77" s="92"/>
      <c r="DJ77" s="92"/>
      <c r="DK77" s="92"/>
      <c r="DL77" s="92"/>
      <c r="DM77" s="92"/>
      <c r="DN77" s="92"/>
      <c r="DO77" s="92"/>
      <c r="DP77" s="92"/>
      <c r="DQ77" s="93"/>
      <c r="DR77" s="107"/>
      <c r="DS77" s="92"/>
      <c r="DT77" s="92"/>
      <c r="DU77" s="92"/>
      <c r="DV77" s="92"/>
      <c r="DW77" s="92"/>
      <c r="DX77" s="92"/>
      <c r="DY77" s="92"/>
      <c r="DZ77" s="92"/>
      <c r="EA77" s="92"/>
      <c r="EB77" s="92"/>
      <c r="EC77" s="92"/>
      <c r="ED77" s="92"/>
      <c r="EE77" s="92"/>
      <c r="EF77" s="92"/>
      <c r="EG77" s="92"/>
      <c r="EH77" s="92"/>
      <c r="EI77" s="92"/>
      <c r="EJ77" s="92"/>
      <c r="EK77" s="93"/>
      <c r="EL77" s="107"/>
      <c r="EM77" s="92"/>
      <c r="EN77" s="92"/>
      <c r="EO77" s="92"/>
      <c r="EP77" s="92"/>
      <c r="EQ77" s="92"/>
      <c r="ER77" s="92"/>
      <c r="ES77" s="92"/>
      <c r="ET77" s="92"/>
      <c r="EU77" s="92"/>
      <c r="EV77" s="92"/>
      <c r="EW77" s="92"/>
      <c r="EX77" s="92"/>
      <c r="EY77" s="92"/>
      <c r="EZ77" s="108"/>
      <c r="FA77" s="92"/>
      <c r="FB77" s="92"/>
      <c r="FC77" s="92"/>
      <c r="FD77" s="92"/>
      <c r="FE77" s="93"/>
      <c r="FF77" s="108"/>
      <c r="FG77" s="92"/>
      <c r="FH77" s="92"/>
      <c r="FI77" s="92"/>
      <c r="FJ77" s="92"/>
      <c r="FK77" s="92"/>
      <c r="FL77" s="92"/>
      <c r="FM77" s="92"/>
      <c r="FN77" s="92"/>
      <c r="FO77" s="92"/>
      <c r="FP77" s="92"/>
      <c r="FQ77" s="92"/>
      <c r="FR77" s="92"/>
      <c r="FS77" s="92"/>
      <c r="FT77" s="108"/>
      <c r="FU77" s="92"/>
      <c r="FV77" s="92"/>
      <c r="FW77" s="92"/>
      <c r="FX77" s="92"/>
      <c r="FY77" s="92"/>
      <c r="FZ77" s="92"/>
      <c r="GA77" s="92"/>
      <c r="GB77" s="92"/>
      <c r="GC77" s="92"/>
      <c r="GD77" s="92"/>
      <c r="GE77" s="92"/>
      <c r="GF77" s="92"/>
      <c r="GG77" s="92"/>
      <c r="GH77" s="92"/>
      <c r="GI77" s="92"/>
      <c r="GJ77" s="92"/>
      <c r="GK77" s="92"/>
      <c r="GL77" s="82"/>
      <c r="GM77" s="82"/>
      <c r="GN77" s="82"/>
      <c r="GO77" s="82"/>
      <c r="GP77" s="82"/>
      <c r="GQ77" s="82"/>
      <c r="GR77" s="82"/>
      <c r="GS77" s="82"/>
      <c r="GT77" s="82"/>
      <c r="GU77" s="82"/>
      <c r="GV77" s="82"/>
      <c r="GW77" s="82"/>
    </row>
    <row r="78" customFormat="false" ht="5.25" hidden="false" customHeight="true" outlineLevel="0" collapsed="false">
      <c r="B78" s="99"/>
      <c r="C78" s="109"/>
      <c r="D78" s="110"/>
      <c r="E78" s="111"/>
      <c r="F78" s="112"/>
      <c r="G78" s="112"/>
      <c r="H78" s="112"/>
      <c r="I78" s="112"/>
      <c r="J78" s="112"/>
      <c r="K78" s="112"/>
      <c r="L78" s="112"/>
      <c r="M78" s="112"/>
      <c r="N78" s="112"/>
      <c r="O78" s="112"/>
      <c r="P78" s="112"/>
      <c r="Q78" s="112"/>
      <c r="R78" s="112"/>
      <c r="S78" s="112"/>
      <c r="T78" s="112"/>
      <c r="U78" s="112"/>
      <c r="V78" s="112"/>
      <c r="W78" s="112"/>
      <c r="X78" s="110"/>
      <c r="Y78" s="111"/>
      <c r="Z78" s="112"/>
      <c r="AA78" s="112"/>
      <c r="AB78" s="112"/>
      <c r="AC78" s="112"/>
      <c r="AD78" s="112"/>
      <c r="AE78" s="112"/>
      <c r="AF78" s="112"/>
      <c r="AG78" s="112"/>
      <c r="AH78" s="112"/>
      <c r="AI78" s="112"/>
      <c r="AJ78" s="112"/>
      <c r="AK78" s="112"/>
      <c r="AL78" s="112"/>
      <c r="AM78" s="112"/>
      <c r="AN78" s="112"/>
      <c r="AO78" s="112"/>
      <c r="AP78" s="112"/>
      <c r="AQ78" s="112"/>
      <c r="AR78" s="110"/>
      <c r="AS78" s="111"/>
      <c r="AT78" s="112"/>
      <c r="AU78" s="112"/>
      <c r="AV78" s="112"/>
      <c r="AW78" s="112"/>
      <c r="AX78" s="112"/>
      <c r="AY78" s="112"/>
      <c r="AZ78" s="112"/>
      <c r="BA78" s="112"/>
      <c r="BB78" s="112"/>
      <c r="BC78" s="112"/>
      <c r="BD78" s="112"/>
      <c r="BE78" s="112"/>
      <c r="BF78" s="112"/>
      <c r="BG78" s="113"/>
      <c r="BH78" s="112"/>
      <c r="BI78" s="112"/>
      <c r="BJ78" s="112"/>
      <c r="BK78" s="112"/>
      <c r="BL78" s="110"/>
      <c r="BM78" s="113"/>
      <c r="BN78" s="112"/>
      <c r="BO78" s="112"/>
      <c r="BP78" s="112"/>
      <c r="BQ78" s="112"/>
      <c r="BR78" s="112"/>
      <c r="BS78" s="112"/>
      <c r="BT78" s="112"/>
      <c r="BU78" s="112"/>
      <c r="BV78" s="112"/>
      <c r="BW78" s="112"/>
      <c r="BX78" s="112"/>
      <c r="BY78" s="112"/>
      <c r="BZ78" s="112"/>
      <c r="CA78" s="113"/>
      <c r="CB78" s="112"/>
      <c r="CC78" s="112"/>
      <c r="CD78" s="112"/>
      <c r="CE78" s="112"/>
      <c r="CF78" s="112"/>
      <c r="CG78" s="112"/>
      <c r="CH78" s="112"/>
      <c r="CI78" s="112"/>
      <c r="CJ78" s="112"/>
      <c r="CK78" s="112"/>
      <c r="CL78" s="112"/>
      <c r="CM78" s="114"/>
      <c r="CN78" s="106"/>
      <c r="CO78" s="92"/>
      <c r="CP78" s="92"/>
      <c r="CQ78" s="92"/>
      <c r="CR78" s="92"/>
      <c r="CS78" s="92"/>
      <c r="CT78" s="92"/>
      <c r="CU78" s="92"/>
      <c r="CV78" s="92"/>
      <c r="CW78" s="93"/>
      <c r="CX78" s="107"/>
      <c r="CY78" s="92"/>
      <c r="CZ78" s="92"/>
      <c r="DA78" s="92"/>
      <c r="DB78" s="92"/>
      <c r="DC78" s="92"/>
      <c r="DD78" s="92"/>
      <c r="DE78" s="92"/>
      <c r="DF78" s="92"/>
      <c r="DG78" s="92"/>
      <c r="DH78" s="92"/>
      <c r="DI78" s="92"/>
      <c r="DJ78" s="92"/>
      <c r="DK78" s="92"/>
      <c r="DL78" s="92"/>
      <c r="DM78" s="92"/>
      <c r="DN78" s="92"/>
      <c r="DO78" s="92"/>
      <c r="DP78" s="92"/>
      <c r="DQ78" s="93"/>
      <c r="DR78" s="107"/>
      <c r="DS78" s="92"/>
      <c r="DT78" s="92"/>
      <c r="DU78" s="92"/>
      <c r="DV78" s="92"/>
      <c r="DW78" s="92"/>
      <c r="DX78" s="92"/>
      <c r="DY78" s="92"/>
      <c r="DZ78" s="92"/>
      <c r="EA78" s="92"/>
      <c r="EB78" s="92"/>
      <c r="EC78" s="92"/>
      <c r="ED78" s="92"/>
      <c r="EE78" s="92"/>
      <c r="EF78" s="92"/>
      <c r="EG78" s="92"/>
      <c r="EH78" s="92"/>
      <c r="EI78" s="92"/>
      <c r="EJ78" s="92"/>
      <c r="EK78" s="93"/>
      <c r="EL78" s="107"/>
      <c r="EM78" s="92"/>
      <c r="EN78" s="92"/>
      <c r="EO78" s="92"/>
      <c r="EP78" s="92"/>
      <c r="EQ78" s="92"/>
      <c r="ER78" s="92"/>
      <c r="ES78" s="92"/>
      <c r="ET78" s="92"/>
      <c r="EU78" s="92"/>
      <c r="EV78" s="92"/>
      <c r="EW78" s="92"/>
      <c r="EX78" s="92"/>
      <c r="EY78" s="92"/>
      <c r="EZ78" s="108"/>
      <c r="FA78" s="92"/>
      <c r="FB78" s="92"/>
      <c r="FC78" s="92"/>
      <c r="FD78" s="92"/>
      <c r="FE78" s="93"/>
      <c r="FF78" s="108"/>
      <c r="FG78" s="92"/>
      <c r="FH78" s="92"/>
      <c r="FI78" s="92"/>
      <c r="FJ78" s="92"/>
      <c r="FK78" s="92"/>
      <c r="FL78" s="92"/>
      <c r="FM78" s="92"/>
      <c r="FN78" s="92"/>
      <c r="FO78" s="92"/>
      <c r="FP78" s="92"/>
      <c r="FQ78" s="92"/>
      <c r="FR78" s="92"/>
      <c r="FS78" s="92"/>
      <c r="FT78" s="108"/>
      <c r="FU78" s="92"/>
      <c r="FV78" s="92"/>
      <c r="FW78" s="92"/>
      <c r="FX78" s="92"/>
      <c r="FY78" s="92"/>
      <c r="FZ78" s="92"/>
      <c r="GA78" s="92"/>
      <c r="GB78" s="92"/>
      <c r="GC78" s="92"/>
      <c r="GD78" s="92"/>
      <c r="GE78" s="92"/>
      <c r="GF78" s="92"/>
      <c r="GG78" s="92"/>
      <c r="GH78" s="92"/>
      <c r="GI78" s="92"/>
      <c r="GJ78" s="92"/>
      <c r="GK78" s="92"/>
      <c r="GL78" s="82"/>
      <c r="GM78" s="82"/>
      <c r="GN78" s="82"/>
      <c r="GO78" s="82"/>
      <c r="GP78" s="82"/>
      <c r="GQ78" s="82"/>
      <c r="GR78" s="82"/>
      <c r="GS78" s="82"/>
      <c r="GT78" s="82"/>
      <c r="GU78" s="82"/>
      <c r="GV78" s="82"/>
      <c r="GW78" s="82"/>
    </row>
    <row r="79" customFormat="false" ht="5.25" hidden="false" customHeight="true" outlineLevel="0" collapsed="false">
      <c r="B79" s="99"/>
      <c r="C79" s="109"/>
      <c r="D79" s="110"/>
      <c r="E79" s="111"/>
      <c r="F79" s="112"/>
      <c r="G79" s="112"/>
      <c r="H79" s="112"/>
      <c r="I79" s="112"/>
      <c r="J79" s="112"/>
      <c r="K79" s="112"/>
      <c r="L79" s="112"/>
      <c r="M79" s="112"/>
      <c r="N79" s="112"/>
      <c r="O79" s="112"/>
      <c r="P79" s="112"/>
      <c r="Q79" s="112"/>
      <c r="R79" s="112"/>
      <c r="S79" s="112"/>
      <c r="T79" s="112"/>
      <c r="U79" s="112"/>
      <c r="V79" s="112"/>
      <c r="W79" s="112"/>
      <c r="X79" s="110"/>
      <c r="Y79" s="111"/>
      <c r="Z79" s="112"/>
      <c r="AA79" s="112"/>
      <c r="AB79" s="112"/>
      <c r="AC79" s="112"/>
      <c r="AD79" s="112"/>
      <c r="AE79" s="112"/>
      <c r="AF79" s="112"/>
      <c r="AG79" s="112"/>
      <c r="AH79" s="112"/>
      <c r="AI79" s="112"/>
      <c r="AJ79" s="112"/>
      <c r="AK79" s="112"/>
      <c r="AL79" s="112"/>
      <c r="AM79" s="112"/>
      <c r="AN79" s="112"/>
      <c r="AO79" s="112"/>
      <c r="AP79" s="112"/>
      <c r="AQ79" s="112"/>
      <c r="AR79" s="110"/>
      <c r="AS79" s="111"/>
      <c r="AT79" s="112"/>
      <c r="AU79" s="112"/>
      <c r="AV79" s="112"/>
      <c r="AW79" s="112"/>
      <c r="AX79" s="112"/>
      <c r="AY79" s="112"/>
      <c r="AZ79" s="112"/>
      <c r="BA79" s="112"/>
      <c r="BB79" s="112"/>
      <c r="BC79" s="112"/>
      <c r="BD79" s="112"/>
      <c r="BE79" s="112"/>
      <c r="BF79" s="112"/>
      <c r="BG79" s="113"/>
      <c r="BH79" s="112"/>
      <c r="BI79" s="112"/>
      <c r="BJ79" s="112"/>
      <c r="BK79" s="112"/>
      <c r="BL79" s="110"/>
      <c r="BM79" s="113"/>
      <c r="BN79" s="112"/>
      <c r="BO79" s="112"/>
      <c r="BP79" s="112"/>
      <c r="BQ79" s="112"/>
      <c r="BR79" s="112"/>
      <c r="BS79" s="112"/>
      <c r="BT79" s="112"/>
      <c r="BU79" s="112"/>
      <c r="BV79" s="112"/>
      <c r="BW79" s="112"/>
      <c r="BX79" s="112"/>
      <c r="BY79" s="112"/>
      <c r="BZ79" s="112"/>
      <c r="CA79" s="113"/>
      <c r="CB79" s="112"/>
      <c r="CC79" s="112"/>
      <c r="CD79" s="112"/>
      <c r="CE79" s="112"/>
      <c r="CF79" s="112"/>
      <c r="CG79" s="112"/>
      <c r="CH79" s="112"/>
      <c r="CI79" s="112"/>
      <c r="CJ79" s="112"/>
      <c r="CK79" s="112"/>
      <c r="CL79" s="112"/>
      <c r="CM79" s="114"/>
      <c r="CN79" s="106"/>
      <c r="CO79" s="92"/>
      <c r="CP79" s="92"/>
      <c r="CQ79" s="92"/>
      <c r="CR79" s="92"/>
      <c r="CS79" s="92"/>
      <c r="CT79" s="92"/>
      <c r="CU79" s="92"/>
      <c r="CV79" s="92"/>
      <c r="CW79" s="93"/>
      <c r="CX79" s="107"/>
      <c r="CY79" s="92"/>
      <c r="CZ79" s="92"/>
      <c r="DA79" s="92"/>
      <c r="DB79" s="92"/>
      <c r="DC79" s="92"/>
      <c r="DD79" s="92"/>
      <c r="DE79" s="92"/>
      <c r="DF79" s="92"/>
      <c r="DG79" s="92"/>
      <c r="DH79" s="92"/>
      <c r="DI79" s="92"/>
      <c r="DJ79" s="92"/>
      <c r="DK79" s="92"/>
      <c r="DL79" s="92"/>
      <c r="DM79" s="92"/>
      <c r="DN79" s="92"/>
      <c r="DO79" s="92"/>
      <c r="DP79" s="92"/>
      <c r="DQ79" s="93"/>
      <c r="DR79" s="107"/>
      <c r="DS79" s="92"/>
      <c r="DT79" s="92"/>
      <c r="DU79" s="92"/>
      <c r="DV79" s="92"/>
      <c r="DW79" s="92"/>
      <c r="DX79" s="92"/>
      <c r="DY79" s="92"/>
      <c r="DZ79" s="92"/>
      <c r="EA79" s="92"/>
      <c r="EB79" s="92"/>
      <c r="EC79" s="92"/>
      <c r="ED79" s="92"/>
      <c r="EE79" s="92"/>
      <c r="EF79" s="92"/>
      <c r="EG79" s="92"/>
      <c r="EH79" s="92"/>
      <c r="EI79" s="92"/>
      <c r="EJ79" s="92"/>
      <c r="EK79" s="93"/>
      <c r="EL79" s="107"/>
      <c r="EM79" s="92"/>
      <c r="EN79" s="92"/>
      <c r="EO79" s="92"/>
      <c r="EP79" s="92"/>
      <c r="EQ79" s="92"/>
      <c r="ER79" s="92"/>
      <c r="ES79" s="92"/>
      <c r="ET79" s="92"/>
      <c r="EU79" s="92"/>
      <c r="EV79" s="92"/>
      <c r="EW79" s="92"/>
      <c r="EX79" s="92"/>
      <c r="EY79" s="92"/>
      <c r="EZ79" s="108"/>
      <c r="FA79" s="92"/>
      <c r="FB79" s="92"/>
      <c r="FC79" s="92"/>
      <c r="FD79" s="92"/>
      <c r="FE79" s="93"/>
      <c r="FF79" s="108"/>
      <c r="FG79" s="92"/>
      <c r="FH79" s="92"/>
      <c r="FI79" s="92"/>
      <c r="FJ79" s="92"/>
      <c r="FK79" s="92"/>
      <c r="FL79" s="92"/>
      <c r="FM79" s="92"/>
      <c r="FN79" s="92"/>
      <c r="FO79" s="92"/>
      <c r="FP79" s="92"/>
      <c r="FQ79" s="92"/>
      <c r="FR79" s="92"/>
      <c r="FS79" s="92"/>
      <c r="FT79" s="108"/>
      <c r="FU79" s="92"/>
      <c r="FV79" s="92"/>
      <c r="FW79" s="92"/>
      <c r="FX79" s="92"/>
      <c r="FY79" s="92"/>
      <c r="FZ79" s="92"/>
      <c r="GA79" s="92"/>
      <c r="GB79" s="92"/>
      <c r="GC79" s="92"/>
      <c r="GD79" s="92"/>
      <c r="GE79" s="92"/>
      <c r="GF79" s="92"/>
      <c r="GG79" s="92"/>
      <c r="GH79" s="92"/>
      <c r="GI79" s="92"/>
      <c r="GJ79" s="92"/>
      <c r="GK79" s="92"/>
      <c r="GL79" s="82"/>
      <c r="GM79" s="82"/>
      <c r="GN79" s="82"/>
      <c r="GO79" s="82"/>
      <c r="GP79" s="82"/>
      <c r="GQ79" s="82"/>
      <c r="GR79" s="82"/>
      <c r="GS79" s="82"/>
      <c r="GT79" s="82"/>
      <c r="GU79" s="82"/>
      <c r="GV79" s="82"/>
      <c r="GW79" s="82"/>
    </row>
    <row r="80" customFormat="false" ht="5.25" hidden="false" customHeight="true" outlineLevel="0" collapsed="false">
      <c r="B80" s="99"/>
      <c r="C80" s="109"/>
      <c r="D80" s="110"/>
      <c r="E80" s="111"/>
      <c r="F80" s="112"/>
      <c r="G80" s="112"/>
      <c r="H80" s="112"/>
      <c r="I80" s="112"/>
      <c r="J80" s="112"/>
      <c r="K80" s="112"/>
      <c r="L80" s="112"/>
      <c r="M80" s="112"/>
      <c r="N80" s="112"/>
      <c r="O80" s="112"/>
      <c r="P80" s="112"/>
      <c r="Q80" s="112"/>
      <c r="R80" s="112"/>
      <c r="S80" s="112"/>
      <c r="T80" s="112"/>
      <c r="U80" s="112"/>
      <c r="V80" s="112"/>
      <c r="W80" s="112"/>
      <c r="X80" s="110"/>
      <c r="Y80" s="111"/>
      <c r="Z80" s="112"/>
      <c r="AA80" s="112"/>
      <c r="AB80" s="112"/>
      <c r="AC80" s="112"/>
      <c r="AD80" s="112"/>
      <c r="AE80" s="112"/>
      <c r="AF80" s="112"/>
      <c r="AG80" s="112"/>
      <c r="AH80" s="112"/>
      <c r="AI80" s="112"/>
      <c r="AJ80" s="112"/>
      <c r="AK80" s="112"/>
      <c r="AL80" s="112"/>
      <c r="AM80" s="112"/>
      <c r="AN80" s="112"/>
      <c r="AO80" s="112"/>
      <c r="AP80" s="112"/>
      <c r="AQ80" s="112"/>
      <c r="AR80" s="110"/>
      <c r="AS80" s="111"/>
      <c r="AT80" s="112"/>
      <c r="AU80" s="112"/>
      <c r="AV80" s="112"/>
      <c r="AW80" s="112"/>
      <c r="AX80" s="112"/>
      <c r="AY80" s="112"/>
      <c r="AZ80" s="112"/>
      <c r="BA80" s="112"/>
      <c r="BB80" s="112"/>
      <c r="BC80" s="112"/>
      <c r="BD80" s="112"/>
      <c r="BE80" s="112"/>
      <c r="BF80" s="112"/>
      <c r="BG80" s="113"/>
      <c r="BH80" s="112"/>
      <c r="BI80" s="112"/>
      <c r="BJ80" s="112"/>
      <c r="BK80" s="112"/>
      <c r="BL80" s="110"/>
      <c r="BM80" s="113"/>
      <c r="BN80" s="112"/>
      <c r="BO80" s="112"/>
      <c r="BP80" s="112"/>
      <c r="BQ80" s="112"/>
      <c r="BR80" s="112"/>
      <c r="BS80" s="112"/>
      <c r="BT80" s="112"/>
      <c r="BU80" s="112"/>
      <c r="BV80" s="112"/>
      <c r="BW80" s="112"/>
      <c r="BX80" s="112"/>
      <c r="BY80" s="112"/>
      <c r="BZ80" s="112"/>
      <c r="CA80" s="113"/>
      <c r="CB80" s="112"/>
      <c r="CC80" s="112"/>
      <c r="CD80" s="112"/>
      <c r="CE80" s="112"/>
      <c r="CF80" s="112"/>
      <c r="CG80" s="112"/>
      <c r="CH80" s="112"/>
      <c r="CI80" s="112"/>
      <c r="CJ80" s="112"/>
      <c r="CK80" s="112"/>
      <c r="CL80" s="112"/>
      <c r="CM80" s="114"/>
      <c r="CN80" s="106"/>
      <c r="CO80" s="92"/>
      <c r="CP80" s="92"/>
      <c r="CQ80" s="92"/>
      <c r="CR80" s="92"/>
      <c r="CS80" s="92"/>
      <c r="CT80" s="92"/>
      <c r="CU80" s="92"/>
      <c r="CV80" s="92"/>
      <c r="CW80" s="93"/>
      <c r="CX80" s="107"/>
      <c r="CY80" s="92"/>
      <c r="CZ80" s="92"/>
      <c r="DA80" s="92"/>
      <c r="DB80" s="92"/>
      <c r="DC80" s="92"/>
      <c r="DD80" s="92"/>
      <c r="DE80" s="92"/>
      <c r="DF80" s="92"/>
      <c r="DG80" s="92"/>
      <c r="DH80" s="92"/>
      <c r="DI80" s="92"/>
      <c r="DJ80" s="92"/>
      <c r="DK80" s="92"/>
      <c r="DL80" s="92"/>
      <c r="DM80" s="92"/>
      <c r="DN80" s="92"/>
      <c r="DO80" s="92"/>
      <c r="DP80" s="92"/>
      <c r="DQ80" s="93"/>
      <c r="DR80" s="107"/>
      <c r="DS80" s="92"/>
      <c r="DT80" s="92"/>
      <c r="DU80" s="92"/>
      <c r="DV80" s="92"/>
      <c r="DW80" s="92"/>
      <c r="DX80" s="92"/>
      <c r="DY80" s="92"/>
      <c r="DZ80" s="92"/>
      <c r="EA80" s="92"/>
      <c r="EB80" s="92"/>
      <c r="EC80" s="92"/>
      <c r="ED80" s="92"/>
      <c r="EE80" s="92"/>
      <c r="EF80" s="92"/>
      <c r="EG80" s="92"/>
      <c r="EH80" s="92"/>
      <c r="EI80" s="92"/>
      <c r="EJ80" s="92"/>
      <c r="EK80" s="93"/>
      <c r="EL80" s="107"/>
      <c r="EM80" s="92"/>
      <c r="EN80" s="92"/>
      <c r="EO80" s="92"/>
      <c r="EP80" s="92"/>
      <c r="EQ80" s="92"/>
      <c r="ER80" s="92"/>
      <c r="ES80" s="92"/>
      <c r="ET80" s="92"/>
      <c r="EU80" s="92"/>
      <c r="EV80" s="92"/>
      <c r="EW80" s="92"/>
      <c r="EX80" s="92"/>
      <c r="EY80" s="92"/>
      <c r="EZ80" s="108"/>
      <c r="FA80" s="92"/>
      <c r="FB80" s="92"/>
      <c r="FC80" s="92"/>
      <c r="FD80" s="92"/>
      <c r="FE80" s="93"/>
      <c r="FF80" s="108"/>
      <c r="FG80" s="92"/>
      <c r="FH80" s="92"/>
      <c r="FI80" s="92"/>
      <c r="FJ80" s="92"/>
      <c r="FK80" s="92"/>
      <c r="FL80" s="92"/>
      <c r="FM80" s="92"/>
      <c r="FN80" s="92"/>
      <c r="FO80" s="92"/>
      <c r="FP80" s="92"/>
      <c r="FQ80" s="92"/>
      <c r="FR80" s="92"/>
      <c r="FS80" s="92"/>
      <c r="FT80" s="108"/>
      <c r="FU80" s="92"/>
      <c r="FV80" s="92"/>
      <c r="FW80" s="92"/>
      <c r="FX80" s="92"/>
      <c r="FY80" s="92"/>
      <c r="FZ80" s="92"/>
      <c r="GA80" s="92"/>
      <c r="GB80" s="92"/>
      <c r="GC80" s="92"/>
      <c r="GD80" s="92"/>
      <c r="GE80" s="92"/>
      <c r="GF80" s="92"/>
      <c r="GG80" s="92"/>
      <c r="GH80" s="92"/>
      <c r="GI80" s="92"/>
      <c r="GJ80" s="92"/>
      <c r="GK80" s="92"/>
      <c r="GL80" s="82"/>
      <c r="GM80" s="82"/>
      <c r="GN80" s="82"/>
      <c r="GO80" s="82"/>
      <c r="GP80" s="82"/>
      <c r="GQ80" s="82"/>
      <c r="GR80" s="82"/>
      <c r="GS80" s="82"/>
      <c r="GT80" s="82"/>
      <c r="GU80" s="82"/>
      <c r="GV80" s="82"/>
      <c r="GW80" s="82"/>
    </row>
    <row r="81" customFormat="false" ht="5.25" hidden="false" customHeight="true" outlineLevel="0" collapsed="false">
      <c r="B81" s="99"/>
      <c r="C81" s="109"/>
      <c r="D81" s="110"/>
      <c r="E81" s="111"/>
      <c r="F81" s="112"/>
      <c r="G81" s="112"/>
      <c r="H81" s="112"/>
      <c r="I81" s="112"/>
      <c r="J81" s="112"/>
      <c r="K81" s="112"/>
      <c r="L81" s="112"/>
      <c r="M81" s="112"/>
      <c r="N81" s="112"/>
      <c r="O81" s="112"/>
      <c r="P81" s="112"/>
      <c r="Q81" s="112"/>
      <c r="R81" s="112"/>
      <c r="S81" s="112"/>
      <c r="T81" s="112"/>
      <c r="U81" s="112"/>
      <c r="V81" s="112"/>
      <c r="W81" s="112"/>
      <c r="X81" s="110"/>
      <c r="Y81" s="111"/>
      <c r="Z81" s="112"/>
      <c r="AA81" s="112"/>
      <c r="AB81" s="112"/>
      <c r="AC81" s="112"/>
      <c r="AD81" s="112"/>
      <c r="AE81" s="112"/>
      <c r="AF81" s="112"/>
      <c r="AG81" s="112"/>
      <c r="AH81" s="112"/>
      <c r="AI81" s="112"/>
      <c r="AJ81" s="112"/>
      <c r="AK81" s="112"/>
      <c r="AL81" s="112"/>
      <c r="AM81" s="112"/>
      <c r="AN81" s="112"/>
      <c r="AO81" s="112"/>
      <c r="AP81" s="112"/>
      <c r="AQ81" s="112"/>
      <c r="AR81" s="110"/>
      <c r="AS81" s="111"/>
      <c r="AT81" s="112"/>
      <c r="AU81" s="112"/>
      <c r="AV81" s="112"/>
      <c r="AW81" s="112"/>
      <c r="AX81" s="112"/>
      <c r="AY81" s="112"/>
      <c r="AZ81" s="112"/>
      <c r="BA81" s="112"/>
      <c r="BB81" s="112"/>
      <c r="BC81" s="112"/>
      <c r="BD81" s="112"/>
      <c r="BE81" s="112"/>
      <c r="BF81" s="112"/>
      <c r="BG81" s="113"/>
      <c r="BH81" s="112"/>
      <c r="BI81" s="112"/>
      <c r="BJ81" s="112"/>
      <c r="BK81" s="112"/>
      <c r="BL81" s="110"/>
      <c r="BM81" s="113"/>
      <c r="BN81" s="112"/>
      <c r="BO81" s="112"/>
      <c r="BP81" s="112"/>
      <c r="BQ81" s="112"/>
      <c r="BR81" s="112"/>
      <c r="BS81" s="112"/>
      <c r="BT81" s="112"/>
      <c r="BU81" s="112"/>
      <c r="BV81" s="112"/>
      <c r="BW81" s="112"/>
      <c r="BX81" s="112"/>
      <c r="BY81" s="112"/>
      <c r="BZ81" s="112"/>
      <c r="CA81" s="113"/>
      <c r="CB81" s="112"/>
      <c r="CC81" s="112"/>
      <c r="CD81" s="112"/>
      <c r="CE81" s="112"/>
      <c r="CF81" s="112"/>
      <c r="CG81" s="112"/>
      <c r="CH81" s="112"/>
      <c r="CI81" s="112"/>
      <c r="CJ81" s="112"/>
      <c r="CK81" s="112"/>
      <c r="CL81" s="112"/>
      <c r="CM81" s="114"/>
      <c r="CN81" s="106"/>
      <c r="CO81" s="92"/>
      <c r="CP81" s="92"/>
      <c r="CQ81" s="92"/>
      <c r="CR81" s="92"/>
      <c r="CS81" s="92"/>
      <c r="CT81" s="92"/>
      <c r="CU81" s="92"/>
      <c r="CV81" s="92"/>
      <c r="CW81" s="93"/>
      <c r="CX81" s="107"/>
      <c r="CY81" s="92"/>
      <c r="CZ81" s="92"/>
      <c r="DA81" s="92"/>
      <c r="DB81" s="92"/>
      <c r="DC81" s="92"/>
      <c r="DD81" s="92"/>
      <c r="DE81" s="92"/>
      <c r="DF81" s="92"/>
      <c r="DG81" s="92"/>
      <c r="DH81" s="92"/>
      <c r="DI81" s="92"/>
      <c r="DJ81" s="92"/>
      <c r="DK81" s="92"/>
      <c r="DL81" s="92"/>
      <c r="DM81" s="92"/>
      <c r="DN81" s="92"/>
      <c r="DO81" s="92"/>
      <c r="DP81" s="92"/>
      <c r="DQ81" s="93"/>
      <c r="DR81" s="107"/>
      <c r="DS81" s="92"/>
      <c r="DT81" s="92"/>
      <c r="DU81" s="92"/>
      <c r="DV81" s="92"/>
      <c r="DW81" s="92"/>
      <c r="DX81" s="92"/>
      <c r="DY81" s="92"/>
      <c r="DZ81" s="92"/>
      <c r="EA81" s="92"/>
      <c r="EB81" s="92"/>
      <c r="EC81" s="92"/>
      <c r="ED81" s="92"/>
      <c r="EE81" s="92"/>
      <c r="EF81" s="92"/>
      <c r="EG81" s="92"/>
      <c r="EH81" s="92"/>
      <c r="EI81" s="92"/>
      <c r="EJ81" s="92"/>
      <c r="EK81" s="93"/>
      <c r="EL81" s="107"/>
      <c r="EM81" s="92"/>
      <c r="EN81" s="92"/>
      <c r="EO81" s="92"/>
      <c r="EP81" s="92"/>
      <c r="EQ81" s="92"/>
      <c r="ER81" s="92"/>
      <c r="ES81" s="92"/>
      <c r="ET81" s="92"/>
      <c r="EU81" s="92"/>
      <c r="EV81" s="92"/>
      <c r="EW81" s="92"/>
      <c r="EX81" s="92"/>
      <c r="EY81" s="92"/>
      <c r="EZ81" s="108"/>
      <c r="FA81" s="92"/>
      <c r="FB81" s="92"/>
      <c r="FC81" s="92"/>
      <c r="FD81" s="92"/>
      <c r="FE81" s="93"/>
      <c r="FF81" s="108"/>
      <c r="FG81" s="92"/>
      <c r="FH81" s="92"/>
      <c r="FI81" s="92"/>
      <c r="FJ81" s="92"/>
      <c r="FK81" s="92"/>
      <c r="FL81" s="92"/>
      <c r="FM81" s="92"/>
      <c r="FN81" s="92"/>
      <c r="FO81" s="92"/>
      <c r="FP81" s="92"/>
      <c r="FQ81" s="92"/>
      <c r="FR81" s="92"/>
      <c r="FS81" s="92"/>
      <c r="FT81" s="108"/>
      <c r="FU81" s="92"/>
      <c r="FV81" s="92"/>
      <c r="FW81" s="92"/>
      <c r="FX81" s="92"/>
      <c r="FY81" s="92"/>
      <c r="FZ81" s="92"/>
      <c r="GA81" s="92"/>
      <c r="GB81" s="92"/>
      <c r="GC81" s="92"/>
      <c r="GD81" s="92"/>
      <c r="GE81" s="92"/>
      <c r="GF81" s="92"/>
      <c r="GG81" s="92"/>
      <c r="GH81" s="92"/>
      <c r="GI81" s="92"/>
      <c r="GJ81" s="92"/>
      <c r="GK81" s="92"/>
      <c r="GL81" s="82"/>
      <c r="GM81" s="82"/>
      <c r="GN81" s="82"/>
      <c r="GO81" s="82"/>
      <c r="GP81" s="82"/>
      <c r="GQ81" s="82"/>
      <c r="GR81" s="82"/>
      <c r="GS81" s="82"/>
      <c r="GT81" s="82"/>
      <c r="GU81" s="82"/>
      <c r="GV81" s="82"/>
      <c r="GW81" s="82"/>
    </row>
    <row r="82" customFormat="false" ht="5.25" hidden="false" customHeight="true" outlineLevel="0" collapsed="false">
      <c r="B82" s="99"/>
      <c r="C82" s="109"/>
      <c r="D82" s="110"/>
      <c r="E82" s="111"/>
      <c r="F82" s="112"/>
      <c r="G82" s="112"/>
      <c r="H82" s="112"/>
      <c r="I82" s="112"/>
      <c r="J82" s="112"/>
      <c r="K82" s="112"/>
      <c r="L82" s="112"/>
      <c r="M82" s="112"/>
      <c r="N82" s="112"/>
      <c r="O82" s="112"/>
      <c r="P82" s="112"/>
      <c r="Q82" s="112"/>
      <c r="R82" s="112"/>
      <c r="S82" s="112"/>
      <c r="T82" s="112"/>
      <c r="U82" s="112"/>
      <c r="V82" s="112"/>
      <c r="W82" s="112"/>
      <c r="X82" s="110"/>
      <c r="Y82" s="111"/>
      <c r="Z82" s="112"/>
      <c r="AA82" s="112"/>
      <c r="AB82" s="112"/>
      <c r="AC82" s="112"/>
      <c r="AD82" s="112"/>
      <c r="AE82" s="112"/>
      <c r="AF82" s="112"/>
      <c r="AG82" s="112"/>
      <c r="AH82" s="112"/>
      <c r="AI82" s="112"/>
      <c r="AJ82" s="112"/>
      <c r="AK82" s="112"/>
      <c r="AL82" s="112"/>
      <c r="AM82" s="112"/>
      <c r="AN82" s="112"/>
      <c r="AO82" s="112"/>
      <c r="AP82" s="112"/>
      <c r="AQ82" s="112"/>
      <c r="AR82" s="110"/>
      <c r="AS82" s="111"/>
      <c r="AT82" s="112"/>
      <c r="AU82" s="112"/>
      <c r="AV82" s="112"/>
      <c r="AW82" s="112"/>
      <c r="AX82" s="112"/>
      <c r="AY82" s="112"/>
      <c r="AZ82" s="112"/>
      <c r="BA82" s="112"/>
      <c r="BB82" s="112"/>
      <c r="BC82" s="112"/>
      <c r="BD82" s="112"/>
      <c r="BE82" s="112"/>
      <c r="BF82" s="112"/>
      <c r="BG82" s="113"/>
      <c r="BH82" s="112"/>
      <c r="BI82" s="112"/>
      <c r="BJ82" s="112"/>
      <c r="BK82" s="112"/>
      <c r="BL82" s="110"/>
      <c r="BM82" s="113"/>
      <c r="BN82" s="112"/>
      <c r="BO82" s="112"/>
      <c r="BP82" s="112"/>
      <c r="BQ82" s="112"/>
      <c r="BR82" s="112"/>
      <c r="BS82" s="112"/>
      <c r="BT82" s="112"/>
      <c r="BU82" s="112"/>
      <c r="BV82" s="112"/>
      <c r="BW82" s="112"/>
      <c r="BX82" s="112"/>
      <c r="BY82" s="112"/>
      <c r="BZ82" s="112"/>
      <c r="CA82" s="113"/>
      <c r="CB82" s="112"/>
      <c r="CC82" s="112"/>
      <c r="CD82" s="112"/>
      <c r="CE82" s="112"/>
      <c r="CF82" s="112"/>
      <c r="CG82" s="112"/>
      <c r="CH82" s="112"/>
      <c r="CI82" s="112"/>
      <c r="CJ82" s="112"/>
      <c r="CK82" s="112"/>
      <c r="CL82" s="112"/>
      <c r="CM82" s="114"/>
      <c r="CN82" s="106"/>
      <c r="CO82" s="92"/>
      <c r="CP82" s="92"/>
      <c r="CQ82" s="92"/>
      <c r="CR82" s="92"/>
      <c r="CS82" s="92"/>
      <c r="CT82" s="92"/>
      <c r="CU82" s="92"/>
      <c r="CV82" s="92"/>
      <c r="CW82" s="93"/>
      <c r="CX82" s="107"/>
      <c r="CY82" s="92"/>
      <c r="CZ82" s="92"/>
      <c r="DA82" s="92"/>
      <c r="DB82" s="92"/>
      <c r="DC82" s="92"/>
      <c r="DD82" s="92"/>
      <c r="DE82" s="92"/>
      <c r="DF82" s="92"/>
      <c r="DG82" s="92"/>
      <c r="DH82" s="92"/>
      <c r="DI82" s="92"/>
      <c r="DJ82" s="92"/>
      <c r="DK82" s="92"/>
      <c r="DL82" s="92"/>
      <c r="DM82" s="92"/>
      <c r="DN82" s="92"/>
      <c r="DO82" s="92"/>
      <c r="DP82" s="92"/>
      <c r="DQ82" s="93"/>
      <c r="DR82" s="107"/>
      <c r="DS82" s="92"/>
      <c r="DT82" s="92"/>
      <c r="DU82" s="92"/>
      <c r="DV82" s="92"/>
      <c r="DW82" s="92"/>
      <c r="DX82" s="92"/>
      <c r="DY82" s="92"/>
      <c r="DZ82" s="92"/>
      <c r="EA82" s="92"/>
      <c r="EB82" s="92"/>
      <c r="EC82" s="92"/>
      <c r="ED82" s="92"/>
      <c r="EE82" s="92"/>
      <c r="EF82" s="92"/>
      <c r="EG82" s="92"/>
      <c r="EH82" s="92"/>
      <c r="EI82" s="92"/>
      <c r="EJ82" s="92"/>
      <c r="EK82" s="93"/>
      <c r="EL82" s="107"/>
      <c r="EM82" s="92"/>
      <c r="EN82" s="92"/>
      <c r="EO82" s="92"/>
      <c r="EP82" s="92"/>
      <c r="EQ82" s="92"/>
      <c r="ER82" s="92"/>
      <c r="ES82" s="92"/>
      <c r="ET82" s="92"/>
      <c r="EU82" s="92"/>
      <c r="EV82" s="92"/>
      <c r="EW82" s="92"/>
      <c r="EX82" s="92"/>
      <c r="EY82" s="92"/>
      <c r="EZ82" s="108"/>
      <c r="FA82" s="92"/>
      <c r="FB82" s="92"/>
      <c r="FC82" s="92"/>
      <c r="FD82" s="92"/>
      <c r="FE82" s="93"/>
      <c r="FF82" s="108"/>
      <c r="FG82" s="92"/>
      <c r="FH82" s="92"/>
      <c r="FI82" s="92"/>
      <c r="FJ82" s="92"/>
      <c r="FK82" s="92"/>
      <c r="FL82" s="92"/>
      <c r="FM82" s="92"/>
      <c r="FN82" s="92"/>
      <c r="FO82" s="92"/>
      <c r="FP82" s="92"/>
      <c r="FQ82" s="92"/>
      <c r="FR82" s="92"/>
      <c r="FS82" s="92"/>
      <c r="FT82" s="108"/>
      <c r="FU82" s="92"/>
      <c r="FV82" s="92"/>
      <c r="FW82" s="92"/>
      <c r="FX82" s="92"/>
      <c r="FY82" s="92"/>
      <c r="FZ82" s="92"/>
      <c r="GA82" s="92"/>
      <c r="GB82" s="92"/>
      <c r="GC82" s="92"/>
      <c r="GD82" s="92"/>
      <c r="GE82" s="92"/>
      <c r="GF82" s="92"/>
      <c r="GG82" s="92"/>
      <c r="GH82" s="92"/>
      <c r="GI82" s="92"/>
      <c r="GJ82" s="92"/>
      <c r="GK82" s="92"/>
      <c r="GL82" s="82"/>
      <c r="GM82" s="82"/>
      <c r="GN82" s="82"/>
      <c r="GO82" s="82"/>
      <c r="GP82" s="82"/>
      <c r="GQ82" s="82"/>
      <c r="GR82" s="82"/>
      <c r="GS82" s="82"/>
      <c r="GT82" s="82"/>
      <c r="GU82" s="82"/>
      <c r="GV82" s="82"/>
      <c r="GW82" s="82"/>
    </row>
    <row r="83" customFormat="false" ht="5.25" hidden="false" customHeight="true" outlineLevel="0" collapsed="false">
      <c r="B83" s="99"/>
      <c r="C83" s="109"/>
      <c r="D83" s="110"/>
      <c r="E83" s="111"/>
      <c r="F83" s="112"/>
      <c r="G83" s="112"/>
      <c r="H83" s="112"/>
      <c r="I83" s="112"/>
      <c r="J83" s="112"/>
      <c r="K83" s="112"/>
      <c r="L83" s="112"/>
      <c r="M83" s="112"/>
      <c r="N83" s="112"/>
      <c r="O83" s="112"/>
      <c r="P83" s="112"/>
      <c r="Q83" s="112"/>
      <c r="R83" s="112"/>
      <c r="S83" s="112"/>
      <c r="T83" s="112"/>
      <c r="U83" s="112"/>
      <c r="V83" s="112"/>
      <c r="W83" s="112"/>
      <c r="X83" s="110"/>
      <c r="Y83" s="111"/>
      <c r="Z83" s="112"/>
      <c r="AA83" s="112"/>
      <c r="AB83" s="112"/>
      <c r="AC83" s="112"/>
      <c r="AD83" s="112"/>
      <c r="AE83" s="112"/>
      <c r="AF83" s="112"/>
      <c r="AG83" s="112"/>
      <c r="AH83" s="112"/>
      <c r="AI83" s="112"/>
      <c r="AJ83" s="112"/>
      <c r="AK83" s="112"/>
      <c r="AL83" s="112"/>
      <c r="AM83" s="112"/>
      <c r="AN83" s="112"/>
      <c r="AO83" s="112"/>
      <c r="AP83" s="112"/>
      <c r="AQ83" s="112"/>
      <c r="AR83" s="110"/>
      <c r="AS83" s="111"/>
      <c r="AT83" s="112"/>
      <c r="AU83" s="112"/>
      <c r="AV83" s="112"/>
      <c r="AW83" s="112"/>
      <c r="AX83" s="112"/>
      <c r="AY83" s="112"/>
      <c r="AZ83" s="112"/>
      <c r="BA83" s="112"/>
      <c r="BB83" s="112"/>
      <c r="BC83" s="112"/>
      <c r="BD83" s="112"/>
      <c r="BE83" s="112"/>
      <c r="BF83" s="112"/>
      <c r="BG83" s="113"/>
      <c r="BH83" s="112"/>
      <c r="BI83" s="112"/>
      <c r="BJ83" s="112"/>
      <c r="BK83" s="112"/>
      <c r="BL83" s="110"/>
      <c r="BM83" s="113"/>
      <c r="BN83" s="112"/>
      <c r="BO83" s="112"/>
      <c r="BP83" s="112"/>
      <c r="BQ83" s="112"/>
      <c r="BR83" s="112"/>
      <c r="BS83" s="112"/>
      <c r="BT83" s="112"/>
      <c r="BU83" s="112"/>
      <c r="BV83" s="112"/>
      <c r="BW83" s="112"/>
      <c r="BX83" s="112"/>
      <c r="BY83" s="112"/>
      <c r="BZ83" s="112"/>
      <c r="CA83" s="113"/>
      <c r="CB83" s="112"/>
      <c r="CC83" s="112"/>
      <c r="CD83" s="112"/>
      <c r="CE83" s="112"/>
      <c r="CF83" s="112"/>
      <c r="CG83" s="112"/>
      <c r="CH83" s="112"/>
      <c r="CI83" s="112"/>
      <c r="CJ83" s="112"/>
      <c r="CK83" s="112"/>
      <c r="CL83" s="112"/>
      <c r="CM83" s="114"/>
      <c r="CN83" s="106"/>
      <c r="CO83" s="92"/>
      <c r="CP83" s="92"/>
      <c r="CQ83" s="92"/>
      <c r="CR83" s="92"/>
      <c r="CS83" s="92"/>
      <c r="CT83" s="92"/>
      <c r="CU83" s="92"/>
      <c r="CV83" s="92"/>
      <c r="CW83" s="93"/>
      <c r="CX83" s="107"/>
      <c r="CY83" s="92"/>
      <c r="CZ83" s="92"/>
      <c r="DA83" s="92"/>
      <c r="DB83" s="92"/>
      <c r="DC83" s="92"/>
      <c r="DD83" s="92"/>
      <c r="DE83" s="92"/>
      <c r="DF83" s="92"/>
      <c r="DG83" s="92"/>
      <c r="DH83" s="92"/>
      <c r="DI83" s="92"/>
      <c r="DJ83" s="92"/>
      <c r="DK83" s="92"/>
      <c r="DL83" s="92"/>
      <c r="DM83" s="92"/>
      <c r="DN83" s="92"/>
      <c r="DO83" s="92"/>
      <c r="DP83" s="92"/>
      <c r="DQ83" s="93"/>
      <c r="DR83" s="107"/>
      <c r="DS83" s="92"/>
      <c r="DT83" s="92"/>
      <c r="DU83" s="92"/>
      <c r="DV83" s="92"/>
      <c r="DW83" s="92"/>
      <c r="DX83" s="92"/>
      <c r="DY83" s="92"/>
      <c r="DZ83" s="92"/>
      <c r="EA83" s="92"/>
      <c r="EB83" s="92"/>
      <c r="EC83" s="92"/>
      <c r="ED83" s="92"/>
      <c r="EE83" s="92"/>
      <c r="EF83" s="92"/>
      <c r="EG83" s="92"/>
      <c r="EH83" s="92"/>
      <c r="EI83" s="92"/>
      <c r="EJ83" s="92"/>
      <c r="EK83" s="93"/>
      <c r="EL83" s="107"/>
      <c r="EM83" s="92"/>
      <c r="EN83" s="92"/>
      <c r="EO83" s="92"/>
      <c r="EP83" s="92"/>
      <c r="EQ83" s="92"/>
      <c r="ER83" s="92"/>
      <c r="ES83" s="92"/>
      <c r="ET83" s="92"/>
      <c r="EU83" s="92"/>
      <c r="EV83" s="92"/>
      <c r="EW83" s="92"/>
      <c r="EX83" s="92"/>
      <c r="EY83" s="92"/>
      <c r="EZ83" s="108"/>
      <c r="FA83" s="92"/>
      <c r="FB83" s="92"/>
      <c r="FC83" s="92"/>
      <c r="FD83" s="92"/>
      <c r="FE83" s="93"/>
      <c r="FF83" s="108"/>
      <c r="FG83" s="92"/>
      <c r="FH83" s="92"/>
      <c r="FI83" s="92"/>
      <c r="FJ83" s="92"/>
      <c r="FK83" s="92"/>
      <c r="FL83" s="92"/>
      <c r="FM83" s="92"/>
      <c r="FN83" s="92"/>
      <c r="FO83" s="92"/>
      <c r="FP83" s="92"/>
      <c r="FQ83" s="92"/>
      <c r="FR83" s="92"/>
      <c r="FS83" s="92"/>
      <c r="FT83" s="108"/>
      <c r="FU83" s="92"/>
      <c r="FV83" s="92"/>
      <c r="FW83" s="92"/>
      <c r="FX83" s="92"/>
      <c r="FY83" s="92"/>
      <c r="FZ83" s="92"/>
      <c r="GA83" s="92"/>
      <c r="GB83" s="92"/>
      <c r="GC83" s="92"/>
      <c r="GD83" s="92"/>
      <c r="GE83" s="92"/>
      <c r="GF83" s="92"/>
      <c r="GG83" s="92"/>
      <c r="GH83" s="92"/>
      <c r="GI83" s="92"/>
      <c r="GJ83" s="92"/>
      <c r="GK83" s="92"/>
      <c r="GL83" s="82"/>
      <c r="GM83" s="82"/>
      <c r="GN83" s="82"/>
      <c r="GO83" s="82"/>
      <c r="GP83" s="82"/>
      <c r="GQ83" s="82"/>
      <c r="GR83" s="82"/>
      <c r="GS83" s="82"/>
      <c r="GT83" s="82"/>
      <c r="GU83" s="82"/>
      <c r="GV83" s="82"/>
      <c r="GW83" s="82"/>
    </row>
    <row r="84" customFormat="false" ht="5.25" hidden="false" customHeight="true" outlineLevel="0" collapsed="false">
      <c r="B84" s="99"/>
      <c r="C84" s="109"/>
      <c r="D84" s="110"/>
      <c r="E84" s="111"/>
      <c r="F84" s="112"/>
      <c r="G84" s="112"/>
      <c r="H84" s="112"/>
      <c r="I84" s="112"/>
      <c r="J84" s="112"/>
      <c r="K84" s="112"/>
      <c r="L84" s="112"/>
      <c r="M84" s="112"/>
      <c r="N84" s="112"/>
      <c r="O84" s="112"/>
      <c r="P84" s="112"/>
      <c r="Q84" s="112"/>
      <c r="R84" s="112"/>
      <c r="S84" s="112"/>
      <c r="T84" s="112"/>
      <c r="U84" s="112"/>
      <c r="V84" s="112"/>
      <c r="W84" s="112"/>
      <c r="X84" s="110"/>
      <c r="Y84" s="111"/>
      <c r="Z84" s="112"/>
      <c r="AA84" s="112"/>
      <c r="AB84" s="112"/>
      <c r="AC84" s="112"/>
      <c r="AD84" s="112"/>
      <c r="AE84" s="112"/>
      <c r="AF84" s="112"/>
      <c r="AG84" s="112"/>
      <c r="AH84" s="112"/>
      <c r="AI84" s="112"/>
      <c r="AJ84" s="112"/>
      <c r="AK84" s="112"/>
      <c r="AL84" s="112"/>
      <c r="AM84" s="112"/>
      <c r="AN84" s="112"/>
      <c r="AO84" s="112"/>
      <c r="AP84" s="112"/>
      <c r="AQ84" s="112"/>
      <c r="AR84" s="110"/>
      <c r="AS84" s="111"/>
      <c r="AT84" s="112"/>
      <c r="AU84" s="112"/>
      <c r="AV84" s="112"/>
      <c r="AW84" s="112"/>
      <c r="AX84" s="112"/>
      <c r="AY84" s="112"/>
      <c r="AZ84" s="112"/>
      <c r="BA84" s="112"/>
      <c r="BB84" s="112"/>
      <c r="BC84" s="112"/>
      <c r="BD84" s="112"/>
      <c r="BE84" s="112"/>
      <c r="BF84" s="112"/>
      <c r="BG84" s="113"/>
      <c r="BH84" s="112"/>
      <c r="BI84" s="112"/>
      <c r="BJ84" s="112"/>
      <c r="BK84" s="112"/>
      <c r="BL84" s="110"/>
      <c r="BM84" s="113"/>
      <c r="BN84" s="112"/>
      <c r="BO84" s="112"/>
      <c r="BP84" s="112"/>
      <c r="BQ84" s="112"/>
      <c r="BR84" s="112"/>
      <c r="BS84" s="112"/>
      <c r="BT84" s="112"/>
      <c r="BU84" s="112"/>
      <c r="BV84" s="112"/>
      <c r="BW84" s="112"/>
      <c r="BX84" s="112"/>
      <c r="BY84" s="112"/>
      <c r="BZ84" s="112"/>
      <c r="CA84" s="113"/>
      <c r="CB84" s="112"/>
      <c r="CC84" s="112"/>
      <c r="CD84" s="112"/>
      <c r="CE84" s="112"/>
      <c r="CF84" s="112"/>
      <c r="CG84" s="112"/>
      <c r="CH84" s="112"/>
      <c r="CI84" s="112"/>
      <c r="CJ84" s="112"/>
      <c r="CK84" s="112"/>
      <c r="CL84" s="112"/>
      <c r="CM84" s="114"/>
      <c r="CN84" s="106"/>
      <c r="CO84" s="92"/>
      <c r="CP84" s="92"/>
      <c r="CQ84" s="92"/>
      <c r="CR84" s="92"/>
      <c r="CS84" s="92"/>
      <c r="CT84" s="92"/>
      <c r="CU84" s="92"/>
      <c r="CV84" s="92"/>
      <c r="CW84" s="93"/>
      <c r="CX84" s="107"/>
      <c r="CY84" s="92"/>
      <c r="CZ84" s="92"/>
      <c r="DA84" s="92"/>
      <c r="DB84" s="92"/>
      <c r="DC84" s="92"/>
      <c r="DD84" s="92"/>
      <c r="DE84" s="92"/>
      <c r="DF84" s="92"/>
      <c r="DG84" s="92"/>
      <c r="DH84" s="92"/>
      <c r="DI84" s="92"/>
      <c r="DJ84" s="92"/>
      <c r="DK84" s="92"/>
      <c r="DL84" s="92"/>
      <c r="DM84" s="92"/>
      <c r="DN84" s="92"/>
      <c r="DO84" s="92"/>
      <c r="DP84" s="92"/>
      <c r="DQ84" s="93"/>
      <c r="DR84" s="107"/>
      <c r="DS84" s="92"/>
      <c r="DT84" s="92"/>
      <c r="DU84" s="92"/>
      <c r="DV84" s="92"/>
      <c r="DW84" s="92"/>
      <c r="DX84" s="92"/>
      <c r="DY84" s="92"/>
      <c r="DZ84" s="92"/>
      <c r="EA84" s="92"/>
      <c r="EB84" s="92"/>
      <c r="EC84" s="92"/>
      <c r="ED84" s="92"/>
      <c r="EE84" s="92"/>
      <c r="EF84" s="92"/>
      <c r="EG84" s="92"/>
      <c r="EH84" s="92"/>
      <c r="EI84" s="92"/>
      <c r="EJ84" s="92"/>
      <c r="EK84" s="93"/>
      <c r="EL84" s="107"/>
      <c r="EM84" s="92"/>
      <c r="EN84" s="92"/>
      <c r="EO84" s="92"/>
      <c r="EP84" s="92"/>
      <c r="EQ84" s="92"/>
      <c r="ER84" s="92"/>
      <c r="ES84" s="92"/>
      <c r="ET84" s="92"/>
      <c r="EU84" s="92"/>
      <c r="EV84" s="92"/>
      <c r="EW84" s="92"/>
      <c r="EX84" s="92"/>
      <c r="EY84" s="92"/>
      <c r="EZ84" s="108"/>
      <c r="FA84" s="92"/>
      <c r="FB84" s="92"/>
      <c r="FC84" s="92"/>
      <c r="FD84" s="92"/>
      <c r="FE84" s="93"/>
      <c r="FF84" s="108"/>
      <c r="FG84" s="92"/>
      <c r="FH84" s="92"/>
      <c r="FI84" s="92"/>
      <c r="FJ84" s="92"/>
      <c r="FK84" s="92"/>
      <c r="FL84" s="92"/>
      <c r="FM84" s="92"/>
      <c r="FN84" s="92"/>
      <c r="FO84" s="92"/>
      <c r="FP84" s="92"/>
      <c r="FQ84" s="92"/>
      <c r="FR84" s="92"/>
      <c r="FS84" s="92"/>
      <c r="FT84" s="108"/>
      <c r="FU84" s="92"/>
      <c r="FV84" s="92"/>
      <c r="FW84" s="92"/>
      <c r="FX84" s="92"/>
      <c r="FY84" s="92"/>
      <c r="FZ84" s="92"/>
      <c r="GA84" s="92"/>
      <c r="GB84" s="92"/>
      <c r="GC84" s="92"/>
      <c r="GD84" s="92"/>
      <c r="GE84" s="92"/>
      <c r="GF84" s="92"/>
      <c r="GG84" s="92"/>
      <c r="GH84" s="92"/>
      <c r="GI84" s="92"/>
      <c r="GJ84" s="92"/>
      <c r="GK84" s="92"/>
      <c r="GL84" s="82"/>
      <c r="GM84" s="82"/>
      <c r="GN84" s="82"/>
      <c r="GO84" s="82"/>
      <c r="GP84" s="82"/>
      <c r="GQ84" s="82"/>
      <c r="GR84" s="82"/>
      <c r="GS84" s="82"/>
      <c r="GT84" s="82"/>
      <c r="GU84" s="82"/>
      <c r="GV84" s="82"/>
      <c r="GW84" s="82"/>
    </row>
    <row r="85" customFormat="false" ht="5.25" hidden="false" customHeight="true" outlineLevel="0" collapsed="false">
      <c r="B85" s="99"/>
      <c r="C85" s="109"/>
      <c r="D85" s="110"/>
      <c r="E85" s="111"/>
      <c r="F85" s="112"/>
      <c r="G85" s="112"/>
      <c r="H85" s="112"/>
      <c r="I85" s="112"/>
      <c r="J85" s="112"/>
      <c r="K85" s="112"/>
      <c r="L85" s="112"/>
      <c r="M85" s="112"/>
      <c r="N85" s="112"/>
      <c r="O85" s="112"/>
      <c r="P85" s="112"/>
      <c r="Q85" s="112"/>
      <c r="R85" s="112"/>
      <c r="S85" s="112"/>
      <c r="T85" s="112"/>
      <c r="U85" s="112"/>
      <c r="V85" s="112"/>
      <c r="W85" s="112"/>
      <c r="X85" s="110"/>
      <c r="Y85" s="111"/>
      <c r="Z85" s="112"/>
      <c r="AA85" s="112"/>
      <c r="AB85" s="112"/>
      <c r="AC85" s="112"/>
      <c r="AD85" s="112"/>
      <c r="AE85" s="112"/>
      <c r="AF85" s="112"/>
      <c r="AG85" s="112"/>
      <c r="AH85" s="112"/>
      <c r="AI85" s="112"/>
      <c r="AJ85" s="112"/>
      <c r="AK85" s="112"/>
      <c r="AL85" s="112"/>
      <c r="AM85" s="112"/>
      <c r="AN85" s="112"/>
      <c r="AO85" s="112"/>
      <c r="AP85" s="112"/>
      <c r="AQ85" s="112"/>
      <c r="AR85" s="110"/>
      <c r="AS85" s="111"/>
      <c r="AT85" s="112"/>
      <c r="AU85" s="112"/>
      <c r="AV85" s="112"/>
      <c r="AW85" s="112"/>
      <c r="AX85" s="112"/>
      <c r="AY85" s="112"/>
      <c r="AZ85" s="112"/>
      <c r="BA85" s="112"/>
      <c r="BB85" s="112"/>
      <c r="BC85" s="112"/>
      <c r="BD85" s="112"/>
      <c r="BE85" s="112"/>
      <c r="BF85" s="112"/>
      <c r="BG85" s="113"/>
      <c r="BH85" s="112"/>
      <c r="BI85" s="112"/>
      <c r="BJ85" s="112"/>
      <c r="BK85" s="112"/>
      <c r="BL85" s="110"/>
      <c r="BM85" s="113"/>
      <c r="BN85" s="112"/>
      <c r="BO85" s="112"/>
      <c r="BP85" s="112"/>
      <c r="BQ85" s="112"/>
      <c r="BR85" s="112"/>
      <c r="BS85" s="112"/>
      <c r="BT85" s="112"/>
      <c r="BU85" s="112"/>
      <c r="BV85" s="112"/>
      <c r="BW85" s="112"/>
      <c r="BX85" s="112"/>
      <c r="BY85" s="112"/>
      <c r="BZ85" s="112"/>
      <c r="CA85" s="113"/>
      <c r="CB85" s="112"/>
      <c r="CC85" s="112"/>
      <c r="CD85" s="112"/>
      <c r="CE85" s="112"/>
      <c r="CF85" s="112"/>
      <c r="CG85" s="112"/>
      <c r="CH85" s="112"/>
      <c r="CI85" s="112"/>
      <c r="CJ85" s="112"/>
      <c r="CK85" s="112"/>
      <c r="CL85" s="112"/>
      <c r="CM85" s="114"/>
      <c r="CN85" s="106"/>
      <c r="CO85" s="92"/>
      <c r="CP85" s="92"/>
      <c r="CQ85" s="92"/>
      <c r="CR85" s="92"/>
      <c r="CS85" s="92"/>
      <c r="CT85" s="92"/>
      <c r="CU85" s="92"/>
      <c r="CV85" s="92"/>
      <c r="CW85" s="93"/>
      <c r="CX85" s="107"/>
      <c r="CY85" s="92"/>
      <c r="CZ85" s="92"/>
      <c r="DA85" s="92"/>
      <c r="DB85" s="92"/>
      <c r="DC85" s="92"/>
      <c r="DD85" s="92"/>
      <c r="DE85" s="92"/>
      <c r="DF85" s="92"/>
      <c r="DG85" s="92"/>
      <c r="DH85" s="92"/>
      <c r="DI85" s="92"/>
      <c r="DJ85" s="92"/>
      <c r="DK85" s="92"/>
      <c r="DL85" s="92"/>
      <c r="DM85" s="92"/>
      <c r="DN85" s="92"/>
      <c r="DO85" s="92"/>
      <c r="DP85" s="92"/>
      <c r="DQ85" s="93"/>
      <c r="DR85" s="107"/>
      <c r="DS85" s="92"/>
      <c r="DT85" s="92"/>
      <c r="DU85" s="92"/>
      <c r="DV85" s="92"/>
      <c r="DW85" s="92"/>
      <c r="DX85" s="92"/>
      <c r="DY85" s="92"/>
      <c r="DZ85" s="92"/>
      <c r="EA85" s="92"/>
      <c r="EB85" s="92"/>
      <c r="EC85" s="92"/>
      <c r="ED85" s="92"/>
      <c r="EE85" s="92"/>
      <c r="EF85" s="92"/>
      <c r="EG85" s="92"/>
      <c r="EH85" s="92"/>
      <c r="EI85" s="92"/>
      <c r="EJ85" s="92"/>
      <c r="EK85" s="93"/>
      <c r="EL85" s="107"/>
      <c r="EM85" s="92"/>
      <c r="EN85" s="92"/>
      <c r="EO85" s="92"/>
      <c r="EP85" s="92"/>
      <c r="EQ85" s="92"/>
      <c r="ER85" s="92"/>
      <c r="ES85" s="92"/>
      <c r="ET85" s="92"/>
      <c r="EU85" s="92"/>
      <c r="EV85" s="92"/>
      <c r="EW85" s="92"/>
      <c r="EX85" s="92"/>
      <c r="EY85" s="92"/>
      <c r="EZ85" s="108"/>
      <c r="FA85" s="92"/>
      <c r="FB85" s="92"/>
      <c r="FC85" s="92"/>
      <c r="FD85" s="92"/>
      <c r="FE85" s="93"/>
      <c r="FF85" s="108"/>
      <c r="FG85" s="92"/>
      <c r="FH85" s="92"/>
      <c r="FI85" s="92"/>
      <c r="FJ85" s="92"/>
      <c r="FK85" s="92"/>
      <c r="FL85" s="92"/>
      <c r="FM85" s="92"/>
      <c r="FN85" s="92"/>
      <c r="FO85" s="92"/>
      <c r="FP85" s="92"/>
      <c r="FQ85" s="92"/>
      <c r="FR85" s="92"/>
      <c r="FS85" s="92"/>
      <c r="FT85" s="108"/>
      <c r="FU85" s="92"/>
      <c r="FV85" s="92"/>
      <c r="FW85" s="92"/>
      <c r="FX85" s="92"/>
      <c r="FY85" s="92"/>
      <c r="FZ85" s="92"/>
      <c r="GA85" s="92"/>
      <c r="GB85" s="92"/>
      <c r="GC85" s="92"/>
      <c r="GD85" s="92"/>
      <c r="GE85" s="92"/>
      <c r="GF85" s="92"/>
      <c r="GG85" s="92"/>
      <c r="GH85" s="92"/>
      <c r="GI85" s="92"/>
      <c r="GJ85" s="92"/>
      <c r="GK85" s="92"/>
      <c r="GL85" s="82"/>
      <c r="GM85" s="82"/>
      <c r="GN85" s="82"/>
      <c r="GO85" s="82"/>
      <c r="GP85" s="82"/>
      <c r="GQ85" s="82"/>
      <c r="GR85" s="82"/>
      <c r="GS85" s="82"/>
      <c r="GT85" s="82"/>
      <c r="GU85" s="82"/>
      <c r="GV85" s="82"/>
      <c r="GW85" s="82"/>
    </row>
    <row r="86" customFormat="false" ht="5.25" hidden="false" customHeight="true" outlineLevel="0" collapsed="false">
      <c r="B86" s="99"/>
      <c r="C86" s="109"/>
      <c r="D86" s="110"/>
      <c r="E86" s="111"/>
      <c r="F86" s="112"/>
      <c r="G86" s="112"/>
      <c r="H86" s="112"/>
      <c r="I86" s="112"/>
      <c r="J86" s="112"/>
      <c r="K86" s="112"/>
      <c r="L86" s="112"/>
      <c r="M86" s="112"/>
      <c r="N86" s="112"/>
      <c r="O86" s="112"/>
      <c r="P86" s="112"/>
      <c r="Q86" s="112"/>
      <c r="R86" s="112"/>
      <c r="S86" s="112"/>
      <c r="T86" s="112"/>
      <c r="U86" s="112"/>
      <c r="V86" s="112"/>
      <c r="W86" s="112"/>
      <c r="X86" s="110"/>
      <c r="Y86" s="111"/>
      <c r="Z86" s="112"/>
      <c r="AA86" s="112"/>
      <c r="AB86" s="112"/>
      <c r="AC86" s="112"/>
      <c r="AD86" s="112"/>
      <c r="AE86" s="112"/>
      <c r="AF86" s="112"/>
      <c r="AG86" s="112"/>
      <c r="AH86" s="112"/>
      <c r="AI86" s="112"/>
      <c r="AJ86" s="112"/>
      <c r="AK86" s="112"/>
      <c r="AL86" s="112"/>
      <c r="AM86" s="112"/>
      <c r="AN86" s="112"/>
      <c r="AO86" s="112"/>
      <c r="AP86" s="112"/>
      <c r="AQ86" s="112"/>
      <c r="AR86" s="110"/>
      <c r="AS86" s="111"/>
      <c r="AT86" s="112"/>
      <c r="AU86" s="112"/>
      <c r="AV86" s="112"/>
      <c r="AW86" s="112"/>
      <c r="AX86" s="112"/>
      <c r="AY86" s="112"/>
      <c r="AZ86" s="112"/>
      <c r="BA86" s="112"/>
      <c r="BB86" s="112"/>
      <c r="BC86" s="112"/>
      <c r="BD86" s="112"/>
      <c r="BE86" s="112"/>
      <c r="BF86" s="112"/>
      <c r="BG86" s="113"/>
      <c r="BH86" s="112"/>
      <c r="BI86" s="112"/>
      <c r="BJ86" s="112"/>
      <c r="BK86" s="112"/>
      <c r="BL86" s="110"/>
      <c r="BM86" s="113"/>
      <c r="BN86" s="112"/>
      <c r="BO86" s="112"/>
      <c r="BP86" s="112"/>
      <c r="BQ86" s="112"/>
      <c r="BR86" s="112"/>
      <c r="BS86" s="112"/>
      <c r="BT86" s="112"/>
      <c r="BU86" s="112"/>
      <c r="BV86" s="112"/>
      <c r="BW86" s="112"/>
      <c r="BX86" s="112"/>
      <c r="BY86" s="112"/>
      <c r="BZ86" s="112"/>
      <c r="CA86" s="113"/>
      <c r="CB86" s="112"/>
      <c r="CC86" s="112"/>
      <c r="CD86" s="112"/>
      <c r="CE86" s="112"/>
      <c r="CF86" s="112"/>
      <c r="CG86" s="112"/>
      <c r="CH86" s="112"/>
      <c r="CI86" s="112"/>
      <c r="CJ86" s="112"/>
      <c r="CK86" s="112"/>
      <c r="CL86" s="112"/>
      <c r="CM86" s="114"/>
      <c r="CN86" s="106"/>
      <c r="CO86" s="92"/>
      <c r="CP86" s="92"/>
      <c r="CQ86" s="92"/>
      <c r="CR86" s="92"/>
      <c r="CS86" s="92"/>
      <c r="CT86" s="92"/>
      <c r="CU86" s="92"/>
      <c r="CV86" s="92"/>
      <c r="CW86" s="93"/>
      <c r="CX86" s="107"/>
      <c r="CY86" s="92"/>
      <c r="CZ86" s="92"/>
      <c r="DA86" s="92"/>
      <c r="DB86" s="92"/>
      <c r="DC86" s="92"/>
      <c r="DD86" s="92"/>
      <c r="DE86" s="92"/>
      <c r="DF86" s="92"/>
      <c r="DG86" s="92"/>
      <c r="DH86" s="92"/>
      <c r="DI86" s="92"/>
      <c r="DJ86" s="92"/>
      <c r="DK86" s="92"/>
      <c r="DL86" s="92"/>
      <c r="DM86" s="92"/>
      <c r="DN86" s="92"/>
      <c r="DO86" s="92"/>
      <c r="DP86" s="92"/>
      <c r="DQ86" s="93"/>
      <c r="DR86" s="107"/>
      <c r="DS86" s="92"/>
      <c r="DT86" s="92"/>
      <c r="DU86" s="92"/>
      <c r="DV86" s="92"/>
      <c r="DW86" s="92"/>
      <c r="DX86" s="92"/>
      <c r="DY86" s="92"/>
      <c r="DZ86" s="92"/>
      <c r="EA86" s="92"/>
      <c r="EB86" s="92"/>
      <c r="EC86" s="92"/>
      <c r="ED86" s="92"/>
      <c r="EE86" s="92"/>
      <c r="EF86" s="92"/>
      <c r="EG86" s="92"/>
      <c r="EH86" s="92"/>
      <c r="EI86" s="92"/>
      <c r="EJ86" s="92"/>
      <c r="EK86" s="93"/>
      <c r="EL86" s="107"/>
      <c r="EM86" s="92"/>
      <c r="EN86" s="92"/>
      <c r="EO86" s="92"/>
      <c r="EP86" s="92"/>
      <c r="EQ86" s="92"/>
      <c r="ER86" s="92"/>
      <c r="ES86" s="92"/>
      <c r="ET86" s="92"/>
      <c r="EU86" s="92"/>
      <c r="EV86" s="92"/>
      <c r="EW86" s="92"/>
      <c r="EX86" s="92"/>
      <c r="EY86" s="92"/>
      <c r="EZ86" s="108"/>
      <c r="FA86" s="92"/>
      <c r="FB86" s="92"/>
      <c r="FC86" s="92"/>
      <c r="FD86" s="92"/>
      <c r="FE86" s="93"/>
      <c r="FF86" s="108"/>
      <c r="FG86" s="92"/>
      <c r="FH86" s="92"/>
      <c r="FI86" s="92"/>
      <c r="FJ86" s="92"/>
      <c r="FK86" s="92"/>
      <c r="FL86" s="92"/>
      <c r="FM86" s="92"/>
      <c r="FN86" s="92"/>
      <c r="FO86" s="92"/>
      <c r="FP86" s="92"/>
      <c r="FQ86" s="92"/>
      <c r="FR86" s="92"/>
      <c r="FS86" s="92"/>
      <c r="FT86" s="108"/>
      <c r="FU86" s="92"/>
      <c r="FV86" s="92"/>
      <c r="FW86" s="92"/>
      <c r="FX86" s="92"/>
      <c r="FY86" s="92"/>
      <c r="FZ86" s="92"/>
      <c r="GA86" s="92"/>
      <c r="GB86" s="92"/>
      <c r="GC86" s="92"/>
      <c r="GD86" s="92"/>
      <c r="GE86" s="92"/>
      <c r="GF86" s="92"/>
      <c r="GG86" s="92"/>
      <c r="GH86" s="92"/>
      <c r="GI86" s="92"/>
      <c r="GJ86" s="92"/>
      <c r="GK86" s="92"/>
      <c r="GL86" s="82"/>
      <c r="GM86" s="82"/>
      <c r="GN86" s="82"/>
      <c r="GO86" s="82"/>
      <c r="GP86" s="82"/>
      <c r="GQ86" s="82"/>
      <c r="GR86" s="82"/>
      <c r="GS86" s="82"/>
      <c r="GT86" s="82"/>
      <c r="GU86" s="82"/>
      <c r="GV86" s="82"/>
      <c r="GW86" s="82"/>
    </row>
    <row r="87" customFormat="false" ht="5.25" hidden="false" customHeight="true" outlineLevel="0" collapsed="false">
      <c r="B87" s="99"/>
      <c r="C87" s="109"/>
      <c r="D87" s="110"/>
      <c r="E87" s="111"/>
      <c r="F87" s="112"/>
      <c r="G87" s="112"/>
      <c r="H87" s="112"/>
      <c r="I87" s="112"/>
      <c r="J87" s="112"/>
      <c r="K87" s="112"/>
      <c r="L87" s="112"/>
      <c r="M87" s="112"/>
      <c r="N87" s="112"/>
      <c r="O87" s="112"/>
      <c r="P87" s="112"/>
      <c r="Q87" s="112"/>
      <c r="R87" s="112"/>
      <c r="S87" s="112"/>
      <c r="T87" s="112"/>
      <c r="U87" s="112"/>
      <c r="V87" s="112"/>
      <c r="W87" s="112"/>
      <c r="X87" s="110"/>
      <c r="Y87" s="111"/>
      <c r="Z87" s="112"/>
      <c r="AA87" s="112"/>
      <c r="AB87" s="112"/>
      <c r="AC87" s="112"/>
      <c r="AD87" s="112"/>
      <c r="AE87" s="112"/>
      <c r="AF87" s="112"/>
      <c r="AG87" s="112"/>
      <c r="AH87" s="112"/>
      <c r="AI87" s="112"/>
      <c r="AJ87" s="112"/>
      <c r="AK87" s="112"/>
      <c r="AL87" s="112"/>
      <c r="AM87" s="112"/>
      <c r="AN87" s="112"/>
      <c r="AO87" s="112"/>
      <c r="AP87" s="112"/>
      <c r="AQ87" s="112"/>
      <c r="AR87" s="110"/>
      <c r="AS87" s="111"/>
      <c r="AT87" s="112"/>
      <c r="AU87" s="112"/>
      <c r="AV87" s="112"/>
      <c r="AW87" s="112"/>
      <c r="AX87" s="112"/>
      <c r="AY87" s="112"/>
      <c r="AZ87" s="112"/>
      <c r="BA87" s="112"/>
      <c r="BB87" s="112"/>
      <c r="BC87" s="112"/>
      <c r="BD87" s="112"/>
      <c r="BE87" s="112"/>
      <c r="BF87" s="112"/>
      <c r="BG87" s="113"/>
      <c r="BH87" s="112"/>
      <c r="BI87" s="112"/>
      <c r="BJ87" s="112"/>
      <c r="BK87" s="112"/>
      <c r="BL87" s="110"/>
      <c r="BM87" s="113"/>
      <c r="BN87" s="112"/>
      <c r="BO87" s="112"/>
      <c r="BP87" s="112"/>
      <c r="BQ87" s="112"/>
      <c r="BR87" s="112"/>
      <c r="BS87" s="112"/>
      <c r="BT87" s="112"/>
      <c r="BU87" s="112"/>
      <c r="BV87" s="112"/>
      <c r="BW87" s="112"/>
      <c r="BX87" s="112"/>
      <c r="BY87" s="112"/>
      <c r="BZ87" s="112"/>
      <c r="CA87" s="113"/>
      <c r="CB87" s="112"/>
      <c r="CC87" s="112"/>
      <c r="CD87" s="112"/>
      <c r="CE87" s="112"/>
      <c r="CF87" s="112"/>
      <c r="CG87" s="112"/>
      <c r="CH87" s="112"/>
      <c r="CI87" s="112"/>
      <c r="CJ87" s="112"/>
      <c r="CK87" s="112"/>
      <c r="CL87" s="112"/>
      <c r="CM87" s="114"/>
      <c r="CN87" s="106"/>
      <c r="CO87" s="92"/>
      <c r="CP87" s="92"/>
      <c r="CQ87" s="92"/>
      <c r="CR87" s="92"/>
      <c r="CS87" s="92"/>
      <c r="CT87" s="92"/>
      <c r="CU87" s="92"/>
      <c r="CV87" s="92"/>
      <c r="CW87" s="93"/>
      <c r="CX87" s="107"/>
      <c r="CY87" s="92"/>
      <c r="CZ87" s="92"/>
      <c r="DA87" s="92"/>
      <c r="DB87" s="92"/>
      <c r="DC87" s="92"/>
      <c r="DD87" s="92"/>
      <c r="DE87" s="92"/>
      <c r="DF87" s="92"/>
      <c r="DG87" s="92"/>
      <c r="DH87" s="92"/>
      <c r="DI87" s="92"/>
      <c r="DJ87" s="92"/>
      <c r="DK87" s="92"/>
      <c r="DL87" s="92"/>
      <c r="DM87" s="92"/>
      <c r="DN87" s="92"/>
      <c r="DO87" s="92"/>
      <c r="DP87" s="92"/>
      <c r="DQ87" s="93"/>
      <c r="DR87" s="107"/>
      <c r="DS87" s="92"/>
      <c r="DT87" s="92"/>
      <c r="DU87" s="92"/>
      <c r="DV87" s="92"/>
      <c r="DW87" s="92"/>
      <c r="DX87" s="92"/>
      <c r="DY87" s="92"/>
      <c r="DZ87" s="92"/>
      <c r="EA87" s="92"/>
      <c r="EB87" s="92"/>
      <c r="EC87" s="92"/>
      <c r="ED87" s="92"/>
      <c r="EE87" s="92"/>
      <c r="EF87" s="92"/>
      <c r="EG87" s="92"/>
      <c r="EH87" s="92"/>
      <c r="EI87" s="92"/>
      <c r="EJ87" s="92"/>
      <c r="EK87" s="93"/>
      <c r="EL87" s="107"/>
      <c r="EM87" s="92"/>
      <c r="EN87" s="92"/>
      <c r="EO87" s="92"/>
      <c r="EP87" s="92"/>
      <c r="EQ87" s="92"/>
      <c r="ER87" s="92"/>
      <c r="ES87" s="92"/>
      <c r="ET87" s="92"/>
      <c r="EU87" s="92"/>
      <c r="EV87" s="92"/>
      <c r="EW87" s="92"/>
      <c r="EX87" s="92"/>
      <c r="EY87" s="92"/>
      <c r="EZ87" s="108"/>
      <c r="FA87" s="92"/>
      <c r="FB87" s="92"/>
      <c r="FC87" s="92"/>
      <c r="FD87" s="92"/>
      <c r="FE87" s="93"/>
      <c r="FF87" s="108"/>
      <c r="FG87" s="92"/>
      <c r="FH87" s="92"/>
      <c r="FI87" s="92"/>
      <c r="FJ87" s="92"/>
      <c r="FK87" s="92"/>
      <c r="FL87" s="92"/>
      <c r="FM87" s="92"/>
      <c r="FN87" s="92"/>
      <c r="FO87" s="92"/>
      <c r="FP87" s="92"/>
      <c r="FQ87" s="92"/>
      <c r="FR87" s="92"/>
      <c r="FS87" s="92"/>
      <c r="FT87" s="108"/>
      <c r="FU87" s="92"/>
      <c r="FV87" s="92"/>
      <c r="FW87" s="92"/>
      <c r="FX87" s="92"/>
      <c r="FY87" s="92"/>
      <c r="FZ87" s="92"/>
      <c r="GA87" s="92"/>
      <c r="GB87" s="92"/>
      <c r="GC87" s="92"/>
      <c r="GD87" s="92"/>
      <c r="GE87" s="92"/>
      <c r="GF87" s="92"/>
      <c r="GG87" s="92"/>
      <c r="GH87" s="92"/>
      <c r="GI87" s="92"/>
      <c r="GJ87" s="92"/>
      <c r="GK87" s="92"/>
      <c r="GL87" s="82"/>
      <c r="GM87" s="82"/>
      <c r="GN87" s="82"/>
      <c r="GO87" s="82"/>
      <c r="GP87" s="82"/>
      <c r="GQ87" s="82"/>
      <c r="GR87" s="82"/>
      <c r="GS87" s="82"/>
      <c r="GT87" s="82"/>
      <c r="GU87" s="82"/>
      <c r="GV87" s="82"/>
      <c r="GW87" s="82"/>
    </row>
    <row r="88" customFormat="false" ht="5.25" hidden="false" customHeight="true" outlineLevel="0" collapsed="false">
      <c r="B88" s="99"/>
      <c r="C88" s="109"/>
      <c r="D88" s="110"/>
      <c r="E88" s="111"/>
      <c r="F88" s="112"/>
      <c r="G88" s="112"/>
      <c r="H88" s="112"/>
      <c r="I88" s="112"/>
      <c r="J88" s="112"/>
      <c r="K88" s="112"/>
      <c r="L88" s="112"/>
      <c r="M88" s="112"/>
      <c r="N88" s="112"/>
      <c r="O88" s="112"/>
      <c r="P88" s="112"/>
      <c r="Q88" s="112"/>
      <c r="R88" s="112"/>
      <c r="S88" s="112"/>
      <c r="T88" s="112"/>
      <c r="U88" s="112"/>
      <c r="V88" s="112"/>
      <c r="W88" s="112"/>
      <c r="X88" s="110"/>
      <c r="Y88" s="111"/>
      <c r="Z88" s="112"/>
      <c r="AA88" s="112"/>
      <c r="AB88" s="112"/>
      <c r="AC88" s="112"/>
      <c r="AD88" s="112"/>
      <c r="AE88" s="112"/>
      <c r="AF88" s="112"/>
      <c r="AG88" s="112"/>
      <c r="AH88" s="112"/>
      <c r="AI88" s="112"/>
      <c r="AJ88" s="112"/>
      <c r="AK88" s="112"/>
      <c r="AL88" s="112"/>
      <c r="AM88" s="112"/>
      <c r="AN88" s="112"/>
      <c r="AO88" s="112"/>
      <c r="AP88" s="112"/>
      <c r="AQ88" s="112"/>
      <c r="AR88" s="110"/>
      <c r="AS88" s="111"/>
      <c r="AT88" s="112"/>
      <c r="AU88" s="112"/>
      <c r="AV88" s="112"/>
      <c r="AW88" s="112"/>
      <c r="AX88" s="112"/>
      <c r="AY88" s="112"/>
      <c r="AZ88" s="112"/>
      <c r="BA88" s="112"/>
      <c r="BB88" s="112"/>
      <c r="BC88" s="112"/>
      <c r="BD88" s="112"/>
      <c r="BE88" s="112"/>
      <c r="BF88" s="112"/>
      <c r="BG88" s="113"/>
      <c r="BH88" s="112"/>
      <c r="BI88" s="112"/>
      <c r="BJ88" s="112"/>
      <c r="BK88" s="112"/>
      <c r="BL88" s="110"/>
      <c r="BM88" s="113"/>
      <c r="BN88" s="112"/>
      <c r="BO88" s="112"/>
      <c r="BP88" s="112"/>
      <c r="BQ88" s="112"/>
      <c r="BR88" s="112"/>
      <c r="BS88" s="112"/>
      <c r="BT88" s="112"/>
      <c r="BU88" s="112"/>
      <c r="BV88" s="112"/>
      <c r="BW88" s="112"/>
      <c r="BX88" s="112"/>
      <c r="BY88" s="112"/>
      <c r="BZ88" s="112"/>
      <c r="CA88" s="113"/>
      <c r="CB88" s="112"/>
      <c r="CC88" s="112"/>
      <c r="CD88" s="112"/>
      <c r="CE88" s="112"/>
      <c r="CF88" s="112"/>
      <c r="CG88" s="112"/>
      <c r="CH88" s="112"/>
      <c r="CI88" s="112"/>
      <c r="CJ88" s="112"/>
      <c r="CK88" s="112"/>
      <c r="CL88" s="112"/>
      <c r="CM88" s="114"/>
      <c r="CN88" s="106"/>
      <c r="CO88" s="92"/>
      <c r="CP88" s="92"/>
      <c r="CQ88" s="92"/>
      <c r="CR88" s="92"/>
      <c r="CS88" s="92"/>
      <c r="CT88" s="92"/>
      <c r="CU88" s="92"/>
      <c r="CV88" s="92"/>
      <c r="CW88" s="93"/>
      <c r="CX88" s="107"/>
      <c r="CY88" s="92"/>
      <c r="CZ88" s="92"/>
      <c r="DA88" s="92"/>
      <c r="DB88" s="92"/>
      <c r="DC88" s="92"/>
      <c r="DD88" s="92"/>
      <c r="DE88" s="92"/>
      <c r="DF88" s="92"/>
      <c r="DG88" s="92"/>
      <c r="DH88" s="92"/>
      <c r="DI88" s="92"/>
      <c r="DJ88" s="92"/>
      <c r="DK88" s="92"/>
      <c r="DL88" s="92"/>
      <c r="DM88" s="92"/>
      <c r="DN88" s="92"/>
      <c r="DO88" s="92"/>
      <c r="DP88" s="92"/>
      <c r="DQ88" s="93"/>
      <c r="DR88" s="107"/>
      <c r="DS88" s="92"/>
      <c r="DT88" s="92"/>
      <c r="DU88" s="92"/>
      <c r="DV88" s="92"/>
      <c r="DW88" s="92"/>
      <c r="DX88" s="92"/>
      <c r="DY88" s="92"/>
      <c r="DZ88" s="92"/>
      <c r="EA88" s="92"/>
      <c r="EB88" s="92"/>
      <c r="EC88" s="92"/>
      <c r="ED88" s="92"/>
      <c r="EE88" s="92"/>
      <c r="EF88" s="92"/>
      <c r="EG88" s="92"/>
      <c r="EH88" s="92"/>
      <c r="EI88" s="92"/>
      <c r="EJ88" s="92"/>
      <c r="EK88" s="93"/>
      <c r="EL88" s="107"/>
      <c r="EM88" s="92"/>
      <c r="EN88" s="92"/>
      <c r="EO88" s="92"/>
      <c r="EP88" s="92"/>
      <c r="EQ88" s="92"/>
      <c r="ER88" s="92"/>
      <c r="ES88" s="92"/>
      <c r="ET88" s="92"/>
      <c r="EU88" s="92"/>
      <c r="EV88" s="92"/>
      <c r="EW88" s="92"/>
      <c r="EX88" s="92"/>
      <c r="EY88" s="92"/>
      <c r="EZ88" s="108"/>
      <c r="FA88" s="92"/>
      <c r="FB88" s="92"/>
      <c r="FC88" s="92"/>
      <c r="FD88" s="92"/>
      <c r="FE88" s="93"/>
      <c r="FF88" s="108"/>
      <c r="FG88" s="92"/>
      <c r="FH88" s="92"/>
      <c r="FI88" s="92"/>
      <c r="FJ88" s="92"/>
      <c r="FK88" s="92"/>
      <c r="FL88" s="92"/>
      <c r="FM88" s="92"/>
      <c r="FN88" s="92"/>
      <c r="FO88" s="92"/>
      <c r="FP88" s="92"/>
      <c r="FQ88" s="92"/>
      <c r="FR88" s="92"/>
      <c r="FS88" s="92"/>
      <c r="FT88" s="108"/>
      <c r="FU88" s="92"/>
      <c r="FV88" s="92"/>
      <c r="FW88" s="92"/>
      <c r="FX88" s="92"/>
      <c r="FY88" s="92"/>
      <c r="FZ88" s="92"/>
      <c r="GA88" s="92"/>
      <c r="GB88" s="92"/>
      <c r="GC88" s="92"/>
      <c r="GD88" s="92"/>
      <c r="GE88" s="92"/>
      <c r="GF88" s="92"/>
      <c r="GG88" s="92"/>
      <c r="GH88" s="92"/>
      <c r="GI88" s="92"/>
      <c r="GJ88" s="92"/>
      <c r="GK88" s="92"/>
      <c r="GL88" s="82"/>
      <c r="GM88" s="82"/>
      <c r="GN88" s="82"/>
      <c r="GO88" s="82"/>
      <c r="GP88" s="82"/>
      <c r="GQ88" s="82"/>
      <c r="GR88" s="82"/>
      <c r="GS88" s="82"/>
      <c r="GT88" s="82"/>
      <c r="GU88" s="82"/>
      <c r="GV88" s="82"/>
      <c r="GW88" s="82"/>
    </row>
    <row r="89" customFormat="false" ht="7.5" hidden="false" customHeight="true" outlineLevel="0" collapsed="false">
      <c r="B89" s="99"/>
      <c r="C89" s="115"/>
      <c r="D89" s="116"/>
      <c r="E89" s="117"/>
      <c r="F89" s="118"/>
      <c r="G89" s="118"/>
      <c r="H89" s="118"/>
      <c r="I89" s="118"/>
      <c r="J89" s="118"/>
      <c r="K89" s="118"/>
      <c r="L89" s="118"/>
      <c r="M89" s="118"/>
      <c r="N89" s="118"/>
      <c r="O89" s="118"/>
      <c r="P89" s="118"/>
      <c r="Q89" s="118"/>
      <c r="R89" s="118"/>
      <c r="S89" s="118"/>
      <c r="T89" s="118"/>
      <c r="U89" s="118"/>
      <c r="V89" s="118"/>
      <c r="W89" s="118"/>
      <c r="X89" s="116"/>
      <c r="Y89" s="117"/>
      <c r="Z89" s="118"/>
      <c r="AA89" s="118"/>
      <c r="AB89" s="118"/>
      <c r="AC89" s="118"/>
      <c r="AD89" s="118"/>
      <c r="AE89" s="118"/>
      <c r="AF89" s="118"/>
      <c r="AG89" s="118"/>
      <c r="AH89" s="118"/>
      <c r="AI89" s="118"/>
      <c r="AJ89" s="118"/>
      <c r="AK89" s="118"/>
      <c r="AL89" s="118"/>
      <c r="AM89" s="118"/>
      <c r="AN89" s="118"/>
      <c r="AO89" s="118"/>
      <c r="AP89" s="118"/>
      <c r="AQ89" s="118"/>
      <c r="AR89" s="116"/>
      <c r="AS89" s="117"/>
      <c r="AT89" s="118"/>
      <c r="AU89" s="118"/>
      <c r="AV89" s="118"/>
      <c r="AW89" s="118"/>
      <c r="AX89" s="118"/>
      <c r="AY89" s="118"/>
      <c r="AZ89" s="118"/>
      <c r="BA89" s="118"/>
      <c r="BB89" s="118"/>
      <c r="BC89" s="118"/>
      <c r="BD89" s="118"/>
      <c r="BE89" s="118"/>
      <c r="BF89" s="118"/>
      <c r="BG89" s="118"/>
      <c r="BH89" s="118"/>
      <c r="BI89" s="118"/>
      <c r="BJ89" s="118"/>
      <c r="BK89" s="118"/>
      <c r="BL89" s="116"/>
      <c r="BM89" s="117"/>
      <c r="BN89" s="118"/>
      <c r="BO89" s="118"/>
      <c r="BP89" s="118"/>
      <c r="BQ89" s="118"/>
      <c r="BR89" s="118"/>
      <c r="BS89" s="118"/>
      <c r="BT89" s="118"/>
      <c r="BU89" s="118"/>
      <c r="BV89" s="118"/>
      <c r="BW89" s="118"/>
      <c r="BX89" s="118"/>
      <c r="BY89" s="118"/>
      <c r="BZ89" s="118"/>
      <c r="CA89" s="118"/>
      <c r="CB89" s="118"/>
      <c r="CC89" s="118"/>
      <c r="CD89" s="118"/>
      <c r="CE89" s="118"/>
      <c r="CF89" s="118"/>
      <c r="CG89" s="119"/>
      <c r="CH89" s="119"/>
      <c r="CI89" s="119"/>
      <c r="CJ89" s="119"/>
      <c r="CK89" s="119"/>
      <c r="CL89" s="119"/>
      <c r="CM89" s="120"/>
      <c r="CN89" s="106"/>
      <c r="CO89" s="121"/>
      <c r="CP89" s="121"/>
      <c r="CQ89" s="121"/>
      <c r="CR89" s="121"/>
      <c r="CS89" s="121"/>
      <c r="CT89" s="121"/>
      <c r="CU89" s="121"/>
      <c r="CV89" s="121"/>
      <c r="CW89" s="122"/>
      <c r="CX89" s="123"/>
      <c r="CY89" s="121"/>
      <c r="CZ89" s="121"/>
      <c r="DA89" s="121"/>
      <c r="DB89" s="121"/>
      <c r="DC89" s="121"/>
      <c r="DD89" s="121"/>
      <c r="DE89" s="121"/>
      <c r="DF89" s="121"/>
      <c r="DG89" s="121"/>
      <c r="DH89" s="121"/>
      <c r="DI89" s="121"/>
      <c r="DJ89" s="121"/>
      <c r="DK89" s="121"/>
      <c r="DL89" s="121"/>
      <c r="DM89" s="121"/>
      <c r="DN89" s="121"/>
      <c r="DO89" s="121"/>
      <c r="DP89" s="121"/>
      <c r="DQ89" s="122"/>
      <c r="DR89" s="123"/>
      <c r="DS89" s="121"/>
      <c r="DT89" s="121"/>
      <c r="DU89" s="121"/>
      <c r="DV89" s="121"/>
      <c r="DW89" s="121"/>
      <c r="DX89" s="121"/>
      <c r="DY89" s="121"/>
      <c r="DZ89" s="121"/>
      <c r="EA89" s="121"/>
      <c r="EB89" s="121"/>
      <c r="EC89" s="121"/>
      <c r="ED89" s="121"/>
      <c r="EE89" s="121"/>
      <c r="EF89" s="121"/>
      <c r="EG89" s="121"/>
      <c r="EH89" s="121"/>
      <c r="EI89" s="121"/>
      <c r="EJ89" s="121"/>
      <c r="EK89" s="122"/>
      <c r="EL89" s="123"/>
      <c r="EM89" s="121"/>
      <c r="EN89" s="121"/>
      <c r="EO89" s="121"/>
      <c r="EP89" s="121"/>
      <c r="EQ89" s="121"/>
      <c r="ER89" s="121"/>
      <c r="ES89" s="121"/>
      <c r="ET89" s="121"/>
      <c r="EU89" s="121"/>
      <c r="EV89" s="121"/>
      <c r="EW89" s="121"/>
      <c r="EX89" s="121"/>
      <c r="EY89" s="121"/>
      <c r="EZ89" s="121"/>
      <c r="FA89" s="121"/>
      <c r="FB89" s="121"/>
      <c r="FC89" s="121"/>
      <c r="FD89" s="121"/>
      <c r="FE89" s="122"/>
      <c r="FF89" s="123"/>
      <c r="FG89" s="121"/>
      <c r="FH89" s="121"/>
      <c r="FI89" s="121"/>
      <c r="FJ89" s="121"/>
      <c r="FK89" s="121"/>
      <c r="FL89" s="121"/>
      <c r="FM89" s="121"/>
      <c r="FN89" s="121"/>
      <c r="FO89" s="121"/>
      <c r="FP89" s="121"/>
      <c r="FQ89" s="121"/>
      <c r="FR89" s="121"/>
      <c r="FS89" s="121"/>
      <c r="FT89" s="121"/>
      <c r="FU89" s="121"/>
      <c r="FV89" s="121"/>
      <c r="FW89" s="121"/>
      <c r="FX89" s="121"/>
      <c r="FY89" s="121"/>
      <c r="FZ89" s="92"/>
      <c r="GA89" s="92"/>
      <c r="GB89" s="92"/>
      <c r="GC89" s="92"/>
      <c r="GD89" s="92"/>
      <c r="GE89" s="92"/>
      <c r="GF89" s="92"/>
      <c r="GG89" s="92"/>
      <c r="GH89" s="92"/>
      <c r="GI89" s="92"/>
      <c r="GJ89" s="92"/>
      <c r="GK89" s="92"/>
      <c r="GL89" s="82"/>
      <c r="GM89" s="82"/>
      <c r="GN89" s="82"/>
      <c r="GO89" s="82"/>
      <c r="GP89" s="82"/>
      <c r="GQ89" s="82"/>
      <c r="GR89" s="82"/>
      <c r="GS89" s="82"/>
      <c r="GT89" s="82"/>
      <c r="GU89" s="82"/>
      <c r="GV89" s="82"/>
      <c r="GW89" s="82"/>
    </row>
    <row r="90" customFormat="false" ht="15" hidden="false" customHeight="false" outlineLevel="0" collapsed="false">
      <c r="B90" s="124"/>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c r="AZ90" s="125"/>
      <c r="BA90" s="125"/>
      <c r="BB90" s="125"/>
      <c r="BC90" s="125"/>
      <c r="BD90" s="125"/>
      <c r="BE90" s="125"/>
      <c r="BF90" s="125"/>
      <c r="BG90" s="125"/>
      <c r="BH90" s="125"/>
      <c r="BI90" s="125"/>
      <c r="BJ90" s="125"/>
      <c r="BK90" s="125"/>
      <c r="BL90" s="125"/>
      <c r="BM90" s="125"/>
      <c r="BN90" s="125"/>
      <c r="BO90" s="125"/>
      <c r="BP90" s="125"/>
      <c r="BQ90" s="125"/>
      <c r="BR90" s="125"/>
      <c r="BS90" s="125"/>
      <c r="BT90" s="125"/>
      <c r="BU90" s="125"/>
      <c r="BV90" s="125"/>
      <c r="BW90" s="125"/>
      <c r="BX90" s="125"/>
      <c r="BY90" s="125"/>
      <c r="BZ90" s="125"/>
      <c r="CA90" s="125"/>
      <c r="CB90" s="125"/>
      <c r="CC90" s="125"/>
      <c r="CD90" s="125"/>
      <c r="CE90" s="125"/>
      <c r="CF90" s="125"/>
      <c r="CG90" s="125"/>
      <c r="CH90" s="125"/>
      <c r="CI90" s="125"/>
      <c r="CJ90" s="125"/>
      <c r="CK90" s="125"/>
      <c r="CL90" s="125"/>
      <c r="CM90" s="125"/>
      <c r="CN90" s="126" t="s">
        <v>156</v>
      </c>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c r="EH90" s="92"/>
      <c r="EI90" s="92"/>
      <c r="EJ90" s="92"/>
      <c r="EK90" s="92"/>
      <c r="EL90" s="92"/>
      <c r="EM90" s="92"/>
      <c r="EN90" s="92"/>
      <c r="EO90" s="92"/>
      <c r="EP90" s="92"/>
      <c r="EQ90" s="92"/>
      <c r="ER90" s="92"/>
      <c r="ES90" s="92"/>
      <c r="ET90" s="92"/>
      <c r="EU90" s="92"/>
      <c r="EV90" s="92"/>
      <c r="EW90" s="92"/>
      <c r="EX90" s="92"/>
      <c r="EY90" s="92"/>
      <c r="EZ90" s="92"/>
      <c r="FA90" s="92"/>
      <c r="FB90" s="92"/>
      <c r="FC90" s="92"/>
      <c r="FD90" s="92"/>
      <c r="FE90" s="92"/>
      <c r="FF90" s="92"/>
      <c r="FG90" s="92"/>
      <c r="FH90" s="92"/>
      <c r="FI90" s="92"/>
      <c r="FJ90" s="92"/>
      <c r="FK90" s="92"/>
      <c r="FL90" s="92"/>
      <c r="FM90" s="92"/>
      <c r="FN90" s="92"/>
      <c r="FO90" s="92"/>
      <c r="FP90" s="92"/>
      <c r="FQ90" s="92"/>
      <c r="FR90" s="92"/>
      <c r="FS90" s="92"/>
      <c r="FT90" s="92"/>
      <c r="FU90" s="92"/>
      <c r="FV90" s="92"/>
      <c r="FW90" s="92"/>
      <c r="FX90" s="92"/>
      <c r="FY90" s="92"/>
      <c r="FZ90" s="92"/>
      <c r="GA90" s="92"/>
      <c r="GB90" s="92"/>
      <c r="GC90" s="92"/>
      <c r="GD90" s="92"/>
      <c r="GE90" s="92"/>
      <c r="GF90" s="92"/>
      <c r="GG90" s="92"/>
      <c r="GH90" s="92"/>
      <c r="GI90" s="92"/>
      <c r="GJ90" s="92"/>
      <c r="GK90" s="92"/>
      <c r="GL90" s="82"/>
      <c r="GM90" s="82"/>
      <c r="GN90" s="82"/>
      <c r="GO90" s="82"/>
      <c r="GP90" s="82"/>
      <c r="GQ90" s="82"/>
      <c r="GR90" s="82"/>
      <c r="GS90" s="82"/>
      <c r="GT90" s="82"/>
      <c r="GU90" s="82"/>
      <c r="GV90" s="82"/>
      <c r="GW90" s="82"/>
    </row>
    <row r="91" customFormat="false" ht="60" hidden="false" customHeight="true" outlineLevel="0" collapsed="false">
      <c r="B91" s="77"/>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c r="EI91" s="92"/>
      <c r="EJ91" s="92"/>
      <c r="EK91" s="92"/>
      <c r="EL91" s="92"/>
      <c r="EM91" s="92"/>
      <c r="EN91" s="92"/>
      <c r="EO91" s="92"/>
      <c r="EP91" s="92"/>
      <c r="EQ91" s="92"/>
      <c r="ER91" s="92"/>
      <c r="ES91" s="92"/>
      <c r="ET91" s="92"/>
      <c r="EU91" s="92"/>
      <c r="EV91" s="92"/>
      <c r="EW91" s="92"/>
      <c r="EX91" s="92"/>
      <c r="EY91" s="92"/>
      <c r="EZ91" s="92"/>
      <c r="FA91" s="92"/>
      <c r="FB91" s="92"/>
      <c r="FC91" s="92"/>
      <c r="FD91" s="92"/>
      <c r="FE91" s="92"/>
      <c r="FF91" s="92"/>
      <c r="FG91" s="92"/>
      <c r="FH91" s="92"/>
      <c r="FI91" s="92"/>
      <c r="FJ91" s="92"/>
      <c r="FK91" s="92"/>
      <c r="FL91" s="92"/>
      <c r="FM91" s="92"/>
      <c r="FN91" s="92"/>
      <c r="FO91" s="92"/>
      <c r="FP91" s="92"/>
      <c r="FQ91" s="92"/>
      <c r="FR91" s="92"/>
      <c r="FS91" s="92"/>
      <c r="FT91" s="92"/>
      <c r="FU91" s="92"/>
      <c r="FV91" s="92"/>
      <c r="FW91" s="92"/>
      <c r="FX91" s="92"/>
      <c r="FY91" s="92"/>
      <c r="FZ91" s="92"/>
      <c r="GA91" s="92"/>
      <c r="GB91" s="92"/>
      <c r="GC91" s="92"/>
      <c r="GD91" s="92"/>
      <c r="GE91" s="92"/>
      <c r="GF91" s="92"/>
      <c r="GG91" s="92"/>
      <c r="GH91" s="92"/>
      <c r="GI91" s="92"/>
      <c r="GJ91" s="92"/>
      <c r="GK91" s="92"/>
      <c r="GL91" s="82"/>
      <c r="GM91" s="82"/>
      <c r="GN91" s="82"/>
      <c r="GO91" s="82"/>
      <c r="GP91" s="82"/>
      <c r="GQ91" s="82"/>
      <c r="GR91" s="82"/>
      <c r="GS91" s="82"/>
      <c r="GT91" s="82"/>
      <c r="GU91" s="82"/>
      <c r="GV91" s="82"/>
      <c r="GW91" s="82"/>
    </row>
  </sheetData>
  <sheetProtection sheet="true" scenarios="true" formatCells="false" selectLockedCells="true"/>
  <mergeCells count="4">
    <mergeCell ref="C1:AN2"/>
    <mergeCell ref="CO3:DI8"/>
    <mergeCell ref="CN9:DS44"/>
    <mergeCell ref="C47:CM47"/>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6.線C">
                <anchor moveWithCells="true" sizeWithCells="false">
                  <from>
                    <xdr:col>29</xdr:col>
                    <xdr:colOff>19800</xdr:colOff>
                    <xdr:row>2</xdr:row>
                    <xdr:rowOff>28440</xdr:rowOff>
                  </from>
                  <to>
                    <xdr:col>41</xdr:col>
                    <xdr:colOff>20160</xdr:colOff>
                    <xdr:row>3</xdr:row>
                    <xdr:rowOff>123480</xdr:rowOff>
                  </to>
                </anchor>
              </controlPr>
            </control>
          </mc:Choice>
        </mc:AlternateContent>
        <mc:AlternateContent xmlns:mc="http://schemas.openxmlformats.org/markup-compatibility/2006">
          <mc:Choice Requires="x14">
            <control shapeId="1002" r:id="rId4" name="Button 185">
              <controlPr defaultSize="0" print="false" autoFill="0" autoPict="0" macro="Module1.作成略図へ">
                <anchor moveWithCells="true" sizeWithCells="false">
                  <from>
                    <xdr:col>35</xdr:col>
                    <xdr:colOff>59400</xdr:colOff>
                    <xdr:row>44</xdr:row>
                    <xdr:rowOff>124560</xdr:rowOff>
                  </from>
                  <to>
                    <xdr:col>56</xdr:col>
                    <xdr:colOff>69480</xdr:colOff>
                    <xdr:row>45</xdr:row>
                    <xdr:rowOff>-75600</xdr:rowOff>
                  </to>
                </anchor>
              </controlPr>
            </control>
          </mc:Choice>
        </mc:AlternateContent>
        <mc:AlternateContent xmlns:mc="http://schemas.openxmlformats.org/markup-compatibility/2006">
          <mc:Choice Requires="x14">
            <control shapeId="1003" r:id="rId5" name="Button 187">
              <controlPr defaultSize="0" print="false" autoFill="0" autoPict="0" macro="Module1.移動">
                <anchor moveWithCells="true" sizeWithCells="false">
                  <from>
                    <xdr:col>63</xdr:col>
                    <xdr:colOff>49320</xdr:colOff>
                    <xdr:row>44</xdr:row>
                    <xdr:rowOff>124560</xdr:rowOff>
                  </from>
                  <to>
                    <xdr:col>84</xdr:col>
                    <xdr:colOff>69120</xdr:colOff>
                    <xdr:row>45</xdr:row>
                    <xdr:rowOff>-86040</xdr:rowOff>
                  </to>
                </anchor>
              </controlPr>
            </control>
          </mc:Choice>
        </mc:AlternateContent>
        <mc:AlternateContent xmlns:mc="http://schemas.openxmlformats.org/markup-compatibility/2006">
          <mc:Choice Requires="x14">
            <control shapeId="1004" r:id="rId6" name="Button 194">
              <controlPr defaultSize="0" print="false" autoFill="0" autoPict="0" macro="Sheet6.線A">
                <anchor moveWithCells="true" sizeWithCells="false">
                  <from>
                    <xdr:col>3</xdr:col>
                    <xdr:colOff>0</xdr:colOff>
                    <xdr:row>2</xdr:row>
                    <xdr:rowOff>28440</xdr:rowOff>
                  </from>
                  <to>
                    <xdr:col>15</xdr:col>
                    <xdr:colOff>29880</xdr:colOff>
                    <xdr:row>3</xdr:row>
                    <xdr:rowOff>123480</xdr:rowOff>
                  </to>
                </anchor>
              </controlPr>
            </control>
          </mc:Choice>
        </mc:AlternateContent>
        <mc:AlternateContent xmlns:mc="http://schemas.openxmlformats.org/markup-compatibility/2006">
          <mc:Choice Requires="x14">
            <control shapeId="1005" r:id="rId7" name="Button 195">
              <controlPr defaultSize="0" print="false" autoFill="0" autoPict="0" macro="Sheet6.線B">
                <anchor moveWithCells="true" sizeWithCells="false">
                  <from>
                    <xdr:col>16</xdr:col>
                    <xdr:colOff>19800</xdr:colOff>
                    <xdr:row>2</xdr:row>
                    <xdr:rowOff>28440</xdr:rowOff>
                  </from>
                  <to>
                    <xdr:col>28</xdr:col>
                    <xdr:colOff>19800</xdr:colOff>
                    <xdr:row>3</xdr:row>
                    <xdr:rowOff>123480</xdr:rowOff>
                  </to>
                </anchor>
              </controlPr>
            </control>
          </mc:Choice>
        </mc:AlternateContent>
        <mc:AlternateContent xmlns:mc="http://schemas.openxmlformats.org/markup-compatibility/2006">
          <mc:Choice Requires="x14">
            <control shapeId="1006" r:id="rId8" name="Button 4841">
              <controlPr defaultSize="0" print="false" autoFill="0" autoPict="0" macro="Sheet6.拡大">
                <anchor moveWithCells="true" sizeWithCells="false">
                  <from>
                    <xdr:col>47</xdr:col>
                    <xdr:colOff>29520</xdr:colOff>
                    <xdr:row>0</xdr:row>
                    <xdr:rowOff>104760</xdr:rowOff>
                  </from>
                  <to>
                    <xdr:col>61</xdr:col>
                    <xdr:colOff>69120</xdr:colOff>
                    <xdr:row>1</xdr:row>
                    <xdr:rowOff>209520</xdr:rowOff>
                  </to>
                </anchor>
              </controlPr>
            </control>
          </mc:Choice>
        </mc:AlternateContent>
        <mc:AlternateContent xmlns:mc="http://schemas.openxmlformats.org/markup-compatibility/2006">
          <mc:Choice Requires="x14">
            <control shapeId="1007" r:id="rId9" name="Button 4842">
              <controlPr defaultSize="0" print="false" autoFill="0" autoPict="0" macro="Sheet6.縮小">
                <anchor moveWithCells="true" sizeWithCells="false">
                  <from>
                    <xdr:col>66</xdr:col>
                    <xdr:colOff>0</xdr:colOff>
                    <xdr:row>0</xdr:row>
                    <xdr:rowOff>104760</xdr:rowOff>
                  </from>
                  <to>
                    <xdr:col>80</xdr:col>
                    <xdr:colOff>39600</xdr:colOff>
                    <xdr:row>1</xdr:row>
                    <xdr:rowOff>209520</xdr:rowOff>
                  </to>
                </anchor>
              </controlPr>
            </control>
          </mc:Choice>
        </mc:AlternateContent>
        <mc:AlternateContent xmlns:mc="http://schemas.openxmlformats.org/markup-compatibility/2006">
          <mc:Choice Requires="x14">
            <control shapeId="1008" r:id="rId10" name="Button 8272">
              <controlPr defaultSize="0" print="false" autoFill="0" autoPict="0" macro="Module1.コピー">
                <anchor moveWithCells="true" sizeWithCells="false">
                  <from>
                    <xdr:col>2</xdr:col>
                    <xdr:colOff>0</xdr:colOff>
                    <xdr:row>49</xdr:row>
                    <xdr:rowOff>0</xdr:rowOff>
                  </from>
                  <to>
                    <xdr:col>9</xdr:col>
                    <xdr:colOff>69120</xdr:colOff>
                    <xdr:row>50</xdr:row>
                    <xdr:rowOff>0</xdr:rowOff>
                  </to>
                </anchor>
              </controlPr>
            </control>
          </mc:Choice>
        </mc:AlternateContent>
        <mc:AlternateContent xmlns:mc="http://schemas.openxmlformats.org/markup-compatibility/2006">
          <mc:Choice Requires="x14">
            <control shapeId="1009" r:id="rId11" name="Button 8292">
              <controlPr defaultSize="0" print="false" autoFill="0" autoPict="0" macro="Module1.トップへ">
                <anchor moveWithCells="true" sizeWithCells="false">
                  <from>
                    <xdr:col>11</xdr:col>
                    <xdr:colOff>0</xdr:colOff>
                    <xdr:row>49</xdr:row>
                    <xdr:rowOff>0</xdr:rowOff>
                  </from>
                  <to>
                    <xdr:col>18</xdr:col>
                    <xdr:colOff>69480</xdr:colOff>
                    <xdr:row>50</xdr:row>
                    <xdr:rowOff>0</xdr:rowOff>
                  </to>
                </anchor>
              </controlPr>
            </control>
          </mc:Choice>
        </mc:AlternateContent>
        <mc:AlternateContent xmlns:mc="http://schemas.openxmlformats.org/markup-compatibility/2006">
          <mc:Choice Requires="x14">
            <control shapeId="1010" r:id="rId12" name="Button 15595">
              <controlPr defaultSize="0" print="false" autoFill="0" autoPict="0" macro="Module1.略図作成">
                <anchor moveWithCells="true" sizeWithCells="false">
                  <from>
                    <xdr:col>8</xdr:col>
                    <xdr:colOff>19800</xdr:colOff>
                    <xdr:row>44</xdr:row>
                    <xdr:rowOff>132840</xdr:rowOff>
                  </from>
                  <to>
                    <xdr:col>29</xdr:col>
                    <xdr:colOff>29880</xdr:colOff>
                    <xdr:row>45</xdr:row>
                    <xdr:rowOff>-67680</xdr:rowOff>
                  </to>
                </anchor>
              </controlPr>
            </control>
          </mc:Choice>
        </mc:AlternateContent>
        <mc:AlternateContent xmlns:mc="http://schemas.openxmlformats.org/markup-compatibility/2006">
          <mc:Choice Requires="x14">
            <control shapeId="1011" r:id="rId13" name="Button 15597">
              <controlPr defaultSize="0" print="false" autoFill="0" autoPict="0" macro="Module1.略図削除">
                <anchor moveWithCells="true" sizeWithCells="false">
                  <from>
                    <xdr:col>82</xdr:col>
                    <xdr:colOff>19800</xdr:colOff>
                    <xdr:row>2</xdr:row>
                    <xdr:rowOff>0</xdr:rowOff>
                  </from>
                  <to>
                    <xdr:col>90</xdr:col>
                    <xdr:colOff>5940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7T01:58:29Z</dcterms:created>
  <dc:creator>msc-system</dc:creator>
  <dc:description/>
  <dc:language>en-US</dc:language>
  <cp:lastModifiedBy>msc.system</cp:lastModifiedBy>
  <cp:lastPrinted>2012-04-12T00:06:33Z</cp:lastPrinted>
  <dcterms:modified xsi:type="dcterms:W3CDTF">2013-02-13T04:06:49Z</dcterms:modified>
  <cp:revision>0</cp:revision>
  <dc:subject>photo03soft</dc:subject>
  <dc:title>写真管理2003</dc:title>
</cp:coreProperties>
</file>