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2" activeTab="2"/>
  </bookViews>
  <sheets>
    <sheet name="ﾃﾞｰﾀー入力シート" sheetId="1" state="hidden" r:id="rId2"/>
    <sheet name="工程能力図" sheetId="2" state="hidden" r:id="rId3"/>
    <sheet name="メインメニュー" sheetId="3" state="visible" r:id="rId4"/>
    <sheet name="結果表" sheetId="4" state="hidden" r:id="rId5"/>
    <sheet name="シート名" sheetId="5" state="hidden" r:id="rId6"/>
    <sheet name="印刷" sheetId="6" state="hidden" r:id="rId7"/>
  </sheets>
  <definedNames>
    <definedName function="false" hidden="false" localSheetId="1" name="_xlnm.Print_Area" vbProcedure="false">工程能力図!$O$1:$AF$40</definedName>
    <definedName function="false" hidden="false" localSheetId="3" name="_xlnm.Print_Area" vbProcedure="false">結果表!$AE$1:$AV$71,結果表!$AX$1:$B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159">
  <si>
    <t xml:space="preserve">工        種        名</t>
  </si>
  <si>
    <t xml:space="preserve">測定方法</t>
  </si>
  <si>
    <r>
      <rPr>
        <sz val="9"/>
        <rFont val="Noto Sans"/>
        <family val="2"/>
      </rPr>
      <t xml:space="preserve">最大乾燥密度    </t>
    </r>
    <r>
      <rPr>
        <sz val="9"/>
        <rFont val="ＭＳ Ｐゴシック"/>
        <family val="3"/>
        <charset val="128"/>
      </rPr>
      <t xml:space="preserve">(Kg/</t>
    </r>
    <r>
      <rPr>
        <sz val="9"/>
        <rFont val="Noto Sans"/>
        <family val="2"/>
      </rPr>
      <t xml:space="preserve">㎡</t>
    </r>
    <r>
      <rPr>
        <sz val="9"/>
        <rFont val="ＭＳ Ｐゴシック"/>
        <family val="3"/>
        <charset val="128"/>
      </rPr>
      <t xml:space="preserve">)</t>
    </r>
  </si>
  <si>
    <t xml:space="preserve">測定機械名</t>
  </si>
  <si>
    <r>
      <rPr>
        <sz val="11"/>
        <rFont val="Noto Sans"/>
        <family val="2"/>
      </rPr>
      <t xml:space="preserve">最 適 含 水 比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試験孔の深さ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下     限     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試料</t>
    </r>
    <r>
      <rPr>
        <sz val="10.5"/>
        <rFont val="ＭＳ Ｐゴシック"/>
        <family val="3"/>
        <charset val="128"/>
      </rPr>
      <t xml:space="preserve">No</t>
    </r>
    <r>
      <rPr>
        <sz val="10.5"/>
        <rFont val="Noto Sans"/>
        <family val="2"/>
      </rPr>
      <t xml:space="preserve">を入力すると　　　と　　　は計算されます</t>
    </r>
  </si>
  <si>
    <t xml:space="preserve">材        料         名</t>
  </si>
  <si>
    <t xml:space="preserve">　　　は、入力可　　　は、乱数値が算出、入力可</t>
  </si>
  <si>
    <r>
      <rPr>
        <sz val="11"/>
        <rFont val="Noto Sans"/>
        <family val="2"/>
      </rPr>
      <t xml:space="preserve">容  器   重   量　</t>
    </r>
    <r>
      <rPr>
        <sz val="11"/>
        <rFont val="ＭＳ Ｐゴシック"/>
        <family val="3"/>
        <charset val="128"/>
      </rPr>
      <t xml:space="preserve">(g)</t>
    </r>
  </si>
  <si>
    <t xml:space="preserve">　　　は、入力不可</t>
  </si>
  <si>
    <r>
      <rPr>
        <b val="true"/>
        <sz val="11"/>
        <rFont val="Noto Sans"/>
        <family val="2"/>
      </rPr>
      <t xml:space="preserve">試料　</t>
    </r>
    <r>
      <rPr>
        <b val="true"/>
        <sz val="11"/>
        <rFont val="ＭＳ Ｐゴシック"/>
        <family val="3"/>
        <charset val="128"/>
      </rPr>
      <t xml:space="preserve">No.</t>
    </r>
  </si>
  <si>
    <t xml:space="preserve">位置</t>
  </si>
  <si>
    <t xml:space="preserve">層目</t>
  </si>
  <si>
    <t xml:space="preserve">月</t>
  </si>
  <si>
    <t xml:space="preserve">日</t>
  </si>
  <si>
    <t xml:space="preserve">時</t>
  </si>
  <si>
    <r>
      <rPr>
        <b val="true"/>
        <sz val="11"/>
        <rFont val="ＭＳ Ｐゴシック"/>
        <family val="3"/>
        <charset val="128"/>
      </rPr>
      <t xml:space="preserve">WW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湿潤土</t>
    </r>
    <r>
      <rPr>
        <sz val="8"/>
        <rFont val="ＭＳ Ｐゴシック"/>
        <family val="3"/>
        <charset val="128"/>
      </rPr>
      <t xml:space="preserve">+</t>
    </r>
    <r>
      <rPr>
        <sz val="8"/>
        <rFont val="Noto Sans"/>
        <family val="2"/>
      </rPr>
      <t xml:space="preserve">容器重量</t>
    </r>
    <r>
      <rPr>
        <sz val="8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TW(</t>
    </r>
    <r>
      <rPr>
        <b val="true"/>
        <sz val="11"/>
        <rFont val="Noto Sans"/>
        <family val="2"/>
      </rPr>
      <t xml:space="preserve">容器の重量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含水比</t>
    </r>
    <r>
      <rPr>
        <b val="true"/>
        <sz val="11"/>
        <rFont val="ＭＳ Ｐゴシック"/>
        <family val="3"/>
        <charset val="128"/>
      </rPr>
      <t xml:space="preserve">(%)</t>
    </r>
  </si>
  <si>
    <r>
      <rPr>
        <b val="true"/>
        <sz val="11"/>
        <rFont val="Noto Sans"/>
        <family val="2"/>
      </rPr>
      <t xml:space="preserve">乾燥密度</t>
    </r>
    <r>
      <rPr>
        <b val="true"/>
        <sz val="11"/>
        <rFont val="ＭＳ Ｐゴシック"/>
        <family val="3"/>
        <charset val="128"/>
      </rPr>
      <t xml:space="preserve">%</t>
    </r>
  </si>
  <si>
    <t xml:space="preserve">L</t>
  </si>
  <si>
    <t xml:space="preserve">CL</t>
  </si>
  <si>
    <t xml:space="preserve">R</t>
  </si>
  <si>
    <t xml:space="preserve">工   程   能   力   図</t>
  </si>
  <si>
    <t xml:space="preserve"> 設   計   基   準   値</t>
  </si>
  <si>
    <t xml:space="preserve">工       事       名</t>
  </si>
  <si>
    <t xml:space="preserve">監理事務所</t>
  </si>
  <si>
    <t xml:space="preserve"> 名                     称</t>
  </si>
  <si>
    <t xml:space="preserve">現　場　密　度　試　験　結　果　表</t>
  </si>
  <si>
    <t xml:space="preserve"> 品     質     特     性</t>
  </si>
  <si>
    <t xml:space="preserve">現　場　密　度　試　験</t>
  </si>
  <si>
    <t xml:space="preserve">日    標    準    量</t>
  </si>
  <si>
    <t xml:space="preserve">期      間</t>
  </si>
  <si>
    <t xml:space="preserve">自</t>
  </si>
  <si>
    <t xml:space="preserve"> 測     定     単     位</t>
  </si>
  <si>
    <t xml:space="preserve">％</t>
  </si>
  <si>
    <t xml:space="preserve">規 格 限 界</t>
  </si>
  <si>
    <t xml:space="preserve">上限値</t>
  </si>
  <si>
    <t xml:space="preserve">至</t>
  </si>
  <si>
    <t xml:space="preserve">測     定     方     法</t>
  </si>
  <si>
    <t xml:space="preserve">下限値</t>
  </si>
  <si>
    <t xml:space="preserve">会           社           名</t>
  </si>
  <si>
    <t xml:space="preserve">工事名　：</t>
  </si>
  <si>
    <t xml:space="preserve">請負者</t>
  </si>
  <si>
    <t xml:space="preserve">試         料</t>
  </si>
  <si>
    <t xml:space="preserve">大きさ</t>
  </si>
  <si>
    <t xml:space="preserve">現    場    代    理    人</t>
  </si>
  <si>
    <t xml:space="preserve">印</t>
  </si>
  <si>
    <t xml:space="preserve"> 作   業   機   械   名</t>
  </si>
  <si>
    <t xml:space="preserve">間  隔</t>
  </si>
  <si>
    <t xml:space="preserve">測       定      者      名</t>
  </si>
  <si>
    <t xml:space="preserve">標準養生</t>
  </si>
  <si>
    <t xml:space="preserve">現場養生</t>
  </si>
  <si>
    <t xml:space="preserve">   測 点</t>
  </si>
  <si>
    <t xml:space="preserve">規格値</t>
  </si>
  <si>
    <t xml:space="preserve">工種名　：</t>
  </si>
  <si>
    <t xml:space="preserve">現場代理人</t>
  </si>
  <si>
    <t xml:space="preserve">材料名　：</t>
  </si>
  <si>
    <t xml:space="preserve">測定者</t>
  </si>
  <si>
    <t xml:space="preserve">Ｘ＝</t>
  </si>
  <si>
    <t xml:space="preserve">締　固　メ　度</t>
  </si>
  <si>
    <t xml:space="preserve">含　水　比</t>
  </si>
  <si>
    <t xml:space="preserve">測      点</t>
  </si>
  <si>
    <t xml:space="preserve">（</t>
  </si>
  <si>
    <t xml:space="preserve">％）以上</t>
  </si>
  <si>
    <t xml:space="preserve">     月　日</t>
  </si>
  <si>
    <t xml:space="preserve">基準値</t>
  </si>
  <si>
    <t xml:space="preserve">実測値</t>
  </si>
  <si>
    <t xml:space="preserve">締固メ度</t>
  </si>
  <si>
    <t xml:space="preserve">最適含水比</t>
  </si>
  <si>
    <t xml:space="preserve">差</t>
  </si>
  <si>
    <t xml:space="preserve">（ｇ／ｃｍ３）</t>
  </si>
  <si>
    <t xml:space="preserve">（％）</t>
  </si>
  <si>
    <t xml:space="preserve">No22</t>
  </si>
  <si>
    <t xml:space="preserve">位     置</t>
  </si>
  <si>
    <t xml:space="preserve">番     号</t>
  </si>
  <si>
    <t xml:space="preserve">記　　　事</t>
  </si>
  <si>
    <r>
      <rPr>
        <sz val="11"/>
        <rFont val="Noto Sans"/>
        <family val="2"/>
      </rPr>
      <t xml:space="preserve">         ｎ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        Ｘ</t>
    </r>
    <r>
      <rPr>
        <sz val="11"/>
        <rFont val="ＭＳ Ｐゴシック"/>
        <family val="3"/>
        <charset val="128"/>
      </rPr>
      <t xml:space="preserve">=</t>
    </r>
  </si>
  <si>
    <t xml:space="preserve">及び</t>
  </si>
  <si>
    <t xml:space="preserve">監督員印</t>
  </si>
  <si>
    <t xml:space="preserve">Canon MP710 Printer on Ne02:</t>
  </si>
  <si>
    <r>
      <rPr>
        <sz val="6"/>
        <rFont val="Noto Sans"/>
        <family val="2"/>
      </rPr>
      <t xml:space="preserve">一般国道</t>
    </r>
    <r>
      <rPr>
        <sz val="6"/>
        <rFont val="ＭＳ Ｐゴシック"/>
        <family val="3"/>
        <charset val="128"/>
      </rPr>
      <t xml:space="preserve">333</t>
    </r>
    <r>
      <rPr>
        <sz val="6"/>
        <rFont val="Noto Sans"/>
        <family val="2"/>
      </rPr>
      <t xml:space="preserve">号線</t>
    </r>
  </si>
  <si>
    <t xml:space="preserve">○○地区道路改良工事</t>
  </si>
  <si>
    <t xml:space="preserve">○○地方振興局</t>
  </si>
  <si>
    <t xml:space="preserve">○○建設株式会社</t>
  </si>
  <si>
    <t xml:space="preserve">品質太郎</t>
  </si>
  <si>
    <t xml:space="preserve">管理次郎</t>
  </si>
  <si>
    <t xml:space="preserve">工       種       名</t>
  </si>
  <si>
    <t xml:space="preserve">試験方法</t>
  </si>
  <si>
    <t xml:space="preserve">最 大 乾 燥 密 度</t>
  </si>
  <si>
    <t xml:space="preserve">試験器名</t>
  </si>
  <si>
    <t xml:space="preserve">最  適  含  水  比</t>
  </si>
  <si>
    <t xml:space="preserve">試験孔の深さ</t>
  </si>
  <si>
    <t xml:space="preserve">下       限       値</t>
  </si>
  <si>
    <t xml:space="preserve">  現　場　密　度　測　定　試　験　（置　換　法）</t>
  </si>
  <si>
    <t xml:space="preserve">材       料       名</t>
  </si>
  <si>
    <t xml:space="preserve">容   器    重    量</t>
  </si>
  <si>
    <r>
      <rPr>
        <b val="true"/>
        <sz val="14"/>
        <rFont val="Noto Sans"/>
        <family val="2"/>
      </rPr>
      <t xml:space="preserve">計算結果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逆計算による値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計算結果（正式計算による値）</t>
  </si>
  <si>
    <t xml:space="preserve">DW</t>
  </si>
  <si>
    <t xml:space="preserve">Ww</t>
  </si>
  <si>
    <t xml:space="preserve">Ws</t>
  </si>
  <si>
    <t xml:space="preserve">Wws</t>
  </si>
  <si>
    <t xml:space="preserve">TV</t>
  </si>
  <si>
    <r>
      <rPr>
        <b val="true"/>
        <sz val="12"/>
        <rFont val="Noto Sans"/>
        <family val="2"/>
      </rPr>
      <t xml:space="preserve">密度 </t>
    </r>
    <r>
      <rPr>
        <b val="true"/>
        <sz val="12"/>
        <rFont val="ＭＳ Ｐゴシック"/>
        <family val="3"/>
        <charset val="128"/>
      </rPr>
      <t xml:space="preserve">rt</t>
    </r>
  </si>
  <si>
    <r>
      <rPr>
        <b val="true"/>
        <sz val="12"/>
        <rFont val="Noto Sans"/>
        <family val="2"/>
      </rPr>
      <t xml:space="preserve">密度 </t>
    </r>
    <r>
      <rPr>
        <b val="true"/>
        <sz val="12"/>
        <rFont val="ＭＳ Ｐゴシック"/>
        <family val="3"/>
        <charset val="128"/>
      </rPr>
      <t xml:space="preserve">rd</t>
    </r>
  </si>
  <si>
    <t xml:space="preserve">WW</t>
  </si>
  <si>
    <t xml:space="preserve">含水比</t>
  </si>
  <si>
    <t xml:space="preserve">備考</t>
  </si>
  <si>
    <t xml:space="preserve">工事名</t>
  </si>
  <si>
    <t xml:space="preserve">工種名</t>
  </si>
  <si>
    <t xml:space="preserve">材料名</t>
  </si>
  <si>
    <t xml:space="preserve">:</t>
  </si>
  <si>
    <t xml:space="preserve">含水比％　＝　</t>
  </si>
  <si>
    <t xml:space="preserve">ＷＷ（湿潤土＋容器の重量）－ＤＷ（乾燥土＋容器の重量）</t>
  </si>
  <si>
    <t xml:space="preserve">×100</t>
  </si>
  <si>
    <t xml:space="preserve">　　　ＤＷ（乾燥土＋容器の重量）－ＴＷ（容器の重量）</t>
  </si>
  <si>
    <t xml:space="preserve">＝　</t>
  </si>
  <si>
    <t xml:space="preserve">Ｗｗ（試料中の水の重量）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t xml:space="preserve">最大乾燥密度　　　ｒｄｍａｘ</t>
  </si>
  <si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</t>
    </r>
  </si>
  <si>
    <t xml:space="preserve">　　Ｗｓ（乾燥土の重量）</t>
  </si>
  <si>
    <t xml:space="preserve">最適含水比　　　　ｗｏｐｔ</t>
  </si>
  <si>
    <r>
      <rPr>
        <sz val="11"/>
        <rFont val="Noto Sans"/>
        <family val="2"/>
      </rPr>
      <t xml:space="preserve">（ｇ／ｃｍ</t>
    </r>
    <r>
      <rPr>
        <vertAlign val="superscript"/>
        <sz val="11"/>
        <rFont val="Noto Sans"/>
        <family val="2"/>
      </rPr>
      <t xml:space="preserve">３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ｒ ｔ（湿潤密度）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</t>
    </r>
    <r>
      <rPr>
        <vertAlign val="superscript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＝</t>
    </r>
  </si>
  <si>
    <t xml:space="preserve">Ｗｗｓ（湿潤土の重量）</t>
  </si>
  <si>
    <r>
      <rPr>
        <sz val="11"/>
        <rFont val="Noto Sans"/>
        <family val="2"/>
      </rPr>
      <t xml:space="preserve">ｒｄ（乾燥密度）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　＝</t>
    </r>
  </si>
  <si>
    <r>
      <rPr>
        <sz val="11"/>
        <rFont val="Noto Sans"/>
        <family val="2"/>
      </rPr>
      <t xml:space="preserve">ｒ 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（湿潤密度</t>
    </r>
    <r>
      <rPr>
        <sz val="11"/>
        <rFont val="ＭＳ Ｐゴシック"/>
        <family val="3"/>
        <charset val="128"/>
      </rPr>
      <t xml:space="preserve">)</t>
    </r>
  </si>
  <si>
    <t xml:space="preserve">ＴＶ（穴の容積）</t>
  </si>
  <si>
    <t xml:space="preserve">１００＋含水比</t>
  </si>
  <si>
    <t xml:space="preserve">　　ＷＷ測定日時</t>
  </si>
  <si>
    <t xml:space="preserve">含水比　　％</t>
  </si>
  <si>
    <r>
      <rPr>
        <sz val="11"/>
        <rFont val="Noto Sans"/>
        <family val="2"/>
      </rPr>
      <t xml:space="preserve">密　度　　　　　ｇ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㎥</t>
    </r>
  </si>
  <si>
    <t xml:space="preserve">　　試験名及び試料</t>
  </si>
  <si>
    <t xml:space="preserve">含　　水　　比　　の　　測　　定</t>
  </si>
  <si>
    <t xml:space="preserve">密　　度　　の　　測　　定</t>
  </si>
  <si>
    <t xml:space="preserve">備　考</t>
  </si>
  <si>
    <t xml:space="preserve">　　番号</t>
  </si>
  <si>
    <t xml:space="preserve"> 容器番号</t>
  </si>
  <si>
    <t xml:space="preserve"> ＷＷ</t>
  </si>
  <si>
    <r>
      <rPr>
        <sz val="11"/>
        <rFont val="Noto Sans"/>
        <family val="2"/>
      </rPr>
      <t xml:space="preserve">　湿潤土重量　Ｗ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ｓ</t>
    </r>
  </si>
  <si>
    <r>
      <rPr>
        <sz val="11"/>
        <rFont val="Noto Sans"/>
        <family val="2"/>
      </rPr>
      <t xml:space="preserve">ｒ </t>
    </r>
    <r>
      <rPr>
        <sz val="11"/>
        <rFont val="ＭＳ Ｐゴシック"/>
        <family val="3"/>
        <charset val="128"/>
      </rPr>
      <t xml:space="preserve">t</t>
    </r>
  </si>
  <si>
    <t xml:space="preserve"> ＤＷ</t>
  </si>
  <si>
    <t xml:space="preserve"> ＴＷ</t>
  </si>
  <si>
    <t xml:space="preserve">試料</t>
  </si>
  <si>
    <t xml:space="preserve"> </t>
  </si>
  <si>
    <t xml:space="preserve">　穴の容積　ＴＶ</t>
  </si>
  <si>
    <t xml:space="preserve">ｒ ｄ</t>
  </si>
  <si>
    <t xml:space="preserve"> Ｗｗ</t>
  </si>
  <si>
    <t xml:space="preserve"> Ｗｓ</t>
  </si>
  <si>
    <t xml:space="preserve">平　　　　　均</t>
  </si>
  <si>
    <r>
      <rPr>
        <b val="true"/>
        <sz val="16"/>
        <rFont val="ＭＳ Ｐゴシック"/>
        <family val="3"/>
        <charset val="128"/>
      </rPr>
      <t xml:space="preserve">&lt;&lt;&lt;&lt;&lt;&lt;  </t>
    </r>
    <r>
      <rPr>
        <b val="true"/>
        <sz val="16"/>
        <rFont val="Noto Sans"/>
        <family val="2"/>
      </rPr>
      <t xml:space="preserve">これ以降の表には何もしないで下さい。</t>
    </r>
    <r>
      <rPr>
        <b val="true"/>
        <sz val="16"/>
        <rFont val="ＭＳ Ｐゴシック"/>
        <family val="3"/>
        <charset val="128"/>
      </rPr>
      <t xml:space="preserve">&gt;&gt;&gt;&gt;&gt;&gt;&gt;</t>
    </r>
  </si>
  <si>
    <r>
      <rPr>
        <b val="true"/>
        <sz val="11"/>
        <rFont val="ＭＳ Ｐゴシック"/>
        <family val="3"/>
        <charset val="128"/>
      </rPr>
      <t xml:space="preserve">WW(</t>
    </r>
    <r>
      <rPr>
        <b val="true"/>
        <sz val="11"/>
        <rFont val="Noto Sans"/>
        <family val="2"/>
      </rPr>
      <t xml:space="preserve">湿潤土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容器重量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備考</t>
    </r>
    <r>
      <rPr>
        <b val="true"/>
        <sz val="11"/>
        <rFont val="ＭＳ Ｐゴシック"/>
        <family val="3"/>
        <charset val="128"/>
      </rPr>
      <t xml:space="preserve">%</t>
    </r>
  </si>
  <si>
    <r>
      <rPr>
        <sz val="11"/>
        <rFont val="Noto Sans"/>
        <family val="2"/>
      </rPr>
      <t xml:space="preserve">密度 </t>
    </r>
    <r>
      <rPr>
        <sz val="11"/>
        <rFont val="ＭＳ Ｐゴシック"/>
        <family val="3"/>
        <charset val="128"/>
      </rPr>
      <t xml:space="preserve">rd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&quot;層目&quot;"/>
    <numFmt numFmtId="166" formatCode="0.000&quot;kg/C㎡&quot;"/>
    <numFmt numFmtId="167" formatCode="0.0\%"/>
    <numFmt numFmtId="168" formatCode="0&quot;Cm&quot;"/>
    <numFmt numFmtId="169" formatCode="0\g"/>
    <numFmt numFmtId="170" formatCode="0_ "/>
    <numFmt numFmtId="171" formatCode="General"/>
    <numFmt numFmtId="172" formatCode="0.0_ "/>
    <numFmt numFmtId="173" formatCode="0.000_);[RED]\(0.000\)"/>
    <numFmt numFmtId="174" formatCode="&quot;最大乾燥密度&quot;0.0&quot;%以上&quot;"/>
    <numFmt numFmtId="175" formatCode="m/d"/>
    <numFmt numFmtId="176" formatCode="[$-1030411]ggge\年m\月d\日;@"/>
    <numFmt numFmtId="177" formatCode="0.0_);[RED]\(0.0\)"/>
    <numFmt numFmtId="178" formatCode="0.0"/>
    <numFmt numFmtId="179" formatCode="&quot;No,&quot;0_ "/>
    <numFmt numFmtId="180" formatCode="&quot;ｎ＝&quot;0"/>
    <numFmt numFmtId="181" formatCode="0.0\％"/>
    <numFmt numFmtId="182" formatCode="&quot;Max=&quot;0.0\％"/>
    <numFmt numFmtId="183" formatCode="&quot;Min=&quot;0.0\％"/>
    <numFmt numFmtId="184" formatCode="&quot;n=&quot;0"/>
    <numFmt numFmtId="185" formatCode="&quot;Ｘ=&quot;0.0"/>
    <numFmt numFmtId="186" formatCode="0_);[RED]\(0\)"/>
    <numFmt numFmtId="187" formatCode="[$-409]m/d/yyyy"/>
    <numFmt numFmtId="188" formatCode="0.000_ "/>
    <numFmt numFmtId="189" formatCode="0.00_ "/>
    <numFmt numFmtId="190" formatCode="&quot;Ｎｏ&quot;0"/>
    <numFmt numFmtId="191" formatCode="@"/>
    <numFmt numFmtId="192" formatCode="[$-409]#,##0_);[RED]\(#,##0\)"/>
    <numFmt numFmtId="193" formatCode="#,##0.000_ ;[RED]\-#,##0.000\ "/>
    <numFmt numFmtId="194" formatCode="0.000"/>
    <numFmt numFmtId="195" formatCode="0"/>
    <numFmt numFmtId="196" formatCode="0%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9.25"/>
      <color rgb="FF000000"/>
      <name val="ＭＳ Ｐゴシック"/>
      <family val="2"/>
    </font>
    <font>
      <sz val="9.25"/>
      <color rgb="FFFF0000"/>
      <name val="ＭＳ Ｐゴシック"/>
      <family val="2"/>
    </font>
    <font>
      <sz val="9"/>
      <color rgb="FF000000"/>
      <name val="ＭＳ Ｐゴシック"/>
      <family val="2"/>
    </font>
    <font>
      <sz val="10"/>
      <name val="Arial"/>
      <family val="2"/>
    </font>
    <font>
      <b val="true"/>
      <sz val="16"/>
      <color rgb="FFFFFFFF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28"/>
      <color rgb="FFFFFFFF"/>
      <name val="DejaVu Sans"/>
      <family val="2"/>
    </font>
    <font>
      <sz val="18"/>
      <color rgb="FFFF0000"/>
      <name val="DejaVu Sans"/>
      <family val="2"/>
    </font>
    <font>
      <sz val="10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ＭＳ Ｐゴシック"/>
      <family val="3"/>
      <charset val="128"/>
    </font>
    <font>
      <sz val="10"/>
      <color rgb="FF424242"/>
      <name val="ＭＳ Ｐゴシック"/>
      <family val="3"/>
      <charset val="128"/>
    </font>
    <font>
      <sz val="10"/>
      <color rgb="FF424242"/>
      <name val="DejaVu Sans"/>
      <family val="2"/>
    </font>
    <font>
      <sz val="11"/>
      <name val="DejaVu Sans"/>
      <family val="2"/>
    </font>
    <font>
      <sz val="11"/>
      <color rgb="FFFFFFFF"/>
      <name val="DejaVu Sans"/>
      <family val="2"/>
    </font>
    <font>
      <sz val="11"/>
      <color rgb="FF0000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vertAlign val="superscript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9"/>
      <name val="ＭＳ Ｐ明朝"/>
      <family val="1"/>
      <charset val="128"/>
    </font>
    <font>
      <sz val="20"/>
      <name val="ＭＳ Ｐ明朝"/>
      <family val="1"/>
      <charset val="128"/>
    </font>
    <font>
      <sz val="7.5"/>
      <name val="DejaVu Sans"/>
      <family val="2"/>
    </font>
    <font>
      <sz val="8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BF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BF00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上層路盤密度工程能力図" xfId="20"/>
    <cellStyle name="標準_路体密度工程能力図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E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52070334657"/>
          <c:y val="0.035437430786268"/>
          <c:w val="0.954225751559841"/>
          <c:h val="0.8864202657807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O$10:$AO$25</c:f>
              <c:numCache>
                <c:formatCode>General</c:formatCode>
                <c:ptCount val="16"/>
                <c:pt idx="0">
                  <c:v>81</c:v>
                </c:pt>
                <c:pt idx="1">
                  <c:v>81</c:v>
                </c:pt>
                <c:pt idx="2">
                  <c:v>81</c:v>
                </c:pt>
                <c:pt idx="3">
                  <c:v>81</c:v>
                </c:pt>
                <c:pt idx="4">
                  <c:v>81</c:v>
                </c:pt>
                <c:pt idx="5">
                  <c:v>81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1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  <c:pt idx="15">
                  <c:v>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P$10:$AP$25</c:f>
              <c:numCache>
                <c:formatCode>General</c:formatCode>
                <c:ptCount val="16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  <c:pt idx="7">
                  <c:v>83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3</c:v>
                </c:pt>
                <c:pt idx="12">
                  <c:v>83</c:v>
                </c:pt>
                <c:pt idx="13">
                  <c:v>83</c:v>
                </c:pt>
                <c:pt idx="14">
                  <c:v>83</c:v>
                </c:pt>
                <c:pt idx="15">
                  <c:v>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Q$10:$AQ$25</c:f>
              <c:numCache>
                <c:formatCode>General</c:formatCode>
                <c:ptCount val="16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R$10:$AR$25</c:f>
              <c:numCache>
                <c:formatCode>General</c:formatCode>
                <c:ptCount val="16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S$10:$AS$25</c:f>
              <c:numCache>
                <c:formatCode>General</c:formatCode>
                <c:ptCount val="16"/>
                <c:pt idx="0">
                  <c:v>89</c:v>
                </c:pt>
                <c:pt idx="1">
                  <c:v>89</c:v>
                </c:pt>
                <c:pt idx="2">
                  <c:v>89</c:v>
                </c:pt>
                <c:pt idx="3">
                  <c:v>89</c:v>
                </c:pt>
                <c:pt idx="4">
                  <c:v>89</c:v>
                </c:pt>
                <c:pt idx="5">
                  <c:v>89</c:v>
                </c:pt>
                <c:pt idx="6">
                  <c:v>89</c:v>
                </c:pt>
                <c:pt idx="7">
                  <c:v>89</c:v>
                </c:pt>
                <c:pt idx="8">
                  <c:v>89</c:v>
                </c:pt>
                <c:pt idx="9">
                  <c:v>89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  <c:pt idx="13">
                  <c:v>89</c:v>
                </c:pt>
                <c:pt idx="14">
                  <c:v>89</c:v>
                </c:pt>
                <c:pt idx="15">
                  <c:v>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T$10:$AT$25</c:f>
              <c:numCache>
                <c:formatCode>General</c:formatCode>
                <c:ptCount val="16"/>
                <c:pt idx="0">
                  <c:v>91</c:v>
                </c:pt>
                <c:pt idx="1">
                  <c:v>91</c:v>
                </c:pt>
                <c:pt idx="2">
                  <c:v>91</c:v>
                </c:pt>
                <c:pt idx="3">
                  <c:v>91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1</c:v>
                </c:pt>
                <c:pt idx="9">
                  <c:v>91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  <c:pt idx="13">
                  <c:v>91</c:v>
                </c:pt>
                <c:pt idx="14">
                  <c:v>91</c:v>
                </c:pt>
                <c:pt idx="15">
                  <c:v>9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U$10:$AU$25</c:f>
              <c:numCache>
                <c:formatCode>General</c:formatCode>
                <c:ptCount val="16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V$10:$AV$25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W$10:$AW$25</c:f>
              <c:numCache>
                <c:formatCode>General</c:formatCode>
                <c:ptCount val="16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X$10:$AX$25</c:f>
              <c:numCache>
                <c:formatCode>General</c:formatCode>
                <c:ptCount val="16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99</c:v>
                </c:pt>
                <c:pt idx="11">
                  <c:v>99</c:v>
                </c:pt>
                <c:pt idx="12">
                  <c:v>99</c:v>
                </c:pt>
                <c:pt idx="13">
                  <c:v>99</c:v>
                </c:pt>
                <c:pt idx="14">
                  <c:v>99</c:v>
                </c:pt>
                <c:pt idx="15">
                  <c:v>9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Y$10:$AY$25</c:f>
              <c:numCache>
                <c:formatCode>General</c:formatCode>
                <c:ptCount val="16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Z$10:$AZ$25</c:f>
              <c:numCache>
                <c:formatCode>General</c:formatCode>
                <c:ptCount val="16"/>
                <c:pt idx="0">
                  <c:v>103</c:v>
                </c:pt>
                <c:pt idx="1">
                  <c:v>103</c:v>
                </c:pt>
                <c:pt idx="2">
                  <c:v>103</c:v>
                </c:pt>
                <c:pt idx="3">
                  <c:v>103</c:v>
                </c:pt>
                <c:pt idx="4">
                  <c:v>103</c:v>
                </c:pt>
                <c:pt idx="5">
                  <c:v>103</c:v>
                </c:pt>
                <c:pt idx="6">
                  <c:v>103</c:v>
                </c:pt>
                <c:pt idx="7">
                  <c:v>103</c:v>
                </c:pt>
                <c:pt idx="8">
                  <c:v>103</c:v>
                </c:pt>
                <c:pt idx="9">
                  <c:v>103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0:$BA$11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工程能力図!$BB$10:$BB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2:$BA$1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工程能力図!$BB$12:$BB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4:$BA$15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工程能力図!$BB$14:$BB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6:$BA$1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xVal>
          <c:yVal>
            <c:numRef>
              <c:f>工程能力図!$BB$16:$BB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18:$BA$19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xVal>
          <c:yVal>
            <c:numRef>
              <c:f>工程能力図!$BB$18:$BB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20:$BA$21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xVal>
          <c:yVal>
            <c:numRef>
              <c:f>工程能力図!$BB$20:$BB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22:$BA$23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xVal>
          <c:yVal>
            <c:numRef>
              <c:f>工程能力図!$BB$22:$BB$2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A$24:$BA$25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xVal>
          <c:yVal>
            <c:numRef>
              <c:f>工程能力図!$BB$24:$BB$2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0:$BC$11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xVal>
          <c:yVal>
            <c:numRef>
              <c:f>工程能力図!$BD$10:$BD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2:$BC$13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工程能力図!$BD$12:$BD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4:$BC$15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xVal>
          <c:yVal>
            <c:numRef>
              <c:f>工程能力図!$BD$14:$BD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6:$BC$17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xVal>
          <c:yVal>
            <c:numRef>
              <c:f>工程能力図!$BD$16:$BD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18:$BC$19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xVal>
          <c:yVal>
            <c:numRef>
              <c:f>工程能力図!$BD$18:$BD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20:$BC$21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xVal>
          <c:yVal>
            <c:numRef>
              <c:f>工程能力図!$BD$20:$BD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22:$BC$23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xVal>
          <c:yVal>
            <c:numRef>
              <c:f>工程能力図!$BD$22:$BD$2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C$24:$BC$25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xVal>
          <c:yVal>
            <c:numRef>
              <c:f>工程能力図!$BD$24:$BD$2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0:$BE$11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xVal>
          <c:yVal>
            <c:numRef>
              <c:f>工程能力図!$BF$10:$BF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2:$BE$13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xVal>
          <c:yVal>
            <c:numRef>
              <c:f>工程能力図!$BF$12:$BF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4:$BE$15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xVal>
          <c:yVal>
            <c:numRef>
              <c:f>工程能力図!$BF$14:$BF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6:$BE$17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xVal>
          <c:yVal>
            <c:numRef>
              <c:f>工程能力図!$BF$16:$BF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18:$BE$19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xVal>
          <c:yVal>
            <c:numRef>
              <c:f>工程能力図!$BF$18:$BF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20:$BE$21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xVal>
          <c:yVal>
            <c:numRef>
              <c:f>工程能力図!$BF$20:$BF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22:$BE$23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工程能力図!$BF$22:$BF$2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E$24:$BE$25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xVal>
          <c:yVal>
            <c:numRef>
              <c:f>工程能力図!$BF$24:$BF$2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0:$BG$11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xVal>
          <c:yVal>
            <c:numRef>
              <c:f>工程能力図!$BH$10:$BH$1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2:$BG$13</c:f>
              <c:numCache>
                <c:formatCode>General</c:formatCode>
                <c:ptCount val="2"/>
                <c:pt idx="0">
                  <c:v>25.5</c:v>
                </c:pt>
                <c:pt idx="1">
                  <c:v>25.5</c:v>
                </c:pt>
              </c:numCache>
            </c:numRef>
          </c:xVal>
          <c:yVal>
            <c:numRef>
              <c:f>工程能力図!$BH$12:$BH$13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4:$BG$15</c:f>
              <c:numCache>
                <c:formatCode>General</c:formatCode>
                <c:ptCount val="2"/>
                <c:pt idx="0">
                  <c:v>26.5</c:v>
                </c:pt>
                <c:pt idx="1">
                  <c:v>26.5</c:v>
                </c:pt>
              </c:numCache>
            </c:numRef>
          </c:xVal>
          <c:yVal>
            <c:numRef>
              <c:f>工程能力図!$BH$14:$BH$15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6:$BG$17</c:f>
              <c:numCache>
                <c:formatCode>General</c:formatCode>
                <c:ptCount val="2"/>
                <c:pt idx="0">
                  <c:v>27.5</c:v>
                </c:pt>
                <c:pt idx="1">
                  <c:v>27.5</c:v>
                </c:pt>
              </c:numCache>
            </c:numRef>
          </c:xVal>
          <c:yVal>
            <c:numRef>
              <c:f>工程能力図!$BH$16:$BH$17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18:$BG$19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xVal>
          <c:yVal>
            <c:numRef>
              <c:f>工程能力図!$BH$18:$BH$19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G$20:$BG$21</c:f>
              <c:numCache>
                <c:formatCode>General</c:formatCode>
                <c:ptCount val="2"/>
                <c:pt idx="0">
                  <c:v>29.5</c:v>
                </c:pt>
                <c:pt idx="1">
                  <c:v>29.5</c:v>
                </c:pt>
              </c:numCache>
            </c:numRef>
          </c:xVal>
          <c:yVal>
            <c:numRef>
              <c:f>工程能力図!$BH$20:$BH$21</c:f>
              <c:numCache>
                <c:formatCode>General</c:formatCode>
                <c:ptCount val="2"/>
                <c:pt idx="0">
                  <c:v>80</c:v>
                </c:pt>
                <c:pt idx="1">
                  <c:v>105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BI$10:$BI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工程能力図!$BJ$10:$BJ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numFmt formatCode="0_);[RED]\(0\)" sourceLinked="1"/>
            <c:dLbl>
              <c:idx val="0"/>
              <c:numFmt formatCode="0_);[RED]\(0\)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L$10:$AL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numFmt formatCode="0.0_ 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M$10:$AM$25</c:f>
              <c:numCache>
                <c:formatCode>General</c:formatCode>
                <c:ptCount val="16"/>
                <c:pt idx="1">
                  <c:v>98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工程能力図!$AK$10:$AK$2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xVal>
          <c:yVal>
            <c:numRef>
              <c:f>工程能力図!$AN$10:$AN$25</c:f>
              <c:numCache>
                <c:formatCode>General</c:formatCode>
                <c:ptCount val="16"/>
              </c:numCache>
            </c:numRef>
          </c:yVal>
          <c:smooth val="0"/>
        </c:ser>
        <c:axId val="78572951"/>
        <c:axId val="22677695"/>
      </c:scatterChart>
      <c:valAx>
        <c:axId val="78572951"/>
        <c:scaling>
          <c:orientation val="minMax"/>
          <c:max val="30"/>
        </c:scaling>
        <c:delete val="0"/>
        <c:axPos val="b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77695"/>
        <c:crossesAt val="80"/>
        <c:crossBetween val="midCat"/>
        <c:majorUnit val="1"/>
        <c:minorUnit val="0.1"/>
      </c:valAx>
      <c:valAx>
        <c:axId val="22677695"/>
        <c:scaling>
          <c:orientation val="minMax"/>
          <c:max val="105"/>
          <c:min val="80"/>
        </c:scaling>
        <c:delete val="0"/>
        <c:axPos val="l"/>
        <c:majorGridlines>
          <c:spPr>
            <a:ln w="12600">
              <a:solidFill>
                <a:srgbClr val="00beff"/>
              </a:solidFill>
              <a:round/>
            </a:ln>
          </c:spPr>
        </c:majorGridlines>
        <c:minorGridlines>
          <c:spPr>
            <a:ln w="0">
              <a:solidFill>
                <a:srgbClr val="00be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2951"/>
        <c:crossesAt val="0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checked="Checked" autoLine="false" print="true" fmlaLink="結果表!$CA$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工程能力図!$CA$1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2" descr="入力完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完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3" descr="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入力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969480</xdr:colOff>
      <xdr:row>4</xdr:row>
      <xdr:rowOff>28440</xdr:rowOff>
    </xdr:from>
    <xdr:to>
      <xdr:col>7</xdr:col>
      <xdr:colOff>1170720</xdr:colOff>
      <xdr:row>4</xdr:row>
      <xdr:rowOff>162000</xdr:rowOff>
    </xdr:to>
    <xdr:sp>
      <xdr:nvSpPr>
        <xdr:cNvPr id="0" name="Rectangle 114"/>
        <xdr:cNvSpPr/>
      </xdr:nvSpPr>
      <xdr:spPr>
        <a:xfrm>
          <a:off x="4646880" y="761760"/>
          <a:ext cx="201240" cy="133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5</xdr:row>
      <xdr:rowOff>28440</xdr:rowOff>
    </xdr:from>
    <xdr:to>
      <xdr:col>7</xdr:col>
      <xdr:colOff>241200</xdr:colOff>
      <xdr:row>5</xdr:row>
      <xdr:rowOff>162000</xdr:rowOff>
    </xdr:to>
    <xdr:sp>
      <xdr:nvSpPr>
        <xdr:cNvPr id="1" name="Rectangle 115"/>
        <xdr:cNvSpPr/>
      </xdr:nvSpPr>
      <xdr:spPr>
        <a:xfrm>
          <a:off x="3717360" y="942840"/>
          <a:ext cx="201240" cy="133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4</xdr:row>
      <xdr:rowOff>38160</xdr:rowOff>
    </xdr:from>
    <xdr:to>
      <xdr:col>7</xdr:col>
      <xdr:colOff>241200</xdr:colOff>
      <xdr:row>4</xdr:row>
      <xdr:rowOff>181080</xdr:rowOff>
    </xdr:to>
    <xdr:sp>
      <xdr:nvSpPr>
        <xdr:cNvPr id="2" name="Rectangle 116"/>
        <xdr:cNvSpPr/>
      </xdr:nvSpPr>
      <xdr:spPr>
        <a:xfrm>
          <a:off x="3717360" y="771480"/>
          <a:ext cx="201240" cy="14292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259280</xdr:colOff>
      <xdr:row>3</xdr:row>
      <xdr:rowOff>38160</xdr:rowOff>
    </xdr:from>
    <xdr:to>
      <xdr:col>8</xdr:col>
      <xdr:colOff>180360</xdr:colOff>
      <xdr:row>3</xdr:row>
      <xdr:rowOff>190440</xdr:rowOff>
    </xdr:to>
    <xdr:sp>
      <xdr:nvSpPr>
        <xdr:cNvPr id="3" name="Rectangle 117"/>
        <xdr:cNvSpPr/>
      </xdr:nvSpPr>
      <xdr:spPr>
        <a:xfrm>
          <a:off x="4936680" y="581040"/>
          <a:ext cx="200520" cy="152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49560</xdr:colOff>
      <xdr:row>3</xdr:row>
      <xdr:rowOff>38160</xdr:rowOff>
    </xdr:from>
    <xdr:to>
      <xdr:col>8</xdr:col>
      <xdr:colOff>550440</xdr:colOff>
      <xdr:row>3</xdr:row>
      <xdr:rowOff>190440</xdr:rowOff>
    </xdr:to>
    <xdr:sp>
      <xdr:nvSpPr>
        <xdr:cNvPr id="4" name="Rectangle 118"/>
        <xdr:cNvSpPr/>
      </xdr:nvSpPr>
      <xdr:spPr>
        <a:xfrm>
          <a:off x="5306400" y="581040"/>
          <a:ext cx="200880" cy="152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印刷指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指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左のボックスから印刷したいものを選択（左クリック）して下さい。複数を同時に選択したい場合は、「Shift」キーまたは「CTRL」キーを押しながら、左クリック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左のボックスから印刷したいものを選択（左クリック）して下さい。複数を同時に選択したい場合は、「Shift」キーまたは「CTRL」キーを押しながら、左クリック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印刷シート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シート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 印刷したい帳票のチェックボックスをオンに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印刷したい帳票のチェックボックスをオンに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24000</xdr:colOff>
          <xdr:row>11</xdr:row>
          <xdr:rowOff>9360</xdr:rowOff>
        </xdr:from>
        <xdr:to>
          <xdr:col>6</xdr:col>
          <xdr:colOff>754920</xdr:colOff>
          <xdr:row>12</xdr:row>
          <xdr:rowOff>47880</xdr:rowOff>
        </xdr:to>
        <xdr:sp>
          <xdr:nvSpPr>
            <xdr:cNvPr id="1003" name="Check Box 9" descr="試験結果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験結果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印刷試験データ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試験データ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5160</xdr:colOff>
          <xdr:row>9</xdr:row>
          <xdr:rowOff>28440</xdr:rowOff>
        </xdr:from>
        <xdr:to>
          <xdr:col>7</xdr:col>
          <xdr:colOff>438840</xdr:colOff>
          <xdr:row>10</xdr:row>
          <xdr:rowOff>47880</xdr:rowOff>
        </xdr:to>
        <xdr:sp>
          <xdr:nvSpPr>
            <xdr:cNvPr id="1004" name="Check Box 11" descr="工程能力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程能力図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9840</xdr:colOff>
      <xdr:row>8</xdr:row>
      <xdr:rowOff>47520</xdr:rowOff>
    </xdr:from>
    <xdr:to>
      <xdr:col>31</xdr:col>
      <xdr:colOff>159840</xdr:colOff>
      <xdr:row>34</xdr:row>
      <xdr:rowOff>114480</xdr:rowOff>
    </xdr:to>
    <xdr:graphicFrame>
      <xdr:nvGraphicFramePr>
        <xdr:cNvPr id="5" name="Chart 1"/>
        <xdr:cNvGraphicFramePr/>
      </xdr:nvGraphicFramePr>
      <xdr:xfrm>
        <a:off x="8954280" y="2057400"/>
        <a:ext cx="1269324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9</xdr:col>
      <xdr:colOff>671040</xdr:colOff>
      <xdr:row>11</xdr:row>
      <xdr:rowOff>0</xdr:rowOff>
    </xdr:to>
    <xdr:sp>
      <xdr:nvSpPr>
        <xdr:cNvPr id="6" name="Line 34"/>
        <xdr:cNvSpPr/>
      </xdr:nvSpPr>
      <xdr:spPr>
        <a:xfrm>
          <a:off x="918360" y="2581200"/>
          <a:ext cx="38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8</xdr:col>
      <xdr:colOff>650880</xdr:colOff>
      <xdr:row>15</xdr:row>
      <xdr:rowOff>0</xdr:rowOff>
    </xdr:to>
    <xdr:sp>
      <xdr:nvSpPr>
        <xdr:cNvPr id="7" name="Line 35"/>
        <xdr:cNvSpPr/>
      </xdr:nvSpPr>
      <xdr:spPr>
        <a:xfrm>
          <a:off x="918360" y="3343320"/>
          <a:ext cx="29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0</xdr:rowOff>
    </xdr:from>
    <xdr:to>
      <xdr:col>9</xdr:col>
      <xdr:colOff>660960</xdr:colOff>
      <xdr:row>7</xdr:row>
      <xdr:rowOff>0</xdr:rowOff>
    </xdr:to>
    <xdr:sp>
      <xdr:nvSpPr>
        <xdr:cNvPr id="8" name="Line 36"/>
        <xdr:cNvSpPr/>
      </xdr:nvSpPr>
      <xdr:spPr>
        <a:xfrm>
          <a:off x="259560" y="181944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9</xdr:col>
      <xdr:colOff>671040</xdr:colOff>
      <xdr:row>11</xdr:row>
      <xdr:rowOff>0</xdr:rowOff>
    </xdr:to>
    <xdr:sp>
      <xdr:nvSpPr>
        <xdr:cNvPr id="9" name="Line 37"/>
        <xdr:cNvSpPr/>
      </xdr:nvSpPr>
      <xdr:spPr>
        <a:xfrm>
          <a:off x="918360" y="2581200"/>
          <a:ext cx="38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8</xdr:col>
      <xdr:colOff>650880</xdr:colOff>
      <xdr:row>15</xdr:row>
      <xdr:rowOff>0</xdr:rowOff>
    </xdr:to>
    <xdr:sp>
      <xdr:nvSpPr>
        <xdr:cNvPr id="10" name="Line 38"/>
        <xdr:cNvSpPr/>
      </xdr:nvSpPr>
      <xdr:spPr>
        <a:xfrm>
          <a:off x="918360" y="3343320"/>
          <a:ext cx="29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0</xdr:rowOff>
    </xdr:from>
    <xdr:to>
      <xdr:col>9</xdr:col>
      <xdr:colOff>660960</xdr:colOff>
      <xdr:row>7</xdr:row>
      <xdr:rowOff>0</xdr:rowOff>
    </xdr:to>
    <xdr:sp>
      <xdr:nvSpPr>
        <xdr:cNvPr id="11" name="Line 39"/>
        <xdr:cNvSpPr/>
      </xdr:nvSpPr>
      <xdr:spPr>
        <a:xfrm>
          <a:off x="259560" y="181944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080</xdr:colOff>
      <xdr:row>16</xdr:row>
      <xdr:rowOff>28440</xdr:rowOff>
    </xdr:from>
    <xdr:to>
      <xdr:col>8</xdr:col>
      <xdr:colOff>750600</xdr:colOff>
      <xdr:row>16</xdr:row>
      <xdr:rowOff>28440</xdr:rowOff>
    </xdr:to>
    <xdr:sp>
      <xdr:nvSpPr>
        <xdr:cNvPr id="12" name="Line 40"/>
        <xdr:cNvSpPr/>
      </xdr:nvSpPr>
      <xdr:spPr>
        <a:xfrm>
          <a:off x="3817080" y="35622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0080</xdr:colOff>
      <xdr:row>16</xdr:row>
      <xdr:rowOff>28440</xdr:rowOff>
    </xdr:from>
    <xdr:to>
      <xdr:col>11</xdr:col>
      <xdr:colOff>750600</xdr:colOff>
      <xdr:row>16</xdr:row>
      <xdr:rowOff>28440</xdr:rowOff>
    </xdr:to>
    <xdr:sp>
      <xdr:nvSpPr>
        <xdr:cNvPr id="13" name="Line 41"/>
        <xdr:cNvSpPr/>
      </xdr:nvSpPr>
      <xdr:spPr>
        <a:xfrm>
          <a:off x="6606000" y="35622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9320</xdr:colOff>
      <xdr:row>36</xdr:row>
      <xdr:rowOff>66960</xdr:rowOff>
    </xdr:from>
    <xdr:to>
      <xdr:col>18</xdr:col>
      <xdr:colOff>530280</xdr:colOff>
      <xdr:row>36</xdr:row>
      <xdr:rowOff>66960</xdr:rowOff>
    </xdr:to>
    <xdr:sp>
      <xdr:nvSpPr>
        <xdr:cNvPr id="14" name="Line 42"/>
        <xdr:cNvSpPr/>
      </xdr:nvSpPr>
      <xdr:spPr>
        <a:xfrm>
          <a:off x="11832480" y="78012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40600</xdr:colOff>
      <xdr:row>112</xdr:row>
      <xdr:rowOff>162000</xdr:rowOff>
    </xdr:to>
    <xdr:sp>
      <xdr:nvSpPr>
        <xdr:cNvPr id="15" name="Rectangle 799"/>
        <xdr:cNvSpPr/>
      </xdr:nvSpPr>
      <xdr:spPr>
        <a:xfrm>
          <a:off x="0" y="0"/>
          <a:ext cx="10186560" cy="1936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8</xdr:col>
      <xdr:colOff>830520</xdr:colOff>
      <xdr:row>4</xdr:row>
      <xdr:rowOff>171360</xdr:rowOff>
    </xdr:to>
    <xdr:sp>
      <xdr:nvSpPr>
        <xdr:cNvPr id="16" name="Text 794"/>
        <xdr:cNvSpPr/>
      </xdr:nvSpPr>
      <xdr:spPr>
        <a:xfrm>
          <a:off x="1699200" y="343080"/>
          <a:ext cx="5928480" cy="514080"/>
        </a:xfrm>
        <a:prstGeom prst="rect">
          <a:avLst/>
        </a:prstGeom>
        <a:gradFill rotWithShape="0">
          <a:gsLst>
            <a:gs pos="0">
              <a:srgbClr val="000075"/>
            </a:gs>
            <a:gs pos="50000">
              <a:srgbClr val="0000ff"/>
            </a:gs>
            <a:gs pos="100000">
              <a:srgbClr val="0000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明朝"/>
            </a:rPr>
            <a:t>現場密度試験メインメニュー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8</xdr:col>
      <xdr:colOff>830520</xdr:colOff>
      <xdr:row>10</xdr:row>
      <xdr:rowOff>171360</xdr:rowOff>
    </xdr:to>
    <xdr:sp>
      <xdr:nvSpPr>
        <xdr:cNvPr id="17" name="Text 795"/>
        <xdr:cNvSpPr/>
      </xdr:nvSpPr>
      <xdr:spPr>
        <a:xfrm>
          <a:off x="1699200" y="1028880"/>
          <a:ext cx="592848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新規データー入力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シート名入力ボックスが表示されますので、入力して下さい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同じシート名は入力できません。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データー入力が完了したらシート上部の入力完了ボタンをクリックしてください。乱数入力の数値が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ＭＳ Ｐゴシック"/>
            </a:rPr>
            <a:t>.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定</a:t>
          </a:r>
          <a:r>
            <a:rPr b="0" lang="en-US" sz="1000" spc="-1" strike="noStrike">
              <a:solidFill>
                <a:srgbClr val="424242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されます。もう一度データーを入力したい場合は、再入力ボタン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12</xdr:row>
      <xdr:rowOff>0</xdr:rowOff>
    </xdr:from>
    <xdr:to>
      <xdr:col>9</xdr:col>
      <xdr:colOff>720</xdr:colOff>
      <xdr:row>16</xdr:row>
      <xdr:rowOff>171360</xdr:rowOff>
    </xdr:to>
    <xdr:sp>
      <xdr:nvSpPr>
        <xdr:cNvPr id="18" name="Text 796"/>
        <xdr:cNvSpPr/>
      </xdr:nvSpPr>
      <xdr:spPr>
        <a:xfrm>
          <a:off x="1719000" y="2057400"/>
          <a:ext cx="592848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印刷処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指定ボックスが表示されますので、印刷したいシートを選択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印刷したい帳票のチェックボックスをオンにして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コンピューターに登録されているプリンターであればすべて使用出来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18</xdr:row>
      <xdr:rowOff>0</xdr:rowOff>
    </xdr:from>
    <xdr:to>
      <xdr:col>9</xdr:col>
      <xdr:colOff>720</xdr:colOff>
      <xdr:row>22</xdr:row>
      <xdr:rowOff>171360</xdr:rowOff>
    </xdr:to>
    <xdr:sp>
      <xdr:nvSpPr>
        <xdr:cNvPr id="19" name="Text 797"/>
        <xdr:cNvSpPr/>
      </xdr:nvSpPr>
      <xdr:spPr>
        <a:xfrm>
          <a:off x="1719000" y="3086280"/>
          <a:ext cx="5928480" cy="857160"/>
        </a:xfrm>
        <a:prstGeom prst="rect">
          <a:avLst/>
        </a:prstGeom>
        <a:gradFill rotWithShape="0">
          <a:gsLst>
            <a:gs pos="0">
              <a:srgbClr val="808080"/>
            </a:gs>
            <a:gs pos="100000">
              <a:srgbClr val="3b3b3b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作業終了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現在の状態を保管し、現場密度試験を終了し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24</xdr:row>
      <xdr:rowOff>0</xdr:rowOff>
    </xdr:from>
    <xdr:to>
      <xdr:col>9</xdr:col>
      <xdr:colOff>720</xdr:colOff>
      <xdr:row>28</xdr:row>
      <xdr:rowOff>114480</xdr:rowOff>
    </xdr:to>
    <xdr:sp>
      <xdr:nvSpPr>
        <xdr:cNvPr id="20" name="Text 798"/>
        <xdr:cNvSpPr/>
      </xdr:nvSpPr>
      <xdr:spPr>
        <a:xfrm>
          <a:off x="1719000" y="4114800"/>
          <a:ext cx="5928480" cy="800280"/>
        </a:xfrm>
        <a:prstGeom prst="rect">
          <a:avLst/>
        </a:prstGeom>
        <a:gradFill rotWithShape="0">
          <a:gsLst>
            <a:gs pos="0">
              <a:srgbClr val="000075"/>
            </a:gs>
            <a:gs pos="100000">
              <a:srgbClr val="0000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シートの選択は、シートの見出しをクリックして選択出来ます。シート内の画面の移動は、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   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クーロルを使用してください。　　　　　　　　　　　　　　　　　　　　　　　　　　　　　　　　　　　　　　　　　　　　　　　　　　　　　　　　　　　　　　　　　　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　保護されていないセルの編集は、自由に行なえます。数式、関数等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の機能すべて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.</a:t>
          </a:r>
          <a:r>
            <a:rPr b="0" lang="en-US" sz="1100" spc="-1" strike="noStrike">
              <a:solidFill>
                <a:srgbClr val="ffffff"/>
              </a:solidFill>
              <a:latin typeface="ＭＳ Ｐ明朝"/>
            </a:rPr>
            <a:t>    </a:t>
          </a:r>
          <a:r>
            <a:rPr b="0" lang="zh-CN" sz="1100" spc="-1" strike="noStrike">
              <a:solidFill>
                <a:srgbClr val="ffffff"/>
              </a:solidFill>
              <a:latin typeface="ＭＳ Ｐ明朝"/>
            </a:rPr>
            <a:t>使用可能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0</xdr:colOff>
      <xdr:row>11</xdr:row>
      <xdr:rowOff>0</xdr:rowOff>
    </xdr:from>
    <xdr:to>
      <xdr:col>58</xdr:col>
      <xdr:colOff>671040</xdr:colOff>
      <xdr:row>11</xdr:row>
      <xdr:rowOff>0</xdr:rowOff>
    </xdr:to>
    <xdr:sp>
      <xdr:nvSpPr>
        <xdr:cNvPr id="21" name="Line 182"/>
        <xdr:cNvSpPr/>
      </xdr:nvSpPr>
      <xdr:spPr>
        <a:xfrm>
          <a:off x="30704040" y="1952640"/>
          <a:ext cx="45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5</xdr:row>
      <xdr:rowOff>0</xdr:rowOff>
    </xdr:from>
    <xdr:to>
      <xdr:col>57</xdr:col>
      <xdr:colOff>650880</xdr:colOff>
      <xdr:row>15</xdr:row>
      <xdr:rowOff>0</xdr:rowOff>
    </xdr:to>
    <xdr:sp>
      <xdr:nvSpPr>
        <xdr:cNvPr id="22" name="Line 183"/>
        <xdr:cNvSpPr/>
      </xdr:nvSpPr>
      <xdr:spPr>
        <a:xfrm>
          <a:off x="30704040" y="263844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7</xdr:row>
      <xdr:rowOff>0</xdr:rowOff>
    </xdr:from>
    <xdr:to>
      <xdr:col>58</xdr:col>
      <xdr:colOff>660960</xdr:colOff>
      <xdr:row>7</xdr:row>
      <xdr:rowOff>0</xdr:rowOff>
    </xdr:to>
    <xdr:sp>
      <xdr:nvSpPr>
        <xdr:cNvPr id="23" name="Line 184"/>
        <xdr:cNvSpPr/>
      </xdr:nvSpPr>
      <xdr:spPr>
        <a:xfrm>
          <a:off x="30714120" y="126684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40080</xdr:colOff>
      <xdr:row>16</xdr:row>
      <xdr:rowOff>28800</xdr:rowOff>
    </xdr:from>
    <xdr:to>
      <xdr:col>57</xdr:col>
      <xdr:colOff>750600</xdr:colOff>
      <xdr:row>16</xdr:row>
      <xdr:rowOff>28800</xdr:rowOff>
    </xdr:to>
    <xdr:sp>
      <xdr:nvSpPr>
        <xdr:cNvPr id="24" name="Line 185"/>
        <xdr:cNvSpPr/>
      </xdr:nvSpPr>
      <xdr:spPr>
        <a:xfrm>
          <a:off x="34271640" y="28386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640080</xdr:colOff>
      <xdr:row>16</xdr:row>
      <xdr:rowOff>28800</xdr:rowOff>
    </xdr:from>
    <xdr:to>
      <xdr:col>60</xdr:col>
      <xdr:colOff>750600</xdr:colOff>
      <xdr:row>16</xdr:row>
      <xdr:rowOff>28800</xdr:rowOff>
    </xdr:to>
    <xdr:sp>
      <xdr:nvSpPr>
        <xdr:cNvPr id="25" name="Line 186"/>
        <xdr:cNvSpPr/>
      </xdr:nvSpPr>
      <xdr:spPr>
        <a:xfrm>
          <a:off x="37060560" y="283860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9000</xdr:colOff>
      <xdr:row>2</xdr:row>
      <xdr:rowOff>0</xdr:rowOff>
    </xdr:from>
    <xdr:to>
      <xdr:col>47</xdr:col>
      <xdr:colOff>709560</xdr:colOff>
      <xdr:row>6</xdr:row>
      <xdr:rowOff>93960</xdr:rowOff>
    </xdr:to>
    <xdr:grpSp>
      <xdr:nvGrpSpPr>
        <xdr:cNvPr id="26" name="Group 197"/>
        <xdr:cNvGrpSpPr/>
      </xdr:nvGrpSpPr>
      <xdr:grpSpPr>
        <a:xfrm>
          <a:off x="27906840" y="343080"/>
          <a:ext cx="1818360" cy="846360"/>
          <a:chOff x="27906840" y="343080"/>
          <a:chExt cx="1818360" cy="846360"/>
        </a:xfrm>
      </xdr:grpSpPr>
      <xdr:grpSp>
        <xdr:nvGrpSpPr>
          <xdr:cNvPr id="27" name="Group 193"/>
          <xdr:cNvGrpSpPr/>
        </xdr:nvGrpSpPr>
        <xdr:grpSpPr>
          <a:xfrm>
            <a:off x="27906840" y="343080"/>
            <a:ext cx="604440" cy="846360"/>
            <a:chOff x="27906840" y="343080"/>
            <a:chExt cx="604440" cy="846360"/>
          </a:xfrm>
        </xdr:grpSpPr>
        <xdr:sp>
          <xdr:nvSpPr>
            <xdr:cNvPr id="28" name="Text 187"/>
            <xdr:cNvSpPr/>
          </xdr:nvSpPr>
          <xdr:spPr>
            <a:xfrm>
              <a:off x="27906840" y="34308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29" name="Rectangle 189"/>
            <xdr:cNvSpPr/>
          </xdr:nvSpPr>
          <xdr:spPr>
            <a:xfrm>
              <a:off x="27906840" y="68040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" name="Group 192"/>
          <xdr:cNvGrpSpPr/>
        </xdr:nvGrpSpPr>
        <xdr:grpSpPr>
          <a:xfrm>
            <a:off x="28516680" y="343080"/>
            <a:ext cx="598680" cy="846360"/>
            <a:chOff x="28516680" y="343080"/>
            <a:chExt cx="598680" cy="846360"/>
          </a:xfrm>
        </xdr:grpSpPr>
        <xdr:sp>
          <xdr:nvSpPr>
            <xdr:cNvPr id="31" name="Text 188"/>
            <xdr:cNvSpPr/>
          </xdr:nvSpPr>
          <xdr:spPr>
            <a:xfrm>
              <a:off x="28516680" y="34308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Rectangle 190"/>
            <xdr:cNvSpPr/>
          </xdr:nvSpPr>
          <xdr:spPr>
            <a:xfrm>
              <a:off x="28516680" y="68364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94"/>
          <xdr:cNvGrpSpPr/>
        </xdr:nvGrpSpPr>
        <xdr:grpSpPr>
          <a:xfrm>
            <a:off x="29120760" y="343080"/>
            <a:ext cx="604440" cy="846360"/>
            <a:chOff x="29120760" y="343080"/>
            <a:chExt cx="604440" cy="846360"/>
          </a:xfrm>
        </xdr:grpSpPr>
        <xdr:sp>
          <xdr:nvSpPr>
            <xdr:cNvPr id="34" name="Text 195"/>
            <xdr:cNvSpPr/>
          </xdr:nvSpPr>
          <xdr:spPr>
            <a:xfrm>
              <a:off x="29120760" y="34308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Rectangle 196"/>
            <xdr:cNvSpPr/>
          </xdr:nvSpPr>
          <xdr:spPr>
            <a:xfrm>
              <a:off x="29120760" y="68364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73</xdr:row>
      <xdr:rowOff>0</xdr:rowOff>
    </xdr:from>
    <xdr:to>
      <xdr:col>47</xdr:col>
      <xdr:colOff>709560</xdr:colOff>
      <xdr:row>77</xdr:row>
      <xdr:rowOff>93960</xdr:rowOff>
    </xdr:to>
    <xdr:grpSp>
      <xdr:nvGrpSpPr>
        <xdr:cNvPr id="36" name="Group 198"/>
        <xdr:cNvGrpSpPr/>
      </xdr:nvGrpSpPr>
      <xdr:grpSpPr>
        <a:xfrm>
          <a:off x="27906840" y="12611160"/>
          <a:ext cx="1818360" cy="846360"/>
          <a:chOff x="27906840" y="12611160"/>
          <a:chExt cx="1818360" cy="846360"/>
        </a:xfrm>
      </xdr:grpSpPr>
      <xdr:grpSp>
        <xdr:nvGrpSpPr>
          <xdr:cNvPr id="37" name="Group 199"/>
          <xdr:cNvGrpSpPr/>
        </xdr:nvGrpSpPr>
        <xdr:grpSpPr>
          <a:xfrm>
            <a:off x="27906840" y="12611160"/>
            <a:ext cx="604440" cy="846360"/>
            <a:chOff x="27906840" y="12611160"/>
            <a:chExt cx="604440" cy="846360"/>
          </a:xfrm>
        </xdr:grpSpPr>
        <xdr:sp>
          <xdr:nvSpPr>
            <xdr:cNvPr id="38" name="Text 200"/>
            <xdr:cNvSpPr/>
          </xdr:nvSpPr>
          <xdr:spPr>
            <a:xfrm>
              <a:off x="27906840" y="1261116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39" name="Rectangle 201"/>
            <xdr:cNvSpPr/>
          </xdr:nvSpPr>
          <xdr:spPr>
            <a:xfrm>
              <a:off x="27906840" y="1294848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202"/>
          <xdr:cNvGrpSpPr/>
        </xdr:nvGrpSpPr>
        <xdr:grpSpPr>
          <a:xfrm>
            <a:off x="28516680" y="12611160"/>
            <a:ext cx="598680" cy="846360"/>
            <a:chOff x="28516680" y="12611160"/>
            <a:chExt cx="598680" cy="846360"/>
          </a:xfrm>
        </xdr:grpSpPr>
        <xdr:sp>
          <xdr:nvSpPr>
            <xdr:cNvPr id="41" name="Text 203"/>
            <xdr:cNvSpPr/>
          </xdr:nvSpPr>
          <xdr:spPr>
            <a:xfrm>
              <a:off x="28516680" y="1261116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2" name="Rectangle 204"/>
            <xdr:cNvSpPr/>
          </xdr:nvSpPr>
          <xdr:spPr>
            <a:xfrm>
              <a:off x="28516680" y="1295172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Group 205"/>
          <xdr:cNvGrpSpPr/>
        </xdr:nvGrpSpPr>
        <xdr:grpSpPr>
          <a:xfrm>
            <a:off x="29120760" y="12611160"/>
            <a:ext cx="604440" cy="846360"/>
            <a:chOff x="29120760" y="12611160"/>
            <a:chExt cx="604440" cy="846360"/>
          </a:xfrm>
        </xdr:grpSpPr>
        <xdr:sp>
          <xdr:nvSpPr>
            <xdr:cNvPr id="44" name="Text 206"/>
            <xdr:cNvSpPr/>
          </xdr:nvSpPr>
          <xdr:spPr>
            <a:xfrm>
              <a:off x="29120760" y="1261116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5" name="Rectangle 207"/>
            <xdr:cNvSpPr/>
          </xdr:nvSpPr>
          <xdr:spPr>
            <a:xfrm>
              <a:off x="29120760" y="1295172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144</xdr:row>
      <xdr:rowOff>0</xdr:rowOff>
    </xdr:from>
    <xdr:to>
      <xdr:col>47</xdr:col>
      <xdr:colOff>709560</xdr:colOff>
      <xdr:row>148</xdr:row>
      <xdr:rowOff>93960</xdr:rowOff>
    </xdr:to>
    <xdr:grpSp>
      <xdr:nvGrpSpPr>
        <xdr:cNvPr id="46" name="Group 208"/>
        <xdr:cNvGrpSpPr/>
      </xdr:nvGrpSpPr>
      <xdr:grpSpPr>
        <a:xfrm>
          <a:off x="27906840" y="24850800"/>
          <a:ext cx="1818360" cy="846360"/>
          <a:chOff x="27906840" y="24850800"/>
          <a:chExt cx="1818360" cy="846360"/>
        </a:xfrm>
      </xdr:grpSpPr>
      <xdr:grpSp>
        <xdr:nvGrpSpPr>
          <xdr:cNvPr id="47" name="Group 209"/>
          <xdr:cNvGrpSpPr/>
        </xdr:nvGrpSpPr>
        <xdr:grpSpPr>
          <a:xfrm>
            <a:off x="27906840" y="24850800"/>
            <a:ext cx="604440" cy="846360"/>
            <a:chOff x="27906840" y="24850800"/>
            <a:chExt cx="604440" cy="846360"/>
          </a:xfrm>
        </xdr:grpSpPr>
        <xdr:sp>
          <xdr:nvSpPr>
            <xdr:cNvPr id="48" name="Text 210"/>
            <xdr:cNvSpPr/>
          </xdr:nvSpPr>
          <xdr:spPr>
            <a:xfrm>
              <a:off x="27906840" y="2485080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49" name="Rectangle 211"/>
            <xdr:cNvSpPr/>
          </xdr:nvSpPr>
          <xdr:spPr>
            <a:xfrm>
              <a:off x="27906840" y="2518812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" name="Group 212"/>
          <xdr:cNvGrpSpPr/>
        </xdr:nvGrpSpPr>
        <xdr:grpSpPr>
          <a:xfrm>
            <a:off x="28516680" y="24850800"/>
            <a:ext cx="598680" cy="846360"/>
            <a:chOff x="28516680" y="24850800"/>
            <a:chExt cx="598680" cy="846360"/>
          </a:xfrm>
        </xdr:grpSpPr>
        <xdr:sp>
          <xdr:nvSpPr>
            <xdr:cNvPr id="51" name="Text 213"/>
            <xdr:cNvSpPr/>
          </xdr:nvSpPr>
          <xdr:spPr>
            <a:xfrm>
              <a:off x="28516680" y="2485080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2" name="Rectangle 214"/>
            <xdr:cNvSpPr/>
          </xdr:nvSpPr>
          <xdr:spPr>
            <a:xfrm>
              <a:off x="28516680" y="2519136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215"/>
          <xdr:cNvGrpSpPr/>
        </xdr:nvGrpSpPr>
        <xdr:grpSpPr>
          <a:xfrm>
            <a:off x="29120760" y="24850800"/>
            <a:ext cx="604440" cy="846360"/>
            <a:chOff x="29120760" y="24850800"/>
            <a:chExt cx="604440" cy="846360"/>
          </a:xfrm>
        </xdr:grpSpPr>
        <xdr:sp>
          <xdr:nvSpPr>
            <xdr:cNvPr id="54" name="Text 216"/>
            <xdr:cNvSpPr/>
          </xdr:nvSpPr>
          <xdr:spPr>
            <a:xfrm>
              <a:off x="29120760" y="2485080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5" name="Rectangle 217"/>
            <xdr:cNvSpPr/>
          </xdr:nvSpPr>
          <xdr:spPr>
            <a:xfrm>
              <a:off x="29120760" y="2519136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215</xdr:row>
      <xdr:rowOff>0</xdr:rowOff>
    </xdr:from>
    <xdr:to>
      <xdr:col>47</xdr:col>
      <xdr:colOff>709560</xdr:colOff>
      <xdr:row>219</xdr:row>
      <xdr:rowOff>93960</xdr:rowOff>
    </xdr:to>
    <xdr:grpSp>
      <xdr:nvGrpSpPr>
        <xdr:cNvPr id="56" name="Group 218"/>
        <xdr:cNvGrpSpPr/>
      </xdr:nvGrpSpPr>
      <xdr:grpSpPr>
        <a:xfrm>
          <a:off x="27906840" y="37090440"/>
          <a:ext cx="1818360" cy="846360"/>
          <a:chOff x="27906840" y="37090440"/>
          <a:chExt cx="1818360" cy="846360"/>
        </a:xfrm>
      </xdr:grpSpPr>
      <xdr:grpSp>
        <xdr:nvGrpSpPr>
          <xdr:cNvPr id="57" name="Group 219"/>
          <xdr:cNvGrpSpPr/>
        </xdr:nvGrpSpPr>
        <xdr:grpSpPr>
          <a:xfrm>
            <a:off x="27906840" y="37090440"/>
            <a:ext cx="604440" cy="846360"/>
            <a:chOff x="27906840" y="37090440"/>
            <a:chExt cx="604440" cy="846360"/>
          </a:xfrm>
        </xdr:grpSpPr>
        <xdr:sp>
          <xdr:nvSpPr>
            <xdr:cNvPr id="58" name="Text 220"/>
            <xdr:cNvSpPr/>
          </xdr:nvSpPr>
          <xdr:spPr>
            <a:xfrm>
              <a:off x="27906840" y="3709044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59" name="Rectangle 221"/>
            <xdr:cNvSpPr/>
          </xdr:nvSpPr>
          <xdr:spPr>
            <a:xfrm>
              <a:off x="27906840" y="3742776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222"/>
          <xdr:cNvGrpSpPr/>
        </xdr:nvGrpSpPr>
        <xdr:grpSpPr>
          <a:xfrm>
            <a:off x="28516680" y="37090440"/>
            <a:ext cx="598680" cy="846360"/>
            <a:chOff x="28516680" y="37090440"/>
            <a:chExt cx="598680" cy="846360"/>
          </a:xfrm>
        </xdr:grpSpPr>
        <xdr:sp>
          <xdr:nvSpPr>
            <xdr:cNvPr id="61" name="Text 223"/>
            <xdr:cNvSpPr/>
          </xdr:nvSpPr>
          <xdr:spPr>
            <a:xfrm>
              <a:off x="28516680" y="3709044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2" name="Rectangle 224"/>
            <xdr:cNvSpPr/>
          </xdr:nvSpPr>
          <xdr:spPr>
            <a:xfrm>
              <a:off x="28516680" y="3743100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225"/>
          <xdr:cNvGrpSpPr/>
        </xdr:nvGrpSpPr>
        <xdr:grpSpPr>
          <a:xfrm>
            <a:off x="29120760" y="37090440"/>
            <a:ext cx="604440" cy="846360"/>
            <a:chOff x="29120760" y="37090440"/>
            <a:chExt cx="604440" cy="846360"/>
          </a:xfrm>
        </xdr:grpSpPr>
        <xdr:sp>
          <xdr:nvSpPr>
            <xdr:cNvPr id="64" name="Text 226"/>
            <xdr:cNvSpPr/>
          </xdr:nvSpPr>
          <xdr:spPr>
            <a:xfrm>
              <a:off x="29120760" y="3709044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5" name="Rectangle 227"/>
            <xdr:cNvSpPr/>
          </xdr:nvSpPr>
          <xdr:spPr>
            <a:xfrm>
              <a:off x="29120760" y="3743100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286</xdr:row>
      <xdr:rowOff>0</xdr:rowOff>
    </xdr:from>
    <xdr:to>
      <xdr:col>47</xdr:col>
      <xdr:colOff>709560</xdr:colOff>
      <xdr:row>290</xdr:row>
      <xdr:rowOff>93960</xdr:rowOff>
    </xdr:to>
    <xdr:grpSp>
      <xdr:nvGrpSpPr>
        <xdr:cNvPr id="66" name="Group 228"/>
        <xdr:cNvGrpSpPr/>
      </xdr:nvGrpSpPr>
      <xdr:grpSpPr>
        <a:xfrm>
          <a:off x="27906840" y="49330080"/>
          <a:ext cx="1818360" cy="846360"/>
          <a:chOff x="27906840" y="49330080"/>
          <a:chExt cx="1818360" cy="846360"/>
        </a:xfrm>
      </xdr:grpSpPr>
      <xdr:grpSp>
        <xdr:nvGrpSpPr>
          <xdr:cNvPr id="67" name="Group 229"/>
          <xdr:cNvGrpSpPr/>
        </xdr:nvGrpSpPr>
        <xdr:grpSpPr>
          <a:xfrm>
            <a:off x="27906840" y="49330080"/>
            <a:ext cx="604440" cy="846360"/>
            <a:chOff x="27906840" y="49330080"/>
            <a:chExt cx="604440" cy="846360"/>
          </a:xfrm>
        </xdr:grpSpPr>
        <xdr:sp>
          <xdr:nvSpPr>
            <xdr:cNvPr id="68" name="Text 230"/>
            <xdr:cNvSpPr/>
          </xdr:nvSpPr>
          <xdr:spPr>
            <a:xfrm>
              <a:off x="27906840" y="4933008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69" name="Rectangle 231"/>
            <xdr:cNvSpPr/>
          </xdr:nvSpPr>
          <xdr:spPr>
            <a:xfrm>
              <a:off x="27906840" y="4966740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" name="Group 232"/>
          <xdr:cNvGrpSpPr/>
        </xdr:nvGrpSpPr>
        <xdr:grpSpPr>
          <a:xfrm>
            <a:off x="28516680" y="49330080"/>
            <a:ext cx="598680" cy="846360"/>
            <a:chOff x="28516680" y="49330080"/>
            <a:chExt cx="598680" cy="846360"/>
          </a:xfrm>
        </xdr:grpSpPr>
        <xdr:sp>
          <xdr:nvSpPr>
            <xdr:cNvPr id="71" name="Text 233"/>
            <xdr:cNvSpPr/>
          </xdr:nvSpPr>
          <xdr:spPr>
            <a:xfrm>
              <a:off x="28516680" y="4933008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2" name="Rectangle 234"/>
            <xdr:cNvSpPr/>
          </xdr:nvSpPr>
          <xdr:spPr>
            <a:xfrm>
              <a:off x="28516680" y="4967064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" name="Group 235"/>
          <xdr:cNvGrpSpPr/>
        </xdr:nvGrpSpPr>
        <xdr:grpSpPr>
          <a:xfrm>
            <a:off x="29120760" y="49330080"/>
            <a:ext cx="604440" cy="846360"/>
            <a:chOff x="29120760" y="49330080"/>
            <a:chExt cx="604440" cy="846360"/>
          </a:xfrm>
        </xdr:grpSpPr>
        <xdr:sp>
          <xdr:nvSpPr>
            <xdr:cNvPr id="74" name="Text 236"/>
            <xdr:cNvSpPr/>
          </xdr:nvSpPr>
          <xdr:spPr>
            <a:xfrm>
              <a:off x="29120760" y="4933008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5" name="Rectangle 237"/>
            <xdr:cNvSpPr/>
          </xdr:nvSpPr>
          <xdr:spPr>
            <a:xfrm>
              <a:off x="29120760" y="4967064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357</xdr:row>
      <xdr:rowOff>0</xdr:rowOff>
    </xdr:from>
    <xdr:to>
      <xdr:col>47</xdr:col>
      <xdr:colOff>709560</xdr:colOff>
      <xdr:row>361</xdr:row>
      <xdr:rowOff>93960</xdr:rowOff>
    </xdr:to>
    <xdr:grpSp>
      <xdr:nvGrpSpPr>
        <xdr:cNvPr id="76" name="Group 238"/>
        <xdr:cNvGrpSpPr/>
      </xdr:nvGrpSpPr>
      <xdr:grpSpPr>
        <a:xfrm>
          <a:off x="27906840" y="61569720"/>
          <a:ext cx="1818360" cy="846360"/>
          <a:chOff x="27906840" y="61569720"/>
          <a:chExt cx="1818360" cy="846360"/>
        </a:xfrm>
      </xdr:grpSpPr>
      <xdr:grpSp>
        <xdr:nvGrpSpPr>
          <xdr:cNvPr id="77" name="Group 239"/>
          <xdr:cNvGrpSpPr/>
        </xdr:nvGrpSpPr>
        <xdr:grpSpPr>
          <a:xfrm>
            <a:off x="27906840" y="61569720"/>
            <a:ext cx="604440" cy="846360"/>
            <a:chOff x="27906840" y="61569720"/>
            <a:chExt cx="604440" cy="846360"/>
          </a:xfrm>
        </xdr:grpSpPr>
        <xdr:sp>
          <xdr:nvSpPr>
            <xdr:cNvPr id="78" name="Text 240"/>
            <xdr:cNvSpPr/>
          </xdr:nvSpPr>
          <xdr:spPr>
            <a:xfrm>
              <a:off x="27906840" y="6156972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79" name="Rectangle 241"/>
            <xdr:cNvSpPr/>
          </xdr:nvSpPr>
          <xdr:spPr>
            <a:xfrm>
              <a:off x="27906840" y="6190704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" name="Group 242"/>
          <xdr:cNvGrpSpPr/>
        </xdr:nvGrpSpPr>
        <xdr:grpSpPr>
          <a:xfrm>
            <a:off x="28516680" y="61569720"/>
            <a:ext cx="598680" cy="846360"/>
            <a:chOff x="28516680" y="61569720"/>
            <a:chExt cx="598680" cy="846360"/>
          </a:xfrm>
        </xdr:grpSpPr>
        <xdr:sp>
          <xdr:nvSpPr>
            <xdr:cNvPr id="81" name="Text 243"/>
            <xdr:cNvSpPr/>
          </xdr:nvSpPr>
          <xdr:spPr>
            <a:xfrm>
              <a:off x="28516680" y="6156972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2" name="Rectangle 244"/>
            <xdr:cNvSpPr/>
          </xdr:nvSpPr>
          <xdr:spPr>
            <a:xfrm>
              <a:off x="28516680" y="6191028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" name="Group 245"/>
          <xdr:cNvGrpSpPr/>
        </xdr:nvGrpSpPr>
        <xdr:grpSpPr>
          <a:xfrm>
            <a:off x="29120760" y="61569720"/>
            <a:ext cx="604440" cy="846360"/>
            <a:chOff x="29120760" y="61569720"/>
            <a:chExt cx="604440" cy="846360"/>
          </a:xfrm>
        </xdr:grpSpPr>
        <xdr:sp>
          <xdr:nvSpPr>
            <xdr:cNvPr id="84" name="Text 246"/>
            <xdr:cNvSpPr/>
          </xdr:nvSpPr>
          <xdr:spPr>
            <a:xfrm>
              <a:off x="29120760" y="6156972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5" name="Rectangle 247"/>
            <xdr:cNvSpPr/>
          </xdr:nvSpPr>
          <xdr:spPr>
            <a:xfrm>
              <a:off x="29120760" y="6191028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428</xdr:row>
      <xdr:rowOff>0</xdr:rowOff>
    </xdr:from>
    <xdr:to>
      <xdr:col>47</xdr:col>
      <xdr:colOff>709560</xdr:colOff>
      <xdr:row>432</xdr:row>
      <xdr:rowOff>93960</xdr:rowOff>
    </xdr:to>
    <xdr:grpSp>
      <xdr:nvGrpSpPr>
        <xdr:cNvPr id="86" name="Group 248"/>
        <xdr:cNvGrpSpPr/>
      </xdr:nvGrpSpPr>
      <xdr:grpSpPr>
        <a:xfrm>
          <a:off x="27906840" y="73809360"/>
          <a:ext cx="1818360" cy="846360"/>
          <a:chOff x="27906840" y="73809360"/>
          <a:chExt cx="1818360" cy="846360"/>
        </a:xfrm>
      </xdr:grpSpPr>
      <xdr:grpSp>
        <xdr:nvGrpSpPr>
          <xdr:cNvPr id="87" name="Group 249"/>
          <xdr:cNvGrpSpPr/>
        </xdr:nvGrpSpPr>
        <xdr:grpSpPr>
          <a:xfrm>
            <a:off x="27906840" y="73809360"/>
            <a:ext cx="604440" cy="846360"/>
            <a:chOff x="27906840" y="73809360"/>
            <a:chExt cx="604440" cy="846360"/>
          </a:xfrm>
        </xdr:grpSpPr>
        <xdr:sp>
          <xdr:nvSpPr>
            <xdr:cNvPr id="88" name="Text 250"/>
            <xdr:cNvSpPr/>
          </xdr:nvSpPr>
          <xdr:spPr>
            <a:xfrm>
              <a:off x="27906840" y="7380936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89" name="Rectangle 251"/>
            <xdr:cNvSpPr/>
          </xdr:nvSpPr>
          <xdr:spPr>
            <a:xfrm>
              <a:off x="27906840" y="7414668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" name="Group 252"/>
          <xdr:cNvGrpSpPr/>
        </xdr:nvGrpSpPr>
        <xdr:grpSpPr>
          <a:xfrm>
            <a:off x="28516680" y="73809360"/>
            <a:ext cx="598680" cy="846360"/>
            <a:chOff x="28516680" y="73809360"/>
            <a:chExt cx="598680" cy="846360"/>
          </a:xfrm>
        </xdr:grpSpPr>
        <xdr:sp>
          <xdr:nvSpPr>
            <xdr:cNvPr id="91" name="Text 253"/>
            <xdr:cNvSpPr/>
          </xdr:nvSpPr>
          <xdr:spPr>
            <a:xfrm>
              <a:off x="28516680" y="7380936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2" name="Rectangle 254"/>
            <xdr:cNvSpPr/>
          </xdr:nvSpPr>
          <xdr:spPr>
            <a:xfrm>
              <a:off x="28516680" y="7414992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255"/>
          <xdr:cNvGrpSpPr/>
        </xdr:nvGrpSpPr>
        <xdr:grpSpPr>
          <a:xfrm>
            <a:off x="29120760" y="73809360"/>
            <a:ext cx="604440" cy="846360"/>
            <a:chOff x="29120760" y="73809360"/>
            <a:chExt cx="604440" cy="846360"/>
          </a:xfrm>
        </xdr:grpSpPr>
        <xdr:sp>
          <xdr:nvSpPr>
            <xdr:cNvPr id="94" name="Text 256"/>
            <xdr:cNvSpPr/>
          </xdr:nvSpPr>
          <xdr:spPr>
            <a:xfrm>
              <a:off x="29120760" y="7380936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5" name="Rectangle 257"/>
            <xdr:cNvSpPr/>
          </xdr:nvSpPr>
          <xdr:spPr>
            <a:xfrm>
              <a:off x="29120760" y="7414992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4</xdr:col>
      <xdr:colOff>549000</xdr:colOff>
      <xdr:row>499</xdr:row>
      <xdr:rowOff>0</xdr:rowOff>
    </xdr:from>
    <xdr:to>
      <xdr:col>47</xdr:col>
      <xdr:colOff>709560</xdr:colOff>
      <xdr:row>503</xdr:row>
      <xdr:rowOff>93960</xdr:rowOff>
    </xdr:to>
    <xdr:grpSp>
      <xdr:nvGrpSpPr>
        <xdr:cNvPr id="96" name="Group 258"/>
        <xdr:cNvGrpSpPr/>
      </xdr:nvGrpSpPr>
      <xdr:grpSpPr>
        <a:xfrm>
          <a:off x="27906840" y="86049000"/>
          <a:ext cx="1818360" cy="846360"/>
          <a:chOff x="27906840" y="86049000"/>
          <a:chExt cx="1818360" cy="846360"/>
        </a:xfrm>
      </xdr:grpSpPr>
      <xdr:grpSp>
        <xdr:nvGrpSpPr>
          <xdr:cNvPr id="97" name="Group 259"/>
          <xdr:cNvGrpSpPr/>
        </xdr:nvGrpSpPr>
        <xdr:grpSpPr>
          <a:xfrm>
            <a:off x="27906840" y="86049000"/>
            <a:ext cx="604440" cy="846360"/>
            <a:chOff x="27906840" y="86049000"/>
            <a:chExt cx="604440" cy="846360"/>
          </a:xfrm>
        </xdr:grpSpPr>
        <xdr:sp>
          <xdr:nvSpPr>
            <xdr:cNvPr id="98" name="Text 260"/>
            <xdr:cNvSpPr/>
          </xdr:nvSpPr>
          <xdr:spPr>
            <a:xfrm>
              <a:off x="27906840" y="86049000"/>
              <a:ext cx="604440" cy="33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750" spc="-1" strike="noStrike">
                  <a:latin typeface="ＭＳ Ｐゴシック"/>
                </a:rPr>
                <a:t>主任監督員</a:t>
              </a:r>
              <a:endParaRPr b="0" lang="en-US" sz="750" spc="-1" strike="noStrike">
                <a:latin typeface="Times New Roman"/>
              </a:endParaRPr>
            </a:p>
          </xdr:txBody>
        </xdr:sp>
        <xdr:sp>
          <xdr:nvSpPr>
            <xdr:cNvPr id="99" name="Rectangle 261"/>
            <xdr:cNvSpPr/>
          </xdr:nvSpPr>
          <xdr:spPr>
            <a:xfrm>
              <a:off x="27906840" y="86386320"/>
              <a:ext cx="604440" cy="5090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" name="Group 262"/>
          <xdr:cNvGrpSpPr/>
        </xdr:nvGrpSpPr>
        <xdr:grpSpPr>
          <a:xfrm>
            <a:off x="28516680" y="86049000"/>
            <a:ext cx="598680" cy="846360"/>
            <a:chOff x="28516680" y="86049000"/>
            <a:chExt cx="598680" cy="846360"/>
          </a:xfrm>
        </xdr:grpSpPr>
        <xdr:sp>
          <xdr:nvSpPr>
            <xdr:cNvPr id="101" name="Text 263"/>
            <xdr:cNvSpPr/>
          </xdr:nvSpPr>
          <xdr:spPr>
            <a:xfrm>
              <a:off x="28516680" y="86049000"/>
              <a:ext cx="59868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2" name="Rectangle 264"/>
            <xdr:cNvSpPr/>
          </xdr:nvSpPr>
          <xdr:spPr>
            <a:xfrm>
              <a:off x="28516680" y="86389560"/>
              <a:ext cx="59868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265"/>
          <xdr:cNvGrpSpPr/>
        </xdr:nvGrpSpPr>
        <xdr:grpSpPr>
          <a:xfrm>
            <a:off x="29120760" y="86049000"/>
            <a:ext cx="604440" cy="846360"/>
            <a:chOff x="29120760" y="86049000"/>
            <a:chExt cx="604440" cy="846360"/>
          </a:xfrm>
        </xdr:grpSpPr>
        <xdr:sp>
          <xdr:nvSpPr>
            <xdr:cNvPr id="104" name="Text 266"/>
            <xdr:cNvSpPr/>
          </xdr:nvSpPr>
          <xdr:spPr>
            <a:xfrm>
              <a:off x="29120760" y="86049000"/>
              <a:ext cx="604440" cy="34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zh-CN" sz="800" spc="-1" strike="noStrike">
                  <a:latin typeface="ＭＳ Ｐゴシック"/>
                </a:rPr>
                <a:t>監督員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5" name="Rectangle 267"/>
            <xdr:cNvSpPr/>
          </xdr:nvSpPr>
          <xdr:spPr>
            <a:xfrm>
              <a:off x="29120760" y="86389560"/>
              <a:ext cx="604440" cy="5058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                   シート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             シート名入力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19</xdr:row>
      <xdr:rowOff>0</xdr:rowOff>
    </xdr:from>
    <xdr:to>
      <xdr:col>65</xdr:col>
      <xdr:colOff>59760</xdr:colOff>
      <xdr:row>21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シートの名前を入力して下さい。&#10;ご自分でわかりやすい名前を入力して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の名前を入力して下さい。
ご自分でわかりやすい名前を入力して下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シート名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名入力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J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5.12"/>
    <col collapsed="false" customWidth="true" hidden="false" outlineLevel="0" max="3" min="3" style="0" width="5.25"/>
    <col collapsed="false" customWidth="true" hidden="false" outlineLevel="0" max="6" min="4" style="0" width="3.12"/>
    <col collapsed="false" customWidth="true" hidden="false" outlineLevel="0" max="7" min="7" style="0" width="14.49"/>
    <col collapsed="false" customWidth="true" hidden="false" outlineLevel="0" max="8" min="8" style="0" width="15.99"/>
    <col collapsed="false" customWidth="true" hidden="false" outlineLevel="0" max="9" min="9" style="0" width="10.99"/>
    <col collapsed="false" customWidth="false" hidden="true" outlineLevel="0" max="16384" min="11" style="0" width="8.97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2"/>
      <c r="G1" s="2"/>
      <c r="H1" s="3" t="s">
        <v>1</v>
      </c>
      <c r="I1" s="2"/>
      <c r="J1" s="2"/>
    </row>
    <row r="2" customFormat="false" ht="14.25" hidden="false" customHeight="false" outlineLevel="0" collapsed="false">
      <c r="B2" s="4" t="s">
        <v>2</v>
      </c>
      <c r="C2" s="4"/>
      <c r="D2" s="4"/>
      <c r="E2" s="4"/>
      <c r="F2" s="5"/>
      <c r="G2" s="5"/>
      <c r="H2" s="3" t="s">
        <v>3</v>
      </c>
      <c r="I2" s="2"/>
      <c r="J2" s="2"/>
    </row>
    <row r="3" customFormat="false" ht="14.25" hidden="false" customHeight="false" outlineLevel="0" collapsed="false">
      <c r="B3" s="1" t="s">
        <v>4</v>
      </c>
      <c r="C3" s="1"/>
      <c r="D3" s="1"/>
      <c r="E3" s="1"/>
      <c r="F3" s="6"/>
      <c r="G3" s="6"/>
      <c r="H3" s="3" t="s">
        <v>5</v>
      </c>
      <c r="I3" s="7"/>
      <c r="J3" s="7"/>
    </row>
    <row r="4" customFormat="false" ht="15" hidden="false" customHeight="false" outlineLevel="0" collapsed="false">
      <c r="B4" s="1" t="s">
        <v>6</v>
      </c>
      <c r="C4" s="1"/>
      <c r="D4" s="1"/>
      <c r="E4" s="1"/>
      <c r="F4" s="8"/>
      <c r="G4" s="8"/>
      <c r="H4" s="9" t="s">
        <v>7</v>
      </c>
      <c r="I4" s="10"/>
      <c r="J4" s="11"/>
    </row>
    <row r="5" customFormat="false" ht="14.25" hidden="false" customHeight="false" outlineLevel="0" collapsed="false">
      <c r="B5" s="1" t="s">
        <v>8</v>
      </c>
      <c r="C5" s="1"/>
      <c r="D5" s="1"/>
      <c r="E5" s="1"/>
      <c r="F5" s="12"/>
      <c r="G5" s="12"/>
      <c r="H5" s="13" t="s">
        <v>9</v>
      </c>
      <c r="I5" s="14"/>
      <c r="J5" s="15"/>
    </row>
    <row r="6" customFormat="false" ht="14.25" hidden="false" customHeight="false" outlineLevel="0" collapsed="false">
      <c r="B6" s="1" t="s">
        <v>10</v>
      </c>
      <c r="C6" s="1"/>
      <c r="D6" s="1"/>
      <c r="E6" s="1"/>
      <c r="F6" s="16"/>
      <c r="G6" s="16"/>
      <c r="H6" s="17" t="s">
        <v>11</v>
      </c>
      <c r="I6" s="18"/>
      <c r="J6" s="19"/>
    </row>
    <row r="7" customFormat="false" ht="14.25" hidden="false" customHeight="false" outlineLevel="0" collapsed="false">
      <c r="A7" s="20" t="s">
        <v>12</v>
      </c>
      <c r="B7" s="20" t="s">
        <v>13</v>
      </c>
      <c r="C7" s="21" t="s">
        <v>14</v>
      </c>
      <c r="D7" s="20" t="s">
        <v>15</v>
      </c>
      <c r="E7" s="20" t="s">
        <v>16</v>
      </c>
      <c r="F7" s="22" t="s">
        <v>17</v>
      </c>
      <c r="G7" s="23" t="s">
        <v>18</v>
      </c>
      <c r="H7" s="23" t="s">
        <v>19</v>
      </c>
      <c r="I7" s="24" t="s">
        <v>20</v>
      </c>
      <c r="J7" s="25" t="s">
        <v>21</v>
      </c>
    </row>
    <row r="8" customFormat="false" ht="13.5" hidden="false" customHeight="false" outlineLevel="0" collapsed="false">
      <c r="A8" s="26"/>
      <c r="B8" s="27" t="s">
        <v>22</v>
      </c>
      <c r="C8" s="28"/>
      <c r="D8" s="29"/>
      <c r="E8" s="29"/>
      <c r="F8" s="29"/>
      <c r="G8" s="30" t="str">
        <f aca="true">IF(A8="","",ROUND(RAND()*(($H$100-400)-($H$100+400))+($H$100+400),0))</f>
        <v/>
      </c>
      <c r="H8" s="31" t="n">
        <f aca="false">F6</f>
        <v>0</v>
      </c>
      <c r="I8" s="32" t="str">
        <f aca="true">IF(A8="","",ROUND(RAND()*(($F$3-0.5)-($F$3+1.5))+($F$3+1.5),1))</f>
        <v/>
      </c>
      <c r="J8" s="33" t="str">
        <f aca="true">IF(A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9" customFormat="false" ht="13.5" hidden="false" customHeight="false" outlineLevel="0" collapsed="false">
      <c r="A9" s="34" t="n">
        <f aca="false">A8</f>
        <v>0</v>
      </c>
      <c r="B9" s="35" t="s">
        <v>23</v>
      </c>
      <c r="C9" s="36" t="n">
        <f aca="false">C8</f>
        <v>0</v>
      </c>
      <c r="D9" s="37" t="n">
        <f aca="false">D8</f>
        <v>0</v>
      </c>
      <c r="E9" s="37" t="n">
        <f aca="false">E8</f>
        <v>0</v>
      </c>
      <c r="F9" s="38" t="n">
        <f aca="false">F8</f>
        <v>0</v>
      </c>
      <c r="G9" s="39" t="str">
        <f aca="true">IF(A9=0,"",ROUND(RAND()*(($H$100-400)-($H$100+400))+($H$100+400),0))</f>
        <v/>
      </c>
      <c r="H9" s="39" t="n">
        <f aca="false">H8</f>
        <v>0</v>
      </c>
      <c r="I9" s="40" t="str">
        <f aca="true">IF(A9=0,"",ROUND(RAND()*(($F$3-0.5)-($F$3+1.5))+($F$3+1.5),1))</f>
        <v/>
      </c>
      <c r="J9" s="41" t="str">
        <f aca="true">IF(A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0" customFormat="false" ht="14.25" hidden="false" customHeight="false" outlineLevel="0" collapsed="false">
      <c r="A10" s="42" t="n">
        <f aca="false">A8</f>
        <v>0</v>
      </c>
      <c r="B10" s="43" t="s">
        <v>24</v>
      </c>
      <c r="C10" s="44" t="n">
        <f aca="false">C8</f>
        <v>0</v>
      </c>
      <c r="D10" s="45" t="n">
        <f aca="false">D8</f>
        <v>0</v>
      </c>
      <c r="E10" s="45" t="n">
        <f aca="false">E8</f>
        <v>0</v>
      </c>
      <c r="F10" s="45" t="n">
        <f aca="false">F8</f>
        <v>0</v>
      </c>
      <c r="G10" s="46" t="str">
        <f aca="true">IF(A10=0,"",ROUND(RAND()*(($H$100-400)-($H$100+400))+($H$100+400),0))</f>
        <v/>
      </c>
      <c r="H10" s="46" t="n">
        <f aca="false">H9</f>
        <v>0</v>
      </c>
      <c r="I10" s="47" t="str">
        <f aca="true">IF(A10=0,"",ROUND(RAND()*(($F$3-0.5)-($F$3+1.5))+($F$3+1.5),1))</f>
        <v/>
      </c>
      <c r="J10" s="48" t="str">
        <f aca="true">IF(A1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1" customFormat="false" ht="13.5" hidden="false" customHeight="false" outlineLevel="0" collapsed="false">
      <c r="A11" s="26"/>
      <c r="B11" s="27" t="s">
        <v>22</v>
      </c>
      <c r="C11" s="28"/>
      <c r="D11" s="29"/>
      <c r="E11" s="29"/>
      <c r="F11" s="29"/>
      <c r="G11" s="30" t="str">
        <f aca="true">IF(A11=0,"",ROUND(RAND()*(($H$100-400)-($H$100+400))+($H$100+400),0))</f>
        <v/>
      </c>
      <c r="H11" s="30" t="n">
        <f aca="false">H10</f>
        <v>0</v>
      </c>
      <c r="I11" s="32" t="str">
        <f aca="true">IF(A11=0,"",ROUND(RAND()*(($F$3-0.5)-($F$3+1.5))+($F$3+1.5),1))</f>
        <v/>
      </c>
      <c r="J11" s="33" t="str">
        <f aca="true">IF(A1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2" customFormat="false" ht="13.5" hidden="false" customHeight="false" outlineLevel="0" collapsed="false">
      <c r="A12" s="34" t="n">
        <f aca="false">A11</f>
        <v>0</v>
      </c>
      <c r="B12" s="35" t="s">
        <v>23</v>
      </c>
      <c r="C12" s="36" t="n">
        <f aca="false">C11</f>
        <v>0</v>
      </c>
      <c r="D12" s="37" t="n">
        <f aca="false">D11</f>
        <v>0</v>
      </c>
      <c r="E12" s="37" t="n">
        <f aca="false">E11</f>
        <v>0</v>
      </c>
      <c r="F12" s="38" t="n">
        <f aca="false">F11</f>
        <v>0</v>
      </c>
      <c r="G12" s="39" t="str">
        <f aca="true">IF(A12=0,"",ROUND(RAND()*(($H$100-400)-($H$100+400))+($H$100+400),0))</f>
        <v/>
      </c>
      <c r="H12" s="39" t="n">
        <f aca="false">H11</f>
        <v>0</v>
      </c>
      <c r="I12" s="40" t="str">
        <f aca="true">IF(A12=0,"",ROUND(RAND()*(($F$3-0.5)-($F$3+1.5))+($F$3+1.5),1))</f>
        <v/>
      </c>
      <c r="J12" s="41" t="str">
        <f aca="true">IF(A1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3" customFormat="false" ht="14.25" hidden="false" customHeight="false" outlineLevel="0" collapsed="false">
      <c r="A13" s="42" t="n">
        <f aca="false">A11</f>
        <v>0</v>
      </c>
      <c r="B13" s="43" t="s">
        <v>24</v>
      </c>
      <c r="C13" s="44" t="n">
        <f aca="false">C11</f>
        <v>0</v>
      </c>
      <c r="D13" s="45" t="n">
        <f aca="false">D11</f>
        <v>0</v>
      </c>
      <c r="E13" s="45" t="n">
        <f aca="false">E11</f>
        <v>0</v>
      </c>
      <c r="F13" s="45" t="n">
        <f aca="false">F11</f>
        <v>0</v>
      </c>
      <c r="G13" s="46" t="str">
        <f aca="true">IF(A13=0,"",ROUND(RAND()*(($H$100-400)-($H$100+400))+($H$100+400),0))</f>
        <v/>
      </c>
      <c r="H13" s="46" t="n">
        <f aca="false">H12</f>
        <v>0</v>
      </c>
      <c r="I13" s="47" t="str">
        <f aca="true">IF(A13=0,"",ROUND(RAND()*(($F$3-0.5)-($F$3+1.5))+($F$3+1.5),1))</f>
        <v/>
      </c>
      <c r="J13" s="48" t="str">
        <f aca="true">IF(A1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4" customFormat="false" ht="13.5" hidden="false" customHeight="false" outlineLevel="0" collapsed="false">
      <c r="A14" s="26"/>
      <c r="B14" s="27" t="s">
        <v>22</v>
      </c>
      <c r="C14" s="28"/>
      <c r="D14" s="29"/>
      <c r="E14" s="29"/>
      <c r="F14" s="29"/>
      <c r="G14" s="30" t="str">
        <f aca="true">IF(A14=0,"",ROUND(RAND()*(($H$100-400)-($H$100+400))+($H$100+400),0))</f>
        <v/>
      </c>
      <c r="H14" s="30" t="n">
        <f aca="false">H13</f>
        <v>0</v>
      </c>
      <c r="I14" s="32" t="str">
        <f aca="true">IF(A14=0,"",ROUND(RAND()*(($F$3-0.5)-($F$3+1.5))+($F$3+1.5),1))</f>
        <v/>
      </c>
      <c r="J14" s="33" t="str">
        <f aca="true">IF(A1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5" customFormat="false" ht="13.5" hidden="false" customHeight="false" outlineLevel="0" collapsed="false">
      <c r="A15" s="34" t="n">
        <f aca="false">A14</f>
        <v>0</v>
      </c>
      <c r="B15" s="35" t="s">
        <v>23</v>
      </c>
      <c r="C15" s="36" t="n">
        <f aca="false">C14</f>
        <v>0</v>
      </c>
      <c r="D15" s="37" t="n">
        <f aca="false">D14</f>
        <v>0</v>
      </c>
      <c r="E15" s="37" t="n">
        <f aca="false">E14</f>
        <v>0</v>
      </c>
      <c r="F15" s="38" t="n">
        <f aca="false">F14</f>
        <v>0</v>
      </c>
      <c r="G15" s="39" t="str">
        <f aca="true">IF(A15=0,"",ROUND(RAND()*(($H$100-400)-($H$100+400))+($H$100+400),0))</f>
        <v/>
      </c>
      <c r="H15" s="39" t="n">
        <f aca="false">H14</f>
        <v>0</v>
      </c>
      <c r="I15" s="40" t="str">
        <f aca="true">IF(A15=0,"",ROUND(RAND()*(($F$3-0.5)-($F$3+1.5))+($F$3+1.5),1))</f>
        <v/>
      </c>
      <c r="J15" s="41" t="str">
        <f aca="true">IF(A1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" customFormat="false" ht="14.25" hidden="false" customHeight="false" outlineLevel="0" collapsed="false">
      <c r="A16" s="42" t="n">
        <f aca="false">A14</f>
        <v>0</v>
      </c>
      <c r="B16" s="43" t="s">
        <v>24</v>
      </c>
      <c r="C16" s="44" t="n">
        <f aca="false">C14</f>
        <v>0</v>
      </c>
      <c r="D16" s="45" t="n">
        <f aca="false">D14</f>
        <v>0</v>
      </c>
      <c r="E16" s="45" t="n">
        <f aca="false">E14</f>
        <v>0</v>
      </c>
      <c r="F16" s="45" t="n">
        <f aca="false">F14</f>
        <v>0</v>
      </c>
      <c r="G16" s="46" t="str">
        <f aca="true">IF(A16=0,"",ROUND(RAND()*(($H$100-400)-($H$100+400))+($H$100+400),0))</f>
        <v/>
      </c>
      <c r="H16" s="46" t="n">
        <f aca="false">H15</f>
        <v>0</v>
      </c>
      <c r="I16" s="47" t="str">
        <f aca="true">IF(A16=0,"",ROUND(RAND()*(($F$3-0.5)-($F$3+1.5))+($F$3+1.5),1))</f>
        <v/>
      </c>
      <c r="J16" s="48" t="str">
        <f aca="true">IF(A1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" customFormat="false" ht="13.5" hidden="false" customHeight="false" outlineLevel="0" collapsed="false">
      <c r="A17" s="26"/>
      <c r="B17" s="27" t="s">
        <v>22</v>
      </c>
      <c r="C17" s="28"/>
      <c r="D17" s="29"/>
      <c r="E17" s="29"/>
      <c r="F17" s="29"/>
      <c r="G17" s="30" t="str">
        <f aca="true">IF(A17=0,"",ROUND(RAND()*(($H$100-400)-($H$100+400))+($H$100+400),0))</f>
        <v/>
      </c>
      <c r="H17" s="30" t="n">
        <f aca="false">H16</f>
        <v>0</v>
      </c>
      <c r="I17" s="32" t="str">
        <f aca="true">IF(A17=0,"",ROUND(RAND()*(($F$3-0.5)-($F$3+1.5))+($F$3+1.5),1))</f>
        <v/>
      </c>
      <c r="J17" s="33" t="str">
        <f aca="true">IF(A1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" customFormat="false" ht="13.5" hidden="false" customHeight="false" outlineLevel="0" collapsed="false">
      <c r="A18" s="34" t="n">
        <f aca="false">A17</f>
        <v>0</v>
      </c>
      <c r="B18" s="35" t="s">
        <v>23</v>
      </c>
      <c r="C18" s="36" t="n">
        <f aca="false">C17</f>
        <v>0</v>
      </c>
      <c r="D18" s="37" t="n">
        <f aca="false">D17</f>
        <v>0</v>
      </c>
      <c r="E18" s="37" t="n">
        <f aca="false">E17</f>
        <v>0</v>
      </c>
      <c r="F18" s="38" t="n">
        <f aca="false">F17</f>
        <v>0</v>
      </c>
      <c r="G18" s="39" t="str">
        <f aca="true">IF(A18=0,"",ROUND(RAND()*(($H$100-400)-($H$100+400))+($H$100+400),0))</f>
        <v/>
      </c>
      <c r="H18" s="39" t="n">
        <f aca="false">H17</f>
        <v>0</v>
      </c>
      <c r="I18" s="40" t="str">
        <f aca="true">IF(A18=0,"",ROUND(RAND()*(($F$3-0.5)-($F$3+1.5))+($F$3+1.5),1))</f>
        <v/>
      </c>
      <c r="J18" s="41" t="str">
        <f aca="true">IF(A1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" customFormat="false" ht="14.25" hidden="false" customHeight="false" outlineLevel="0" collapsed="false">
      <c r="A19" s="42" t="n">
        <f aca="false">A17</f>
        <v>0</v>
      </c>
      <c r="B19" s="43" t="s">
        <v>24</v>
      </c>
      <c r="C19" s="44" t="n">
        <f aca="false">C17</f>
        <v>0</v>
      </c>
      <c r="D19" s="45" t="n">
        <f aca="false">D17</f>
        <v>0</v>
      </c>
      <c r="E19" s="45" t="n">
        <f aca="false">E17</f>
        <v>0</v>
      </c>
      <c r="F19" s="45" t="n">
        <f aca="false">F17</f>
        <v>0</v>
      </c>
      <c r="G19" s="46" t="str">
        <f aca="true">IF(A19=0,"",ROUND(RAND()*(($H$100-400)-($H$100+400))+($H$100+400),0))</f>
        <v/>
      </c>
      <c r="H19" s="46" t="n">
        <f aca="false">H18</f>
        <v>0</v>
      </c>
      <c r="I19" s="47" t="str">
        <f aca="true">IF(A19=0,"",ROUND(RAND()*(($F$3-0.5)-($F$3+1.5))+($F$3+1.5),1))</f>
        <v/>
      </c>
      <c r="J19" s="48" t="str">
        <f aca="true">IF(A1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" customFormat="false" ht="13.5" hidden="false" customHeight="false" outlineLevel="0" collapsed="false">
      <c r="A20" s="26"/>
      <c r="B20" s="27" t="s">
        <v>22</v>
      </c>
      <c r="C20" s="28"/>
      <c r="D20" s="29"/>
      <c r="E20" s="29"/>
      <c r="F20" s="29"/>
      <c r="G20" s="30" t="str">
        <f aca="true">IF(A20=0,"",ROUND(RAND()*(($H$100-400)-($H$100+400))+($H$100+400),0))</f>
        <v/>
      </c>
      <c r="H20" s="30" t="n">
        <f aca="false">H19</f>
        <v>0</v>
      </c>
      <c r="I20" s="32" t="str">
        <f aca="true">IF(A20=0,"",ROUND(RAND()*(($F$3-0.5)-($F$3+1.5))+($F$3+1.5),1))</f>
        <v/>
      </c>
      <c r="J20" s="33" t="str">
        <f aca="true">IF(A2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1" customFormat="false" ht="13.5" hidden="false" customHeight="false" outlineLevel="0" collapsed="false">
      <c r="A21" s="34" t="n">
        <f aca="false">A20</f>
        <v>0</v>
      </c>
      <c r="B21" s="35" t="s">
        <v>23</v>
      </c>
      <c r="C21" s="36" t="n">
        <f aca="false">C20</f>
        <v>0</v>
      </c>
      <c r="D21" s="37" t="n">
        <f aca="false">D20</f>
        <v>0</v>
      </c>
      <c r="E21" s="37" t="n">
        <f aca="false">E20</f>
        <v>0</v>
      </c>
      <c r="F21" s="38" t="n">
        <f aca="false">F20</f>
        <v>0</v>
      </c>
      <c r="G21" s="39" t="str">
        <f aca="true">IF(A21=0,"",ROUND(RAND()*(($H$100-400)-($H$100+400))+($H$100+400),0))</f>
        <v/>
      </c>
      <c r="H21" s="39" t="n">
        <f aca="false">H20</f>
        <v>0</v>
      </c>
      <c r="I21" s="40" t="str">
        <f aca="true">IF(A21=0,"",ROUND(RAND()*(($F$3-0.5)-($F$3+1.5))+($F$3+1.5),1))</f>
        <v/>
      </c>
      <c r="J21" s="41" t="str">
        <f aca="true">IF(A2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2" customFormat="false" ht="14.25" hidden="false" customHeight="false" outlineLevel="0" collapsed="false">
      <c r="A22" s="42" t="n">
        <f aca="false">A20</f>
        <v>0</v>
      </c>
      <c r="B22" s="43" t="s">
        <v>24</v>
      </c>
      <c r="C22" s="44" t="n">
        <f aca="false">C20</f>
        <v>0</v>
      </c>
      <c r="D22" s="45" t="n">
        <f aca="false">D20</f>
        <v>0</v>
      </c>
      <c r="E22" s="45" t="n">
        <f aca="false">E20</f>
        <v>0</v>
      </c>
      <c r="F22" s="45" t="n">
        <f aca="false">F20</f>
        <v>0</v>
      </c>
      <c r="G22" s="46" t="str">
        <f aca="true">IF(A22=0,"",ROUND(RAND()*(($H$100-400)-($H$100+400))+($H$100+400),0))</f>
        <v/>
      </c>
      <c r="H22" s="46" t="n">
        <f aca="false">H21</f>
        <v>0</v>
      </c>
      <c r="I22" s="47" t="str">
        <f aca="true">IF(A22=0,"",ROUND(RAND()*(($F$3-0.5)-($F$3+1.5))+($F$3+1.5),1))</f>
        <v/>
      </c>
      <c r="J22" s="48" t="str">
        <f aca="true">IF(A2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3" customFormat="false" ht="13.5" hidden="false" customHeight="false" outlineLevel="0" collapsed="false">
      <c r="A23" s="26"/>
      <c r="B23" s="27" t="s">
        <v>22</v>
      </c>
      <c r="C23" s="28"/>
      <c r="D23" s="29"/>
      <c r="E23" s="29"/>
      <c r="F23" s="29"/>
      <c r="G23" s="30" t="str">
        <f aca="true">IF(A23=0,"",ROUND(RAND()*(($H$100-400)-($H$100+400))+($H$100+400),0))</f>
        <v/>
      </c>
      <c r="H23" s="30" t="n">
        <f aca="false">H22</f>
        <v>0</v>
      </c>
      <c r="I23" s="32" t="str">
        <f aca="true">IF(A23=0,"",ROUND(RAND()*(($F$3-0.5)-($F$3+1.5))+($F$3+1.5),1))</f>
        <v/>
      </c>
      <c r="J23" s="33" t="str">
        <f aca="true">IF(A23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4" customFormat="false" ht="13.5" hidden="false" customHeight="false" outlineLevel="0" collapsed="false">
      <c r="A24" s="34" t="n">
        <f aca="false">A23</f>
        <v>0</v>
      </c>
      <c r="B24" s="35" t="s">
        <v>23</v>
      </c>
      <c r="C24" s="36" t="n">
        <f aca="false">C23</f>
        <v>0</v>
      </c>
      <c r="D24" s="37" t="n">
        <f aca="false">D23</f>
        <v>0</v>
      </c>
      <c r="E24" s="37" t="n">
        <f aca="false">E23</f>
        <v>0</v>
      </c>
      <c r="F24" s="38" t="n">
        <f aca="false">F23</f>
        <v>0</v>
      </c>
      <c r="G24" s="39" t="str">
        <f aca="true">IF(A24=0,"",ROUND(RAND()*(($H$100-400)-($H$100+400))+($H$100+400),0))</f>
        <v/>
      </c>
      <c r="H24" s="39" t="n">
        <f aca="false">H23</f>
        <v>0</v>
      </c>
      <c r="I24" s="40" t="str">
        <f aca="true">IF(A24=0,"",ROUND(RAND()*(($F$3-0.5)-($F$3+1.5))+($F$3+1.5),1))</f>
        <v/>
      </c>
      <c r="J24" s="41" t="str">
        <f aca="true">IF(A2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5" customFormat="false" ht="14.25" hidden="false" customHeight="false" outlineLevel="0" collapsed="false">
      <c r="A25" s="42" t="n">
        <f aca="false">A23</f>
        <v>0</v>
      </c>
      <c r="B25" s="43" t="s">
        <v>24</v>
      </c>
      <c r="C25" s="44" t="n">
        <f aca="false">C23</f>
        <v>0</v>
      </c>
      <c r="D25" s="45" t="n">
        <f aca="false">D23</f>
        <v>0</v>
      </c>
      <c r="E25" s="45" t="n">
        <f aca="false">E23</f>
        <v>0</v>
      </c>
      <c r="F25" s="45" t="n">
        <f aca="false">F23</f>
        <v>0</v>
      </c>
      <c r="G25" s="46" t="str">
        <f aca="true">IF(A25=0,"",ROUND(RAND()*(($H$100-400)-($H$100+400))+($H$100+400),0))</f>
        <v/>
      </c>
      <c r="H25" s="46" t="n">
        <f aca="false">H24</f>
        <v>0</v>
      </c>
      <c r="I25" s="47" t="str">
        <f aca="true">IF(A25=0,"",ROUND(RAND()*(($F$3-0.5)-($F$3+1.5))+($F$3+1.5),1))</f>
        <v/>
      </c>
      <c r="J25" s="48" t="str">
        <f aca="true">IF(A2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6" customFormat="false" ht="13.5" hidden="false" customHeight="false" outlineLevel="0" collapsed="false">
      <c r="A26" s="26"/>
      <c r="B26" s="27" t="s">
        <v>22</v>
      </c>
      <c r="C26" s="28"/>
      <c r="D26" s="29"/>
      <c r="E26" s="29"/>
      <c r="F26" s="29"/>
      <c r="G26" s="30" t="str">
        <f aca="true">IF(A26=0,"",ROUND(RAND()*(($H$100-400)-($H$100+400))+($H$100+400),0))</f>
        <v/>
      </c>
      <c r="H26" s="30" t="n">
        <f aca="false">H25</f>
        <v>0</v>
      </c>
      <c r="I26" s="32" t="str">
        <f aca="true">IF(A26=0,"",ROUND(RAND()*(($F$3-0.5)-($F$3+1.5))+($F$3+1.5),1))</f>
        <v/>
      </c>
      <c r="J26" s="33" t="str">
        <f aca="true">IF(A26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7" customFormat="false" ht="13.5" hidden="false" customHeight="false" outlineLevel="0" collapsed="false">
      <c r="A27" s="34" t="n">
        <f aca="false">A26</f>
        <v>0</v>
      </c>
      <c r="B27" s="35" t="s">
        <v>23</v>
      </c>
      <c r="C27" s="36" t="n">
        <f aca="false">C26</f>
        <v>0</v>
      </c>
      <c r="D27" s="37" t="n">
        <f aca="false">D26</f>
        <v>0</v>
      </c>
      <c r="E27" s="37" t="n">
        <f aca="false">E26</f>
        <v>0</v>
      </c>
      <c r="F27" s="38" t="n">
        <f aca="false">F26</f>
        <v>0</v>
      </c>
      <c r="G27" s="39" t="str">
        <f aca="true">IF(A27=0,"",ROUND(RAND()*(($H$100-400)-($H$100+400))+($H$100+400),0))</f>
        <v/>
      </c>
      <c r="H27" s="39" t="n">
        <f aca="false">H26</f>
        <v>0</v>
      </c>
      <c r="I27" s="40" t="str">
        <f aca="true">IF(A27=0,"",ROUND(RAND()*(($F$3-0.5)-($F$3+1.5))+($F$3+1.5),1))</f>
        <v/>
      </c>
      <c r="J27" s="41" t="str">
        <f aca="true">IF(A2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8" customFormat="false" ht="14.25" hidden="false" customHeight="false" outlineLevel="0" collapsed="false">
      <c r="A28" s="42" t="n">
        <f aca="false">A26</f>
        <v>0</v>
      </c>
      <c r="B28" s="43" t="s">
        <v>24</v>
      </c>
      <c r="C28" s="44" t="n">
        <f aca="false">C26</f>
        <v>0</v>
      </c>
      <c r="D28" s="45" t="n">
        <f aca="false">D26</f>
        <v>0</v>
      </c>
      <c r="E28" s="45" t="n">
        <f aca="false">E26</f>
        <v>0</v>
      </c>
      <c r="F28" s="45" t="n">
        <f aca="false">F26</f>
        <v>0</v>
      </c>
      <c r="G28" s="46" t="str">
        <f aca="true">IF(A28=0,"",ROUND(RAND()*(($H$100-400)-($H$100+400))+($H$100+400),0))</f>
        <v/>
      </c>
      <c r="H28" s="46" t="n">
        <f aca="false">H27</f>
        <v>0</v>
      </c>
      <c r="I28" s="47" t="str">
        <f aca="true">IF(A28=0,"",ROUND(RAND()*(($F$3-0.5)-($F$3+1.5))+($F$3+1.5),1))</f>
        <v/>
      </c>
      <c r="J28" s="48" t="str">
        <f aca="true">IF(A2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9" customFormat="false" ht="13.5" hidden="false" customHeight="false" outlineLevel="0" collapsed="false">
      <c r="A29" s="26"/>
      <c r="B29" s="27" t="s">
        <v>22</v>
      </c>
      <c r="C29" s="28"/>
      <c r="D29" s="29"/>
      <c r="E29" s="29"/>
      <c r="F29" s="29"/>
      <c r="G29" s="30" t="str">
        <f aca="true">IF(A29=0,"",ROUND(RAND()*(($H$100-400)-($H$100+400))+($H$100+400),0))</f>
        <v/>
      </c>
      <c r="H29" s="30" t="n">
        <f aca="false">H28</f>
        <v>0</v>
      </c>
      <c r="I29" s="32" t="str">
        <f aca="true">IF(A29=0,"",ROUND(RAND()*(($F$3-0.5)-($F$3+1.5))+($F$3+1.5),1))</f>
        <v/>
      </c>
      <c r="J29" s="33" t="str">
        <f aca="true">IF(A29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0" customFormat="false" ht="13.5" hidden="false" customHeight="false" outlineLevel="0" collapsed="false">
      <c r="A30" s="34" t="n">
        <f aca="false">A29</f>
        <v>0</v>
      </c>
      <c r="B30" s="35" t="s">
        <v>23</v>
      </c>
      <c r="C30" s="36" t="n">
        <f aca="false">C29</f>
        <v>0</v>
      </c>
      <c r="D30" s="37" t="n">
        <f aca="false">D29</f>
        <v>0</v>
      </c>
      <c r="E30" s="37" t="n">
        <f aca="false">E29</f>
        <v>0</v>
      </c>
      <c r="F30" s="38" t="n">
        <f aca="false">F29</f>
        <v>0</v>
      </c>
      <c r="G30" s="39" t="str">
        <f aca="true">IF(A30=0,"",ROUND(RAND()*(($H$100-400)-($H$100+400))+($H$100+400),0))</f>
        <v/>
      </c>
      <c r="H30" s="39" t="n">
        <f aca="false">H29</f>
        <v>0</v>
      </c>
      <c r="I30" s="40" t="str">
        <f aca="true">IF(A30=0,"",ROUND(RAND()*(($F$3-0.5)-($F$3+1.5))+($F$3+1.5),1))</f>
        <v/>
      </c>
      <c r="J30" s="41" t="str">
        <f aca="true">IF(A3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1" customFormat="false" ht="14.25" hidden="false" customHeight="false" outlineLevel="0" collapsed="false">
      <c r="A31" s="42" t="n">
        <f aca="false">A29</f>
        <v>0</v>
      </c>
      <c r="B31" s="43" t="s">
        <v>24</v>
      </c>
      <c r="C31" s="44" t="n">
        <f aca="false">C29</f>
        <v>0</v>
      </c>
      <c r="D31" s="45" t="n">
        <f aca="false">D29</f>
        <v>0</v>
      </c>
      <c r="E31" s="45" t="n">
        <f aca="false">E29</f>
        <v>0</v>
      </c>
      <c r="F31" s="45" t="n">
        <f aca="false">F29</f>
        <v>0</v>
      </c>
      <c r="G31" s="46" t="str">
        <f aca="true">IF(A31=0,"",ROUND(RAND()*(($H$100-400)-($H$100+400))+($H$100+400),0))</f>
        <v/>
      </c>
      <c r="H31" s="46" t="n">
        <f aca="false">H30</f>
        <v>0</v>
      </c>
      <c r="I31" s="47" t="str">
        <f aca="true">IF(A31=0,"",ROUND(RAND()*(($F$3-0.5)-($F$3+1.5))+($F$3+1.5),1))</f>
        <v/>
      </c>
      <c r="J31" s="48" t="str">
        <f aca="true">IF(A3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2" customFormat="false" ht="13.5" hidden="false" customHeight="false" outlineLevel="0" collapsed="false">
      <c r="A32" s="26"/>
      <c r="B32" s="27" t="s">
        <v>22</v>
      </c>
      <c r="C32" s="28"/>
      <c r="D32" s="29"/>
      <c r="E32" s="29"/>
      <c r="F32" s="29"/>
      <c r="G32" s="30" t="str">
        <f aca="true">IF(A32=0,"",ROUND(RAND()*(($H$100-400)-($H$100+400))+($H$100+400),0))</f>
        <v/>
      </c>
      <c r="H32" s="30" t="n">
        <f aca="false">H31</f>
        <v>0</v>
      </c>
      <c r="I32" s="32" t="str">
        <f aca="true">IF(A32=0,"",ROUND(RAND()*(($F$3-0.5)-($F$3+1.5))+($F$3+1.5),1))</f>
        <v/>
      </c>
      <c r="J32" s="33" t="str">
        <f aca="true">IF(A32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3" customFormat="false" ht="13.5" hidden="false" customHeight="false" outlineLevel="0" collapsed="false">
      <c r="A33" s="34" t="n">
        <f aca="false">A32</f>
        <v>0</v>
      </c>
      <c r="B33" s="35" t="s">
        <v>23</v>
      </c>
      <c r="C33" s="36" t="n">
        <f aca="false">C32</f>
        <v>0</v>
      </c>
      <c r="D33" s="37" t="n">
        <f aca="false">D32</f>
        <v>0</v>
      </c>
      <c r="E33" s="37" t="n">
        <f aca="false">E32</f>
        <v>0</v>
      </c>
      <c r="F33" s="38" t="n">
        <f aca="false">F32</f>
        <v>0</v>
      </c>
      <c r="G33" s="39" t="str">
        <f aca="true">IF(A33=0,"",ROUND(RAND()*(($H$100-400)-($H$100+400))+($H$100+400),0))</f>
        <v/>
      </c>
      <c r="H33" s="39" t="n">
        <f aca="false">H32</f>
        <v>0</v>
      </c>
      <c r="I33" s="40" t="str">
        <f aca="true">IF(A33=0,"",ROUND(RAND()*(($F$3-0.5)-($F$3+1.5))+($F$3+1.5),1))</f>
        <v/>
      </c>
      <c r="J33" s="41" t="str">
        <f aca="true">IF(A3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4" customFormat="false" ht="14.25" hidden="false" customHeight="false" outlineLevel="0" collapsed="false">
      <c r="A34" s="42" t="n">
        <f aca="false">A32</f>
        <v>0</v>
      </c>
      <c r="B34" s="43" t="s">
        <v>24</v>
      </c>
      <c r="C34" s="44" t="n">
        <f aca="false">C32</f>
        <v>0</v>
      </c>
      <c r="D34" s="45" t="n">
        <f aca="false">D32</f>
        <v>0</v>
      </c>
      <c r="E34" s="45" t="n">
        <f aca="false">E32</f>
        <v>0</v>
      </c>
      <c r="F34" s="45" t="n">
        <f aca="false">F32</f>
        <v>0</v>
      </c>
      <c r="G34" s="46" t="str">
        <f aca="true">IF(A34=0,"",ROUND(RAND()*(($H$100-400)-($H$100+400))+($H$100+400),0))</f>
        <v/>
      </c>
      <c r="H34" s="46" t="n">
        <f aca="false">H33</f>
        <v>0</v>
      </c>
      <c r="I34" s="47" t="str">
        <f aca="true">IF(A34=0,"",ROUND(RAND()*(($F$3-0.5)-($F$3+1.5))+($F$3+1.5),1))</f>
        <v/>
      </c>
      <c r="J34" s="48" t="str">
        <f aca="true">IF(A3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5" customFormat="false" ht="13.5" hidden="false" customHeight="false" outlineLevel="0" collapsed="false">
      <c r="A35" s="26"/>
      <c r="B35" s="27" t="s">
        <v>22</v>
      </c>
      <c r="C35" s="28"/>
      <c r="D35" s="29"/>
      <c r="E35" s="29"/>
      <c r="F35" s="29"/>
      <c r="G35" s="30" t="str">
        <f aca="true">IF(A35=0,"",ROUND(RAND()*(($H$100-400)-($H$100+400))+($H$100+400),0))</f>
        <v/>
      </c>
      <c r="H35" s="30" t="n">
        <f aca="false">H34</f>
        <v>0</v>
      </c>
      <c r="I35" s="32" t="str">
        <f aca="true">IF(A35=0,"",ROUND(RAND()*(($F$3-0.5)-($F$3+1.5))+($F$3+1.5),1))</f>
        <v/>
      </c>
      <c r="J35" s="33" t="str">
        <f aca="true">IF(A35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6" customFormat="false" ht="13.5" hidden="false" customHeight="false" outlineLevel="0" collapsed="false">
      <c r="A36" s="34" t="n">
        <f aca="false">A35</f>
        <v>0</v>
      </c>
      <c r="B36" s="35" t="s">
        <v>23</v>
      </c>
      <c r="C36" s="36" t="n">
        <f aca="false">C35</f>
        <v>0</v>
      </c>
      <c r="D36" s="37" t="n">
        <f aca="false">D35</f>
        <v>0</v>
      </c>
      <c r="E36" s="37" t="n">
        <f aca="false">E35</f>
        <v>0</v>
      </c>
      <c r="F36" s="38" t="n">
        <f aca="false">F35</f>
        <v>0</v>
      </c>
      <c r="G36" s="39" t="str">
        <f aca="true">IF(A36=0,"",ROUND(RAND()*(($H$100-400)-($H$100+400))+($H$100+400),0))</f>
        <v/>
      </c>
      <c r="H36" s="39" t="n">
        <f aca="false">H35</f>
        <v>0</v>
      </c>
      <c r="I36" s="40" t="str">
        <f aca="true">IF(A36=0,"",ROUND(RAND()*(($F$3-0.5)-($F$3+1.5))+($F$3+1.5),1))</f>
        <v/>
      </c>
      <c r="J36" s="41" t="str">
        <f aca="true">IF(A3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7" customFormat="false" ht="14.25" hidden="false" customHeight="false" outlineLevel="0" collapsed="false">
      <c r="A37" s="42" t="n">
        <f aca="false">A35</f>
        <v>0</v>
      </c>
      <c r="B37" s="43" t="s">
        <v>24</v>
      </c>
      <c r="C37" s="44" t="n">
        <f aca="false">C35</f>
        <v>0</v>
      </c>
      <c r="D37" s="45" t="n">
        <f aca="false">D35</f>
        <v>0</v>
      </c>
      <c r="E37" s="45" t="n">
        <f aca="false">E35</f>
        <v>0</v>
      </c>
      <c r="F37" s="45" t="n">
        <f aca="false">F35</f>
        <v>0</v>
      </c>
      <c r="G37" s="46" t="str">
        <f aca="true">IF(A37=0,"",ROUND(RAND()*(($H$100-400)-($H$100+400))+($H$100+400),0))</f>
        <v/>
      </c>
      <c r="H37" s="46" t="n">
        <f aca="false">H36</f>
        <v>0</v>
      </c>
      <c r="I37" s="47" t="str">
        <f aca="true">IF(A37=0,"",ROUND(RAND()*(($F$3-0.5)-($F$3+1.5))+($F$3+1.5),1))</f>
        <v/>
      </c>
      <c r="J37" s="48" t="str">
        <f aca="true">IF(A3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8" customFormat="false" ht="13.5" hidden="false" customHeight="false" outlineLevel="0" collapsed="false">
      <c r="A38" s="26"/>
      <c r="B38" s="27" t="s">
        <v>22</v>
      </c>
      <c r="C38" s="28"/>
      <c r="D38" s="29"/>
      <c r="E38" s="29"/>
      <c r="F38" s="29"/>
      <c r="G38" s="30" t="str">
        <f aca="true">IF(A38=0,"",ROUND(RAND()*(($H$100-400)-($H$100+400))+($H$100+400),0))</f>
        <v/>
      </c>
      <c r="H38" s="30" t="n">
        <f aca="false">H37</f>
        <v>0</v>
      </c>
      <c r="I38" s="32" t="str">
        <f aca="true">IF(A38=0,"",ROUND(RAND()*(($F$3-0.5)-($F$3+1.5))+($F$3+1.5),1))</f>
        <v/>
      </c>
      <c r="J38" s="33" t="str">
        <f aca="true">IF(A3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39" customFormat="false" ht="13.5" hidden="false" customHeight="false" outlineLevel="0" collapsed="false">
      <c r="A39" s="34" t="n">
        <f aca="false">A38</f>
        <v>0</v>
      </c>
      <c r="B39" s="35" t="s">
        <v>23</v>
      </c>
      <c r="C39" s="36" t="n">
        <f aca="false">C38</f>
        <v>0</v>
      </c>
      <c r="D39" s="37" t="n">
        <f aca="false">D38</f>
        <v>0</v>
      </c>
      <c r="E39" s="37" t="n">
        <f aca="false">E38</f>
        <v>0</v>
      </c>
      <c r="F39" s="38" t="n">
        <f aca="false">F38</f>
        <v>0</v>
      </c>
      <c r="G39" s="39" t="str">
        <f aca="true">IF(A39=0,"",ROUND(RAND()*(($H$100-400)-($H$100+400))+($H$100+400),0))</f>
        <v/>
      </c>
      <c r="H39" s="39" t="n">
        <f aca="false">H38</f>
        <v>0</v>
      </c>
      <c r="I39" s="40" t="str">
        <f aca="true">IF(A39=0,"",ROUND(RAND()*(($F$3-0.5)-($F$3+1.5))+($F$3+1.5),1))</f>
        <v/>
      </c>
      <c r="J39" s="41" t="str">
        <f aca="true">IF(A3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0" customFormat="false" ht="14.25" hidden="false" customHeight="false" outlineLevel="0" collapsed="false">
      <c r="A40" s="42" t="n">
        <f aca="false">A38</f>
        <v>0</v>
      </c>
      <c r="B40" s="43" t="s">
        <v>24</v>
      </c>
      <c r="C40" s="44" t="n">
        <f aca="false">C38</f>
        <v>0</v>
      </c>
      <c r="D40" s="45" t="n">
        <f aca="false">D38</f>
        <v>0</v>
      </c>
      <c r="E40" s="45" t="n">
        <f aca="false">E38</f>
        <v>0</v>
      </c>
      <c r="F40" s="45" t="n">
        <f aca="false">F38</f>
        <v>0</v>
      </c>
      <c r="G40" s="46" t="str">
        <f aca="true">IF(A40=0,"",ROUND(RAND()*(($H$100-400)-($H$100+400))+($H$100+400),0))</f>
        <v/>
      </c>
      <c r="H40" s="46" t="n">
        <f aca="false">H39</f>
        <v>0</v>
      </c>
      <c r="I40" s="47" t="str">
        <f aca="true">IF(A40=0,"",ROUND(RAND()*(($F$3-0.5)-($F$3+1.5))+($F$3+1.5),1))</f>
        <v/>
      </c>
      <c r="J40" s="48" t="str">
        <f aca="true">IF(A4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1" customFormat="false" ht="13.5" hidden="false" customHeight="false" outlineLevel="0" collapsed="false">
      <c r="A41" s="26"/>
      <c r="B41" s="27" t="s">
        <v>22</v>
      </c>
      <c r="C41" s="28"/>
      <c r="D41" s="29"/>
      <c r="E41" s="29"/>
      <c r="F41" s="29"/>
      <c r="G41" s="30" t="str">
        <f aca="true">IF(A41=0,"",ROUND(RAND()*(($H$100-400)-($H$100+400))+($H$100+400),0))</f>
        <v/>
      </c>
      <c r="H41" s="30" t="n">
        <f aca="false">H40</f>
        <v>0</v>
      </c>
      <c r="I41" s="32" t="str">
        <f aca="true">IF(A41=0,"",ROUND(RAND()*(($F$3-0.5)-($F$3+1.5))+($F$3+1.5),1))</f>
        <v/>
      </c>
      <c r="J41" s="33" t="str">
        <f aca="true">IF(A4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2" customFormat="false" ht="13.5" hidden="false" customHeight="false" outlineLevel="0" collapsed="false">
      <c r="A42" s="34" t="n">
        <f aca="false">A41</f>
        <v>0</v>
      </c>
      <c r="B42" s="35" t="s">
        <v>23</v>
      </c>
      <c r="C42" s="36" t="n">
        <f aca="false">C41</f>
        <v>0</v>
      </c>
      <c r="D42" s="37" t="n">
        <f aca="false">D41</f>
        <v>0</v>
      </c>
      <c r="E42" s="37" t="n">
        <f aca="false">E41</f>
        <v>0</v>
      </c>
      <c r="F42" s="38" t="n">
        <f aca="false">F41</f>
        <v>0</v>
      </c>
      <c r="G42" s="39" t="str">
        <f aca="true">IF(A42=0,"",ROUND(RAND()*(($H$100-400)-($H$100+400))+($H$100+400),0))</f>
        <v/>
      </c>
      <c r="H42" s="39" t="n">
        <f aca="false">H41</f>
        <v>0</v>
      </c>
      <c r="I42" s="40" t="str">
        <f aca="true">IF(A42=0,"",ROUND(RAND()*(($F$3-0.5)-($F$3+1.5))+($F$3+1.5),1))</f>
        <v/>
      </c>
      <c r="J42" s="41" t="str">
        <f aca="true">IF(A4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3" customFormat="false" ht="14.25" hidden="false" customHeight="false" outlineLevel="0" collapsed="false">
      <c r="A43" s="42" t="n">
        <f aca="false">A41</f>
        <v>0</v>
      </c>
      <c r="B43" s="43" t="s">
        <v>24</v>
      </c>
      <c r="C43" s="44" t="n">
        <f aca="false">C41</f>
        <v>0</v>
      </c>
      <c r="D43" s="45" t="n">
        <f aca="false">D41</f>
        <v>0</v>
      </c>
      <c r="E43" s="45" t="n">
        <f aca="false">E41</f>
        <v>0</v>
      </c>
      <c r="F43" s="45" t="n">
        <f aca="false">F41</f>
        <v>0</v>
      </c>
      <c r="G43" s="46" t="str">
        <f aca="true">IF(A43=0,"",ROUND(RAND()*(($H$100-400)-($H$100+400))+($H$100+400),0))</f>
        <v/>
      </c>
      <c r="H43" s="46" t="n">
        <f aca="false">H42</f>
        <v>0</v>
      </c>
      <c r="I43" s="47" t="str">
        <f aca="true">IF(A43=0,"",ROUND(RAND()*(($F$3-0.5)-($F$3+1.5))+($F$3+1.5),1))</f>
        <v/>
      </c>
      <c r="J43" s="48" t="str">
        <f aca="true">IF(A4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4" customFormat="false" ht="13.5" hidden="false" customHeight="false" outlineLevel="0" collapsed="false">
      <c r="A44" s="26"/>
      <c r="B44" s="27" t="s">
        <v>22</v>
      </c>
      <c r="C44" s="28"/>
      <c r="D44" s="29"/>
      <c r="E44" s="29"/>
      <c r="F44" s="29"/>
      <c r="G44" s="30" t="str">
        <f aca="true">IF(A44=0,"",ROUND(RAND()*(($H$100-400)-($H$100+400))+($H$100+400),0))</f>
        <v/>
      </c>
      <c r="H44" s="30" t="n">
        <f aca="false">H43</f>
        <v>0</v>
      </c>
      <c r="I44" s="32" t="str">
        <f aca="true">IF(A44=0,"",ROUND(RAND()*(($F$3-0.5)-($F$3+1.5))+($F$3+1.5),1))</f>
        <v/>
      </c>
      <c r="J44" s="33" t="str">
        <f aca="true">IF(A4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5" customFormat="false" ht="13.5" hidden="false" customHeight="false" outlineLevel="0" collapsed="false">
      <c r="A45" s="34" t="n">
        <f aca="false">A44</f>
        <v>0</v>
      </c>
      <c r="B45" s="35" t="s">
        <v>23</v>
      </c>
      <c r="C45" s="36" t="n">
        <f aca="false">C44</f>
        <v>0</v>
      </c>
      <c r="D45" s="37" t="n">
        <f aca="false">D44</f>
        <v>0</v>
      </c>
      <c r="E45" s="37" t="n">
        <f aca="false">E44</f>
        <v>0</v>
      </c>
      <c r="F45" s="38" t="n">
        <f aca="false">F44</f>
        <v>0</v>
      </c>
      <c r="G45" s="39" t="str">
        <f aca="true">IF(A45=0,"",ROUND(RAND()*(($H$100-400)-($H$100+400))+($H$100+400),0))</f>
        <v/>
      </c>
      <c r="H45" s="39" t="n">
        <f aca="false">H44</f>
        <v>0</v>
      </c>
      <c r="I45" s="40" t="str">
        <f aca="true">IF(A45=0,"",ROUND(RAND()*(($F$3-0.5)-($F$3+1.5))+($F$3+1.5),1))</f>
        <v/>
      </c>
      <c r="J45" s="41" t="str">
        <f aca="true">IF(A4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6" customFormat="false" ht="14.25" hidden="false" customHeight="false" outlineLevel="0" collapsed="false">
      <c r="A46" s="42" t="n">
        <f aca="false">A44</f>
        <v>0</v>
      </c>
      <c r="B46" s="43" t="s">
        <v>24</v>
      </c>
      <c r="C46" s="44" t="n">
        <f aca="false">C44</f>
        <v>0</v>
      </c>
      <c r="D46" s="45" t="n">
        <f aca="false">D44</f>
        <v>0</v>
      </c>
      <c r="E46" s="45" t="n">
        <f aca="false">E44</f>
        <v>0</v>
      </c>
      <c r="F46" s="45" t="n">
        <f aca="false">F44</f>
        <v>0</v>
      </c>
      <c r="G46" s="46" t="str">
        <f aca="true">IF(A46=0,"",ROUND(RAND()*(($H$100-400)-($H$100+400))+($H$100+400),0))</f>
        <v/>
      </c>
      <c r="H46" s="46" t="n">
        <f aca="false">H45</f>
        <v>0</v>
      </c>
      <c r="I46" s="47" t="str">
        <f aca="true">IF(A46=0,"",ROUND(RAND()*(($F$3-0.5)-($F$3+1.5))+($F$3+1.5),1))</f>
        <v/>
      </c>
      <c r="J46" s="48" t="str">
        <f aca="true">IF(A4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7" customFormat="false" ht="13.5" hidden="false" customHeight="false" outlineLevel="0" collapsed="false">
      <c r="A47" s="26"/>
      <c r="B47" s="27" t="s">
        <v>22</v>
      </c>
      <c r="C47" s="28"/>
      <c r="D47" s="29"/>
      <c r="E47" s="29"/>
      <c r="F47" s="29"/>
      <c r="G47" s="30" t="str">
        <f aca="true">IF(A47=0,"",ROUND(RAND()*(($H$100-400)-($H$100+400))+($H$100+400),0))</f>
        <v/>
      </c>
      <c r="H47" s="30" t="n">
        <f aca="false">H46</f>
        <v>0</v>
      </c>
      <c r="I47" s="32" t="str">
        <f aca="true">IF(A47=0,"",ROUND(RAND()*(($F$3-0.5)-($F$3+1.5))+($F$3+1.5),1))</f>
        <v/>
      </c>
      <c r="J47" s="33" t="str">
        <f aca="true">IF(A4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8" customFormat="false" ht="13.5" hidden="false" customHeight="false" outlineLevel="0" collapsed="false">
      <c r="A48" s="34" t="n">
        <f aca="false">A47</f>
        <v>0</v>
      </c>
      <c r="B48" s="35" t="s">
        <v>23</v>
      </c>
      <c r="C48" s="36" t="n">
        <f aca="false">C47</f>
        <v>0</v>
      </c>
      <c r="D48" s="37" t="n">
        <f aca="false">D47</f>
        <v>0</v>
      </c>
      <c r="E48" s="37" t="n">
        <f aca="false">E47</f>
        <v>0</v>
      </c>
      <c r="F48" s="38" t="n">
        <f aca="false">F47</f>
        <v>0</v>
      </c>
      <c r="G48" s="39" t="str">
        <f aca="true">IF(A48=0,"",ROUND(RAND()*(($H$100-400)-($H$100+400))+($H$100+400),0))</f>
        <v/>
      </c>
      <c r="H48" s="39" t="n">
        <f aca="false">H47</f>
        <v>0</v>
      </c>
      <c r="I48" s="40" t="str">
        <f aca="true">IF(A48=0,"",ROUND(RAND()*(($F$3-0.5)-($F$3+1.5))+($F$3+1.5),1))</f>
        <v/>
      </c>
      <c r="J48" s="41" t="str">
        <f aca="true">IF(A4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49" customFormat="false" ht="14.25" hidden="false" customHeight="false" outlineLevel="0" collapsed="false">
      <c r="A49" s="42" t="n">
        <f aca="false">A47</f>
        <v>0</v>
      </c>
      <c r="B49" s="43" t="s">
        <v>24</v>
      </c>
      <c r="C49" s="44" t="n">
        <f aca="false">C47</f>
        <v>0</v>
      </c>
      <c r="D49" s="45" t="n">
        <f aca="false">D47</f>
        <v>0</v>
      </c>
      <c r="E49" s="45" t="n">
        <f aca="false">E47</f>
        <v>0</v>
      </c>
      <c r="F49" s="45" t="n">
        <f aca="false">F47</f>
        <v>0</v>
      </c>
      <c r="G49" s="46" t="str">
        <f aca="true">IF(A49=0,"",ROUND(RAND()*(($H$100-400)-($H$100+400))+($H$100+400),0))</f>
        <v/>
      </c>
      <c r="H49" s="46" t="n">
        <f aca="false">H48</f>
        <v>0</v>
      </c>
      <c r="I49" s="47" t="str">
        <f aca="true">IF(A49=0,"",ROUND(RAND()*(($F$3-0.5)-($F$3+1.5))+($F$3+1.5),1))</f>
        <v/>
      </c>
      <c r="J49" s="48" t="str">
        <f aca="true">IF(A4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0" customFormat="false" ht="13.5" hidden="false" customHeight="false" outlineLevel="0" collapsed="false">
      <c r="A50" s="26"/>
      <c r="B50" s="27" t="s">
        <v>22</v>
      </c>
      <c r="C50" s="28"/>
      <c r="D50" s="29"/>
      <c r="E50" s="29"/>
      <c r="F50" s="29"/>
      <c r="G50" s="30" t="str">
        <f aca="true">IF(A50=0,"",ROUND(RAND()*(($H$100-400)-($H$100+400))+($H$100+400),0))</f>
        <v/>
      </c>
      <c r="H50" s="30" t="n">
        <f aca="false">H49</f>
        <v>0</v>
      </c>
      <c r="I50" s="32" t="str">
        <f aca="true">IF(A50=0,"",ROUND(RAND()*(($F$3-0.5)-($F$3+1.5))+($F$3+1.5),1))</f>
        <v/>
      </c>
      <c r="J50" s="33" t="str">
        <f aca="true">IF(A5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1" customFormat="false" ht="13.5" hidden="false" customHeight="false" outlineLevel="0" collapsed="false">
      <c r="A51" s="34" t="n">
        <f aca="false">A50</f>
        <v>0</v>
      </c>
      <c r="B51" s="35" t="s">
        <v>23</v>
      </c>
      <c r="C51" s="36" t="n">
        <f aca="false">C50</f>
        <v>0</v>
      </c>
      <c r="D51" s="37" t="n">
        <f aca="false">D50</f>
        <v>0</v>
      </c>
      <c r="E51" s="37" t="n">
        <f aca="false">E50</f>
        <v>0</v>
      </c>
      <c r="F51" s="38" t="n">
        <f aca="false">F50</f>
        <v>0</v>
      </c>
      <c r="G51" s="39" t="str">
        <f aca="true">IF(A51=0,"",ROUND(RAND()*(($H$100-400)-($H$100+400))+($H$100+400),0))</f>
        <v/>
      </c>
      <c r="H51" s="39" t="n">
        <f aca="false">H50</f>
        <v>0</v>
      </c>
      <c r="I51" s="40" t="str">
        <f aca="true">IF(A51=0,"",ROUND(RAND()*(($F$3-0.5)-($F$3+1.5))+($F$3+1.5),1))</f>
        <v/>
      </c>
      <c r="J51" s="41" t="str">
        <f aca="true">IF(A5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2" customFormat="false" ht="14.25" hidden="false" customHeight="false" outlineLevel="0" collapsed="false">
      <c r="A52" s="42" t="n">
        <f aca="false">A50</f>
        <v>0</v>
      </c>
      <c r="B52" s="43" t="s">
        <v>24</v>
      </c>
      <c r="C52" s="44" t="n">
        <f aca="false">C50</f>
        <v>0</v>
      </c>
      <c r="D52" s="45" t="n">
        <f aca="false">D50</f>
        <v>0</v>
      </c>
      <c r="E52" s="45" t="n">
        <f aca="false">E50</f>
        <v>0</v>
      </c>
      <c r="F52" s="45" t="n">
        <f aca="false">F50</f>
        <v>0</v>
      </c>
      <c r="G52" s="46" t="str">
        <f aca="true">IF(A52=0,"",ROUND(RAND()*(($H$100-400)-($H$100+400))+($H$100+400),0))</f>
        <v/>
      </c>
      <c r="H52" s="46" t="n">
        <f aca="false">H51</f>
        <v>0</v>
      </c>
      <c r="I52" s="47" t="str">
        <f aca="true">IF(A52=0,"",ROUND(RAND()*(($F$3-0.5)-($F$3+1.5))+($F$3+1.5),1))</f>
        <v/>
      </c>
      <c r="J52" s="48" t="str">
        <f aca="true">IF(A5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53" customFormat="false" ht="13.5" hidden="false" customHeight="false" outlineLevel="0" collapsed="false">
      <c r="A53" s="49"/>
      <c r="B53" s="49"/>
      <c r="C53" s="50" t="str">
        <f aca="false">IF(A53=0,"",IF(C52="","",C52))</f>
        <v/>
      </c>
      <c r="D53" s="51"/>
      <c r="E53" s="51"/>
      <c r="F53" s="51"/>
      <c r="G53" s="51"/>
      <c r="H53" s="51" t="n">
        <f aca="false">H52</f>
        <v>0</v>
      </c>
      <c r="I53" s="52"/>
      <c r="J53" s="52"/>
    </row>
    <row r="54" customFormat="false" ht="13.5" hidden="false" customHeight="false" outlineLevel="0" collapsed="false">
      <c r="A54" s="53"/>
      <c r="B54" s="53"/>
      <c r="C54" s="54" t="str">
        <f aca="false">IF(A54=0,"",IF(C53="","",C53))</f>
        <v/>
      </c>
      <c r="D54" s="51" t="str">
        <f aca="false">IF(A54=0,"",IF(D53="","",D53))</f>
        <v/>
      </c>
      <c r="E54" s="51" t="str">
        <f aca="false">IF(A54=0,"",IF(E53="","",E53))</f>
        <v/>
      </c>
      <c r="F54" s="51"/>
      <c r="G54" s="51"/>
      <c r="H54" s="51" t="n">
        <f aca="false">H53</f>
        <v>0</v>
      </c>
      <c r="I54" s="52"/>
      <c r="J54" s="52"/>
    </row>
    <row r="55" customFormat="false" ht="13.5" hidden="false" customHeight="false" outlineLevel="0" collapsed="false">
      <c r="A55" s="53"/>
      <c r="B55" s="53"/>
      <c r="C55" s="54" t="str">
        <f aca="false">IF(A55=0,"",IF(C54="","",C54))</f>
        <v/>
      </c>
      <c r="D55" s="51" t="str">
        <f aca="false">IF(A55=0,"",IF(D53="","",D53))</f>
        <v/>
      </c>
      <c r="E55" s="51" t="str">
        <f aca="false">IF(A55=0,"",IF(E53="","",E53))</f>
        <v/>
      </c>
      <c r="F55" s="51"/>
      <c r="G55" s="51"/>
      <c r="H55" s="51" t="n">
        <f aca="false">H54</f>
        <v>0</v>
      </c>
      <c r="I55" s="52"/>
      <c r="J55" s="52"/>
    </row>
    <row r="100" customFormat="false" ht="13.5" hidden="false" customHeight="false" outlineLevel="0" collapsed="false">
      <c r="H100" s="55" t="n">
        <f aca="false">ROUND(PI()*7.5^2*$I$3*F2+H8,0)</f>
        <v>0</v>
      </c>
    </row>
    <row r="157" customFormat="false" ht="14.25" hidden="false" customHeight="false" outlineLevel="0" collapsed="false"/>
    <row r="158" customFormat="false" ht="13.5" hidden="false" customHeight="false" outlineLevel="0" collapsed="false">
      <c r="G158" s="30" t="str">
        <f aca="true">IF(A158="","",ROUND(RAND()*(($H$100-400)-($H$100+400))+($H$100+400),0))</f>
        <v/>
      </c>
      <c r="H158" s="56" t="n">
        <f aca="false">F156</f>
        <v>0</v>
      </c>
      <c r="I158" s="32" t="str">
        <f aca="true">IF(A158="","",ROUND(RAND()*(($F$3-0.5)-($F$3+1.5))+($F$3+1.5),1))</f>
        <v/>
      </c>
      <c r="J158" s="33" t="str">
        <f aca="true">IF(A15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59" customFormat="false" ht="13.5" hidden="false" customHeight="false" outlineLevel="0" collapsed="false">
      <c r="G159" s="39" t="str">
        <f aca="true">IF(A159=0,"",ROUND(RAND()*(($H$100-400)-($H$100+400))+($H$100+400),0))</f>
        <v/>
      </c>
      <c r="H159" s="57" t="n">
        <f aca="false">H158</f>
        <v>0</v>
      </c>
      <c r="I159" s="40" t="str">
        <f aca="true">IF(A159=0,"",ROUND(RAND()*(($F$3-0.5)-($F$3+1.5))+($F$3+1.5),1))</f>
        <v/>
      </c>
      <c r="J159" s="41" t="str">
        <f aca="true">IF(A159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0" customFormat="false" ht="14.25" hidden="false" customHeight="false" outlineLevel="0" collapsed="false">
      <c r="G160" s="46" t="str">
        <f aca="true">IF(A160=0,"",ROUND(RAND()*(($H$100-400)-($H$100+400))+($H$100+400),0))</f>
        <v/>
      </c>
      <c r="H160" s="58" t="n">
        <f aca="false">H159</f>
        <v>0</v>
      </c>
      <c r="I160" s="47" t="str">
        <f aca="true">IF(A160=0,"",ROUND(RAND()*(($F$3-0.5)-($F$3+1.5))+($F$3+1.5),1))</f>
        <v/>
      </c>
      <c r="J160" s="48" t="str">
        <f aca="true">IF(A16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1" customFormat="false" ht="13.5" hidden="false" customHeight="false" outlineLevel="0" collapsed="false">
      <c r="G161" s="30" t="str">
        <f aca="true">IF(A161=0,"",ROUND(RAND()*(($H$100-400)-($H$100+400))+($H$100+400),0))</f>
        <v/>
      </c>
      <c r="H161" s="56" t="n">
        <f aca="false">H160</f>
        <v>0</v>
      </c>
      <c r="I161" s="32" t="str">
        <f aca="true">IF(A161=0,"",ROUND(RAND()*(($F$3-0.5)-($F$3+1.5))+($F$3+1.5),1))</f>
        <v/>
      </c>
      <c r="J161" s="33" t="str">
        <f aca="true">IF(A16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2" customFormat="false" ht="13.5" hidden="false" customHeight="false" outlineLevel="0" collapsed="false">
      <c r="G162" s="39" t="str">
        <f aca="true">IF(A162=0,"",ROUND(RAND()*(($H$100-400)-($H$100+400))+($H$100+400),0))</f>
        <v/>
      </c>
      <c r="H162" s="57" t="n">
        <f aca="false">H161</f>
        <v>0</v>
      </c>
      <c r="I162" s="40" t="str">
        <f aca="true">IF(A162=0,"",ROUND(RAND()*(($F$3-0.5)-($F$3+1.5))+($F$3+1.5),1))</f>
        <v/>
      </c>
      <c r="J162" s="41" t="str">
        <f aca="true">IF(A16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3" customFormat="false" ht="14.25" hidden="false" customHeight="false" outlineLevel="0" collapsed="false">
      <c r="G163" s="46" t="str">
        <f aca="true">IF(A163=0,"",ROUND(RAND()*(($H$100-400)-($H$100+400))+($H$100+400),0))</f>
        <v/>
      </c>
      <c r="H163" s="58" t="n">
        <f aca="false">H162</f>
        <v>0</v>
      </c>
      <c r="I163" s="47" t="str">
        <f aca="true">IF(A163=0,"",ROUND(RAND()*(($F$3-0.5)-($F$3+1.5))+($F$3+1.5),1))</f>
        <v/>
      </c>
      <c r="J163" s="48" t="str">
        <f aca="true">IF(A16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4" customFormat="false" ht="13.5" hidden="false" customHeight="false" outlineLevel="0" collapsed="false">
      <c r="G164" s="30" t="str">
        <f aca="true">IF(A164=0,"",ROUND(RAND()*(($H$100-400)-($H$100+400))+($H$100+400),0))</f>
        <v/>
      </c>
      <c r="H164" s="56" t="n">
        <f aca="false">H163</f>
        <v>0</v>
      </c>
      <c r="I164" s="32" t="str">
        <f aca="true">IF(A164=0,"",ROUND(RAND()*(($F$3-0.5)-($F$3+1.5))+($F$3+1.5),1))</f>
        <v/>
      </c>
      <c r="J164" s="33" t="str">
        <f aca="true">IF(A16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5" customFormat="false" ht="13.5" hidden="false" customHeight="false" outlineLevel="0" collapsed="false">
      <c r="G165" s="39" t="str">
        <f aca="true">IF(A165=0,"",ROUND(RAND()*(($H$100-400)-($H$100+400))+($H$100+400),0))</f>
        <v/>
      </c>
      <c r="H165" s="57" t="n">
        <f aca="false">H164</f>
        <v>0</v>
      </c>
      <c r="I165" s="40" t="str">
        <f aca="true">IF(A165=0,"",ROUND(RAND()*(($F$3-0.5)-($F$3+1.5))+($F$3+1.5),1))</f>
        <v/>
      </c>
      <c r="J165" s="41" t="str">
        <f aca="true">IF(A16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6" customFormat="false" ht="14.25" hidden="false" customHeight="false" outlineLevel="0" collapsed="false">
      <c r="G166" s="46" t="str">
        <f aca="true">IF(A166=0,"",ROUND(RAND()*(($H$100-400)-($H$100+400))+($H$100+400),0))</f>
        <v/>
      </c>
      <c r="H166" s="58" t="n">
        <f aca="false">H165</f>
        <v>0</v>
      </c>
      <c r="I166" s="47" t="str">
        <f aca="true">IF(A166=0,"",ROUND(RAND()*(($F$3-0.5)-($F$3+1.5))+($F$3+1.5),1))</f>
        <v/>
      </c>
      <c r="J166" s="48" t="str">
        <f aca="true">IF(A16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7" customFormat="false" ht="13.5" hidden="false" customHeight="false" outlineLevel="0" collapsed="false">
      <c r="G167" s="30" t="str">
        <f aca="true">IF(A167=0,"",ROUND(RAND()*(($H$100-400)-($H$100+400))+($H$100+400),0))</f>
        <v/>
      </c>
      <c r="H167" s="56" t="n">
        <f aca="false">H166</f>
        <v>0</v>
      </c>
      <c r="I167" s="32" t="str">
        <f aca="true">IF(A167=0,"",ROUND(RAND()*(($F$3-0.5)-($F$3+1.5))+($F$3+1.5),1))</f>
        <v/>
      </c>
      <c r="J167" s="33" t="str">
        <f aca="true">IF(A16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8" customFormat="false" ht="13.5" hidden="false" customHeight="false" outlineLevel="0" collapsed="false">
      <c r="G168" s="39" t="str">
        <f aca="true">IF(A168=0,"",ROUND(RAND()*(($H$100-400)-($H$100+400))+($H$100+400),0))</f>
        <v/>
      </c>
      <c r="H168" s="57" t="n">
        <f aca="false">H167</f>
        <v>0</v>
      </c>
      <c r="I168" s="40" t="str">
        <f aca="true">IF(A168=0,"",ROUND(RAND()*(($F$3-0.5)-($F$3+1.5))+($F$3+1.5),1))</f>
        <v/>
      </c>
      <c r="J168" s="41" t="str">
        <f aca="true">IF(A16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69" customFormat="false" ht="14.25" hidden="false" customHeight="false" outlineLevel="0" collapsed="false">
      <c r="G169" s="46" t="str">
        <f aca="true">IF(A169=0,"",ROUND(RAND()*(($H$100-400)-($H$100+400))+($H$100+400),0))</f>
        <v/>
      </c>
      <c r="H169" s="58" t="n">
        <f aca="false">H168</f>
        <v>0</v>
      </c>
      <c r="I169" s="47" t="str">
        <f aca="true">IF(A169=0,"",ROUND(RAND()*(($F$3-0.5)-($F$3+1.5))+($F$3+1.5),1))</f>
        <v/>
      </c>
      <c r="J169" s="48" t="str">
        <f aca="true">IF(A16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0" customFormat="false" ht="13.5" hidden="false" customHeight="false" outlineLevel="0" collapsed="false">
      <c r="G170" s="30" t="str">
        <f aca="true">IF(A170=0,"",ROUND(RAND()*(($H$100-400)-($H$100+400))+($H$100+400),0))</f>
        <v/>
      </c>
      <c r="H170" s="56" t="n">
        <f aca="false">H169</f>
        <v>0</v>
      </c>
      <c r="I170" s="32" t="str">
        <f aca="true">IF(A170=0,"",ROUND(RAND()*(($F$3-0.5)-($F$3+1.5))+($F$3+1.5),1))</f>
        <v/>
      </c>
      <c r="J170" s="33" t="str">
        <f aca="true">IF(A17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1" customFormat="false" ht="13.5" hidden="false" customHeight="false" outlineLevel="0" collapsed="false">
      <c r="G171" s="39" t="str">
        <f aca="true">IF(A171=0,"",ROUND(RAND()*(($H$100-400)-($H$100+400))+($H$100+400),0))</f>
        <v/>
      </c>
      <c r="H171" s="57" t="n">
        <f aca="false">H170</f>
        <v>0</v>
      </c>
      <c r="I171" s="40" t="str">
        <f aca="true">IF(A171=0,"",ROUND(RAND()*(($F$3-0.5)-($F$3+1.5))+($F$3+1.5),1))</f>
        <v/>
      </c>
      <c r="J171" s="41" t="str">
        <f aca="true">IF(A17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2" customFormat="false" ht="14.25" hidden="false" customHeight="false" outlineLevel="0" collapsed="false">
      <c r="G172" s="46" t="str">
        <f aca="true">IF(A172=0,"",ROUND(RAND()*(($H$100-400)-($H$100+400))+($H$100+400),0))</f>
        <v/>
      </c>
      <c r="H172" s="58" t="n">
        <f aca="false">H171</f>
        <v>0</v>
      </c>
      <c r="I172" s="47" t="str">
        <f aca="true">IF(A172=0,"",ROUND(RAND()*(($F$3-0.5)-($F$3+1.5))+($F$3+1.5),1))</f>
        <v/>
      </c>
      <c r="J172" s="48" t="str">
        <f aca="true">IF(A17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3" customFormat="false" ht="13.5" hidden="false" customHeight="false" outlineLevel="0" collapsed="false">
      <c r="G173" s="30" t="str">
        <f aca="true">IF(A173=0,"",ROUND(RAND()*(($H$100-400)-($H$100+400))+($H$100+400),0))</f>
        <v/>
      </c>
      <c r="H173" s="56" t="n">
        <f aca="false">H172</f>
        <v>0</v>
      </c>
      <c r="I173" s="32" t="str">
        <f aca="true">IF(A173=0,"",ROUND(RAND()*(($F$3-0.5)-($F$3+1.5))+($F$3+1.5),1))</f>
        <v/>
      </c>
      <c r="J173" s="33" t="str">
        <f aca="true">IF(A173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4" customFormat="false" ht="13.5" hidden="false" customHeight="false" outlineLevel="0" collapsed="false">
      <c r="G174" s="39" t="str">
        <f aca="true">IF(A174=0,"",ROUND(RAND()*(($H$100-400)-($H$100+400))+($H$100+400),0))</f>
        <v/>
      </c>
      <c r="H174" s="57" t="n">
        <f aca="false">H173</f>
        <v>0</v>
      </c>
      <c r="I174" s="40" t="str">
        <f aca="true">IF(A174=0,"",ROUND(RAND()*(($F$3-0.5)-($F$3+1.5))+($F$3+1.5),1))</f>
        <v/>
      </c>
      <c r="J174" s="41" t="str">
        <f aca="true">IF(A17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5" customFormat="false" ht="14.25" hidden="false" customHeight="false" outlineLevel="0" collapsed="false">
      <c r="G175" s="46" t="str">
        <f aca="true">IF(A175=0,"",ROUND(RAND()*(($H$100-400)-($H$100+400))+($H$100+400),0))</f>
        <v/>
      </c>
      <c r="H175" s="58" t="n">
        <f aca="false">H174</f>
        <v>0</v>
      </c>
      <c r="I175" s="47" t="str">
        <f aca="true">IF(A175=0,"",ROUND(RAND()*(($F$3-0.5)-($F$3+1.5))+($F$3+1.5),1))</f>
        <v/>
      </c>
      <c r="J175" s="48" t="str">
        <f aca="true">IF(A17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6" customFormat="false" ht="13.5" hidden="false" customHeight="false" outlineLevel="0" collapsed="false">
      <c r="G176" s="30" t="str">
        <f aca="true">IF(A176=0,"",ROUND(RAND()*(($H$100-400)-($H$100+400))+($H$100+400),0))</f>
        <v/>
      </c>
      <c r="H176" s="56" t="n">
        <f aca="false">H175</f>
        <v>0</v>
      </c>
      <c r="I176" s="32" t="str">
        <f aca="true">IF(A176=0,"",ROUND(RAND()*(($F$3-0.5)-($F$3+1.5))+($F$3+1.5),1))</f>
        <v/>
      </c>
      <c r="J176" s="33" t="str">
        <f aca="true">IF(A176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7" customFormat="false" ht="13.5" hidden="false" customHeight="false" outlineLevel="0" collapsed="false">
      <c r="G177" s="39" t="str">
        <f aca="true">IF(A177=0,"",ROUND(RAND()*(($H$100-400)-($H$100+400))+($H$100+400),0))</f>
        <v/>
      </c>
      <c r="H177" s="57" t="n">
        <f aca="false">H176</f>
        <v>0</v>
      </c>
      <c r="I177" s="40" t="str">
        <f aca="true">IF(A177=0,"",ROUND(RAND()*(($F$3-0.5)-($F$3+1.5))+($F$3+1.5),1))</f>
        <v/>
      </c>
      <c r="J177" s="41" t="str">
        <f aca="true">IF(A17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8" customFormat="false" ht="14.25" hidden="false" customHeight="false" outlineLevel="0" collapsed="false">
      <c r="G178" s="46" t="str">
        <f aca="true">IF(A178=0,"",ROUND(RAND()*(($H$100-400)-($H$100+400))+($H$100+400),0))</f>
        <v/>
      </c>
      <c r="H178" s="58" t="n">
        <f aca="false">H177</f>
        <v>0</v>
      </c>
      <c r="I178" s="47" t="str">
        <f aca="true">IF(A178=0,"",ROUND(RAND()*(($F$3-0.5)-($F$3+1.5))+($F$3+1.5),1))</f>
        <v/>
      </c>
      <c r="J178" s="48" t="str">
        <f aca="true">IF(A17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79" customFormat="false" ht="13.5" hidden="false" customHeight="false" outlineLevel="0" collapsed="false">
      <c r="G179" s="30" t="str">
        <f aca="true">IF(A179=0,"",ROUND(RAND()*(($H$100-400)-($H$100+400))+($H$100+400),0))</f>
        <v/>
      </c>
      <c r="H179" s="56" t="n">
        <f aca="false">H178</f>
        <v>0</v>
      </c>
      <c r="I179" s="32" t="str">
        <f aca="true">IF(A179=0,"",ROUND(RAND()*(($F$3-0.5)-($F$3+1.5))+($F$3+1.5),1))</f>
        <v/>
      </c>
      <c r="J179" s="33" t="str">
        <f aca="true">IF(A179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0" customFormat="false" ht="13.5" hidden="false" customHeight="false" outlineLevel="0" collapsed="false">
      <c r="G180" s="39" t="str">
        <f aca="true">IF(A180=0,"",ROUND(RAND()*(($H$100-400)-($H$100+400))+($H$100+400),0))</f>
        <v/>
      </c>
      <c r="H180" s="57" t="n">
        <f aca="false">H179</f>
        <v>0</v>
      </c>
      <c r="I180" s="40" t="str">
        <f aca="true">IF(A180=0,"",ROUND(RAND()*(($F$3-0.5)-($F$3+1.5))+($F$3+1.5),1))</f>
        <v/>
      </c>
      <c r="J180" s="41" t="str">
        <f aca="true">IF(A18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1" customFormat="false" ht="14.25" hidden="false" customHeight="false" outlineLevel="0" collapsed="false">
      <c r="G181" s="46" t="str">
        <f aca="true">IF(A181=0,"",ROUND(RAND()*(($H$100-400)-($H$100+400))+($H$100+400),0))</f>
        <v/>
      </c>
      <c r="H181" s="58" t="n">
        <f aca="false">H180</f>
        <v>0</v>
      </c>
      <c r="I181" s="47" t="str">
        <f aca="true">IF(A181=0,"",ROUND(RAND()*(($F$3-0.5)-($F$3+1.5))+($F$3+1.5),1))</f>
        <v/>
      </c>
      <c r="J181" s="48" t="str">
        <f aca="true">IF(A18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2" customFormat="false" ht="13.5" hidden="false" customHeight="false" outlineLevel="0" collapsed="false">
      <c r="G182" s="30" t="str">
        <f aca="true">IF(A182=0,"",ROUND(RAND()*(($H$100-400)-($H$100+400))+($H$100+400),0))</f>
        <v/>
      </c>
      <c r="H182" s="56" t="n">
        <f aca="false">H181</f>
        <v>0</v>
      </c>
      <c r="I182" s="32" t="str">
        <f aca="true">IF(A182=0,"",ROUND(RAND()*(($F$3-0.5)-($F$3+1.5))+($F$3+1.5),1))</f>
        <v/>
      </c>
      <c r="J182" s="33" t="str">
        <f aca="true">IF(A182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3" customFormat="false" ht="13.5" hidden="false" customHeight="false" outlineLevel="0" collapsed="false">
      <c r="G183" s="39" t="str">
        <f aca="true">IF(A183=0,"",ROUND(RAND()*(($H$100-400)-($H$100+400))+($H$100+400),0))</f>
        <v/>
      </c>
      <c r="H183" s="57" t="n">
        <f aca="false">H182</f>
        <v>0</v>
      </c>
      <c r="I183" s="40" t="str">
        <f aca="true">IF(A183=0,"",ROUND(RAND()*(($F$3-0.5)-($F$3+1.5))+($F$3+1.5),1))</f>
        <v/>
      </c>
      <c r="J183" s="41" t="str">
        <f aca="true">IF(A18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4" customFormat="false" ht="14.25" hidden="false" customHeight="false" outlineLevel="0" collapsed="false">
      <c r="G184" s="46" t="str">
        <f aca="true">IF(A184=0,"",ROUND(RAND()*(($H$100-400)-($H$100+400))+($H$100+400),0))</f>
        <v/>
      </c>
      <c r="H184" s="58" t="n">
        <f aca="false">H183</f>
        <v>0</v>
      </c>
      <c r="I184" s="47" t="str">
        <f aca="true">IF(A184=0,"",ROUND(RAND()*(($F$3-0.5)-($F$3+1.5))+($F$3+1.5),1))</f>
        <v/>
      </c>
      <c r="J184" s="48" t="str">
        <f aca="true">IF(A184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5" customFormat="false" ht="13.5" hidden="false" customHeight="false" outlineLevel="0" collapsed="false">
      <c r="G185" s="30" t="str">
        <f aca="true">IF(A185=0,"",ROUND(RAND()*(($H$100-400)-($H$100+400))+($H$100+400),0))</f>
        <v/>
      </c>
      <c r="H185" s="56" t="n">
        <f aca="false">H184</f>
        <v>0</v>
      </c>
      <c r="I185" s="32" t="str">
        <f aca="true">IF(A185=0,"",ROUND(RAND()*(($F$3-0.5)-($F$3+1.5))+($F$3+1.5),1))</f>
        <v/>
      </c>
      <c r="J185" s="33" t="str">
        <f aca="true">IF(A185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6" customFormat="false" ht="13.5" hidden="false" customHeight="false" outlineLevel="0" collapsed="false">
      <c r="G186" s="39" t="str">
        <f aca="true">IF(A186=0,"",ROUND(RAND()*(($H$100-400)-($H$100+400))+($H$100+400),0))</f>
        <v/>
      </c>
      <c r="H186" s="57" t="n">
        <f aca="false">H185</f>
        <v>0</v>
      </c>
      <c r="I186" s="40" t="str">
        <f aca="true">IF(A186=0,"",ROUND(RAND()*(($F$3-0.5)-($F$3+1.5))+($F$3+1.5),1))</f>
        <v/>
      </c>
      <c r="J186" s="41" t="str">
        <f aca="true">IF(A18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7" customFormat="false" ht="14.25" hidden="false" customHeight="false" outlineLevel="0" collapsed="false">
      <c r="G187" s="46" t="str">
        <f aca="true">IF(A187=0,"",ROUND(RAND()*(($H$100-400)-($H$100+400))+($H$100+400),0))</f>
        <v/>
      </c>
      <c r="H187" s="58" t="n">
        <f aca="false">H186</f>
        <v>0</v>
      </c>
      <c r="I187" s="47" t="str">
        <f aca="true">IF(A187=0,"",ROUND(RAND()*(($F$3-0.5)-($F$3+1.5))+($F$3+1.5),1))</f>
        <v/>
      </c>
      <c r="J187" s="48" t="str">
        <f aca="true">IF(A187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8" customFormat="false" ht="13.5" hidden="false" customHeight="false" outlineLevel="0" collapsed="false">
      <c r="G188" s="30" t="str">
        <f aca="true">IF(A188=0,"",ROUND(RAND()*(($H$100-400)-($H$100+400))+($H$100+400),0))</f>
        <v/>
      </c>
      <c r="H188" s="56" t="n">
        <f aca="false">H187</f>
        <v>0</v>
      </c>
      <c r="I188" s="32" t="str">
        <f aca="true">IF(A188=0,"",ROUND(RAND()*(($F$3-0.5)-($F$3+1.5))+($F$3+1.5),1))</f>
        <v/>
      </c>
      <c r="J188" s="33" t="str">
        <f aca="true">IF(A188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89" customFormat="false" ht="13.5" hidden="false" customHeight="false" outlineLevel="0" collapsed="false">
      <c r="G189" s="39" t="str">
        <f aca="true">IF(A189=0,"",ROUND(RAND()*(($H$100-400)-($H$100+400))+($H$100+400),0))</f>
        <v/>
      </c>
      <c r="H189" s="57" t="n">
        <f aca="false">H188</f>
        <v>0</v>
      </c>
      <c r="I189" s="40" t="str">
        <f aca="true">IF(A189=0,"",ROUND(RAND()*(($F$3-0.5)-($F$3+1.5))+($F$3+1.5),1))</f>
        <v/>
      </c>
      <c r="J189" s="41" t="str">
        <f aca="true">IF(A18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0" customFormat="false" ht="14.25" hidden="false" customHeight="false" outlineLevel="0" collapsed="false">
      <c r="G190" s="46" t="str">
        <f aca="true">IF(A190=0,"",ROUND(RAND()*(($H$100-400)-($H$100+400))+($H$100+400),0))</f>
        <v/>
      </c>
      <c r="H190" s="58" t="n">
        <f aca="false">H189</f>
        <v>0</v>
      </c>
      <c r="I190" s="47" t="str">
        <f aca="true">IF(A190=0,"",ROUND(RAND()*(($F$3-0.5)-($F$3+1.5))+($F$3+1.5),1))</f>
        <v/>
      </c>
      <c r="J190" s="48" t="str">
        <f aca="true">IF(A190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1" customFormat="false" ht="13.5" hidden="false" customHeight="false" outlineLevel="0" collapsed="false">
      <c r="G191" s="30" t="str">
        <f aca="true">IF(A191=0,"",ROUND(RAND()*(($H$100-400)-($H$100+400))+($H$100+400),0))</f>
        <v/>
      </c>
      <c r="H191" s="56" t="n">
        <f aca="false">H190</f>
        <v>0</v>
      </c>
      <c r="I191" s="32" t="str">
        <f aca="true">IF(A191=0,"",ROUND(RAND()*(($F$3-0.5)-($F$3+1.5))+($F$3+1.5),1))</f>
        <v/>
      </c>
      <c r="J191" s="33" t="str">
        <f aca="true">IF(A191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2" customFormat="false" ht="13.5" hidden="false" customHeight="false" outlineLevel="0" collapsed="false">
      <c r="G192" s="39" t="str">
        <f aca="true">IF(A192=0,"",ROUND(RAND()*(($H$100-400)-($H$100+400))+($H$100+400),0))</f>
        <v/>
      </c>
      <c r="H192" s="57" t="n">
        <f aca="false">H191</f>
        <v>0</v>
      </c>
      <c r="I192" s="40" t="str">
        <f aca="true">IF(A192=0,"",ROUND(RAND()*(($F$3-0.5)-($F$3+1.5))+($F$3+1.5),1))</f>
        <v/>
      </c>
      <c r="J192" s="41" t="str">
        <f aca="true">IF(A19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3" customFormat="false" ht="14.25" hidden="false" customHeight="false" outlineLevel="0" collapsed="false">
      <c r="G193" s="46" t="str">
        <f aca="true">IF(A193=0,"",ROUND(RAND()*(($H$100-400)-($H$100+400))+($H$100+400),0))</f>
        <v/>
      </c>
      <c r="H193" s="58" t="n">
        <f aca="false">H192</f>
        <v>0</v>
      </c>
      <c r="I193" s="47" t="str">
        <f aca="true">IF(A193=0,"",ROUND(RAND()*(($F$3-0.5)-($F$3+1.5))+($F$3+1.5),1))</f>
        <v/>
      </c>
      <c r="J193" s="48" t="str">
        <f aca="true">IF(A193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4" customFormat="false" ht="13.5" hidden="false" customHeight="false" outlineLevel="0" collapsed="false">
      <c r="G194" s="30" t="str">
        <f aca="true">IF(A194=0,"",ROUND(RAND()*(($H$100-400)-($H$100+400))+($H$100+400),0))</f>
        <v/>
      </c>
      <c r="H194" s="56" t="n">
        <f aca="false">H193</f>
        <v>0</v>
      </c>
      <c r="I194" s="32" t="str">
        <f aca="true">IF(A194=0,"",ROUND(RAND()*(($F$3-0.5)-($F$3+1.5))+($F$3+1.5),1))</f>
        <v/>
      </c>
      <c r="J194" s="33" t="str">
        <f aca="true">IF(A194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5" customFormat="false" ht="13.5" hidden="false" customHeight="false" outlineLevel="0" collapsed="false">
      <c r="G195" s="39" t="str">
        <f aca="true">IF(A195=0,"",ROUND(RAND()*(($H$100-400)-($H$100+400))+($H$100+400),0))</f>
        <v/>
      </c>
      <c r="H195" s="57" t="n">
        <f aca="false">H194</f>
        <v>0</v>
      </c>
      <c r="I195" s="40" t="str">
        <f aca="true">IF(A195=0,"",ROUND(RAND()*(($F$3-0.5)-($F$3+1.5))+($F$3+1.5),1))</f>
        <v/>
      </c>
      <c r="J195" s="41" t="str">
        <f aca="true">IF(A195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6" customFormat="false" ht="14.25" hidden="false" customHeight="false" outlineLevel="0" collapsed="false">
      <c r="G196" s="46" t="str">
        <f aca="true">IF(A196=0,"",ROUND(RAND()*(($H$100-400)-($H$100+400))+($H$100+400),0))</f>
        <v/>
      </c>
      <c r="H196" s="58" t="n">
        <f aca="false">H195</f>
        <v>0</v>
      </c>
      <c r="I196" s="47" t="str">
        <f aca="true">IF(A196=0,"",ROUND(RAND()*(($F$3-0.5)-($F$3+1.5))+($F$3+1.5),1))</f>
        <v/>
      </c>
      <c r="J196" s="48" t="str">
        <f aca="true">IF(A196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7" customFormat="false" ht="13.5" hidden="false" customHeight="false" outlineLevel="0" collapsed="false">
      <c r="G197" s="30" t="str">
        <f aca="true">IF(A197=0,"",ROUND(RAND()*(($H$100-400)-($H$100+400))+($H$100+400),0))</f>
        <v/>
      </c>
      <c r="H197" s="56" t="n">
        <f aca="false">H196</f>
        <v>0</v>
      </c>
      <c r="I197" s="32" t="str">
        <f aca="true">IF(A197=0,"",ROUND(RAND()*(($F$3-0.5)-($F$3+1.5))+($F$3+1.5),1))</f>
        <v/>
      </c>
      <c r="J197" s="33" t="str">
        <f aca="true">IF(A197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8" customFormat="false" ht="13.5" hidden="false" customHeight="false" outlineLevel="0" collapsed="false">
      <c r="G198" s="39" t="str">
        <f aca="true">IF(A198=0,"",ROUND(RAND()*(($H$100-400)-($H$100+400))+($H$100+400),0))</f>
        <v/>
      </c>
      <c r="H198" s="57" t="n">
        <f aca="false">H197</f>
        <v>0</v>
      </c>
      <c r="I198" s="40" t="str">
        <f aca="true">IF(A198=0,"",ROUND(RAND()*(($F$3-0.5)-($F$3+1.5))+($F$3+1.5),1))</f>
        <v/>
      </c>
      <c r="J198" s="41" t="str">
        <f aca="true">IF(A198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199" customFormat="false" ht="14.25" hidden="false" customHeight="false" outlineLevel="0" collapsed="false">
      <c r="G199" s="46" t="str">
        <f aca="true">IF(A199=0,"",ROUND(RAND()*(($H$100-400)-($H$100+400))+($H$100+400),0))</f>
        <v/>
      </c>
      <c r="H199" s="58" t="n">
        <f aca="false">H198</f>
        <v>0</v>
      </c>
      <c r="I199" s="47" t="str">
        <f aca="true">IF(A199=0,"",ROUND(RAND()*(($F$3-0.5)-($F$3+1.5))+($F$3+1.5),1))</f>
        <v/>
      </c>
      <c r="J199" s="48" t="str">
        <f aca="true">IF(A199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0" customFormat="false" ht="13.5" hidden="false" customHeight="false" outlineLevel="0" collapsed="false">
      <c r="G200" s="30" t="str">
        <f aca="true">IF(A200=0,"",ROUND(RAND()*(($H$100-400)-($H$100+400))+($H$100+400),0))</f>
        <v/>
      </c>
      <c r="H200" s="56" t="n">
        <f aca="false">H199</f>
        <v>0</v>
      </c>
      <c r="I200" s="32" t="str">
        <f aca="true">IF(A200=0,"",ROUND(RAND()*(($F$3-0.5)-($F$3+1.5))+($F$3+1.5),1))</f>
        <v/>
      </c>
      <c r="J200" s="33" t="str">
        <f aca="true">IF(A200=""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1" customFormat="false" ht="13.5" hidden="false" customHeight="false" outlineLevel="0" collapsed="false">
      <c r="G201" s="39" t="str">
        <f aca="true">IF(A201=0,"",ROUND(RAND()*(($H$100-400)-($H$100+400))+($H$100+400),0))</f>
        <v/>
      </c>
      <c r="H201" s="57" t="n">
        <f aca="false">H200</f>
        <v>0</v>
      </c>
      <c r="I201" s="40" t="str">
        <f aca="true">IF(A201=0,"",ROUND(RAND()*(($F$3-0.5)-($F$3+1.5))+($F$3+1.5),1))</f>
        <v/>
      </c>
      <c r="J201" s="41" t="str">
        <f aca="true">IF(A201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  <row r="202" customFormat="false" ht="14.25" hidden="false" customHeight="false" outlineLevel="0" collapsed="false">
      <c r="G202" s="46" t="str">
        <f aca="true">IF(A202=0,"",ROUND(RAND()*(($H$100-400)-($H$100+400))+($H$100+400),0))</f>
        <v/>
      </c>
      <c r="H202" s="58" t="n">
        <f aca="false">H201</f>
        <v>0</v>
      </c>
      <c r="I202" s="47" t="str">
        <f aca="true">IF(A202=0,"",ROUND(RAND()*(($F$3-0.5)-($F$3+1.5))+($F$3+1.5),1))</f>
        <v/>
      </c>
      <c r="J202" s="48" t="str">
        <f aca="true">IF(A202=0,"",IF($F$4=95,ROUND(RAND()*(($F$4+4.9)-($F$4+1))+($F$4+1),1),IF($F$4=93,ROUND(RAND()*(($F$4+6.5)-($F$4+3))+($F$4+3),1),IF($F$4=90,ROUND(RAND()*(($F$4+8.5)-($F$4+3))+($F$4+3),1),IF($F$4=96.5,ROUND(RAND()*(($F$4+3.4)-($F$4+1))+($F$4+1),1),IF($F$4=97,ROUND(RAND()*(($F$4+2.9)-($F$4+0.5))+($F$4+0.5),1),ROUND(RAND()*(($F$4+6)-($F$4+12))+($F$4+12),1)))))))</f>
        <v/>
      </c>
    </row>
  </sheetData>
  <sheetProtection sheet="true" password="c55b" objects="true" scenarios="true" selectLockedCells="true"/>
  <mergeCells count="15">
    <mergeCell ref="B1:E1"/>
    <mergeCell ref="F1:G1"/>
    <mergeCell ref="I1:J1"/>
    <mergeCell ref="B2:E2"/>
    <mergeCell ref="F2:G2"/>
    <mergeCell ref="I2:J2"/>
    <mergeCell ref="B3:E3"/>
    <mergeCell ref="F3:G3"/>
    <mergeCell ref="I3:J3"/>
    <mergeCell ref="B4:E4"/>
    <mergeCell ref="F4:G4"/>
    <mergeCell ref="B5:E5"/>
    <mergeCell ref="F5:G5"/>
    <mergeCell ref="B6:E6"/>
    <mergeCell ref="F6:G6"/>
  </mergeCells>
  <dataValidations count="1">
    <dataValidation allowBlank="true" error="数値を入力して下さい。" errorStyle="stop" operator="greaterThanOrEqual" showDropDown="false" showErrorMessage="true" showInputMessage="false" sqref="F2:G4 I3:J3 F6:G6 C8:F8 I8:J52 C11:F11 C14:F14 C17:F17 C20:F20 C23:F23 C26:F26 C29:F29 C32:F32 C35:F35 C38:F38 C41:F41 C44:F44 C47:F47 C50:F5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360</xdr:colOff>
                    <xdr:row>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3</xdr:row>
                    <xdr:rowOff>9720</xdr:rowOff>
                  </from>
                  <to>
                    <xdr:col>1</xdr:col>
                    <xdr:colOff>360</xdr:colOff>
                    <xdr:row>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35"/>
  <sheetViews>
    <sheetView showFormulas="false" showGridLines="true" showRowColHeaders="false" showZeros="true" rightToLeft="false" tabSelected="false" showOutlineSymbols="true" defaultGridColor="true" view="normal" topLeftCell="N29" colorId="64" zoomScale="100" zoomScaleNormal="100" zoomScalePageLayoutView="100" workbookViewId="0">
      <selection pane="topLeft" activeCell="W45" activeCellId="0" sqref="W45"/>
    </sheetView>
  </sheetViews>
  <sheetFormatPr defaultColWidth="8.96875" defaultRowHeight="13.5" zeroHeight="false" outlineLevelRow="0" outlineLevelCol="0"/>
  <cols>
    <col collapsed="false" customWidth="true" hidden="false" outlineLevel="0" max="1" min="1" style="59" width="3.12"/>
    <col collapsed="false" customWidth="true" hidden="false" outlineLevel="0" max="2" min="2" style="59" width="2.62"/>
    <col collapsed="false" customWidth="true" hidden="false" outlineLevel="0" max="3" min="3" style="59" width="3.12"/>
    <col collapsed="false" customWidth="true" hidden="false" outlineLevel="0" max="4" min="4" style="59" width="2.62"/>
    <col collapsed="false" customWidth="true" hidden="true" outlineLevel="0" max="5" min="5" style="59" width="2.25"/>
    <col collapsed="false" customWidth="true" hidden="false" outlineLevel="0" max="6" min="6" style="59" width="9.87"/>
    <col collapsed="false" customWidth="true" hidden="false" outlineLevel="0" max="7" min="7" style="59" width="6.74"/>
    <col collapsed="false" customWidth="true" hidden="false" outlineLevel="0" max="8" min="8" style="59" width="11.62"/>
    <col collapsed="false" customWidth="true" hidden="false" outlineLevel="0" max="9" min="9" style="60" width="11.62"/>
    <col collapsed="false" customWidth="true" hidden="false" outlineLevel="0" max="13" min="10" style="59" width="11.62"/>
    <col collapsed="false" customWidth="true" hidden="false" outlineLevel="0" max="14" min="14" style="0" width="6.49"/>
    <col collapsed="false" customWidth="true" hidden="false" outlineLevel="0" max="15" min="15" style="0" width="13.25"/>
    <col collapsed="false" customWidth="true" hidden="false" outlineLevel="0" max="16" min="16" style="0" width="4.99"/>
    <col collapsed="false" customWidth="true" hidden="false" outlineLevel="0" max="19" min="17" style="0" width="10.12"/>
    <col collapsed="false" customWidth="true" hidden="false" outlineLevel="0" max="20" min="20" style="0" width="9.99"/>
    <col collapsed="false" customWidth="true" hidden="false" outlineLevel="0" max="23" min="21" style="0" width="10.12"/>
    <col collapsed="false" customWidth="true" hidden="false" outlineLevel="0" max="24" min="24" style="0" width="9.99"/>
    <col collapsed="false" customWidth="true" hidden="false" outlineLevel="0" max="27" min="25" style="0" width="10.12"/>
    <col collapsed="false" customWidth="true" hidden="false" outlineLevel="0" max="28" min="28" style="0" width="9.99"/>
    <col collapsed="false" customWidth="true" hidden="false" outlineLevel="0" max="30" min="29" style="0" width="10.12"/>
    <col collapsed="false" customWidth="true" hidden="false" outlineLevel="0" max="31" min="31" style="0" width="4.75"/>
    <col collapsed="false" customWidth="true" hidden="false" outlineLevel="0" max="32" min="32" style="0" width="2.87"/>
    <col collapsed="false" customWidth="true" hidden="false" outlineLevel="0" max="60" min="34" style="0" width="3.62"/>
    <col collapsed="false" customWidth="true" hidden="false" outlineLevel="0" max="61" min="61" style="0" width="5.62"/>
    <col collapsed="false" customWidth="true" hidden="false" outlineLevel="0" max="62" min="62" style="0" width="3.62"/>
  </cols>
  <sheetData>
    <row r="1" customFormat="false" ht="53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2"/>
      <c r="J1" s="61"/>
      <c r="K1" s="61"/>
      <c r="L1" s="61"/>
      <c r="M1" s="61"/>
      <c r="O1" s="63" t="s">
        <v>25</v>
      </c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4"/>
      <c r="CA1" s="65" t="b">
        <f aca="false">TRUE()</f>
        <v>1</v>
      </c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2"/>
      <c r="J2" s="61"/>
      <c r="K2" s="61"/>
      <c r="L2" s="61"/>
      <c r="M2" s="61"/>
      <c r="O2" s="66" t="s">
        <v>26</v>
      </c>
      <c r="P2" s="66"/>
      <c r="Q2" s="67" t="n">
        <f aca="false">$I$20</f>
        <v>0</v>
      </c>
      <c r="R2" s="67"/>
      <c r="S2" s="67"/>
      <c r="T2" s="66" t="s">
        <v>27</v>
      </c>
      <c r="U2" s="66"/>
      <c r="V2" s="68" t="str">
        <f aca="false">IF($F$6="","",$F$6)</f>
        <v/>
      </c>
      <c r="W2" s="68"/>
      <c r="X2" s="68"/>
      <c r="Y2" s="68"/>
      <c r="Z2" s="66" t="s">
        <v>28</v>
      </c>
      <c r="AA2" s="66"/>
      <c r="AB2" s="69" t="str">
        <f aca="false">メインメニュー!$AF$1</f>
        <v>○○地方振興局</v>
      </c>
      <c r="AC2" s="69"/>
      <c r="AD2" s="69"/>
      <c r="AE2" s="69"/>
      <c r="AF2" s="70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71"/>
      <c r="J3" s="72"/>
      <c r="K3" s="72"/>
      <c r="L3" s="61"/>
      <c r="M3" s="61"/>
      <c r="O3" s="66" t="s">
        <v>29</v>
      </c>
      <c r="P3" s="66"/>
      <c r="Q3" s="69" t="n">
        <f aca="false">$F$11</f>
        <v>0</v>
      </c>
      <c r="R3" s="69"/>
      <c r="S3" s="69"/>
      <c r="T3" s="66"/>
      <c r="U3" s="66"/>
      <c r="V3" s="73" t="n">
        <f aca="false">$F$7</f>
        <v>0</v>
      </c>
      <c r="W3" s="73"/>
      <c r="X3" s="73"/>
      <c r="Y3" s="73"/>
      <c r="Z3" s="66"/>
      <c r="AA3" s="66"/>
      <c r="AB3" s="69"/>
      <c r="AC3" s="69"/>
      <c r="AD3" s="69"/>
      <c r="AE3" s="69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74"/>
      <c r="BJ3" s="14"/>
    </row>
    <row r="4" customFormat="false" ht="15" hidden="false" customHeight="true" outlineLevel="0" collapsed="false">
      <c r="A4" s="61"/>
      <c r="B4" s="61"/>
      <c r="C4" s="61"/>
      <c r="D4" s="61"/>
      <c r="E4" s="61"/>
      <c r="F4" s="61"/>
      <c r="G4" s="61"/>
      <c r="H4" s="75" t="s">
        <v>30</v>
      </c>
      <c r="I4" s="62"/>
      <c r="J4" s="61"/>
      <c r="K4" s="61"/>
      <c r="L4" s="61"/>
      <c r="M4" s="61"/>
      <c r="O4" s="66" t="s">
        <v>31</v>
      </c>
      <c r="P4" s="66"/>
      <c r="Q4" s="66" t="s">
        <v>32</v>
      </c>
      <c r="R4" s="66"/>
      <c r="S4" s="66"/>
      <c r="T4" s="66" t="s">
        <v>33</v>
      </c>
      <c r="U4" s="66"/>
      <c r="V4" s="76"/>
      <c r="W4" s="76"/>
      <c r="X4" s="76"/>
      <c r="Y4" s="76"/>
      <c r="Z4" s="66" t="s">
        <v>34</v>
      </c>
      <c r="AA4" s="66" t="s">
        <v>35</v>
      </c>
      <c r="AB4" s="77" t="n">
        <f aca="false">メインメニュー!$AD$1</f>
        <v>39539</v>
      </c>
      <c r="AC4" s="77"/>
      <c r="AD4" s="77"/>
      <c r="AE4" s="77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74"/>
      <c r="BJ4" s="14"/>
    </row>
    <row r="5" customFormat="fals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2"/>
      <c r="J5" s="61"/>
      <c r="K5" s="61"/>
      <c r="L5" s="61"/>
      <c r="M5" s="61"/>
      <c r="O5" s="66" t="s">
        <v>36</v>
      </c>
      <c r="P5" s="66"/>
      <c r="Q5" s="66" t="s">
        <v>37</v>
      </c>
      <c r="R5" s="66"/>
      <c r="S5" s="66"/>
      <c r="T5" s="66" t="s">
        <v>38</v>
      </c>
      <c r="U5" s="66" t="s">
        <v>39</v>
      </c>
      <c r="V5" s="76"/>
      <c r="W5" s="76"/>
      <c r="X5" s="76"/>
      <c r="Y5" s="76"/>
      <c r="Z5" s="66"/>
      <c r="AA5" s="66" t="s">
        <v>40</v>
      </c>
      <c r="AB5" s="77" t="n">
        <f aca="false">メインメニュー!$AE$1</f>
        <v>39892</v>
      </c>
      <c r="AC5" s="77"/>
      <c r="AD5" s="77"/>
      <c r="AE5" s="77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74"/>
      <c r="BJ5" s="14"/>
    </row>
    <row r="6" customFormat="false" ht="15" hidden="false" customHeight="true" outlineLevel="0" collapsed="false">
      <c r="A6" s="61"/>
      <c r="B6" s="61"/>
      <c r="C6" s="61"/>
      <c r="D6" s="61"/>
      <c r="E6" s="61"/>
      <c r="F6" s="61"/>
      <c r="G6" s="61"/>
      <c r="H6" s="78"/>
      <c r="I6" s="62"/>
      <c r="J6" s="61"/>
      <c r="K6" s="61"/>
      <c r="L6" s="61"/>
      <c r="M6" s="61"/>
      <c r="O6" s="66" t="s">
        <v>41</v>
      </c>
      <c r="P6" s="66"/>
      <c r="Q6" s="79" t="n">
        <f aca="false">F17</f>
        <v>0</v>
      </c>
      <c r="R6" s="79"/>
      <c r="S6" s="79"/>
      <c r="T6" s="66"/>
      <c r="U6" s="66" t="s">
        <v>42</v>
      </c>
      <c r="V6" s="80" t="n">
        <f aca="false">$I$20</f>
        <v>0</v>
      </c>
      <c r="W6" s="80"/>
      <c r="X6" s="80"/>
      <c r="Y6" s="80"/>
      <c r="Z6" s="66" t="s">
        <v>43</v>
      </c>
      <c r="AA6" s="66"/>
      <c r="AB6" s="76" t="n">
        <f aca="false">$L$7</f>
        <v>0</v>
      </c>
      <c r="AC6" s="76"/>
      <c r="AD6" s="76"/>
      <c r="AE6" s="76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74"/>
      <c r="BJ6" s="14"/>
    </row>
    <row r="7" customFormat="false" ht="15" hidden="false" customHeight="true" outlineLevel="0" collapsed="false">
      <c r="A7" s="61"/>
      <c r="B7" s="81" t="s">
        <v>44</v>
      </c>
      <c r="C7" s="78"/>
      <c r="D7" s="78"/>
      <c r="E7" s="78"/>
      <c r="F7" s="78" t="n">
        <v>0</v>
      </c>
      <c r="G7" s="78"/>
      <c r="H7" s="78"/>
      <c r="I7" s="82"/>
      <c r="J7" s="78"/>
      <c r="K7" s="83" t="s">
        <v>45</v>
      </c>
      <c r="L7" s="84" t="n">
        <v>0</v>
      </c>
      <c r="M7" s="84"/>
      <c r="O7" s="66"/>
      <c r="P7" s="66"/>
      <c r="Q7" s="79"/>
      <c r="R7" s="79"/>
      <c r="S7" s="79"/>
      <c r="T7" s="66" t="s">
        <v>46</v>
      </c>
      <c r="U7" s="66" t="s">
        <v>47</v>
      </c>
      <c r="V7" s="73"/>
      <c r="W7" s="73"/>
      <c r="X7" s="73"/>
      <c r="Y7" s="73"/>
      <c r="Z7" s="66" t="s">
        <v>48</v>
      </c>
      <c r="AA7" s="66"/>
      <c r="AB7" s="85" t="n">
        <f aca="false">$L$11</f>
        <v>0</v>
      </c>
      <c r="AC7" s="85"/>
      <c r="AD7" s="85"/>
      <c r="AE7" s="86" t="s">
        <v>49</v>
      </c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74"/>
      <c r="BJ7" s="14"/>
    </row>
    <row r="8" customFormat="false" ht="15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2"/>
      <c r="J8" s="61"/>
      <c r="K8" s="61"/>
      <c r="L8" s="61"/>
      <c r="M8" s="61"/>
      <c r="O8" s="66" t="s">
        <v>50</v>
      </c>
      <c r="P8" s="66"/>
      <c r="Q8" s="66" t="str">
        <f aca="false">IF(F18=0,"",F18)</f>
        <v/>
      </c>
      <c r="R8" s="66"/>
      <c r="S8" s="66"/>
      <c r="T8" s="66"/>
      <c r="U8" s="66" t="s">
        <v>51</v>
      </c>
      <c r="V8" s="76"/>
      <c r="W8" s="76"/>
      <c r="X8" s="76"/>
      <c r="Y8" s="76"/>
      <c r="Z8" s="66" t="s">
        <v>52</v>
      </c>
      <c r="AA8" s="66"/>
      <c r="AB8" s="85" t="n">
        <f aca="false">$L$15</f>
        <v>0</v>
      </c>
      <c r="AC8" s="85"/>
      <c r="AD8" s="85"/>
      <c r="AE8" s="86" t="s">
        <v>49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74"/>
      <c r="BJ8" s="14"/>
    </row>
    <row r="9" customFormat="false" ht="1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2"/>
      <c r="J9" s="61"/>
      <c r="K9" s="61"/>
      <c r="L9" s="61"/>
      <c r="M9" s="61"/>
      <c r="AH9" s="87" t="s">
        <v>53</v>
      </c>
      <c r="AI9" s="88" t="s">
        <v>54</v>
      </c>
      <c r="AJ9" s="89"/>
      <c r="AK9" s="88" t="s">
        <v>55</v>
      </c>
      <c r="AL9" s="88" t="s">
        <v>56</v>
      </c>
      <c r="AM9" s="88" t="s">
        <v>53</v>
      </c>
      <c r="AN9" s="88" t="s">
        <v>54</v>
      </c>
      <c r="AO9" s="89" t="n">
        <v>1</v>
      </c>
      <c r="AP9" s="89" t="n">
        <v>2</v>
      </c>
      <c r="AQ9" s="89" t="n">
        <v>3</v>
      </c>
      <c r="AR9" s="89" t="n">
        <v>4</v>
      </c>
      <c r="AS9" s="89" t="n">
        <v>5</v>
      </c>
      <c r="AT9" s="89" t="n">
        <v>6</v>
      </c>
      <c r="AU9" s="89" t="n">
        <v>7</v>
      </c>
      <c r="AV9" s="89" t="n">
        <v>8</v>
      </c>
      <c r="AW9" s="89" t="n">
        <v>9</v>
      </c>
      <c r="AX9" s="89" t="n">
        <v>11</v>
      </c>
      <c r="AY9" s="89" t="n">
        <v>5</v>
      </c>
      <c r="AZ9" s="89" t="n">
        <v>15</v>
      </c>
      <c r="BA9" s="89"/>
      <c r="BB9" s="89"/>
      <c r="BC9" s="89"/>
      <c r="BD9" s="89"/>
      <c r="BE9" s="89"/>
      <c r="BF9" s="89"/>
      <c r="BG9" s="89"/>
      <c r="BH9" s="89"/>
      <c r="BI9" s="90"/>
      <c r="BJ9" s="91"/>
    </row>
    <row r="10" customFormat="false" ht="1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2"/>
      <c r="J10" s="61"/>
      <c r="K10" s="61"/>
      <c r="L10" s="61"/>
      <c r="M10" s="61"/>
      <c r="O10" s="92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70"/>
      <c r="AH10" s="70"/>
      <c r="AI10" s="14"/>
      <c r="AJ10" s="14"/>
      <c r="AK10" s="14" t="n">
        <v>0</v>
      </c>
      <c r="AL10" s="93" t="n">
        <f aca="false">$I$20</f>
        <v>0</v>
      </c>
      <c r="AM10" s="14"/>
      <c r="AN10" s="14"/>
      <c r="AO10" s="14" t="n">
        <v>81</v>
      </c>
      <c r="AP10" s="14" t="n">
        <v>83</v>
      </c>
      <c r="AQ10" s="14" t="n">
        <v>85</v>
      </c>
      <c r="AR10" s="14" t="n">
        <v>87</v>
      </c>
      <c r="AS10" s="14" t="n">
        <v>89</v>
      </c>
      <c r="AT10" s="14" t="n">
        <v>91</v>
      </c>
      <c r="AU10" s="14" t="n">
        <v>93</v>
      </c>
      <c r="AV10" s="14" t="n">
        <v>95</v>
      </c>
      <c r="AW10" s="14" t="n">
        <v>97</v>
      </c>
      <c r="AX10" s="14" t="n">
        <v>99</v>
      </c>
      <c r="AY10" s="14" t="n">
        <v>101</v>
      </c>
      <c r="AZ10" s="14" t="n">
        <v>103</v>
      </c>
      <c r="BA10" s="14" t="n">
        <v>0.5</v>
      </c>
      <c r="BB10" s="14" t="n">
        <v>80</v>
      </c>
      <c r="BC10" s="14" t="n">
        <v>8.5</v>
      </c>
      <c r="BD10" s="14" t="n">
        <v>80</v>
      </c>
      <c r="BE10" s="14" t="n">
        <f aca="false">BC10+8</f>
        <v>16.5</v>
      </c>
      <c r="BF10" s="14" t="n">
        <v>80</v>
      </c>
      <c r="BG10" s="14" t="n">
        <f aca="false">BE10+8</f>
        <v>24.5</v>
      </c>
      <c r="BH10" s="14" t="n">
        <v>80</v>
      </c>
      <c r="BI10" s="14" t="n">
        <v>0</v>
      </c>
      <c r="BJ10" s="94" t="n">
        <v>0</v>
      </c>
    </row>
    <row r="11" customFormat="false" ht="15" hidden="false" customHeight="true" outlineLevel="0" collapsed="false">
      <c r="A11" s="61"/>
      <c r="B11" s="95" t="s">
        <v>57</v>
      </c>
      <c r="C11" s="95"/>
      <c r="D11" s="95"/>
      <c r="E11" s="95"/>
      <c r="F11" s="61" t="n">
        <v>0</v>
      </c>
      <c r="G11" s="61"/>
      <c r="H11" s="61"/>
      <c r="I11" s="62"/>
      <c r="J11" s="61"/>
      <c r="K11" s="83" t="s">
        <v>58</v>
      </c>
      <c r="L11" s="84" t="n">
        <v>0</v>
      </c>
      <c r="M11" s="84"/>
      <c r="O11" s="70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70"/>
      <c r="AH11" s="96" t="n">
        <f aca="false">J24</f>
        <v>98</v>
      </c>
      <c r="AI11" s="14"/>
      <c r="AJ11" s="74" t="str">
        <f aca="false">IF(F24="","",F24&amp;" "&amp;(IF(G24="","",G24&amp;"層目")))</f>
        <v>No22 </v>
      </c>
      <c r="AK11" s="14" t="n">
        <v>2</v>
      </c>
      <c r="AL11" s="14" t="n">
        <f aca="false">$AL$10</f>
        <v>0</v>
      </c>
      <c r="AM11" s="97" t="n">
        <f aca="false">IF(AH11="",#NAME?,AH11)</f>
        <v>98</v>
      </c>
      <c r="AN11" s="98"/>
      <c r="AO11" s="14" t="n">
        <v>81</v>
      </c>
      <c r="AP11" s="14" t="n">
        <v>83</v>
      </c>
      <c r="AQ11" s="14" t="n">
        <v>85</v>
      </c>
      <c r="AR11" s="14" t="n">
        <v>87</v>
      </c>
      <c r="AS11" s="14" t="n">
        <v>89</v>
      </c>
      <c r="AT11" s="14" t="n">
        <v>91</v>
      </c>
      <c r="AU11" s="14" t="n">
        <v>93</v>
      </c>
      <c r="AV11" s="14" t="n">
        <v>95</v>
      </c>
      <c r="AW11" s="14" t="n">
        <v>97</v>
      </c>
      <c r="AX11" s="14" t="n">
        <v>99</v>
      </c>
      <c r="AY11" s="14" t="n">
        <v>101</v>
      </c>
      <c r="AZ11" s="14" t="n">
        <v>103</v>
      </c>
      <c r="BA11" s="14" t="n">
        <v>0.5</v>
      </c>
      <c r="BB11" s="14" t="n">
        <v>105</v>
      </c>
      <c r="BC11" s="14" t="n">
        <v>8.5</v>
      </c>
      <c r="BD11" s="14" t="n">
        <v>105</v>
      </c>
      <c r="BE11" s="14" t="n">
        <f aca="false">BC11+8</f>
        <v>16.5</v>
      </c>
      <c r="BF11" s="14" t="n">
        <v>105</v>
      </c>
      <c r="BG11" s="14" t="n">
        <f aca="false">BE11+8</f>
        <v>24.5</v>
      </c>
      <c r="BH11" s="14" t="n">
        <v>105</v>
      </c>
      <c r="BI11" s="14" t="n">
        <v>0</v>
      </c>
      <c r="BJ11" s="94" t="n">
        <v>0</v>
      </c>
    </row>
    <row r="12" customFormat="false" ht="15" hidden="false" customHeight="true" outlineLevel="0" collapsed="false">
      <c r="A12" s="61"/>
      <c r="B12" s="78"/>
      <c r="C12" s="78"/>
      <c r="D12" s="78"/>
      <c r="E12" s="78"/>
      <c r="F12" s="61"/>
      <c r="G12" s="61"/>
      <c r="H12" s="61"/>
      <c r="I12" s="62"/>
      <c r="J12" s="61"/>
      <c r="K12" s="99"/>
      <c r="L12" s="78"/>
      <c r="M12" s="78"/>
      <c r="O12" s="70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70"/>
      <c r="AH12" s="96" t="n">
        <f aca="false">J27</f>
        <v>0</v>
      </c>
      <c r="AI12" s="14"/>
      <c r="AJ12" s="74" t="str">
        <f aca="false">IF(F27="","",F27&amp;" "&amp;(IF(G27="","",G27&amp;"層目")))</f>
        <v/>
      </c>
      <c r="AK12" s="14" t="n">
        <v>4</v>
      </c>
      <c r="AL12" s="14" t="n">
        <f aca="false">$AL$10</f>
        <v>0</v>
      </c>
      <c r="AM12" s="97" t="e">
        <f aca="false">IF(AH12="",#NAME?,AH12)</f>
        <v>#NAME?</v>
      </c>
      <c r="AN12" s="98"/>
      <c r="AO12" s="14" t="n">
        <v>81</v>
      </c>
      <c r="AP12" s="14" t="n">
        <v>83</v>
      </c>
      <c r="AQ12" s="14" t="n">
        <v>85</v>
      </c>
      <c r="AR12" s="14" t="n">
        <v>87</v>
      </c>
      <c r="AS12" s="14" t="n">
        <v>89</v>
      </c>
      <c r="AT12" s="14" t="n">
        <v>91</v>
      </c>
      <c r="AU12" s="14" t="n">
        <v>93</v>
      </c>
      <c r="AV12" s="14" t="n">
        <v>95</v>
      </c>
      <c r="AW12" s="14" t="n">
        <v>97</v>
      </c>
      <c r="AX12" s="14" t="n">
        <v>99</v>
      </c>
      <c r="AY12" s="14" t="n">
        <v>101</v>
      </c>
      <c r="AZ12" s="14" t="n">
        <v>103</v>
      </c>
      <c r="BA12" s="14" t="n">
        <v>1.5</v>
      </c>
      <c r="BB12" s="14" t="n">
        <v>80</v>
      </c>
      <c r="BC12" s="14" t="n">
        <v>9.5</v>
      </c>
      <c r="BD12" s="14" t="n">
        <v>80</v>
      </c>
      <c r="BE12" s="14" t="n">
        <f aca="false">BC12+8</f>
        <v>17.5</v>
      </c>
      <c r="BF12" s="14" t="n">
        <v>80</v>
      </c>
      <c r="BG12" s="14" t="n">
        <f aca="false">BE12+8</f>
        <v>25.5</v>
      </c>
      <c r="BH12" s="14" t="n">
        <v>80</v>
      </c>
      <c r="BI12" s="14" t="n">
        <v>0</v>
      </c>
      <c r="BJ12" s="94" t="n">
        <v>85</v>
      </c>
    </row>
    <row r="13" customFormat="false" ht="1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2"/>
      <c r="J13" s="61"/>
      <c r="K13" s="61"/>
      <c r="L13" s="61"/>
      <c r="M13" s="61"/>
      <c r="O13" s="70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70"/>
      <c r="AH13" s="96" t="n">
        <f aca="false">J30</f>
        <v>0</v>
      </c>
      <c r="AI13" s="14"/>
      <c r="AJ13" s="74" t="str">
        <f aca="false">IF(F30="","",F30&amp;" "&amp;(IF(G30="","",G30&amp;"層目")))</f>
        <v/>
      </c>
      <c r="AK13" s="14" t="n">
        <v>6</v>
      </c>
      <c r="AL13" s="14" t="n">
        <f aca="false">$AL$10</f>
        <v>0</v>
      </c>
      <c r="AM13" s="97" t="e">
        <f aca="false">IF(AH13="",#NAME?,AH13)</f>
        <v>#NAME?</v>
      </c>
      <c r="AN13" s="98"/>
      <c r="AO13" s="14" t="n">
        <v>81</v>
      </c>
      <c r="AP13" s="14" t="n">
        <v>83</v>
      </c>
      <c r="AQ13" s="14" t="n">
        <v>85</v>
      </c>
      <c r="AR13" s="14" t="n">
        <v>87</v>
      </c>
      <c r="AS13" s="14" t="n">
        <v>89</v>
      </c>
      <c r="AT13" s="14" t="n">
        <v>91</v>
      </c>
      <c r="AU13" s="14" t="n">
        <v>93</v>
      </c>
      <c r="AV13" s="14" t="n">
        <v>95</v>
      </c>
      <c r="AW13" s="14" t="n">
        <v>97</v>
      </c>
      <c r="AX13" s="14" t="n">
        <v>99</v>
      </c>
      <c r="AY13" s="14" t="n">
        <v>101</v>
      </c>
      <c r="AZ13" s="14" t="n">
        <v>103</v>
      </c>
      <c r="BA13" s="14" t="n">
        <v>1.5</v>
      </c>
      <c r="BB13" s="14" t="n">
        <v>105</v>
      </c>
      <c r="BC13" s="14" t="n">
        <v>9.5</v>
      </c>
      <c r="BD13" s="14" t="n">
        <v>105</v>
      </c>
      <c r="BE13" s="14" t="n">
        <f aca="false">BC13+8</f>
        <v>17.5</v>
      </c>
      <c r="BF13" s="14" t="n">
        <v>105</v>
      </c>
      <c r="BG13" s="14" t="n">
        <f aca="false">BE13+8</f>
        <v>25.5</v>
      </c>
      <c r="BH13" s="14" t="n">
        <v>105</v>
      </c>
      <c r="BI13" s="14" t="n">
        <v>0</v>
      </c>
      <c r="BJ13" s="94" t="n">
        <v>90</v>
      </c>
    </row>
    <row r="14" customFormat="false" ht="1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2"/>
      <c r="J14" s="61"/>
      <c r="K14" s="61"/>
      <c r="L14" s="61"/>
      <c r="M14" s="61"/>
      <c r="O14" s="70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70"/>
      <c r="AH14" s="96" t="n">
        <f aca="false">J33</f>
        <v>0</v>
      </c>
      <c r="AI14" s="14"/>
      <c r="AJ14" s="74" t="str">
        <f aca="false">IF(F33="","",F33&amp;" "&amp;(IF(G33="","",G33&amp;"層目")))</f>
        <v/>
      </c>
      <c r="AK14" s="14" t="n">
        <v>8</v>
      </c>
      <c r="AL14" s="14" t="n">
        <f aca="false">$AL$10</f>
        <v>0</v>
      </c>
      <c r="AM14" s="97" t="e">
        <f aca="false">IF(AH14="",#NAME?,AH14)</f>
        <v>#NAME?</v>
      </c>
      <c r="AN14" s="98"/>
      <c r="AO14" s="14" t="n">
        <v>81</v>
      </c>
      <c r="AP14" s="14" t="n">
        <v>83</v>
      </c>
      <c r="AQ14" s="14" t="n">
        <v>85</v>
      </c>
      <c r="AR14" s="14" t="n">
        <v>87</v>
      </c>
      <c r="AS14" s="14" t="n">
        <v>89</v>
      </c>
      <c r="AT14" s="14" t="n">
        <v>91</v>
      </c>
      <c r="AU14" s="14" t="n">
        <v>93</v>
      </c>
      <c r="AV14" s="14" t="n">
        <v>95</v>
      </c>
      <c r="AW14" s="14" t="n">
        <v>97</v>
      </c>
      <c r="AX14" s="14" t="n">
        <v>99</v>
      </c>
      <c r="AY14" s="14" t="n">
        <v>101</v>
      </c>
      <c r="AZ14" s="14" t="n">
        <v>103</v>
      </c>
      <c r="BA14" s="14" t="n">
        <v>2.5</v>
      </c>
      <c r="BB14" s="14" t="n">
        <v>80</v>
      </c>
      <c r="BC14" s="14" t="n">
        <v>10.5</v>
      </c>
      <c r="BD14" s="14" t="n">
        <v>80</v>
      </c>
      <c r="BE14" s="14" t="n">
        <f aca="false">BC14+8</f>
        <v>18.5</v>
      </c>
      <c r="BF14" s="14" t="n">
        <v>80</v>
      </c>
      <c r="BG14" s="14" t="n">
        <f aca="false">BE14+8</f>
        <v>26.5</v>
      </c>
      <c r="BH14" s="14" t="n">
        <v>80</v>
      </c>
      <c r="BI14" s="14" t="n">
        <v>0</v>
      </c>
      <c r="BJ14" s="94" t="n">
        <v>95</v>
      </c>
    </row>
    <row r="15" customFormat="false" ht="15" hidden="false" customHeight="true" outlineLevel="0" collapsed="false">
      <c r="A15" s="61"/>
      <c r="B15" s="95" t="s">
        <v>59</v>
      </c>
      <c r="C15" s="95"/>
      <c r="D15" s="95"/>
      <c r="E15" s="95"/>
      <c r="F15" s="61" t="n">
        <v>0</v>
      </c>
      <c r="G15" s="61"/>
      <c r="H15" s="61"/>
      <c r="I15" s="62"/>
      <c r="J15" s="61"/>
      <c r="K15" s="83" t="s">
        <v>60</v>
      </c>
      <c r="L15" s="84" t="n">
        <v>0</v>
      </c>
      <c r="M15" s="84"/>
      <c r="O15" s="70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70"/>
      <c r="AH15" s="96" t="n">
        <f aca="false">J36</f>
        <v>0</v>
      </c>
      <c r="AI15" s="14"/>
      <c r="AJ15" s="74" t="str">
        <f aca="false">IF(F36="","",F36&amp;" "&amp;(IF(G36="","",G36&amp;"層目")))</f>
        <v/>
      </c>
      <c r="AK15" s="14" t="n">
        <v>10</v>
      </c>
      <c r="AL15" s="14" t="n">
        <f aca="false">$AL$10</f>
        <v>0</v>
      </c>
      <c r="AM15" s="97" t="e">
        <f aca="false">IF(AH15="",#NAME?,AH15)</f>
        <v>#NAME?</v>
      </c>
      <c r="AN15" s="98"/>
      <c r="AO15" s="14" t="n">
        <v>81</v>
      </c>
      <c r="AP15" s="14" t="n">
        <v>83</v>
      </c>
      <c r="AQ15" s="14" t="n">
        <v>85</v>
      </c>
      <c r="AR15" s="14" t="n">
        <v>87</v>
      </c>
      <c r="AS15" s="14" t="n">
        <v>89</v>
      </c>
      <c r="AT15" s="14" t="n">
        <v>91</v>
      </c>
      <c r="AU15" s="14" t="n">
        <v>93</v>
      </c>
      <c r="AV15" s="14" t="n">
        <v>95</v>
      </c>
      <c r="AW15" s="14" t="n">
        <v>97</v>
      </c>
      <c r="AX15" s="14" t="n">
        <v>99</v>
      </c>
      <c r="AY15" s="14" t="n">
        <v>101</v>
      </c>
      <c r="AZ15" s="14" t="n">
        <v>103</v>
      </c>
      <c r="BA15" s="14" t="n">
        <v>2.5</v>
      </c>
      <c r="BB15" s="14" t="n">
        <v>105</v>
      </c>
      <c r="BC15" s="14" t="n">
        <v>10.5</v>
      </c>
      <c r="BD15" s="14" t="n">
        <v>105</v>
      </c>
      <c r="BE15" s="14" t="n">
        <f aca="false">BC15+8</f>
        <v>18.5</v>
      </c>
      <c r="BF15" s="14" t="n">
        <v>105</v>
      </c>
      <c r="BG15" s="14" t="n">
        <f aca="false">BE15+8</f>
        <v>26.5</v>
      </c>
      <c r="BH15" s="14" t="n">
        <v>105</v>
      </c>
      <c r="BI15" s="100" t="n">
        <v>0</v>
      </c>
      <c r="BJ15" s="101" t="n">
        <v>100</v>
      </c>
    </row>
    <row r="16" customFormat="false" ht="1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2"/>
      <c r="J16" s="61"/>
      <c r="K16" s="61"/>
      <c r="L16" s="61"/>
      <c r="M16" s="61"/>
      <c r="O16" s="70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70"/>
      <c r="AH16" s="96" t="n">
        <f aca="false">J39</f>
        <v>0</v>
      </c>
      <c r="AI16" s="14"/>
      <c r="AJ16" s="74" t="str">
        <f aca="false">IF(F39="","",F39&amp;" "&amp;(IF(G39="","",G39&amp;"層目")))</f>
        <v/>
      </c>
      <c r="AK16" s="14" t="n">
        <v>12</v>
      </c>
      <c r="AL16" s="14" t="n">
        <f aca="false">$AL$10</f>
        <v>0</v>
      </c>
      <c r="AM16" s="97" t="e">
        <f aca="false">IF(AH16="",#NAME?,AH16)</f>
        <v>#NAME?</v>
      </c>
      <c r="AN16" s="98"/>
      <c r="AO16" s="14" t="n">
        <v>81</v>
      </c>
      <c r="AP16" s="14" t="n">
        <v>83</v>
      </c>
      <c r="AQ16" s="14" t="n">
        <v>85</v>
      </c>
      <c r="AR16" s="14" t="n">
        <v>87</v>
      </c>
      <c r="AS16" s="14" t="n">
        <v>89</v>
      </c>
      <c r="AT16" s="14" t="n">
        <v>91</v>
      </c>
      <c r="AU16" s="14" t="n">
        <v>93</v>
      </c>
      <c r="AV16" s="14" t="n">
        <v>95</v>
      </c>
      <c r="AW16" s="14" t="n">
        <v>97</v>
      </c>
      <c r="AX16" s="14" t="n">
        <v>99</v>
      </c>
      <c r="AY16" s="14" t="n">
        <v>101</v>
      </c>
      <c r="AZ16" s="14" t="n">
        <v>103</v>
      </c>
      <c r="BA16" s="14" t="n">
        <v>3.5</v>
      </c>
      <c r="BB16" s="14" t="n">
        <v>80</v>
      </c>
      <c r="BC16" s="14" t="n">
        <v>11.5</v>
      </c>
      <c r="BD16" s="14" t="n">
        <v>80</v>
      </c>
      <c r="BE16" s="14" t="n">
        <f aca="false">BC16+8</f>
        <v>19.5</v>
      </c>
      <c r="BF16" s="14" t="n">
        <v>80</v>
      </c>
      <c r="BG16" s="14" t="n">
        <f aca="false">BE16+8</f>
        <v>27.5</v>
      </c>
      <c r="BH16" s="14" t="n">
        <v>80</v>
      </c>
      <c r="BI16" s="74"/>
      <c r="BJ16" s="94"/>
    </row>
    <row r="17" customFormat="false" ht="15" hidden="false" customHeight="true" outlineLevel="0" collapsed="false">
      <c r="A17" s="61"/>
      <c r="B17" s="61"/>
      <c r="C17" s="61"/>
      <c r="D17" s="61"/>
      <c r="E17" s="61"/>
      <c r="F17" s="102" t="n">
        <v>0</v>
      </c>
      <c r="G17" s="103"/>
      <c r="H17" s="103" t="n">
        <v>0</v>
      </c>
      <c r="I17" s="104" t="s">
        <v>61</v>
      </c>
      <c r="J17" s="105" t="e">
        <f aca="false"/>
        <v>#DIV/0!</v>
      </c>
      <c r="K17" s="61"/>
      <c r="L17" s="104" t="s">
        <v>61</v>
      </c>
      <c r="M17" s="105" t="e">
        <f aca="false"/>
        <v>#DIV/0!</v>
      </c>
      <c r="O17" s="70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70"/>
      <c r="AH17" s="96" t="n">
        <f aca="false">J42</f>
        <v>0</v>
      </c>
      <c r="AI17" s="14"/>
      <c r="AJ17" s="74" t="str">
        <f aca="false">IF(F42="","",F42&amp;" "&amp;(IF(G42="","",G42&amp;"層目")))</f>
        <v/>
      </c>
      <c r="AK17" s="14" t="n">
        <v>14</v>
      </c>
      <c r="AL17" s="14" t="n">
        <f aca="false">$AL$10</f>
        <v>0</v>
      </c>
      <c r="AM17" s="97" t="e">
        <f aca="false">IF(AH17="",#NAME?,AH17)</f>
        <v>#NAME?</v>
      </c>
      <c r="AN17" s="98"/>
      <c r="AO17" s="14" t="n">
        <v>81</v>
      </c>
      <c r="AP17" s="14" t="n">
        <v>83</v>
      </c>
      <c r="AQ17" s="14" t="n">
        <v>85</v>
      </c>
      <c r="AR17" s="14" t="n">
        <v>87</v>
      </c>
      <c r="AS17" s="14" t="n">
        <v>89</v>
      </c>
      <c r="AT17" s="14" t="n">
        <v>91</v>
      </c>
      <c r="AU17" s="14" t="n">
        <v>93</v>
      </c>
      <c r="AV17" s="14" t="n">
        <v>95</v>
      </c>
      <c r="AW17" s="14" t="n">
        <v>97</v>
      </c>
      <c r="AX17" s="14" t="n">
        <v>99</v>
      </c>
      <c r="AY17" s="14" t="n">
        <v>101</v>
      </c>
      <c r="AZ17" s="14" t="n">
        <v>103</v>
      </c>
      <c r="BA17" s="14" t="n">
        <v>3.5</v>
      </c>
      <c r="BB17" s="14" t="n">
        <v>105</v>
      </c>
      <c r="BC17" s="14" t="n">
        <v>11.5</v>
      </c>
      <c r="BD17" s="14" t="n">
        <v>105</v>
      </c>
      <c r="BE17" s="14" t="n">
        <f aca="false">BC17+8</f>
        <v>19.5</v>
      </c>
      <c r="BF17" s="14" t="n">
        <v>105</v>
      </c>
      <c r="BG17" s="14" t="n">
        <f aca="false">BE17+8</f>
        <v>27.5</v>
      </c>
      <c r="BH17" s="14" t="n">
        <v>105</v>
      </c>
      <c r="BI17" s="74"/>
      <c r="BJ17" s="94"/>
    </row>
    <row r="18" customFormat="false" ht="15" hidden="false" customHeight="true" outlineLevel="0" collapsed="false">
      <c r="A18" s="61"/>
      <c r="B18" s="61"/>
      <c r="C18" s="61"/>
      <c r="D18" s="61"/>
      <c r="E18" s="61"/>
      <c r="F18" s="61" t="n">
        <v>0</v>
      </c>
      <c r="G18" s="61"/>
      <c r="H18" s="61"/>
      <c r="I18" s="62"/>
      <c r="J18" s="106" t="n">
        <v>0</v>
      </c>
      <c r="K18" s="55"/>
      <c r="L18" s="107" t="n">
        <v>0</v>
      </c>
      <c r="M18" s="108"/>
      <c r="O18" s="70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70"/>
      <c r="AH18" s="96" t="n">
        <f aca="false">J45</f>
        <v>0</v>
      </c>
      <c r="AI18" s="14"/>
      <c r="AJ18" s="74" t="str">
        <f aca="false">IF(F45="","",F45&amp;" "&amp;(IF(G45="","",G45&amp;"層目")))</f>
        <v/>
      </c>
      <c r="AK18" s="14" t="n">
        <v>16</v>
      </c>
      <c r="AL18" s="14" t="n">
        <f aca="false">$AL$10</f>
        <v>0</v>
      </c>
      <c r="AM18" s="97" t="e">
        <f aca="false">IF(AH18="",#NAME?,AH18)</f>
        <v>#NAME?</v>
      </c>
      <c r="AN18" s="98"/>
      <c r="AO18" s="14" t="n">
        <v>81</v>
      </c>
      <c r="AP18" s="14" t="n">
        <v>83</v>
      </c>
      <c r="AQ18" s="14" t="n">
        <v>85</v>
      </c>
      <c r="AR18" s="14" t="n">
        <v>87</v>
      </c>
      <c r="AS18" s="14" t="n">
        <v>89</v>
      </c>
      <c r="AT18" s="14" t="n">
        <v>91</v>
      </c>
      <c r="AU18" s="14" t="n">
        <v>93</v>
      </c>
      <c r="AV18" s="14" t="n">
        <v>95</v>
      </c>
      <c r="AW18" s="14" t="n">
        <v>97</v>
      </c>
      <c r="AX18" s="14" t="n">
        <v>99</v>
      </c>
      <c r="AY18" s="14" t="n">
        <v>101</v>
      </c>
      <c r="AZ18" s="14" t="n">
        <v>103</v>
      </c>
      <c r="BA18" s="14" t="n">
        <v>4.5</v>
      </c>
      <c r="BB18" s="14" t="n">
        <v>80</v>
      </c>
      <c r="BC18" s="14" t="n">
        <v>12.5</v>
      </c>
      <c r="BD18" s="14" t="n">
        <v>80</v>
      </c>
      <c r="BE18" s="14" t="n">
        <f aca="false">BC18+8</f>
        <v>20.5</v>
      </c>
      <c r="BF18" s="14" t="n">
        <v>80</v>
      </c>
      <c r="BG18" s="14" t="n">
        <f aca="false">BE18+8</f>
        <v>28.5</v>
      </c>
      <c r="BH18" s="14" t="n">
        <v>80</v>
      </c>
      <c r="BI18" s="74"/>
      <c r="BJ18" s="94"/>
    </row>
    <row r="19" customFormat="false" ht="15" hidden="false" customHeight="true" outlineLevel="0" collapsed="false">
      <c r="A19" s="109"/>
      <c r="B19" s="110"/>
      <c r="C19" s="110"/>
      <c r="D19" s="111"/>
      <c r="E19" s="110"/>
      <c r="F19" s="110"/>
      <c r="G19" s="110"/>
      <c r="H19" s="112" t="s">
        <v>62</v>
      </c>
      <c r="I19" s="112"/>
      <c r="J19" s="112"/>
      <c r="K19" s="113" t="s">
        <v>63</v>
      </c>
      <c r="L19" s="113"/>
      <c r="M19" s="113"/>
      <c r="O19" s="70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70"/>
      <c r="AH19" s="96" t="n">
        <f aca="false">J48</f>
        <v>0</v>
      </c>
      <c r="AI19" s="14"/>
      <c r="AJ19" s="74" t="str">
        <f aca="false">IF(F48="","",F48&amp;" "&amp;(IF(G48="","",G48&amp;"層目")))</f>
        <v/>
      </c>
      <c r="AK19" s="14" t="n">
        <v>18</v>
      </c>
      <c r="AL19" s="14" t="n">
        <f aca="false">$AL$10</f>
        <v>0</v>
      </c>
      <c r="AM19" s="97" t="e">
        <f aca="false">IF(AH19="",#NAME?,AH19)</f>
        <v>#NAME?</v>
      </c>
      <c r="AN19" s="98"/>
      <c r="AO19" s="14" t="n">
        <v>81</v>
      </c>
      <c r="AP19" s="14" t="n">
        <v>83</v>
      </c>
      <c r="AQ19" s="14" t="n">
        <v>85</v>
      </c>
      <c r="AR19" s="14" t="n">
        <v>87</v>
      </c>
      <c r="AS19" s="14" t="n">
        <v>89</v>
      </c>
      <c r="AT19" s="14" t="n">
        <v>91</v>
      </c>
      <c r="AU19" s="14" t="n">
        <v>93</v>
      </c>
      <c r="AV19" s="14" t="n">
        <v>95</v>
      </c>
      <c r="AW19" s="14" t="n">
        <v>97</v>
      </c>
      <c r="AX19" s="14" t="n">
        <v>99</v>
      </c>
      <c r="AY19" s="14" t="n">
        <v>101</v>
      </c>
      <c r="AZ19" s="14" t="n">
        <v>103</v>
      </c>
      <c r="BA19" s="14" t="n">
        <v>4.5</v>
      </c>
      <c r="BB19" s="14" t="n">
        <v>105</v>
      </c>
      <c r="BC19" s="14" t="n">
        <v>12.5</v>
      </c>
      <c r="BD19" s="14" t="n">
        <v>105</v>
      </c>
      <c r="BE19" s="14" t="n">
        <f aca="false">BC19+8</f>
        <v>20.5</v>
      </c>
      <c r="BF19" s="14" t="n">
        <v>105</v>
      </c>
      <c r="BG19" s="14" t="n">
        <f aca="false">BE19+8</f>
        <v>28.5</v>
      </c>
      <c r="BH19" s="14" t="n">
        <v>105</v>
      </c>
      <c r="BI19" s="74"/>
      <c r="BJ19" s="94"/>
    </row>
    <row r="20" customFormat="false" ht="15" hidden="false" customHeight="true" outlineLevel="0" collapsed="false">
      <c r="A20" s="114"/>
      <c r="B20" s="78"/>
      <c r="C20" s="78"/>
      <c r="D20" s="115"/>
      <c r="E20" s="116"/>
      <c r="F20" s="117" t="s">
        <v>64</v>
      </c>
      <c r="G20" s="117"/>
      <c r="H20" s="118" t="s">
        <v>65</v>
      </c>
      <c r="I20" s="119" t="n">
        <v>0</v>
      </c>
      <c r="J20" s="120" t="s">
        <v>66</v>
      </c>
      <c r="K20" s="121"/>
      <c r="L20" s="120"/>
      <c r="M20" s="122"/>
      <c r="O20" s="70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70"/>
      <c r="AH20" s="96" t="n">
        <f aca="false">J51</f>
        <v>0</v>
      </c>
      <c r="AI20" s="14"/>
      <c r="AJ20" s="74" t="str">
        <f aca="false">IF(F51="","",F51&amp;" "&amp;(IF(G51="","",G51&amp;"層目")))</f>
        <v/>
      </c>
      <c r="AK20" s="14" t="n">
        <v>20</v>
      </c>
      <c r="AL20" s="14" t="n">
        <f aca="false">$AL$10</f>
        <v>0</v>
      </c>
      <c r="AM20" s="97" t="e">
        <f aca="false">IF(AH20="",#NAME?,AH20)</f>
        <v>#NAME?</v>
      </c>
      <c r="AN20" s="98"/>
      <c r="AO20" s="14" t="n">
        <v>81</v>
      </c>
      <c r="AP20" s="14" t="n">
        <v>83</v>
      </c>
      <c r="AQ20" s="14" t="n">
        <v>85</v>
      </c>
      <c r="AR20" s="14" t="n">
        <v>87</v>
      </c>
      <c r="AS20" s="14" t="n">
        <v>89</v>
      </c>
      <c r="AT20" s="14" t="n">
        <v>91</v>
      </c>
      <c r="AU20" s="14" t="n">
        <v>93</v>
      </c>
      <c r="AV20" s="14" t="n">
        <v>95</v>
      </c>
      <c r="AW20" s="14" t="n">
        <v>97</v>
      </c>
      <c r="AX20" s="14" t="n">
        <v>99</v>
      </c>
      <c r="AY20" s="14" t="n">
        <v>101</v>
      </c>
      <c r="AZ20" s="14" t="n">
        <v>103</v>
      </c>
      <c r="BA20" s="14" t="n">
        <v>5.5</v>
      </c>
      <c r="BB20" s="14" t="n">
        <v>80</v>
      </c>
      <c r="BC20" s="14" t="n">
        <v>13.5</v>
      </c>
      <c r="BD20" s="14" t="n">
        <v>80</v>
      </c>
      <c r="BE20" s="14" t="n">
        <f aca="false">BC20+8</f>
        <v>21.5</v>
      </c>
      <c r="BF20" s="14" t="n">
        <v>80</v>
      </c>
      <c r="BG20" s="14" t="n">
        <f aca="false">BE20+8</f>
        <v>29.5</v>
      </c>
      <c r="BH20" s="14" t="n">
        <v>80</v>
      </c>
      <c r="BI20" s="74"/>
      <c r="BJ20" s="94"/>
    </row>
    <row r="21" customFormat="false" ht="15" hidden="false" customHeight="true" outlineLevel="0" collapsed="false">
      <c r="A21" s="123" t="s">
        <v>67</v>
      </c>
      <c r="B21" s="124"/>
      <c r="C21" s="124"/>
      <c r="D21" s="125"/>
      <c r="E21" s="116"/>
      <c r="F21" s="78"/>
      <c r="G21" s="78"/>
      <c r="H21" s="126" t="s">
        <v>68</v>
      </c>
      <c r="I21" s="127" t="s">
        <v>69</v>
      </c>
      <c r="J21" s="117" t="s">
        <v>70</v>
      </c>
      <c r="K21" s="126" t="s">
        <v>71</v>
      </c>
      <c r="L21" s="128" t="s">
        <v>69</v>
      </c>
      <c r="M21" s="129" t="s">
        <v>72</v>
      </c>
      <c r="O21" s="70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70"/>
      <c r="AH21" s="96" t="n">
        <f aca="false">J54</f>
        <v>0</v>
      </c>
      <c r="AI21" s="14"/>
      <c r="AJ21" s="74" t="str">
        <f aca="false">IF(F54="","",F54&amp;" "&amp;(IF(G54="","",G54&amp;"層目")))</f>
        <v/>
      </c>
      <c r="AK21" s="14" t="n">
        <v>22</v>
      </c>
      <c r="AL21" s="14" t="n">
        <f aca="false">$AL$10</f>
        <v>0</v>
      </c>
      <c r="AM21" s="97" t="e">
        <f aca="false">IF(AH21="",#NAME?,AH21)</f>
        <v>#NAME?</v>
      </c>
      <c r="AN21" s="98"/>
      <c r="AO21" s="14" t="n">
        <v>81</v>
      </c>
      <c r="AP21" s="14" t="n">
        <v>83</v>
      </c>
      <c r="AQ21" s="14" t="n">
        <v>85</v>
      </c>
      <c r="AR21" s="14" t="n">
        <v>87</v>
      </c>
      <c r="AS21" s="14" t="n">
        <v>89</v>
      </c>
      <c r="AT21" s="14" t="n">
        <v>91</v>
      </c>
      <c r="AU21" s="14" t="n">
        <v>93</v>
      </c>
      <c r="AV21" s="14" t="n">
        <v>95</v>
      </c>
      <c r="AW21" s="14" t="n">
        <v>97</v>
      </c>
      <c r="AX21" s="14" t="n">
        <v>99</v>
      </c>
      <c r="AY21" s="14" t="n">
        <v>101</v>
      </c>
      <c r="AZ21" s="14" t="n">
        <v>103</v>
      </c>
      <c r="BA21" s="14" t="n">
        <v>5.5</v>
      </c>
      <c r="BB21" s="14" t="n">
        <v>105</v>
      </c>
      <c r="BC21" s="14" t="n">
        <v>13.5</v>
      </c>
      <c r="BD21" s="14" t="n">
        <v>105</v>
      </c>
      <c r="BE21" s="14" t="n">
        <f aca="false">BC21+8</f>
        <v>21.5</v>
      </c>
      <c r="BF21" s="14" t="n">
        <v>105</v>
      </c>
      <c r="BG21" s="14" t="n">
        <f aca="false">BE21+8</f>
        <v>29.5</v>
      </c>
      <c r="BH21" s="14" t="n">
        <v>105</v>
      </c>
      <c r="BI21" s="74"/>
      <c r="BJ21" s="94"/>
    </row>
    <row r="22" customFormat="false" ht="15" hidden="false" customHeight="true" outlineLevel="0" collapsed="false">
      <c r="A22" s="130"/>
      <c r="B22" s="95"/>
      <c r="C22" s="95"/>
      <c r="D22" s="131"/>
      <c r="E22" s="95"/>
      <c r="F22" s="95"/>
      <c r="G22" s="95"/>
      <c r="H22" s="132" t="s">
        <v>73</v>
      </c>
      <c r="I22" s="133" t="s">
        <v>73</v>
      </c>
      <c r="J22" s="134" t="s">
        <v>74</v>
      </c>
      <c r="K22" s="132" t="s">
        <v>74</v>
      </c>
      <c r="L22" s="135" t="s">
        <v>74</v>
      </c>
      <c r="M22" s="136" t="s">
        <v>74</v>
      </c>
      <c r="O22" s="70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70"/>
      <c r="AH22" s="96" t="n">
        <f aca="false">J57</f>
        <v>0</v>
      </c>
      <c r="AI22" s="14"/>
      <c r="AJ22" s="74" t="str">
        <f aca="false">IF(F57="","",F57&amp;" "&amp;(IF(G57="","",G57&amp;"層目")))</f>
        <v/>
      </c>
      <c r="AK22" s="14" t="n">
        <v>24</v>
      </c>
      <c r="AL22" s="14" t="n">
        <f aca="false">$AL$10</f>
        <v>0</v>
      </c>
      <c r="AM22" s="97" t="e">
        <f aca="false">IF(AH22="",#NAME?,AH22)</f>
        <v>#NAME?</v>
      </c>
      <c r="AN22" s="98"/>
      <c r="AO22" s="14" t="n">
        <v>81</v>
      </c>
      <c r="AP22" s="14" t="n">
        <v>83</v>
      </c>
      <c r="AQ22" s="14" t="n">
        <v>85</v>
      </c>
      <c r="AR22" s="14" t="n">
        <v>87</v>
      </c>
      <c r="AS22" s="14" t="n">
        <v>89</v>
      </c>
      <c r="AT22" s="14" t="n">
        <v>91</v>
      </c>
      <c r="AU22" s="14" t="n">
        <v>93</v>
      </c>
      <c r="AV22" s="14" t="n">
        <v>95</v>
      </c>
      <c r="AW22" s="14" t="n">
        <v>97</v>
      </c>
      <c r="AX22" s="14" t="n">
        <v>99</v>
      </c>
      <c r="AY22" s="14" t="n">
        <v>101</v>
      </c>
      <c r="AZ22" s="14" t="n">
        <v>103</v>
      </c>
      <c r="BA22" s="14" t="n">
        <v>6.5</v>
      </c>
      <c r="BB22" s="14" t="n">
        <v>80</v>
      </c>
      <c r="BC22" s="14" t="n">
        <v>14.5</v>
      </c>
      <c r="BD22" s="14" t="n">
        <v>80</v>
      </c>
      <c r="BE22" s="14" t="n">
        <f aca="false">BC22+8</f>
        <v>22.5</v>
      </c>
      <c r="BF22" s="14" t="n">
        <v>80</v>
      </c>
      <c r="BG22" s="14"/>
      <c r="BH22" s="14"/>
      <c r="BI22" s="74"/>
      <c r="BJ22" s="94"/>
    </row>
    <row r="23" customFormat="false" ht="15" hidden="false" customHeight="true" outlineLevel="0" collapsed="false">
      <c r="A23" s="109"/>
      <c r="B23" s="110"/>
      <c r="C23" s="110"/>
      <c r="D23" s="111"/>
      <c r="E23" s="109"/>
      <c r="F23" s="110"/>
      <c r="G23" s="111"/>
      <c r="H23" s="137"/>
      <c r="I23" s="137"/>
      <c r="J23" s="138"/>
      <c r="K23" s="137"/>
      <c r="L23" s="138"/>
      <c r="M23" s="138"/>
      <c r="O23" s="70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70"/>
      <c r="AH23" s="96" t="n">
        <f aca="false">J60</f>
        <v>0</v>
      </c>
      <c r="AI23" s="14"/>
      <c r="AJ23" s="74" t="str">
        <f aca="false">IF(F60="","",F60&amp;" "&amp;(IF(G60="","",G60&amp;"層目")))</f>
        <v/>
      </c>
      <c r="AK23" s="14" t="n">
        <v>26</v>
      </c>
      <c r="AL23" s="14" t="n">
        <f aca="false">$AL$10</f>
        <v>0</v>
      </c>
      <c r="AM23" s="97" t="e">
        <f aca="false">IF(AH23="",#NAME?,AH23)</f>
        <v>#NAME?</v>
      </c>
      <c r="AN23" s="98"/>
      <c r="AO23" s="14" t="n">
        <v>81</v>
      </c>
      <c r="AP23" s="14" t="n">
        <v>83</v>
      </c>
      <c r="AQ23" s="14" t="n">
        <v>85</v>
      </c>
      <c r="AR23" s="14" t="n">
        <v>87</v>
      </c>
      <c r="AS23" s="14" t="n">
        <v>89</v>
      </c>
      <c r="AT23" s="14" t="n">
        <v>91</v>
      </c>
      <c r="AU23" s="14" t="n">
        <v>93</v>
      </c>
      <c r="AV23" s="14" t="n">
        <v>95</v>
      </c>
      <c r="AW23" s="14" t="n">
        <v>97</v>
      </c>
      <c r="AX23" s="14" t="n">
        <v>99</v>
      </c>
      <c r="AY23" s="14" t="n">
        <v>101</v>
      </c>
      <c r="AZ23" s="14" t="n">
        <v>103</v>
      </c>
      <c r="BA23" s="14" t="n">
        <v>6.5</v>
      </c>
      <c r="BB23" s="14" t="n">
        <v>105</v>
      </c>
      <c r="BC23" s="14" t="n">
        <v>14.5</v>
      </c>
      <c r="BD23" s="14" t="n">
        <v>105</v>
      </c>
      <c r="BE23" s="14" t="n">
        <f aca="false">BC23+8</f>
        <v>22.5</v>
      </c>
      <c r="BF23" s="14" t="n">
        <v>105</v>
      </c>
      <c r="BG23" s="14"/>
      <c r="BH23" s="14"/>
      <c r="BI23" s="74"/>
      <c r="BJ23" s="94"/>
    </row>
    <row r="24" customFormat="false" ht="15" hidden="false" customHeight="true" outlineLevel="0" collapsed="false">
      <c r="A24" s="114"/>
      <c r="B24" s="81" t="s">
        <v>15</v>
      </c>
      <c r="C24" s="78"/>
      <c r="D24" s="139" t="s">
        <v>16</v>
      </c>
      <c r="E24" s="114"/>
      <c r="F24" s="102" t="s">
        <v>75</v>
      </c>
      <c r="G24" s="140"/>
      <c r="H24" s="141"/>
      <c r="I24" s="142"/>
      <c r="J24" s="143" t="n">
        <v>98</v>
      </c>
      <c r="K24" s="141"/>
      <c r="L24" s="143"/>
      <c r="M24" s="144"/>
      <c r="O24" s="70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70"/>
      <c r="AH24" s="96" t="n">
        <f aca="false">J63</f>
        <v>0</v>
      </c>
      <c r="AI24" s="14"/>
      <c r="AJ24" s="74" t="str">
        <f aca="false">IF(F63="","",F63&amp;" "&amp;(IF(G63="","",G63&amp;"層目")))</f>
        <v/>
      </c>
      <c r="AK24" s="14" t="n">
        <v>28</v>
      </c>
      <c r="AL24" s="14" t="n">
        <f aca="false">$AL$10</f>
        <v>0</v>
      </c>
      <c r="AM24" s="97" t="e">
        <f aca="false">IF(AH24="",#NAME?,AH24)</f>
        <v>#NAME?</v>
      </c>
      <c r="AN24" s="98"/>
      <c r="AO24" s="14" t="n">
        <v>81</v>
      </c>
      <c r="AP24" s="14" t="n">
        <v>83</v>
      </c>
      <c r="AQ24" s="14" t="n">
        <v>85</v>
      </c>
      <c r="AR24" s="14" t="n">
        <v>87</v>
      </c>
      <c r="AS24" s="14" t="n">
        <v>89</v>
      </c>
      <c r="AT24" s="14" t="n">
        <v>91</v>
      </c>
      <c r="AU24" s="14" t="n">
        <v>93</v>
      </c>
      <c r="AV24" s="14" t="n">
        <v>95</v>
      </c>
      <c r="AW24" s="14" t="n">
        <v>97</v>
      </c>
      <c r="AX24" s="14" t="n">
        <v>99</v>
      </c>
      <c r="AY24" s="14" t="n">
        <v>101</v>
      </c>
      <c r="AZ24" s="14" t="n">
        <v>103</v>
      </c>
      <c r="BA24" s="14" t="n">
        <v>7.5</v>
      </c>
      <c r="BB24" s="14" t="n">
        <v>80</v>
      </c>
      <c r="BC24" s="14" t="n">
        <v>15.5</v>
      </c>
      <c r="BD24" s="14" t="n">
        <v>80</v>
      </c>
      <c r="BE24" s="14" t="n">
        <f aca="false">BC24+8</f>
        <v>23.5</v>
      </c>
      <c r="BF24" s="14" t="n">
        <v>80</v>
      </c>
      <c r="BG24" s="14"/>
      <c r="BH24" s="14"/>
      <c r="BI24" s="74"/>
      <c r="BJ24" s="94"/>
    </row>
    <row r="25" customFormat="false" ht="15" hidden="false" customHeight="true" outlineLevel="0" collapsed="false">
      <c r="A25" s="130"/>
      <c r="B25" s="95"/>
      <c r="C25" s="95"/>
      <c r="D25" s="131"/>
      <c r="E25" s="130"/>
      <c r="F25" s="95"/>
      <c r="G25" s="131"/>
      <c r="H25" s="145"/>
      <c r="I25" s="145"/>
      <c r="J25" s="146"/>
      <c r="K25" s="145"/>
      <c r="L25" s="146"/>
      <c r="M25" s="146"/>
      <c r="O25" s="70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70"/>
      <c r="AH25" s="96" t="n">
        <f aca="false">J66</f>
        <v>0</v>
      </c>
      <c r="AI25" s="147"/>
      <c r="AJ25" s="74" t="str">
        <f aca="false">IF(F66="","",F66&amp;" "&amp;(IF(G66="","",G66&amp;"層目")))</f>
        <v/>
      </c>
      <c r="AK25" s="147" t="n">
        <v>30</v>
      </c>
      <c r="AL25" s="147" t="n">
        <f aca="false">$AL$10</f>
        <v>0</v>
      </c>
      <c r="AM25" s="97" t="e">
        <f aca="false">IF(AH25="",#NAME?,AH25)</f>
        <v>#NAME?</v>
      </c>
      <c r="AN25" s="98"/>
      <c r="AO25" s="14" t="n">
        <v>81</v>
      </c>
      <c r="AP25" s="14" t="n">
        <v>83</v>
      </c>
      <c r="AQ25" s="14" t="n">
        <v>85</v>
      </c>
      <c r="AR25" s="14" t="n">
        <v>87</v>
      </c>
      <c r="AS25" s="14" t="n">
        <v>89</v>
      </c>
      <c r="AT25" s="14" t="n">
        <v>91</v>
      </c>
      <c r="AU25" s="14" t="n">
        <v>93</v>
      </c>
      <c r="AV25" s="14" t="n">
        <v>95</v>
      </c>
      <c r="AW25" s="14" t="n">
        <v>97</v>
      </c>
      <c r="AX25" s="14" t="n">
        <v>99</v>
      </c>
      <c r="AY25" s="14" t="n">
        <v>101</v>
      </c>
      <c r="AZ25" s="14" t="n">
        <v>103</v>
      </c>
      <c r="BA25" s="147" t="n">
        <v>7.5</v>
      </c>
      <c r="BB25" s="14" t="n">
        <v>105</v>
      </c>
      <c r="BC25" s="147" t="n">
        <v>15.5</v>
      </c>
      <c r="BD25" s="14" t="n">
        <v>105</v>
      </c>
      <c r="BE25" s="147" t="n">
        <f aca="false">BC25+8</f>
        <v>23.5</v>
      </c>
      <c r="BF25" s="14" t="n">
        <v>105</v>
      </c>
      <c r="BG25" s="147"/>
      <c r="BH25" s="14"/>
      <c r="BI25" s="148"/>
      <c r="BJ25" s="149"/>
    </row>
    <row r="26" customFormat="false" ht="15" hidden="false" customHeight="true" outlineLevel="0" collapsed="false">
      <c r="A26" s="109"/>
      <c r="B26" s="110"/>
      <c r="C26" s="110"/>
      <c r="D26" s="111"/>
      <c r="E26" s="109"/>
      <c r="F26" s="110"/>
      <c r="G26" s="111"/>
      <c r="H26" s="137"/>
      <c r="I26" s="137"/>
      <c r="J26" s="138"/>
      <c r="K26" s="137"/>
      <c r="L26" s="138"/>
      <c r="M26" s="138"/>
      <c r="O26" s="70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70"/>
      <c r="AH26" s="14"/>
      <c r="AI26" s="14"/>
      <c r="AJ26" s="14"/>
      <c r="AK26" s="14"/>
      <c r="AL26" s="14"/>
      <c r="AM26" s="97" t="e">
        <f aca="false">IF(AH26="",#NAME?,AH26)</f>
        <v>#NAME?</v>
      </c>
      <c r="AN26" s="98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74"/>
      <c r="BJ26" s="14"/>
    </row>
    <row r="27" customFormat="false" ht="15" hidden="false" customHeight="true" outlineLevel="0" collapsed="false">
      <c r="A27" s="114"/>
      <c r="B27" s="81" t="s">
        <v>15</v>
      </c>
      <c r="C27" s="78"/>
      <c r="D27" s="139" t="s">
        <v>16</v>
      </c>
      <c r="E27" s="114"/>
      <c r="F27" s="102"/>
      <c r="G27" s="140"/>
      <c r="H27" s="141"/>
      <c r="I27" s="142"/>
      <c r="J27" s="143"/>
      <c r="K27" s="141"/>
      <c r="L27" s="143"/>
      <c r="M27" s="144"/>
      <c r="O27" s="70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70"/>
      <c r="AH27" s="14"/>
      <c r="AI27" s="14"/>
      <c r="AJ27" s="14"/>
      <c r="AK27" s="14"/>
      <c r="AL27" s="14"/>
      <c r="AM27" s="97" t="e">
        <f aca="false">IF(AH27="",#NAME?,AH27)</f>
        <v>#NAME?</v>
      </c>
      <c r="AN27" s="98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74"/>
      <c r="BJ27" s="14"/>
    </row>
    <row r="28" customFormat="false" ht="15" hidden="false" customHeight="true" outlineLevel="0" collapsed="false">
      <c r="A28" s="130"/>
      <c r="B28" s="95"/>
      <c r="C28" s="95"/>
      <c r="D28" s="131"/>
      <c r="E28" s="130"/>
      <c r="F28" s="95"/>
      <c r="G28" s="131"/>
      <c r="H28" s="145"/>
      <c r="I28" s="145"/>
      <c r="J28" s="146"/>
      <c r="K28" s="145"/>
      <c r="L28" s="146"/>
      <c r="M28" s="146"/>
      <c r="O28" s="70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70"/>
      <c r="AH28" s="14"/>
      <c r="AI28" s="14"/>
      <c r="AJ28" s="14"/>
      <c r="AK28" s="14"/>
      <c r="AL28" s="14"/>
      <c r="AM28" s="97" t="e">
        <f aca="false">IF(AH28="",#NAME?,AH28)</f>
        <v>#NAME?</v>
      </c>
      <c r="AN28" s="98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74"/>
      <c r="BJ28" s="14"/>
    </row>
    <row r="29" customFormat="false" ht="15" hidden="false" customHeight="true" outlineLevel="0" collapsed="false">
      <c r="A29" s="109"/>
      <c r="B29" s="110"/>
      <c r="C29" s="110"/>
      <c r="D29" s="111"/>
      <c r="E29" s="109"/>
      <c r="F29" s="110"/>
      <c r="G29" s="111"/>
      <c r="H29" s="137"/>
      <c r="I29" s="137"/>
      <c r="J29" s="138"/>
      <c r="K29" s="137"/>
      <c r="L29" s="138"/>
      <c r="M29" s="138"/>
      <c r="O29" s="70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70"/>
      <c r="AH29" s="14"/>
      <c r="AI29" s="14"/>
      <c r="AJ29" s="14"/>
      <c r="AK29" s="14"/>
      <c r="AL29" s="14"/>
      <c r="AM29" s="97" t="e">
        <f aca="false">IF(AH29="",#NAME?,AH29)</f>
        <v>#NAME?</v>
      </c>
      <c r="AN29" s="98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74"/>
      <c r="BJ29" s="14"/>
    </row>
    <row r="30" customFormat="false" ht="15" hidden="false" customHeight="true" outlineLevel="0" collapsed="false">
      <c r="A30" s="114"/>
      <c r="B30" s="81" t="s">
        <v>15</v>
      </c>
      <c r="C30" s="78"/>
      <c r="D30" s="139" t="s">
        <v>16</v>
      </c>
      <c r="E30" s="114"/>
      <c r="F30" s="102"/>
      <c r="G30" s="140"/>
      <c r="H30" s="141"/>
      <c r="I30" s="142"/>
      <c r="J30" s="143"/>
      <c r="K30" s="141"/>
      <c r="L30" s="143"/>
      <c r="M30" s="144"/>
      <c r="O30" s="70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70"/>
      <c r="AH30" s="14"/>
      <c r="AI30" s="14"/>
      <c r="AJ30" s="14"/>
      <c r="AK30" s="14"/>
      <c r="AL30" s="14"/>
      <c r="AM30" s="97" t="e">
        <f aca="false">IF(AH30="",#NAME?,AH30)</f>
        <v>#NAME?</v>
      </c>
      <c r="AN30" s="98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74"/>
      <c r="BJ30" s="14"/>
    </row>
    <row r="31" customFormat="false" ht="15" hidden="false" customHeight="true" outlineLevel="0" collapsed="false">
      <c r="A31" s="130"/>
      <c r="B31" s="95"/>
      <c r="C31" s="95"/>
      <c r="D31" s="131"/>
      <c r="E31" s="130"/>
      <c r="F31" s="95"/>
      <c r="G31" s="131"/>
      <c r="H31" s="145"/>
      <c r="I31" s="145"/>
      <c r="J31" s="146"/>
      <c r="K31" s="145"/>
      <c r="L31" s="146"/>
      <c r="M31" s="146"/>
      <c r="O31" s="70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70"/>
      <c r="AH31" s="14"/>
      <c r="AI31" s="14"/>
      <c r="AJ31" s="14"/>
      <c r="AK31" s="14"/>
      <c r="AL31" s="14"/>
      <c r="AM31" s="97" t="e">
        <f aca="false">IF(AH31="",#NAME?,AH31)</f>
        <v>#NAME?</v>
      </c>
      <c r="AN31" s="98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74"/>
      <c r="BJ31" s="14"/>
    </row>
    <row r="32" customFormat="false" ht="15" hidden="false" customHeight="true" outlineLevel="0" collapsed="false">
      <c r="A32" s="109"/>
      <c r="B32" s="110"/>
      <c r="C32" s="110"/>
      <c r="D32" s="111"/>
      <c r="E32" s="109"/>
      <c r="F32" s="110"/>
      <c r="G32" s="111"/>
      <c r="H32" s="137"/>
      <c r="I32" s="137"/>
      <c r="J32" s="138"/>
      <c r="K32" s="137"/>
      <c r="L32" s="138"/>
      <c r="M32" s="138"/>
      <c r="O32" s="70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70"/>
      <c r="AM32" s="97" t="e">
        <f aca="false">IF(AH32="",#NAME?,AH32)</f>
        <v>#NAME?</v>
      </c>
      <c r="AN32" s="98"/>
    </row>
    <row r="33" customFormat="false" ht="15" hidden="false" customHeight="true" outlineLevel="0" collapsed="false">
      <c r="A33" s="114"/>
      <c r="B33" s="81" t="s">
        <v>15</v>
      </c>
      <c r="C33" s="78"/>
      <c r="D33" s="139" t="s">
        <v>16</v>
      </c>
      <c r="E33" s="114"/>
      <c r="F33" s="102"/>
      <c r="G33" s="140"/>
      <c r="H33" s="141"/>
      <c r="I33" s="142"/>
      <c r="J33" s="143"/>
      <c r="K33" s="141"/>
      <c r="L33" s="143"/>
      <c r="M33" s="144"/>
      <c r="O33" s="126" t="s">
        <v>37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70"/>
      <c r="AM33" s="97" t="e">
        <f aca="false">IF(AH33="",#NAME?,AH33)</f>
        <v>#NAME?</v>
      </c>
      <c r="AN33" s="98"/>
    </row>
    <row r="34" customFormat="false" ht="29.25" hidden="false" customHeight="true" outlineLevel="0" collapsed="false">
      <c r="A34" s="130"/>
      <c r="B34" s="95"/>
      <c r="C34" s="95"/>
      <c r="D34" s="131"/>
      <c r="E34" s="130"/>
      <c r="F34" s="95"/>
      <c r="G34" s="131"/>
      <c r="H34" s="145"/>
      <c r="I34" s="145"/>
      <c r="J34" s="146"/>
      <c r="K34" s="145"/>
      <c r="L34" s="146"/>
      <c r="M34" s="146"/>
      <c r="O34" s="150" t="s">
        <v>76</v>
      </c>
      <c r="P34" s="14"/>
      <c r="Q34" s="151" t="str">
        <f aca="false">IF(AJ11="","",IF(RIGHT(AJ11,2)="AM",MONTH(SUBSTITUTE(AJ11,"AM",""))&amp;"/"&amp;DAY(SUBSTITUTE(AJ11,"AM",""))&amp;"AM",IF(RIGHT(AJ11,2)="PM",MONTH(SUBSTITUTE(AJ11,"PM",""))&amp;"/"&amp;DAY(SUBSTITUTE(AJ11,"PM",""))&amp;"PM",AJ11)))</f>
        <v>No22 </v>
      </c>
      <c r="R34" s="151" t="str">
        <f aca="false">IF(AJ12="","",IF(RIGHT(AJ12,2)="AM",MONTH(SUBSTITUTE(AJ12,"AM",""))&amp;"/"&amp;DAY(SUBSTITUTE(AJ12,"AM",""))&amp;"AM",IF(RIGHT(AJ12,2)="PM",MONTH(SUBSTITUTE(AJ12,"PM",""))&amp;"/"&amp;DAY(SUBSTITUTE(AJ12,"PM",""))&amp;"PM",AJ12)))</f>
        <v/>
      </c>
      <c r="S34" s="151" t="str">
        <f aca="false">IF(AJ13="","",IF(RIGHT(AJ13,2)="AM",MONTH(SUBSTITUTE(AJ13,"AM",""))&amp;"/"&amp;DAY(SUBSTITUTE(AJ13,"AM",""))&amp;"AM",IF(RIGHT(AJ13,2)="PM",MONTH(SUBSTITUTE(AJ13,"PM",""))&amp;"/"&amp;DAY(SUBSTITUTE(AJ13,"PM",""))&amp;"PM",AJ13)))</f>
        <v/>
      </c>
      <c r="T34" s="151" t="str">
        <f aca="false">IF(AJ14="","",IF(RIGHT(AJ14,2)="AM",MONTH(SUBSTITUTE(AJ14,"AM",""))&amp;"/"&amp;DAY(SUBSTITUTE(AJ14,"AM",""))&amp;"AM",IF(RIGHT(AJ14,2)="PM",MONTH(SUBSTITUTE(AJ14,"PM",""))&amp;"/"&amp;DAY(SUBSTITUTE(AJ14,"PM",""))&amp;"PM",AJ14)))</f>
        <v/>
      </c>
      <c r="U34" s="151" t="str">
        <f aca="false">IF(AJ15="","",IF(RIGHT(AJ15,2)="AM",MONTH(SUBSTITUTE(AJ15,"AM",""))&amp;"/"&amp;DAY(SUBSTITUTE(AJ15,"AM",""))&amp;"AM",IF(RIGHT(AJ15,2)="PM",MONTH(SUBSTITUTE(AJ15,"PM",""))&amp;"/"&amp;DAY(SUBSTITUTE(AJ15,"PM",""))&amp;"PM",AJ15)))</f>
        <v/>
      </c>
      <c r="V34" s="151" t="str">
        <f aca="false">IF(AJ16="","",IF(RIGHT(AJ16,2)="AM",MONTH(SUBSTITUTE(AJ16,"AM",""))&amp;"/"&amp;DAY(SUBSTITUTE(AJ16,"AM",""))&amp;"AM",IF(RIGHT(AJ16,2)="PM",MONTH(SUBSTITUTE(AJ16,"PM",""))&amp;"/"&amp;DAY(SUBSTITUTE(AJ16,"PM",""))&amp;"PM",AJ16)))</f>
        <v/>
      </c>
      <c r="W34" s="151" t="str">
        <f aca="false">IF(AJ17="","",IF(RIGHT(AJ17,2)="AM",MONTH(SUBSTITUTE(AJ17,"AM",""))&amp;"/"&amp;DAY(SUBSTITUTE(AJ17,"AM",""))&amp;"AM",IF(RIGHT(AJ17,2)="PM",MONTH(SUBSTITUTE(AJ17,"PM",""))&amp;"/"&amp;DAY(SUBSTITUTE(AJ17,"PM",""))&amp;"PM",AJ17)))</f>
        <v/>
      </c>
      <c r="X34" s="151" t="str">
        <f aca="false">IF(AJ18="","",IF(RIGHT(AJ18,2)="AM",MONTH(SUBSTITUTE(AJ18,"AM",""))&amp;"/"&amp;DAY(SUBSTITUTE(AJ18,"AM",""))&amp;"AM",IF(RIGHT(AJ18,2)="PM",MONTH(SUBSTITUTE(AJ18,"PM",""))&amp;"/"&amp;DAY(SUBSTITUTE(AJ18,"PM",""))&amp;"PM",AJ18)))</f>
        <v/>
      </c>
      <c r="Y34" s="151" t="str">
        <f aca="false">IF(AJ19="","",IF(RIGHT(AJ19,2)="AM",MONTH(SUBSTITUTE(AJ19,"AM",""))&amp;"/"&amp;DAY(SUBSTITUTE(AJ19,"AM",""))&amp;"AM",IF(RIGHT(AJ19,2)="PM",MONTH(SUBSTITUTE(AJ19,"PM",""))&amp;"/"&amp;DAY(SUBSTITUTE(AJ19,"PM",""))&amp;"PM",AJ19)))</f>
        <v/>
      </c>
      <c r="Z34" s="151" t="str">
        <f aca="false">IF(AJ20="","",IF(RIGHT(AJ20,2)="AM",MONTH(SUBSTITUTE(AJ20,"AM",""))&amp;"/"&amp;DAY(SUBSTITUTE(AJ20,"AM",""))&amp;"AM",IF(RIGHT(AJ20,2)="PM",MONTH(SUBSTITUTE(AJ20,"PM",""))&amp;"/"&amp;DAY(SUBSTITUTE(AJ20,"PM",""))&amp;"PM",AJ20)))</f>
        <v/>
      </c>
      <c r="AA34" s="151" t="str">
        <f aca="false">IF(AJ21="","",IF(RIGHT(AJ21,2)="AM",MONTH(SUBSTITUTE(AJ21,"AM",""))&amp;"/"&amp;DAY(SUBSTITUTE(AJ21,"AM",""))&amp;"AM",IF(RIGHT(AJ21,2)="PM",MONTH(SUBSTITUTE(AJ21,"PM",""))&amp;"/"&amp;DAY(SUBSTITUTE(AJ21,"PM",""))&amp;"PM",AJ21)))</f>
        <v/>
      </c>
      <c r="AB34" s="151" t="str">
        <f aca="false">IF(AJ22="","",IF(RIGHT(AJ22,2)="AM",MONTH(SUBSTITUTE(AJ22,"AM",""))&amp;"/"&amp;DAY(SUBSTITUTE(AJ22,"AM",""))&amp;"AM",IF(RIGHT(AJ22,2)="PM",MONTH(SUBSTITUTE(AJ22,"PM",""))&amp;"/"&amp;DAY(SUBSTITUTE(AJ22,"PM",""))&amp;"PM",AJ22)))</f>
        <v/>
      </c>
      <c r="AC34" s="151" t="str">
        <f aca="false">IF(AJ23="","",IF(RIGHT(AJ23,2)="AM",MONTH(SUBSTITUTE(AJ23,"AM",""))&amp;"/"&amp;DAY(SUBSTITUTE(AJ23,"AM",""))&amp;"AM",IF(RIGHT(AJ23,2)="PM",MONTH(SUBSTITUTE(AJ23,"PM",""))&amp;"/"&amp;DAY(SUBSTITUTE(AJ23,"PM",""))&amp;"PM",AJ23)))</f>
        <v/>
      </c>
      <c r="AD34" s="151" t="str">
        <f aca="false">IF(AJ24="","",IF(RIGHT(AJ24,2)="AM",MONTH(SUBSTITUTE(AJ24,"AM",""))&amp;"/"&amp;DAY(SUBSTITUTE(AJ24,"AM",""))&amp;"AM",IF(RIGHT(AJ24,2)="PM",MONTH(SUBSTITUTE(AJ24,"PM",""))&amp;"/"&amp;DAY(SUBSTITUTE(AJ24,"PM",""))&amp;"PM",AJ24)))</f>
        <v/>
      </c>
      <c r="AE34" s="152" t="str">
        <f aca="false">IF(AJ25="","",IF(RIGHT(AJ25,2)="AM",MONTH(SUBSTITUTE(AJ25,"AM",""))&amp;"/"&amp;DAY(SUBSTITUTE(AJ25,"AM",""))&amp;"AM",IF(RIGHT(AJ25,2)="PM",MONTH(SUBSTITUTE(AJ25,"PM",""))&amp;"/"&amp;DAY(SUBSTITUTE(AJ25,"PM",""))&amp;"PM",AJ25)))</f>
        <v/>
      </c>
      <c r="AF34" s="70"/>
      <c r="AM34" s="97" t="e">
        <f aca="false">IF(AH34="",#NAME?,AH34)</f>
        <v>#NAME?</v>
      </c>
      <c r="AN34" s="98"/>
    </row>
    <row r="35" customFormat="false" ht="29.25" hidden="false" customHeight="true" outlineLevel="0" collapsed="false">
      <c r="A35" s="109"/>
      <c r="B35" s="110"/>
      <c r="C35" s="110"/>
      <c r="D35" s="111"/>
      <c r="E35" s="109"/>
      <c r="F35" s="110"/>
      <c r="G35" s="111"/>
      <c r="H35" s="137"/>
      <c r="I35" s="137"/>
      <c r="J35" s="138"/>
      <c r="K35" s="137"/>
      <c r="L35" s="138"/>
      <c r="M35" s="138"/>
      <c r="O35" s="66" t="s">
        <v>77</v>
      </c>
      <c r="P35" s="153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70"/>
      <c r="AM35" s="97" t="e">
        <f aca="false">IF(AH35="",#NAME?,AH35)</f>
        <v>#NAME?</v>
      </c>
      <c r="AN35" s="98"/>
    </row>
    <row r="36" customFormat="false" ht="17.25" hidden="false" customHeight="true" outlineLevel="0" collapsed="false">
      <c r="A36" s="114"/>
      <c r="B36" s="81" t="s">
        <v>15</v>
      </c>
      <c r="C36" s="78"/>
      <c r="D36" s="139" t="s">
        <v>16</v>
      </c>
      <c r="E36" s="114"/>
      <c r="F36" s="102"/>
      <c r="G36" s="140"/>
      <c r="H36" s="141"/>
      <c r="I36" s="142"/>
      <c r="J36" s="143"/>
      <c r="K36" s="141"/>
      <c r="L36" s="143"/>
      <c r="M36" s="144"/>
      <c r="O36" s="155"/>
      <c r="P36" s="92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70"/>
      <c r="AM36" s="97" t="e">
        <f aca="false">IF(AH36="",#NAME?,AH36)</f>
        <v>#NAME?</v>
      </c>
      <c r="AN36" s="98"/>
    </row>
    <row r="37" customFormat="false" ht="17.25" hidden="false" customHeight="true" outlineLevel="0" collapsed="false">
      <c r="A37" s="130"/>
      <c r="B37" s="95"/>
      <c r="C37" s="95"/>
      <c r="D37" s="131"/>
      <c r="E37" s="130"/>
      <c r="F37" s="95"/>
      <c r="G37" s="131"/>
      <c r="H37" s="145"/>
      <c r="I37" s="145"/>
      <c r="J37" s="146"/>
      <c r="K37" s="145"/>
      <c r="L37" s="146"/>
      <c r="M37" s="146"/>
      <c r="O37" s="156" t="s">
        <v>78</v>
      </c>
      <c r="P37" s="70"/>
      <c r="Q37" s="157" t="s">
        <v>79</v>
      </c>
      <c r="R37" s="158" t="n">
        <f aca="false">H17</f>
        <v>0</v>
      </c>
      <c r="S37" s="159" t="s">
        <v>80</v>
      </c>
      <c r="T37" s="160" t="e">
        <f aca="false">J17</f>
        <v>#DIV/0!</v>
      </c>
      <c r="U37" s="161" t="n">
        <f aca="false">MAX(J24:J67)</f>
        <v>98</v>
      </c>
      <c r="V37" s="161"/>
      <c r="W37" s="162" t="n">
        <f aca="false">MIN(J24:J66)</f>
        <v>98</v>
      </c>
      <c r="X37" s="14"/>
      <c r="Y37" s="14"/>
      <c r="Z37" s="14"/>
      <c r="AA37" s="14"/>
      <c r="AB37" s="14"/>
      <c r="AC37" s="14"/>
      <c r="AD37" s="14"/>
      <c r="AF37" s="163"/>
      <c r="AM37" s="97" t="e">
        <f aca="false">IF(AH37="",#NAME?,AH37)</f>
        <v>#NAME?</v>
      </c>
      <c r="AN37" s="98"/>
    </row>
    <row r="38" customFormat="false" ht="17.25" hidden="false" customHeight="true" outlineLevel="0" collapsed="false">
      <c r="A38" s="109"/>
      <c r="B38" s="110"/>
      <c r="C38" s="110"/>
      <c r="D38" s="111"/>
      <c r="E38" s="109"/>
      <c r="F38" s="110"/>
      <c r="G38" s="111"/>
      <c r="H38" s="137"/>
      <c r="I38" s="137"/>
      <c r="J38" s="138"/>
      <c r="K38" s="137"/>
      <c r="L38" s="138"/>
      <c r="M38" s="138"/>
      <c r="O38" s="156" t="s">
        <v>81</v>
      </c>
      <c r="P38" s="70"/>
      <c r="Q38" s="14"/>
      <c r="R38" s="164"/>
      <c r="S38" s="14"/>
      <c r="T38" s="165"/>
      <c r="U38" s="166"/>
      <c r="V38" s="14"/>
      <c r="W38" s="14"/>
      <c r="X38" s="14"/>
      <c r="Y38" s="14"/>
      <c r="Z38" s="14"/>
      <c r="AA38" s="14"/>
      <c r="AB38" s="14"/>
      <c r="AC38" s="14"/>
      <c r="AD38" s="14"/>
      <c r="AF38" s="163"/>
      <c r="AM38" s="97" t="e">
        <f aca="false">IF(AH38="",#NAME?,AH38)</f>
        <v>#NAME?</v>
      </c>
      <c r="AN38" s="98"/>
    </row>
    <row r="39" customFormat="false" ht="17.25" hidden="false" customHeight="true" outlineLevel="0" collapsed="false">
      <c r="A39" s="114"/>
      <c r="B39" s="81" t="s">
        <v>15</v>
      </c>
      <c r="C39" s="78"/>
      <c r="D39" s="139" t="s">
        <v>16</v>
      </c>
      <c r="E39" s="114"/>
      <c r="F39" s="102"/>
      <c r="G39" s="140"/>
      <c r="H39" s="141"/>
      <c r="I39" s="142"/>
      <c r="J39" s="143"/>
      <c r="K39" s="141"/>
      <c r="L39" s="143"/>
      <c r="M39" s="144"/>
      <c r="O39" s="156" t="s">
        <v>82</v>
      </c>
      <c r="P39" s="70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70"/>
      <c r="AM39" s="97" t="e">
        <f aca="false">IF(AH39="",#NAME?,AH39)</f>
        <v>#NAME?</v>
      </c>
      <c r="AN39" s="98"/>
    </row>
    <row r="40" customFormat="false" ht="17.25" hidden="false" customHeight="true" outlineLevel="0" collapsed="false">
      <c r="A40" s="130"/>
      <c r="B40" s="95"/>
      <c r="C40" s="95"/>
      <c r="D40" s="131"/>
      <c r="E40" s="130"/>
      <c r="F40" s="95"/>
      <c r="G40" s="131"/>
      <c r="H40" s="145"/>
      <c r="I40" s="145"/>
      <c r="J40" s="146"/>
      <c r="K40" s="145"/>
      <c r="L40" s="146"/>
      <c r="M40" s="146"/>
      <c r="O40" s="167"/>
      <c r="P40" s="168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70"/>
      <c r="AM40" s="97" t="e">
        <f aca="false">IF(AH40="",#NAME?,AH40)</f>
        <v>#NAME?</v>
      </c>
      <c r="AN40" s="98"/>
    </row>
    <row r="41" customFormat="false" ht="13.5" hidden="false" customHeight="false" outlineLevel="0" collapsed="false">
      <c r="A41" s="109"/>
      <c r="B41" s="110"/>
      <c r="C41" s="110"/>
      <c r="D41" s="111"/>
      <c r="E41" s="109"/>
      <c r="F41" s="110"/>
      <c r="G41" s="111"/>
      <c r="H41" s="137"/>
      <c r="I41" s="137"/>
      <c r="J41" s="138"/>
      <c r="K41" s="137"/>
      <c r="L41" s="138"/>
      <c r="M41" s="138"/>
      <c r="AM41" s="97" t="e">
        <f aca="false">IF(AH41="",#NAME?,AH41)</f>
        <v>#NAME?</v>
      </c>
      <c r="AN41" s="98"/>
    </row>
    <row r="42" customFormat="false" ht="13.5" hidden="false" customHeight="false" outlineLevel="0" collapsed="false">
      <c r="A42" s="114"/>
      <c r="B42" s="81" t="s">
        <v>15</v>
      </c>
      <c r="C42" s="78"/>
      <c r="D42" s="139" t="s">
        <v>16</v>
      </c>
      <c r="E42" s="114"/>
      <c r="F42" s="102"/>
      <c r="G42" s="140"/>
      <c r="H42" s="141"/>
      <c r="I42" s="142"/>
      <c r="J42" s="143"/>
      <c r="K42" s="141"/>
      <c r="L42" s="143"/>
      <c r="M42" s="144"/>
      <c r="Q42" s="169"/>
      <c r="AM42" s="97" t="e">
        <f aca="false">IF(AH42="",#NAME?,AH42)</f>
        <v>#NAME?</v>
      </c>
      <c r="AN42" s="98"/>
    </row>
    <row r="43" customFormat="false" ht="13.5" hidden="false" customHeight="false" outlineLevel="0" collapsed="false">
      <c r="A43" s="130"/>
      <c r="B43" s="95"/>
      <c r="C43" s="95"/>
      <c r="D43" s="131"/>
      <c r="E43" s="130"/>
      <c r="F43" s="95"/>
      <c r="G43" s="131"/>
      <c r="H43" s="145"/>
      <c r="I43" s="145"/>
      <c r="J43" s="146"/>
      <c r="K43" s="145"/>
      <c r="L43" s="146"/>
      <c r="M43" s="146"/>
    </row>
    <row r="44" customFormat="false" ht="53.25" hidden="false" customHeight="true" outlineLevel="0" collapsed="false">
      <c r="A44" s="109"/>
      <c r="B44" s="110"/>
      <c r="C44" s="110"/>
      <c r="D44" s="111"/>
      <c r="E44" s="109"/>
      <c r="F44" s="110"/>
      <c r="G44" s="111"/>
      <c r="H44" s="137"/>
      <c r="I44" s="137"/>
      <c r="J44" s="138"/>
      <c r="K44" s="137"/>
      <c r="L44" s="138"/>
      <c r="M44" s="138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</row>
    <row r="45" customFormat="false" ht="15" hidden="false" customHeight="true" outlineLevel="0" collapsed="false">
      <c r="A45" s="114"/>
      <c r="B45" s="81" t="s">
        <v>15</v>
      </c>
      <c r="C45" s="78"/>
      <c r="D45" s="139" t="s">
        <v>16</v>
      </c>
      <c r="E45" s="114"/>
      <c r="F45" s="102"/>
      <c r="G45" s="140"/>
      <c r="H45" s="141"/>
      <c r="I45" s="142"/>
      <c r="J45" s="143"/>
      <c r="K45" s="141"/>
      <c r="L45" s="143"/>
      <c r="M45" s="144"/>
      <c r="O45" s="164"/>
      <c r="P45" s="164"/>
      <c r="Q45" s="170"/>
      <c r="R45" s="170"/>
      <c r="S45" s="170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</row>
    <row r="46" customFormat="false" ht="15" hidden="false" customHeight="true" outlineLevel="0" collapsed="false">
      <c r="A46" s="130"/>
      <c r="B46" s="95"/>
      <c r="C46" s="95"/>
      <c r="D46" s="131"/>
      <c r="E46" s="130"/>
      <c r="F46" s="95"/>
      <c r="G46" s="131"/>
      <c r="H46" s="145"/>
      <c r="I46" s="145"/>
      <c r="J46" s="146"/>
      <c r="K46" s="145"/>
      <c r="L46" s="146"/>
      <c r="M46" s="146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74"/>
      <c r="BJ46" s="14"/>
    </row>
    <row r="47" customFormat="false" ht="15" hidden="false" customHeight="true" outlineLevel="0" collapsed="false">
      <c r="A47" s="109"/>
      <c r="B47" s="110"/>
      <c r="C47" s="110"/>
      <c r="D47" s="111"/>
      <c r="E47" s="109"/>
      <c r="F47" s="110"/>
      <c r="G47" s="111"/>
      <c r="H47" s="137"/>
      <c r="I47" s="137"/>
      <c r="J47" s="138"/>
      <c r="K47" s="137"/>
      <c r="L47" s="138"/>
      <c r="M47" s="138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71"/>
      <c r="AC47" s="171"/>
      <c r="AD47" s="171"/>
      <c r="AE47" s="171"/>
      <c r="AF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74"/>
      <c r="BJ47" s="14"/>
    </row>
    <row r="48" customFormat="false" ht="15" hidden="false" customHeight="true" outlineLevel="0" collapsed="false">
      <c r="A48" s="114"/>
      <c r="B48" s="81" t="s">
        <v>15</v>
      </c>
      <c r="C48" s="78"/>
      <c r="D48" s="139" t="s">
        <v>16</v>
      </c>
      <c r="E48" s="114"/>
      <c r="F48" s="102"/>
      <c r="G48" s="140"/>
      <c r="H48" s="141"/>
      <c r="I48" s="142"/>
      <c r="J48" s="143"/>
      <c r="K48" s="141"/>
      <c r="L48" s="143"/>
      <c r="M48" s="14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71"/>
      <c r="AC48" s="171"/>
      <c r="AD48" s="171"/>
      <c r="AE48" s="171"/>
      <c r="AF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74"/>
      <c r="BJ48" s="14"/>
    </row>
    <row r="49" customFormat="false" ht="15" hidden="false" customHeight="true" outlineLevel="0" collapsed="false">
      <c r="A49" s="130"/>
      <c r="B49" s="95"/>
      <c r="C49" s="95"/>
      <c r="D49" s="131"/>
      <c r="E49" s="130"/>
      <c r="F49" s="95"/>
      <c r="G49" s="131"/>
      <c r="H49" s="145"/>
      <c r="I49" s="145"/>
      <c r="J49" s="146"/>
      <c r="K49" s="145"/>
      <c r="L49" s="146"/>
      <c r="M49" s="146"/>
      <c r="O49" s="164"/>
      <c r="P49" s="164"/>
      <c r="Q49" s="164"/>
      <c r="R49" s="164"/>
      <c r="S49" s="164"/>
      <c r="T49" s="164"/>
      <c r="U49" s="164"/>
      <c r="V49" s="172"/>
      <c r="W49" s="164"/>
      <c r="X49" s="164"/>
      <c r="Y49" s="164"/>
      <c r="Z49" s="164"/>
      <c r="AA49" s="164"/>
      <c r="AB49" s="164"/>
      <c r="AC49" s="164"/>
      <c r="AD49" s="164"/>
      <c r="AE49" s="164"/>
      <c r="AF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74"/>
      <c r="BJ49" s="14"/>
    </row>
    <row r="50" customFormat="false" ht="15" hidden="false" customHeight="true" outlineLevel="0" collapsed="false">
      <c r="A50" s="109"/>
      <c r="B50" s="110"/>
      <c r="C50" s="110"/>
      <c r="D50" s="111"/>
      <c r="E50" s="109"/>
      <c r="F50" s="110"/>
      <c r="G50" s="111"/>
      <c r="H50" s="137"/>
      <c r="I50" s="137"/>
      <c r="J50" s="138"/>
      <c r="K50" s="137"/>
      <c r="L50" s="138"/>
      <c r="M50" s="138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74"/>
      <c r="BJ50" s="14"/>
    </row>
    <row r="51" customFormat="false" ht="15" hidden="false" customHeight="true" outlineLevel="0" collapsed="false">
      <c r="A51" s="114"/>
      <c r="B51" s="81" t="s">
        <v>15</v>
      </c>
      <c r="C51" s="78"/>
      <c r="D51" s="139" t="s">
        <v>16</v>
      </c>
      <c r="E51" s="114"/>
      <c r="F51" s="102"/>
      <c r="G51" s="140"/>
      <c r="H51" s="141"/>
      <c r="I51" s="142"/>
      <c r="J51" s="143"/>
      <c r="K51" s="141"/>
      <c r="L51" s="143"/>
      <c r="M51" s="14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74"/>
      <c r="BJ51" s="14"/>
    </row>
    <row r="52" customFormat="false" ht="15" hidden="false" customHeight="true" outlineLevel="0" collapsed="false">
      <c r="A52" s="130"/>
      <c r="B52" s="95"/>
      <c r="C52" s="95"/>
      <c r="D52" s="131"/>
      <c r="E52" s="130"/>
      <c r="F52" s="95"/>
      <c r="G52" s="131"/>
      <c r="H52" s="145"/>
      <c r="I52" s="145"/>
      <c r="J52" s="146"/>
      <c r="K52" s="145"/>
      <c r="L52" s="146"/>
      <c r="M52" s="146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H52" s="87" t="s">
        <v>53</v>
      </c>
      <c r="AI52" s="88" t="s">
        <v>54</v>
      </c>
      <c r="AJ52" s="89"/>
      <c r="AK52" s="88" t="s">
        <v>55</v>
      </c>
      <c r="AL52" s="88" t="s">
        <v>56</v>
      </c>
      <c r="AM52" s="88" t="s">
        <v>53</v>
      </c>
      <c r="AN52" s="88" t="s">
        <v>54</v>
      </c>
      <c r="AO52" s="89" t="n">
        <v>1</v>
      </c>
      <c r="AP52" s="89" t="n">
        <v>2</v>
      </c>
      <c r="AQ52" s="89" t="n">
        <v>3</v>
      </c>
      <c r="AR52" s="89" t="n">
        <v>4</v>
      </c>
      <c r="AS52" s="89" t="n">
        <v>5</v>
      </c>
      <c r="AT52" s="89" t="n">
        <v>6</v>
      </c>
      <c r="AU52" s="89" t="n">
        <v>7</v>
      </c>
      <c r="AV52" s="89" t="n">
        <v>8</v>
      </c>
      <c r="AW52" s="89" t="n">
        <v>9</v>
      </c>
      <c r="AX52" s="89" t="n">
        <v>11</v>
      </c>
      <c r="AY52" s="89" t="n">
        <v>5</v>
      </c>
      <c r="AZ52" s="89" t="n">
        <v>15</v>
      </c>
      <c r="BA52" s="89"/>
      <c r="BB52" s="89"/>
      <c r="BC52" s="89"/>
      <c r="BD52" s="89"/>
      <c r="BE52" s="89"/>
      <c r="BF52" s="89"/>
      <c r="BG52" s="89"/>
      <c r="BH52" s="89"/>
      <c r="BI52" s="90"/>
      <c r="BJ52" s="91"/>
    </row>
    <row r="53" customFormat="false" ht="15" hidden="false" customHeight="true" outlineLevel="0" collapsed="false">
      <c r="A53" s="109"/>
      <c r="B53" s="110"/>
      <c r="C53" s="110"/>
      <c r="D53" s="111"/>
      <c r="E53" s="109"/>
      <c r="F53" s="110"/>
      <c r="G53" s="111"/>
      <c r="H53" s="137"/>
      <c r="I53" s="137"/>
      <c r="J53" s="138"/>
      <c r="K53" s="137"/>
      <c r="L53" s="138"/>
      <c r="M53" s="138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H53" s="70"/>
      <c r="AI53" s="14"/>
      <c r="AJ53" s="14"/>
      <c r="AK53" s="14" t="n">
        <v>0</v>
      </c>
      <c r="AL53" s="14" t="n">
        <f aca="false">($I$20-80)*10/2</f>
        <v>-400</v>
      </c>
      <c r="AM53" s="14"/>
      <c r="AN53" s="14"/>
      <c r="AO53" s="14" t="n">
        <v>5</v>
      </c>
      <c r="AP53" s="14" t="n">
        <v>15</v>
      </c>
      <c r="AQ53" s="14" t="n">
        <v>25</v>
      </c>
      <c r="AR53" s="14" t="n">
        <v>35</v>
      </c>
      <c r="AS53" s="14" t="n">
        <v>45</v>
      </c>
      <c r="AT53" s="14" t="n">
        <v>55</v>
      </c>
      <c r="AU53" s="14" t="n">
        <v>65</v>
      </c>
      <c r="AV53" s="14" t="n">
        <v>75</v>
      </c>
      <c r="AW53" s="14" t="n">
        <v>85</v>
      </c>
      <c r="AX53" s="14" t="n">
        <v>95</v>
      </c>
      <c r="AY53" s="14" t="n">
        <v>105</v>
      </c>
      <c r="AZ53" s="14" t="n">
        <v>115</v>
      </c>
      <c r="BA53" s="14" t="n">
        <v>0.5</v>
      </c>
      <c r="BB53" s="14" t="n">
        <v>0</v>
      </c>
      <c r="BC53" s="14" t="n">
        <v>8.5</v>
      </c>
      <c r="BD53" s="14" t="n">
        <v>0</v>
      </c>
      <c r="BE53" s="14" t="n">
        <f aca="false">BC53+8</f>
        <v>16.5</v>
      </c>
      <c r="BF53" s="14" t="n">
        <v>0</v>
      </c>
      <c r="BG53" s="14" t="n">
        <f aca="false">BE53+8</f>
        <v>24.5</v>
      </c>
      <c r="BH53" s="14" t="n">
        <v>0</v>
      </c>
      <c r="BI53" s="14" t="n">
        <v>0</v>
      </c>
      <c r="BJ53" s="94" t="n">
        <v>0</v>
      </c>
    </row>
    <row r="54" customFormat="false" ht="15" hidden="false" customHeight="true" outlineLevel="0" collapsed="false">
      <c r="A54" s="114"/>
      <c r="B54" s="81" t="s">
        <v>15</v>
      </c>
      <c r="C54" s="78"/>
      <c r="D54" s="139" t="s">
        <v>16</v>
      </c>
      <c r="E54" s="114"/>
      <c r="F54" s="102"/>
      <c r="G54" s="140"/>
      <c r="H54" s="141"/>
      <c r="I54" s="142"/>
      <c r="J54" s="143"/>
      <c r="K54" s="141"/>
      <c r="L54" s="143"/>
      <c r="M54" s="14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H54" s="70"/>
      <c r="AI54" s="14"/>
      <c r="AJ54" s="74"/>
      <c r="AK54" s="14" t="n">
        <v>2</v>
      </c>
      <c r="AL54" s="14" t="n">
        <f aca="false">$AL$53</f>
        <v>-400</v>
      </c>
      <c r="AM54" s="97" t="e">
        <f aca="false">IF(AH54="",#NAME?,(AH54*10-120)/2)</f>
        <v>#NAME?</v>
      </c>
      <c r="AN54" s="98" t="e">
        <f aca="false">IF(AI54="",#NAME?,(AI54*10-120)/2)</f>
        <v>#NAME?</v>
      </c>
      <c r="AO54" s="14" t="n">
        <v>5</v>
      </c>
      <c r="AP54" s="14" t="n">
        <v>15</v>
      </c>
      <c r="AQ54" s="14" t="n">
        <v>25</v>
      </c>
      <c r="AR54" s="14" t="n">
        <v>35</v>
      </c>
      <c r="AS54" s="14" t="n">
        <v>45</v>
      </c>
      <c r="AT54" s="14" t="n">
        <v>55</v>
      </c>
      <c r="AU54" s="14" t="n">
        <v>65</v>
      </c>
      <c r="AV54" s="14" t="n">
        <v>75</v>
      </c>
      <c r="AW54" s="14" t="n">
        <v>85</v>
      </c>
      <c r="AX54" s="14" t="n">
        <v>95</v>
      </c>
      <c r="AY54" s="14" t="n">
        <v>105</v>
      </c>
      <c r="AZ54" s="14" t="n">
        <v>115</v>
      </c>
      <c r="BA54" s="14" t="n">
        <v>0.5</v>
      </c>
      <c r="BB54" s="14" t="n">
        <v>120</v>
      </c>
      <c r="BC54" s="14" t="n">
        <v>8.5</v>
      </c>
      <c r="BD54" s="14" t="n">
        <v>120</v>
      </c>
      <c r="BE54" s="14" t="n">
        <f aca="false">BC54+8</f>
        <v>16.5</v>
      </c>
      <c r="BF54" s="14" t="n">
        <v>120</v>
      </c>
      <c r="BG54" s="14" t="n">
        <f aca="false">BE54+8</f>
        <v>24.5</v>
      </c>
      <c r="BH54" s="14" t="n">
        <v>120</v>
      </c>
      <c r="BI54" s="14" t="n">
        <v>0</v>
      </c>
      <c r="BJ54" s="94" t="n">
        <v>0</v>
      </c>
    </row>
    <row r="55" customFormat="false" ht="15" hidden="false" customHeight="true" outlineLevel="0" collapsed="false">
      <c r="A55" s="130"/>
      <c r="B55" s="95"/>
      <c r="C55" s="95"/>
      <c r="D55" s="131"/>
      <c r="E55" s="130"/>
      <c r="F55" s="95"/>
      <c r="G55" s="131"/>
      <c r="H55" s="145"/>
      <c r="I55" s="145"/>
      <c r="J55" s="146"/>
      <c r="K55" s="145"/>
      <c r="L55" s="146"/>
      <c r="M55" s="146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H55" s="70"/>
      <c r="AI55" s="14"/>
      <c r="AJ55" s="74"/>
      <c r="AK55" s="14" t="n">
        <v>4</v>
      </c>
      <c r="AL55" s="14" t="n">
        <f aca="false">$AL$53</f>
        <v>-400</v>
      </c>
      <c r="AM55" s="97" t="e">
        <f aca="false">IF(AH55="",#NAME?,(AH55*10-120)/2)</f>
        <v>#NAME?</v>
      </c>
      <c r="AN55" s="98" t="e">
        <f aca="false">IF(AI55="",#NAME?,(AI55*10-120)/2)</f>
        <v>#NAME?</v>
      </c>
      <c r="AO55" s="14" t="n">
        <v>5</v>
      </c>
      <c r="AP55" s="14" t="n">
        <v>15</v>
      </c>
      <c r="AQ55" s="14" t="n">
        <v>25</v>
      </c>
      <c r="AR55" s="14" t="n">
        <v>35</v>
      </c>
      <c r="AS55" s="14" t="n">
        <v>45</v>
      </c>
      <c r="AT55" s="14" t="n">
        <v>55</v>
      </c>
      <c r="AU55" s="14" t="n">
        <v>65</v>
      </c>
      <c r="AV55" s="14" t="n">
        <v>75</v>
      </c>
      <c r="AW55" s="14" t="n">
        <v>85</v>
      </c>
      <c r="AX55" s="14" t="n">
        <v>95</v>
      </c>
      <c r="AY55" s="14" t="n">
        <v>105</v>
      </c>
      <c r="AZ55" s="14" t="n">
        <v>115</v>
      </c>
      <c r="BA55" s="14" t="n">
        <v>1.5</v>
      </c>
      <c r="BB55" s="14" t="n">
        <v>0</v>
      </c>
      <c r="BC55" s="14" t="n">
        <v>9.5</v>
      </c>
      <c r="BD55" s="14" t="n">
        <v>0</v>
      </c>
      <c r="BE55" s="14" t="n">
        <f aca="false">BC55+8</f>
        <v>17.5</v>
      </c>
      <c r="BF55" s="14" t="n">
        <v>0</v>
      </c>
      <c r="BG55" s="14" t="n">
        <f aca="false">BE55+8</f>
        <v>25.5</v>
      </c>
      <c r="BH55" s="14" t="n">
        <v>0</v>
      </c>
      <c r="BI55" s="14" t="n">
        <v>0</v>
      </c>
      <c r="BJ55" s="94" t="n">
        <v>25</v>
      </c>
    </row>
    <row r="56" customFormat="false" ht="15" hidden="false" customHeight="true" outlineLevel="0" collapsed="false">
      <c r="A56" s="109"/>
      <c r="B56" s="110"/>
      <c r="C56" s="110"/>
      <c r="D56" s="111"/>
      <c r="E56" s="109"/>
      <c r="F56" s="110"/>
      <c r="G56" s="111"/>
      <c r="H56" s="137"/>
      <c r="I56" s="137"/>
      <c r="J56" s="138"/>
      <c r="K56" s="137"/>
      <c r="L56" s="138"/>
      <c r="M56" s="138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H56" s="70"/>
      <c r="AI56" s="14"/>
      <c r="AJ56" s="74"/>
      <c r="AK56" s="14" t="n">
        <v>6</v>
      </c>
      <c r="AL56" s="14" t="n">
        <f aca="false">$AL$53</f>
        <v>-400</v>
      </c>
      <c r="AM56" s="97" t="e">
        <f aca="false">IF(AH56="",#NAME?,(AH56*10-120)/2)</f>
        <v>#NAME?</v>
      </c>
      <c r="AN56" s="98" t="e">
        <f aca="false">IF(AI56="",#NAME?,(AI56*10-120)/2)</f>
        <v>#NAME?</v>
      </c>
      <c r="AO56" s="14" t="n">
        <v>5</v>
      </c>
      <c r="AP56" s="14" t="n">
        <v>15</v>
      </c>
      <c r="AQ56" s="14" t="n">
        <v>25</v>
      </c>
      <c r="AR56" s="14" t="n">
        <v>35</v>
      </c>
      <c r="AS56" s="14" t="n">
        <v>45</v>
      </c>
      <c r="AT56" s="14" t="n">
        <v>55</v>
      </c>
      <c r="AU56" s="14" t="n">
        <v>65</v>
      </c>
      <c r="AV56" s="14" t="n">
        <v>75</v>
      </c>
      <c r="AW56" s="14" t="n">
        <v>85</v>
      </c>
      <c r="AX56" s="14" t="n">
        <v>95</v>
      </c>
      <c r="AY56" s="14" t="n">
        <v>105</v>
      </c>
      <c r="AZ56" s="14" t="n">
        <v>115</v>
      </c>
      <c r="BA56" s="14" t="n">
        <v>1.5</v>
      </c>
      <c r="BB56" s="14" t="n">
        <v>120</v>
      </c>
      <c r="BC56" s="14" t="n">
        <v>9.5</v>
      </c>
      <c r="BD56" s="14" t="n">
        <v>120</v>
      </c>
      <c r="BE56" s="14" t="n">
        <f aca="false">BC56+8</f>
        <v>17.5</v>
      </c>
      <c r="BF56" s="14" t="n">
        <v>120</v>
      </c>
      <c r="BG56" s="14" t="n">
        <f aca="false">BE56+8</f>
        <v>25.5</v>
      </c>
      <c r="BH56" s="14" t="n">
        <v>120</v>
      </c>
      <c r="BI56" s="14" t="n">
        <v>0</v>
      </c>
      <c r="BJ56" s="94" t="n">
        <v>50</v>
      </c>
    </row>
    <row r="57" customFormat="false" ht="15" hidden="false" customHeight="true" outlineLevel="0" collapsed="false">
      <c r="A57" s="114"/>
      <c r="B57" s="81" t="s">
        <v>15</v>
      </c>
      <c r="C57" s="78"/>
      <c r="D57" s="139" t="s">
        <v>16</v>
      </c>
      <c r="E57" s="114"/>
      <c r="F57" s="102"/>
      <c r="G57" s="140"/>
      <c r="H57" s="141"/>
      <c r="I57" s="142"/>
      <c r="J57" s="143"/>
      <c r="K57" s="141"/>
      <c r="L57" s="143"/>
      <c r="M57" s="14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H57" s="70"/>
      <c r="AI57" s="14"/>
      <c r="AJ57" s="74"/>
      <c r="AK57" s="14" t="n">
        <v>8</v>
      </c>
      <c r="AL57" s="14" t="n">
        <f aca="false">$AL$53</f>
        <v>-400</v>
      </c>
      <c r="AM57" s="97" t="e">
        <f aca="false">IF(AH57="",#NAME?,(AH57*10-120)/2)</f>
        <v>#NAME?</v>
      </c>
      <c r="AN57" s="98" t="e">
        <f aca="false">IF(AI57="",#NAME?,(AI57*10-120)/2)</f>
        <v>#NAME?</v>
      </c>
      <c r="AO57" s="14" t="n">
        <v>5</v>
      </c>
      <c r="AP57" s="14" t="n">
        <v>15</v>
      </c>
      <c r="AQ57" s="14" t="n">
        <v>25</v>
      </c>
      <c r="AR57" s="14" t="n">
        <v>35</v>
      </c>
      <c r="AS57" s="14" t="n">
        <v>45</v>
      </c>
      <c r="AT57" s="14" t="n">
        <v>55</v>
      </c>
      <c r="AU57" s="14" t="n">
        <v>65</v>
      </c>
      <c r="AV57" s="14" t="n">
        <v>75</v>
      </c>
      <c r="AW57" s="14" t="n">
        <v>85</v>
      </c>
      <c r="AX57" s="14" t="n">
        <v>95</v>
      </c>
      <c r="AY57" s="14" t="n">
        <v>105</v>
      </c>
      <c r="AZ57" s="14" t="n">
        <v>115</v>
      </c>
      <c r="BA57" s="14" t="n">
        <v>2.5</v>
      </c>
      <c r="BB57" s="14" t="n">
        <v>0</v>
      </c>
      <c r="BC57" s="14" t="n">
        <v>10.5</v>
      </c>
      <c r="BD57" s="14" t="n">
        <v>0</v>
      </c>
      <c r="BE57" s="14" t="n">
        <f aca="false">BC57+8</f>
        <v>18.5</v>
      </c>
      <c r="BF57" s="14" t="n">
        <v>0</v>
      </c>
      <c r="BG57" s="14" t="n">
        <f aca="false">BE57+8</f>
        <v>26.5</v>
      </c>
      <c r="BH57" s="14" t="n">
        <v>0</v>
      </c>
      <c r="BI57" s="14" t="n">
        <v>0</v>
      </c>
      <c r="BJ57" s="94" t="n">
        <v>75</v>
      </c>
    </row>
    <row r="58" customFormat="false" ht="15" hidden="false" customHeight="true" outlineLevel="0" collapsed="false">
      <c r="A58" s="130"/>
      <c r="B58" s="95"/>
      <c r="C58" s="95"/>
      <c r="D58" s="131"/>
      <c r="E58" s="130"/>
      <c r="F58" s="95"/>
      <c r="G58" s="131"/>
      <c r="H58" s="145"/>
      <c r="I58" s="145"/>
      <c r="J58" s="146"/>
      <c r="K58" s="145"/>
      <c r="L58" s="146"/>
      <c r="M58" s="146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H58" s="70"/>
      <c r="AI58" s="14"/>
      <c r="AJ58" s="74"/>
      <c r="AK58" s="14" t="n">
        <v>10</v>
      </c>
      <c r="AL58" s="14" t="n">
        <f aca="false">$AL$53</f>
        <v>-400</v>
      </c>
      <c r="AM58" s="97" t="e">
        <f aca="false">IF(AH58="",#NAME?,(AH58*10-120)/2)</f>
        <v>#NAME?</v>
      </c>
      <c r="AN58" s="98" t="e">
        <f aca="false">IF(AI58="",#NAME?,(AI58*10-120)/2)</f>
        <v>#NAME?</v>
      </c>
      <c r="AO58" s="14" t="n">
        <v>5</v>
      </c>
      <c r="AP58" s="14" t="n">
        <v>15</v>
      </c>
      <c r="AQ58" s="14" t="n">
        <v>25</v>
      </c>
      <c r="AR58" s="14" t="n">
        <v>35</v>
      </c>
      <c r="AS58" s="14" t="n">
        <v>45</v>
      </c>
      <c r="AT58" s="14" t="n">
        <v>55</v>
      </c>
      <c r="AU58" s="14" t="n">
        <v>65</v>
      </c>
      <c r="AV58" s="14" t="n">
        <v>75</v>
      </c>
      <c r="AW58" s="14" t="n">
        <v>85</v>
      </c>
      <c r="AX58" s="14" t="n">
        <v>95</v>
      </c>
      <c r="AY58" s="14" t="n">
        <v>105</v>
      </c>
      <c r="AZ58" s="14" t="n">
        <v>115</v>
      </c>
      <c r="BA58" s="14" t="n">
        <v>2.5</v>
      </c>
      <c r="BB58" s="14" t="n">
        <v>120</v>
      </c>
      <c r="BC58" s="14" t="n">
        <v>10.5</v>
      </c>
      <c r="BD58" s="14" t="n">
        <v>120</v>
      </c>
      <c r="BE58" s="14" t="n">
        <f aca="false">BC58+8</f>
        <v>18.5</v>
      </c>
      <c r="BF58" s="14" t="n">
        <v>120</v>
      </c>
      <c r="BG58" s="14" t="n">
        <f aca="false">BE58+8</f>
        <v>26.5</v>
      </c>
      <c r="BH58" s="14" t="n">
        <v>120</v>
      </c>
      <c r="BI58" s="100" t="n">
        <v>0</v>
      </c>
      <c r="BJ58" s="101" t="n">
        <v>100</v>
      </c>
    </row>
    <row r="59" customFormat="false" ht="15" hidden="false" customHeight="true" outlineLevel="0" collapsed="false">
      <c r="A59" s="109"/>
      <c r="B59" s="110"/>
      <c r="C59" s="110"/>
      <c r="D59" s="111"/>
      <c r="E59" s="109"/>
      <c r="F59" s="110"/>
      <c r="G59" s="111"/>
      <c r="H59" s="137"/>
      <c r="I59" s="137"/>
      <c r="J59" s="138"/>
      <c r="K59" s="137"/>
      <c r="L59" s="138"/>
      <c r="M59" s="138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H59" s="70"/>
      <c r="AI59" s="14"/>
      <c r="AJ59" s="74"/>
      <c r="AK59" s="14" t="n">
        <v>12</v>
      </c>
      <c r="AL59" s="14" t="n">
        <f aca="false">$AL$53</f>
        <v>-400</v>
      </c>
      <c r="AM59" s="97" t="e">
        <f aca="false">IF(AH59="",#NAME?,(AH59*10-120)/2)</f>
        <v>#NAME?</v>
      </c>
      <c r="AN59" s="98" t="e">
        <f aca="false">IF(AI59="",#NAME?,(AI59*10-120)/2)</f>
        <v>#NAME?</v>
      </c>
      <c r="AO59" s="14" t="n">
        <v>5</v>
      </c>
      <c r="AP59" s="14" t="n">
        <v>15</v>
      </c>
      <c r="AQ59" s="14" t="n">
        <v>25</v>
      </c>
      <c r="AR59" s="14" t="n">
        <v>35</v>
      </c>
      <c r="AS59" s="14" t="n">
        <v>45</v>
      </c>
      <c r="AT59" s="14" t="n">
        <v>55</v>
      </c>
      <c r="AU59" s="14" t="n">
        <v>65</v>
      </c>
      <c r="AV59" s="14" t="n">
        <v>75</v>
      </c>
      <c r="AW59" s="14" t="n">
        <v>85</v>
      </c>
      <c r="AX59" s="14" t="n">
        <v>95</v>
      </c>
      <c r="AY59" s="14" t="n">
        <v>105</v>
      </c>
      <c r="AZ59" s="14" t="n">
        <v>115</v>
      </c>
      <c r="BA59" s="14" t="n">
        <v>3.5</v>
      </c>
      <c r="BB59" s="14" t="n">
        <v>0</v>
      </c>
      <c r="BC59" s="14" t="n">
        <v>11.5</v>
      </c>
      <c r="BD59" s="14" t="n">
        <v>0</v>
      </c>
      <c r="BE59" s="14" t="n">
        <f aca="false">BC59+8</f>
        <v>19.5</v>
      </c>
      <c r="BF59" s="14" t="n">
        <v>0</v>
      </c>
      <c r="BG59" s="14" t="n">
        <f aca="false">BE59+8</f>
        <v>27.5</v>
      </c>
      <c r="BH59" s="14" t="n">
        <v>0</v>
      </c>
      <c r="BI59" s="74"/>
      <c r="BJ59" s="94"/>
    </row>
    <row r="60" customFormat="false" ht="15" hidden="false" customHeight="true" outlineLevel="0" collapsed="false">
      <c r="A60" s="114"/>
      <c r="B60" s="81" t="s">
        <v>15</v>
      </c>
      <c r="C60" s="78"/>
      <c r="D60" s="139" t="s">
        <v>16</v>
      </c>
      <c r="E60" s="114"/>
      <c r="F60" s="102"/>
      <c r="G60" s="140"/>
      <c r="H60" s="141"/>
      <c r="I60" s="142"/>
      <c r="J60" s="143"/>
      <c r="K60" s="141"/>
      <c r="L60" s="143"/>
      <c r="M60" s="14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H60" s="70"/>
      <c r="AI60" s="14"/>
      <c r="AJ60" s="74"/>
      <c r="AK60" s="14" t="n">
        <v>14</v>
      </c>
      <c r="AL60" s="14" t="n">
        <f aca="false">$AL$53</f>
        <v>-400</v>
      </c>
      <c r="AM60" s="97" t="e">
        <f aca="false">IF(AH60="",#NAME?,(AH60*10-120)/2)</f>
        <v>#NAME?</v>
      </c>
      <c r="AN60" s="98" t="e">
        <f aca="false">IF(AI60="",#NAME?,(AI60*10-120)/2)</f>
        <v>#NAME?</v>
      </c>
      <c r="AO60" s="14" t="n">
        <v>5</v>
      </c>
      <c r="AP60" s="14" t="n">
        <v>15</v>
      </c>
      <c r="AQ60" s="14" t="n">
        <v>25</v>
      </c>
      <c r="AR60" s="14" t="n">
        <v>35</v>
      </c>
      <c r="AS60" s="14" t="n">
        <v>45</v>
      </c>
      <c r="AT60" s="14" t="n">
        <v>55</v>
      </c>
      <c r="AU60" s="14" t="n">
        <v>65</v>
      </c>
      <c r="AV60" s="14" t="n">
        <v>75</v>
      </c>
      <c r="AW60" s="14" t="n">
        <v>85</v>
      </c>
      <c r="AX60" s="14" t="n">
        <v>95</v>
      </c>
      <c r="AY60" s="14" t="n">
        <v>105</v>
      </c>
      <c r="AZ60" s="14" t="n">
        <v>115</v>
      </c>
      <c r="BA60" s="14" t="n">
        <v>3.5</v>
      </c>
      <c r="BB60" s="14" t="n">
        <v>120</v>
      </c>
      <c r="BC60" s="14" t="n">
        <v>11.5</v>
      </c>
      <c r="BD60" s="14" t="n">
        <v>120</v>
      </c>
      <c r="BE60" s="14" t="n">
        <f aca="false">BC60+8</f>
        <v>19.5</v>
      </c>
      <c r="BF60" s="14" t="n">
        <v>120</v>
      </c>
      <c r="BG60" s="14" t="n">
        <f aca="false">BE60+8</f>
        <v>27.5</v>
      </c>
      <c r="BH60" s="14" t="n">
        <v>120</v>
      </c>
      <c r="BI60" s="74"/>
      <c r="BJ60" s="94"/>
    </row>
    <row r="61" customFormat="false" ht="15" hidden="false" customHeight="true" outlineLevel="0" collapsed="false">
      <c r="A61" s="130"/>
      <c r="B61" s="95"/>
      <c r="C61" s="95"/>
      <c r="D61" s="131"/>
      <c r="E61" s="130"/>
      <c r="F61" s="95"/>
      <c r="G61" s="131"/>
      <c r="H61" s="145"/>
      <c r="I61" s="145"/>
      <c r="J61" s="146"/>
      <c r="K61" s="145"/>
      <c r="L61" s="146"/>
      <c r="M61" s="146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H61" s="70"/>
      <c r="AI61" s="14"/>
      <c r="AJ61" s="74"/>
      <c r="AK61" s="14" t="n">
        <v>16</v>
      </c>
      <c r="AL61" s="14" t="n">
        <f aca="false">$AL$53</f>
        <v>-400</v>
      </c>
      <c r="AM61" s="97" t="e">
        <f aca="false">IF(AH61="",#NAME?,(AH61*10-120)/2)</f>
        <v>#NAME?</v>
      </c>
      <c r="AN61" s="98" t="e">
        <f aca="false">IF(AI61="",#NAME?,(AI61*10-120)/2)</f>
        <v>#NAME?</v>
      </c>
      <c r="AO61" s="14" t="n">
        <v>5</v>
      </c>
      <c r="AP61" s="14" t="n">
        <v>15</v>
      </c>
      <c r="AQ61" s="14" t="n">
        <v>25</v>
      </c>
      <c r="AR61" s="14" t="n">
        <v>35</v>
      </c>
      <c r="AS61" s="14" t="n">
        <v>45</v>
      </c>
      <c r="AT61" s="14" t="n">
        <v>55</v>
      </c>
      <c r="AU61" s="14" t="n">
        <v>65</v>
      </c>
      <c r="AV61" s="14" t="n">
        <v>75</v>
      </c>
      <c r="AW61" s="14" t="n">
        <v>85</v>
      </c>
      <c r="AX61" s="14" t="n">
        <v>95</v>
      </c>
      <c r="AY61" s="14" t="n">
        <v>105</v>
      </c>
      <c r="AZ61" s="14" t="n">
        <v>115</v>
      </c>
      <c r="BA61" s="14" t="n">
        <v>4.5</v>
      </c>
      <c r="BB61" s="14" t="n">
        <v>0</v>
      </c>
      <c r="BC61" s="14" t="n">
        <v>12.5</v>
      </c>
      <c r="BD61" s="14" t="n">
        <v>0</v>
      </c>
      <c r="BE61" s="14" t="n">
        <f aca="false">BC61+8</f>
        <v>20.5</v>
      </c>
      <c r="BF61" s="14" t="n">
        <v>0</v>
      </c>
      <c r="BG61" s="14" t="n">
        <f aca="false">BE61+8</f>
        <v>28.5</v>
      </c>
      <c r="BH61" s="14" t="n">
        <v>0</v>
      </c>
      <c r="BI61" s="74"/>
      <c r="BJ61" s="94"/>
    </row>
    <row r="62" customFormat="false" ht="15" hidden="false" customHeight="true" outlineLevel="0" collapsed="false">
      <c r="A62" s="109"/>
      <c r="B62" s="110"/>
      <c r="C62" s="110"/>
      <c r="D62" s="111"/>
      <c r="E62" s="109"/>
      <c r="F62" s="110"/>
      <c r="G62" s="111"/>
      <c r="H62" s="137"/>
      <c r="I62" s="137"/>
      <c r="J62" s="138"/>
      <c r="K62" s="137"/>
      <c r="L62" s="138"/>
      <c r="M62" s="138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H62" s="70"/>
      <c r="AI62" s="14"/>
      <c r="AJ62" s="74"/>
      <c r="AK62" s="14" t="n">
        <v>18</v>
      </c>
      <c r="AL62" s="14" t="n">
        <f aca="false">$AL$53</f>
        <v>-400</v>
      </c>
      <c r="AM62" s="97" t="e">
        <f aca="false">IF(AH62="",#NAME?,(AH62*10-120)/2)</f>
        <v>#NAME?</v>
      </c>
      <c r="AN62" s="98" t="e">
        <f aca="false">IF(AI62="",#NAME?,(AI62*10-120)/2)</f>
        <v>#NAME?</v>
      </c>
      <c r="AO62" s="14" t="n">
        <v>5</v>
      </c>
      <c r="AP62" s="14" t="n">
        <v>15</v>
      </c>
      <c r="AQ62" s="14" t="n">
        <v>25</v>
      </c>
      <c r="AR62" s="14" t="n">
        <v>35</v>
      </c>
      <c r="AS62" s="14" t="n">
        <v>45</v>
      </c>
      <c r="AT62" s="14" t="n">
        <v>55</v>
      </c>
      <c r="AU62" s="14" t="n">
        <v>65</v>
      </c>
      <c r="AV62" s="14" t="n">
        <v>75</v>
      </c>
      <c r="AW62" s="14" t="n">
        <v>85</v>
      </c>
      <c r="AX62" s="14" t="n">
        <v>95</v>
      </c>
      <c r="AY62" s="14" t="n">
        <v>105</v>
      </c>
      <c r="AZ62" s="14" t="n">
        <v>115</v>
      </c>
      <c r="BA62" s="14" t="n">
        <v>4.5</v>
      </c>
      <c r="BB62" s="14" t="n">
        <v>120</v>
      </c>
      <c r="BC62" s="14" t="n">
        <v>12.5</v>
      </c>
      <c r="BD62" s="14" t="n">
        <v>120</v>
      </c>
      <c r="BE62" s="14" t="n">
        <f aca="false">BC62+8</f>
        <v>20.5</v>
      </c>
      <c r="BF62" s="14" t="n">
        <v>120</v>
      </c>
      <c r="BG62" s="14" t="n">
        <f aca="false">BE62+8</f>
        <v>28.5</v>
      </c>
      <c r="BH62" s="14" t="n">
        <v>120</v>
      </c>
      <c r="BI62" s="74"/>
      <c r="BJ62" s="94"/>
    </row>
    <row r="63" customFormat="false" ht="15" hidden="false" customHeight="true" outlineLevel="0" collapsed="false">
      <c r="A63" s="114"/>
      <c r="B63" s="81" t="s">
        <v>15</v>
      </c>
      <c r="C63" s="78"/>
      <c r="D63" s="139" t="s">
        <v>16</v>
      </c>
      <c r="E63" s="114"/>
      <c r="F63" s="102"/>
      <c r="G63" s="140"/>
      <c r="H63" s="141"/>
      <c r="I63" s="142"/>
      <c r="J63" s="143"/>
      <c r="K63" s="141"/>
      <c r="L63" s="143"/>
      <c r="M63" s="14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H63" s="70"/>
      <c r="AI63" s="14"/>
      <c r="AJ63" s="74"/>
      <c r="AK63" s="14" t="n">
        <v>20</v>
      </c>
      <c r="AL63" s="14" t="n">
        <f aca="false">$AL$53</f>
        <v>-400</v>
      </c>
      <c r="AM63" s="97" t="e">
        <f aca="false">IF(AH63="",#NAME?,(AH63*10-120)/2)</f>
        <v>#NAME?</v>
      </c>
      <c r="AN63" s="98" t="e">
        <f aca="false">IF(AI63="",#NAME?,(AI63*10-120)/2)</f>
        <v>#NAME?</v>
      </c>
      <c r="AO63" s="14" t="n">
        <v>5</v>
      </c>
      <c r="AP63" s="14" t="n">
        <v>15</v>
      </c>
      <c r="AQ63" s="14" t="n">
        <v>25</v>
      </c>
      <c r="AR63" s="14" t="n">
        <v>35</v>
      </c>
      <c r="AS63" s="14" t="n">
        <v>45</v>
      </c>
      <c r="AT63" s="14" t="n">
        <v>55</v>
      </c>
      <c r="AU63" s="14" t="n">
        <v>65</v>
      </c>
      <c r="AV63" s="14" t="n">
        <v>75</v>
      </c>
      <c r="AW63" s="14" t="n">
        <v>85</v>
      </c>
      <c r="AX63" s="14" t="n">
        <v>95</v>
      </c>
      <c r="AY63" s="14" t="n">
        <v>105</v>
      </c>
      <c r="AZ63" s="14" t="n">
        <v>115</v>
      </c>
      <c r="BA63" s="14" t="n">
        <v>5.5</v>
      </c>
      <c r="BB63" s="14" t="n">
        <v>0</v>
      </c>
      <c r="BC63" s="14" t="n">
        <v>13.5</v>
      </c>
      <c r="BD63" s="14" t="n">
        <v>0</v>
      </c>
      <c r="BE63" s="14" t="n">
        <f aca="false">BC63+8</f>
        <v>21.5</v>
      </c>
      <c r="BF63" s="14" t="n">
        <v>0</v>
      </c>
      <c r="BG63" s="14" t="n">
        <f aca="false">BE63+8</f>
        <v>29.5</v>
      </c>
      <c r="BH63" s="14" t="n">
        <v>0</v>
      </c>
      <c r="BI63" s="74"/>
      <c r="BJ63" s="94"/>
    </row>
    <row r="64" customFormat="false" ht="15" hidden="false" customHeight="true" outlineLevel="0" collapsed="false">
      <c r="A64" s="130"/>
      <c r="B64" s="95"/>
      <c r="C64" s="95"/>
      <c r="D64" s="131"/>
      <c r="E64" s="130"/>
      <c r="F64" s="95"/>
      <c r="G64" s="131"/>
      <c r="H64" s="145"/>
      <c r="I64" s="145"/>
      <c r="J64" s="146"/>
      <c r="K64" s="145"/>
      <c r="L64" s="146"/>
      <c r="M64" s="146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H64" s="70"/>
      <c r="AI64" s="14"/>
      <c r="AJ64" s="74"/>
      <c r="AK64" s="14" t="n">
        <v>22</v>
      </c>
      <c r="AL64" s="14" t="n">
        <f aca="false">$AL$53</f>
        <v>-400</v>
      </c>
      <c r="AM64" s="97" t="e">
        <f aca="false">IF(AH64="",#NAME?,(AH64*10-120)/2)</f>
        <v>#NAME?</v>
      </c>
      <c r="AN64" s="98" t="e">
        <f aca="false">IF(AI64="",#NAME?,(AI64*10-120)/2)</f>
        <v>#NAME?</v>
      </c>
      <c r="AO64" s="14" t="n">
        <v>5</v>
      </c>
      <c r="AP64" s="14" t="n">
        <v>15</v>
      </c>
      <c r="AQ64" s="14" t="n">
        <v>25</v>
      </c>
      <c r="AR64" s="14" t="n">
        <v>35</v>
      </c>
      <c r="AS64" s="14" t="n">
        <v>45</v>
      </c>
      <c r="AT64" s="14" t="n">
        <v>55</v>
      </c>
      <c r="AU64" s="14" t="n">
        <v>65</v>
      </c>
      <c r="AV64" s="14" t="n">
        <v>75</v>
      </c>
      <c r="AW64" s="14" t="n">
        <v>85</v>
      </c>
      <c r="AX64" s="14" t="n">
        <v>95</v>
      </c>
      <c r="AY64" s="14" t="n">
        <v>105</v>
      </c>
      <c r="AZ64" s="14" t="n">
        <v>115</v>
      </c>
      <c r="BA64" s="14" t="n">
        <v>5.5</v>
      </c>
      <c r="BB64" s="14" t="n">
        <v>120</v>
      </c>
      <c r="BC64" s="14" t="n">
        <v>13.5</v>
      </c>
      <c r="BD64" s="14" t="n">
        <v>120</v>
      </c>
      <c r="BE64" s="14" t="n">
        <f aca="false">BC64+8</f>
        <v>21.5</v>
      </c>
      <c r="BF64" s="14" t="n">
        <v>120</v>
      </c>
      <c r="BG64" s="14" t="n">
        <f aca="false">BE64+8</f>
        <v>29.5</v>
      </c>
      <c r="BH64" s="14" t="n">
        <v>120</v>
      </c>
      <c r="BI64" s="74"/>
      <c r="BJ64" s="94"/>
    </row>
    <row r="65" customFormat="false" ht="15" hidden="false" customHeight="true" outlineLevel="0" collapsed="false">
      <c r="A65" s="109"/>
      <c r="B65" s="110"/>
      <c r="C65" s="110"/>
      <c r="D65" s="111"/>
      <c r="E65" s="109"/>
      <c r="F65" s="110"/>
      <c r="G65" s="111"/>
      <c r="H65" s="137"/>
      <c r="I65" s="137"/>
      <c r="J65" s="138"/>
      <c r="K65" s="137"/>
      <c r="L65" s="138"/>
      <c r="M65" s="138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H65" s="70"/>
      <c r="AI65" s="14"/>
      <c r="AJ65" s="74"/>
      <c r="AK65" s="14" t="n">
        <v>24</v>
      </c>
      <c r="AL65" s="14" t="n">
        <f aca="false">$AL$53</f>
        <v>-400</v>
      </c>
      <c r="AM65" s="97" t="e">
        <f aca="false">IF(AH65="",#NAME?,(AH65*10-120)/2)</f>
        <v>#NAME?</v>
      </c>
      <c r="AN65" s="98" t="e">
        <f aca="false">IF(AI65="",#NAME?,(AI65*10-120)/2)</f>
        <v>#NAME?</v>
      </c>
      <c r="AO65" s="14" t="n">
        <v>5</v>
      </c>
      <c r="AP65" s="14" t="n">
        <v>15</v>
      </c>
      <c r="AQ65" s="14" t="n">
        <v>25</v>
      </c>
      <c r="AR65" s="14" t="n">
        <v>35</v>
      </c>
      <c r="AS65" s="14" t="n">
        <v>45</v>
      </c>
      <c r="AT65" s="14" t="n">
        <v>55</v>
      </c>
      <c r="AU65" s="14" t="n">
        <v>65</v>
      </c>
      <c r="AV65" s="14" t="n">
        <v>75</v>
      </c>
      <c r="AW65" s="14" t="n">
        <v>85</v>
      </c>
      <c r="AX65" s="14" t="n">
        <v>95</v>
      </c>
      <c r="AY65" s="14" t="n">
        <v>105</v>
      </c>
      <c r="AZ65" s="14" t="n">
        <v>115</v>
      </c>
      <c r="BA65" s="14" t="n">
        <v>6.5</v>
      </c>
      <c r="BB65" s="14" t="n">
        <v>0</v>
      </c>
      <c r="BC65" s="14" t="n">
        <v>14.5</v>
      </c>
      <c r="BD65" s="14" t="n">
        <v>0</v>
      </c>
      <c r="BE65" s="14" t="n">
        <f aca="false">BC65+8</f>
        <v>22.5</v>
      </c>
      <c r="BF65" s="14" t="n">
        <v>0</v>
      </c>
      <c r="BG65" s="14"/>
      <c r="BH65" s="14"/>
      <c r="BI65" s="74"/>
      <c r="BJ65" s="94"/>
    </row>
    <row r="66" customFormat="false" ht="15" hidden="false" customHeight="true" outlineLevel="0" collapsed="false">
      <c r="A66" s="114"/>
      <c r="B66" s="81" t="s">
        <v>15</v>
      </c>
      <c r="C66" s="78"/>
      <c r="D66" s="139" t="s">
        <v>16</v>
      </c>
      <c r="E66" s="114"/>
      <c r="F66" s="102"/>
      <c r="G66" s="140"/>
      <c r="H66" s="141"/>
      <c r="I66" s="142"/>
      <c r="J66" s="143"/>
      <c r="K66" s="141"/>
      <c r="L66" s="143"/>
      <c r="M66" s="14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H66" s="70"/>
      <c r="AI66" s="14"/>
      <c r="AJ66" s="74"/>
      <c r="AK66" s="14" t="n">
        <v>26</v>
      </c>
      <c r="AL66" s="14" t="n">
        <f aca="false">$AL$53</f>
        <v>-400</v>
      </c>
      <c r="AM66" s="97" t="e">
        <f aca="false">IF(AH66="",#NAME?,(AH66*10-120)/2)</f>
        <v>#NAME?</v>
      </c>
      <c r="AN66" s="98" t="e">
        <f aca="false">IF(AI66="",#NAME?,(AI66*10-120)/2)</f>
        <v>#NAME?</v>
      </c>
      <c r="AO66" s="14" t="n">
        <v>5</v>
      </c>
      <c r="AP66" s="14" t="n">
        <v>15</v>
      </c>
      <c r="AQ66" s="14" t="n">
        <v>25</v>
      </c>
      <c r="AR66" s="14" t="n">
        <v>35</v>
      </c>
      <c r="AS66" s="14" t="n">
        <v>45</v>
      </c>
      <c r="AT66" s="14" t="n">
        <v>55</v>
      </c>
      <c r="AU66" s="14" t="n">
        <v>65</v>
      </c>
      <c r="AV66" s="14" t="n">
        <v>75</v>
      </c>
      <c r="AW66" s="14" t="n">
        <v>85</v>
      </c>
      <c r="AX66" s="14" t="n">
        <v>95</v>
      </c>
      <c r="AY66" s="14" t="n">
        <v>105</v>
      </c>
      <c r="AZ66" s="14" t="n">
        <v>115</v>
      </c>
      <c r="BA66" s="14" t="n">
        <v>6.5</v>
      </c>
      <c r="BB66" s="14" t="n">
        <v>120</v>
      </c>
      <c r="BC66" s="14" t="n">
        <v>14.5</v>
      </c>
      <c r="BD66" s="14" t="n">
        <v>120</v>
      </c>
      <c r="BE66" s="14" t="n">
        <f aca="false">BC66+8</f>
        <v>22.5</v>
      </c>
      <c r="BF66" s="14" t="n">
        <v>120</v>
      </c>
      <c r="BG66" s="14"/>
      <c r="BH66" s="14"/>
      <c r="BI66" s="74"/>
      <c r="BJ66" s="94"/>
    </row>
    <row r="67" customFormat="false" ht="15" hidden="false" customHeight="true" outlineLevel="0" collapsed="false">
      <c r="A67" s="130"/>
      <c r="B67" s="95"/>
      <c r="C67" s="95"/>
      <c r="D67" s="131"/>
      <c r="E67" s="130"/>
      <c r="F67" s="95"/>
      <c r="G67" s="131"/>
      <c r="H67" s="145"/>
      <c r="I67" s="145"/>
      <c r="J67" s="146"/>
      <c r="K67" s="145"/>
      <c r="L67" s="146"/>
      <c r="M67" s="146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H67" s="70"/>
      <c r="AI67" s="14"/>
      <c r="AJ67" s="74"/>
      <c r="AK67" s="14" t="n">
        <v>28</v>
      </c>
      <c r="AL67" s="14" t="n">
        <f aca="false">$AL$53</f>
        <v>-400</v>
      </c>
      <c r="AM67" s="97" t="e">
        <f aca="false">IF(AH67="",#NAME?,(AH67*10-120)/2)</f>
        <v>#NAME?</v>
      </c>
      <c r="AN67" s="98" t="e">
        <f aca="false">IF(AI67="",#NAME?,(AI67*10-120)/2)</f>
        <v>#NAME?</v>
      </c>
      <c r="AO67" s="14" t="n">
        <v>5</v>
      </c>
      <c r="AP67" s="14" t="n">
        <v>15</v>
      </c>
      <c r="AQ67" s="14" t="n">
        <v>25</v>
      </c>
      <c r="AR67" s="14" t="n">
        <v>35</v>
      </c>
      <c r="AS67" s="14" t="n">
        <v>45</v>
      </c>
      <c r="AT67" s="14" t="n">
        <v>55</v>
      </c>
      <c r="AU67" s="14" t="n">
        <v>65</v>
      </c>
      <c r="AV67" s="14" t="n">
        <v>75</v>
      </c>
      <c r="AW67" s="14" t="n">
        <v>85</v>
      </c>
      <c r="AX67" s="14" t="n">
        <v>95</v>
      </c>
      <c r="AY67" s="14" t="n">
        <v>105</v>
      </c>
      <c r="AZ67" s="14" t="n">
        <v>115</v>
      </c>
      <c r="BA67" s="14" t="n">
        <v>7.5</v>
      </c>
      <c r="BB67" s="14" t="n">
        <v>0</v>
      </c>
      <c r="BC67" s="14" t="n">
        <v>15.5</v>
      </c>
      <c r="BD67" s="14" t="n">
        <v>0</v>
      </c>
      <c r="BE67" s="14" t="n">
        <f aca="false">BC67+8</f>
        <v>23.5</v>
      </c>
      <c r="BF67" s="14" t="n">
        <v>0</v>
      </c>
      <c r="BG67" s="14"/>
      <c r="BH67" s="14"/>
      <c r="BI67" s="74"/>
      <c r="BJ67" s="94"/>
    </row>
    <row r="68" customFormat="false" ht="1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2"/>
      <c r="J68" s="61"/>
      <c r="K68" s="61"/>
      <c r="L68" s="61"/>
      <c r="M68" s="61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H68" s="168"/>
      <c r="AI68" s="147"/>
      <c r="AJ68" s="148"/>
      <c r="AK68" s="147" t="n">
        <v>30</v>
      </c>
      <c r="AL68" s="147" t="n">
        <f aca="false">$AL$53</f>
        <v>-400</v>
      </c>
      <c r="AM68" s="173" t="e">
        <f aca="false">IF(AH68="",#NAME?,(AH68*10-120)/2)</f>
        <v>#NAME?</v>
      </c>
      <c r="AN68" s="174" t="e">
        <f aca="false">IF(AI68="",#NAME?,(AI68*10-120)/2)</f>
        <v>#NAME?</v>
      </c>
      <c r="AO68" s="147" t="n">
        <v>5</v>
      </c>
      <c r="AP68" s="147" t="n">
        <v>15</v>
      </c>
      <c r="AQ68" s="147" t="n">
        <v>25</v>
      </c>
      <c r="AR68" s="147" t="n">
        <v>35</v>
      </c>
      <c r="AS68" s="147" t="n">
        <v>45</v>
      </c>
      <c r="AT68" s="147" t="n">
        <v>55</v>
      </c>
      <c r="AU68" s="147" t="n">
        <v>65</v>
      </c>
      <c r="AV68" s="147" t="n">
        <v>75</v>
      </c>
      <c r="AW68" s="147" t="n">
        <v>85</v>
      </c>
      <c r="AX68" s="147" t="n">
        <v>95</v>
      </c>
      <c r="AY68" s="147" t="n">
        <v>105</v>
      </c>
      <c r="AZ68" s="147" t="n">
        <v>115</v>
      </c>
      <c r="BA68" s="147" t="n">
        <v>7.5</v>
      </c>
      <c r="BB68" s="147" t="n">
        <v>120</v>
      </c>
      <c r="BC68" s="147" t="n">
        <v>15.5</v>
      </c>
      <c r="BD68" s="147" t="n">
        <v>120</v>
      </c>
      <c r="BE68" s="147" t="n">
        <f aca="false">BC68+8</f>
        <v>23.5</v>
      </c>
      <c r="BF68" s="147" t="n">
        <v>120</v>
      </c>
      <c r="BG68" s="147"/>
      <c r="BH68" s="147"/>
      <c r="BI68" s="148"/>
      <c r="BJ68" s="149"/>
    </row>
    <row r="69" customFormat="false" ht="1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2"/>
      <c r="J69" s="61"/>
      <c r="K69" s="61"/>
      <c r="L69" s="61"/>
      <c r="M69" s="61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H69" s="14"/>
      <c r="AI69" s="14"/>
      <c r="AJ69" s="14"/>
      <c r="AK69" s="14"/>
      <c r="AL69" s="14"/>
      <c r="AM69" s="97" t="e">
        <f aca="false">IF(AH69="",#NAME?,(AH69*10-120)/2)</f>
        <v>#NAME?</v>
      </c>
      <c r="AN69" s="98" t="e">
        <f aca="false">IF(AI69="",#NAME?,(AI69*10-120)/2)</f>
        <v>#NAME?</v>
      </c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74"/>
      <c r="BJ69" s="14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2"/>
      <c r="J70" s="61"/>
      <c r="K70" s="61"/>
      <c r="L70" s="61"/>
      <c r="M70" s="61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H70" s="14"/>
      <c r="AI70" s="14"/>
      <c r="AJ70" s="14"/>
      <c r="AK70" s="14"/>
      <c r="AL70" s="14"/>
      <c r="AM70" s="97" t="e">
        <f aca="false">IF(AH70="",#NAME?,(AH70*10-120)/2)</f>
        <v>#NAME?</v>
      </c>
      <c r="AN70" s="98" t="e">
        <f aca="false">IF(AI70="",#NAME?,(AI70*10-120)/2)</f>
        <v>#NAME?</v>
      </c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74"/>
      <c r="BJ70" s="14"/>
    </row>
    <row r="71" customFormat="false" ht="15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2"/>
      <c r="J71" s="61"/>
      <c r="K71" s="61"/>
      <c r="L71" s="61"/>
      <c r="M71" s="61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H71" s="14"/>
      <c r="AI71" s="14"/>
      <c r="AJ71" s="14"/>
      <c r="AK71" s="14"/>
      <c r="AL71" s="14"/>
      <c r="AM71" s="97" t="e">
        <f aca="false">IF(AH71="",#NAME?,(AH71*10-120)/2)</f>
        <v>#NAME?</v>
      </c>
      <c r="AN71" s="98" t="e">
        <f aca="false">IF(AI71="",#NAME?,(AI71*10-120)/2)</f>
        <v>#NAME?</v>
      </c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74"/>
      <c r="BJ71" s="14"/>
    </row>
    <row r="72" customFormat="false" ht="1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2"/>
      <c r="J72" s="61"/>
      <c r="K72" s="61"/>
      <c r="L72" s="61"/>
      <c r="M72" s="61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H72" s="14"/>
      <c r="AI72" s="14"/>
      <c r="AJ72" s="14"/>
      <c r="AK72" s="14"/>
      <c r="AL72" s="14"/>
      <c r="AM72" s="97" t="e">
        <f aca="false">IF(AH72="",#NAME?,(AH72*10-120)/2)</f>
        <v>#NAME?</v>
      </c>
      <c r="AN72" s="98" t="e">
        <f aca="false">IF(AI72="",#NAME?,(AI72*10-120)/2)</f>
        <v>#NAME?</v>
      </c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74"/>
      <c r="BJ72" s="14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2"/>
      <c r="J73" s="61"/>
      <c r="K73" s="61"/>
      <c r="L73" s="61"/>
      <c r="M73" s="61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H73" s="14"/>
      <c r="AI73" s="14"/>
      <c r="AJ73" s="14"/>
      <c r="AK73" s="14"/>
      <c r="AL73" s="14"/>
      <c r="AM73" s="97" t="e">
        <f aca="false">IF(AH73="",#NAME?,(AH73*10-120)/2)</f>
        <v>#NAME?</v>
      </c>
      <c r="AN73" s="98" t="e">
        <f aca="false">IF(AI73="",#NAME?,(AI73*10-120)/2)</f>
        <v>#NAME?</v>
      </c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74"/>
      <c r="BJ73" s="14"/>
    </row>
    <row r="74" customFormat="false" ht="1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2"/>
      <c r="J74" s="61"/>
      <c r="K74" s="61"/>
      <c r="L74" s="61"/>
      <c r="M74" s="61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H74" s="14"/>
      <c r="AI74" s="14"/>
      <c r="AJ74" s="14"/>
      <c r="AK74" s="14"/>
      <c r="AL74" s="14"/>
      <c r="AM74" s="97" t="e">
        <f aca="false">IF(AH74="",#NAME?,(AH74*10-120)/2)</f>
        <v>#NAME?</v>
      </c>
      <c r="AN74" s="98" t="e">
        <f aca="false">IF(AI74="",#NAME?,(AI74*10-120)/2)</f>
        <v>#NAME?</v>
      </c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74"/>
      <c r="BJ74" s="14"/>
    </row>
    <row r="75" customFormat="false" ht="1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2"/>
      <c r="J75" s="61"/>
      <c r="K75" s="61"/>
      <c r="L75" s="61"/>
      <c r="M75" s="6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M75" s="97" t="e">
        <f aca="false">IF(AH75="",#NAME?,(AH75*10-120)/2)</f>
        <v>#NAME?</v>
      </c>
      <c r="AN75" s="98" t="e">
        <f aca="false">IF(AI75="",#NAME?,(AI75*10-120)/2)</f>
        <v>#NAME?</v>
      </c>
    </row>
    <row r="76" customFormat="false" ht="1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2"/>
      <c r="J76" s="61"/>
      <c r="K76" s="61"/>
      <c r="L76" s="61"/>
      <c r="M76" s="61"/>
      <c r="O76" s="175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M76" s="97" t="e">
        <f aca="false">IF(AH76="",#NAME?,(AH76*10-120)/2)</f>
        <v>#NAME?</v>
      </c>
      <c r="AN76" s="98" t="e">
        <f aca="false">IF(AI76="",#NAME?,(AI76*10-120)/2)</f>
        <v>#NAME?</v>
      </c>
    </row>
    <row r="77" customFormat="false" ht="29.2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2"/>
      <c r="J77" s="61"/>
      <c r="K77" s="61"/>
      <c r="L77" s="61"/>
      <c r="M77" s="61"/>
      <c r="O77" s="164"/>
      <c r="P77" s="14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76"/>
      <c r="AF77" s="14"/>
      <c r="AM77" s="97" t="e">
        <f aca="false">IF(AH77="",#NAME?,(AH77*10-120)/2)</f>
        <v>#NAME?</v>
      </c>
      <c r="AN77" s="98" t="e">
        <f aca="false">IF(AI77="",#NAME?,(AI77*10-120)/2)</f>
        <v>#NAME?</v>
      </c>
    </row>
    <row r="78" customFormat="false" ht="29.2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2"/>
      <c r="J78" s="61"/>
      <c r="K78" s="61"/>
      <c r="L78" s="61"/>
      <c r="M78" s="61"/>
      <c r="O78" s="16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M78" s="97" t="e">
        <f aca="false">IF(AH78="",#NAME?,(AH78*10-120)/2)</f>
        <v>#NAME?</v>
      </c>
      <c r="AN78" s="98" t="e">
        <f aca="false">IF(AI78="",#NAME?,(AI78*10-120)/2)</f>
        <v>#NAME?</v>
      </c>
    </row>
    <row r="79" customFormat="false" ht="17.2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2"/>
      <c r="J79" s="61"/>
      <c r="K79" s="61"/>
      <c r="L79" s="61"/>
      <c r="M79" s="61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M79" s="97" t="e">
        <f aca="false">IF(AH79="",#NAME?,(AH79*10-120)/2)</f>
        <v>#NAME?</v>
      </c>
      <c r="AN79" s="98" t="e">
        <f aca="false">IF(AI79="",#NAME?,(AI79*10-120)/2)</f>
        <v>#NAME?</v>
      </c>
    </row>
    <row r="80" customFormat="false" ht="17.2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2"/>
      <c r="J80" s="61"/>
      <c r="K80" s="61"/>
      <c r="L80" s="61"/>
      <c r="M80" s="61"/>
      <c r="O80" s="164"/>
      <c r="P80" s="14"/>
      <c r="Q80" s="14"/>
      <c r="R80" s="164"/>
      <c r="S80" s="14"/>
      <c r="T80" s="165"/>
      <c r="U80" s="166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77"/>
      <c r="AM80" s="97" t="e">
        <f aca="false">IF(AH80="",#NAME?,(AH80*10-120)/2)</f>
        <v>#NAME?</v>
      </c>
      <c r="AN80" s="98" t="e">
        <f aca="false">IF(AI80="",#NAME?,(AI80*10-120)/2)</f>
        <v>#NAME?</v>
      </c>
    </row>
    <row r="81" customFormat="false" ht="17.2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2"/>
      <c r="J81" s="61"/>
      <c r="K81" s="61"/>
      <c r="L81" s="61"/>
      <c r="M81" s="61"/>
      <c r="O81" s="164"/>
      <c r="P81" s="14"/>
      <c r="Q81" s="14"/>
      <c r="R81" s="164"/>
      <c r="S81" s="14"/>
      <c r="T81" s="165"/>
      <c r="U81" s="166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77"/>
      <c r="AM81" s="97" t="e">
        <f aca="false">IF(AH81="",#NAME?,(AH81*10-120)/2)</f>
        <v>#NAME?</v>
      </c>
      <c r="AN81" s="98" t="e">
        <f aca="false">IF(AI81="",#NAME?,(AI81*10-120)/2)</f>
        <v>#NAME?</v>
      </c>
    </row>
    <row r="82" customFormat="false" ht="17.2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2"/>
      <c r="J82" s="61"/>
      <c r="K82" s="61"/>
      <c r="L82" s="61"/>
      <c r="M82" s="61"/>
      <c r="O82" s="16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M82" s="97" t="e">
        <f aca="false">IF(AH82="",#NAME?,(AH82*10-120)/2)</f>
        <v>#NAME?</v>
      </c>
      <c r="AN82" s="98" t="e">
        <f aca="false">IF(AI82="",#NAME?,(AI82*10-120)/2)</f>
        <v>#NAME?</v>
      </c>
    </row>
    <row r="83" customFormat="false" ht="17.2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2"/>
      <c r="J83" s="61"/>
      <c r="K83" s="61"/>
      <c r="L83" s="61"/>
      <c r="M83" s="61"/>
      <c r="O83" s="16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M83" s="97" t="e">
        <f aca="false">IF(AH83="",#NAME?,(AH83*10-120)/2)</f>
        <v>#NAME?</v>
      </c>
      <c r="AN83" s="98" t="e">
        <f aca="false">IF(AI83="",#NAME?,(AI83*10-120)/2)</f>
        <v>#NAME?</v>
      </c>
    </row>
    <row r="84" customFormat="false" ht="13.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2"/>
      <c r="J84" s="61"/>
      <c r="K84" s="61"/>
      <c r="L84" s="61"/>
      <c r="M84" s="61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M84" s="97" t="e">
        <f aca="false">IF(AH84="",#NAME?,(AH84*10-120)/2)</f>
        <v>#NAME?</v>
      </c>
      <c r="AN84" s="98" t="e">
        <f aca="false">IF(AI84="",#NAME?,(AI84*10-120)/2)</f>
        <v>#NAME?</v>
      </c>
    </row>
    <row r="85" customFormat="false" ht="13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2"/>
      <c r="J85" s="61"/>
      <c r="K85" s="61"/>
      <c r="L85" s="61"/>
      <c r="M85" s="61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M85" s="97" t="e">
        <f aca="false">IF(AH85="",#NAME?,(AH85*10-120)/2)</f>
        <v>#NAME?</v>
      </c>
      <c r="AN85" s="98" t="e">
        <f aca="false">IF(AI85="",#NAME?,(AI85*10-120)/2)</f>
        <v>#NAME?</v>
      </c>
    </row>
    <row r="86" customFormat="false" ht="13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2"/>
      <c r="J86" s="61"/>
      <c r="K86" s="61"/>
      <c r="L86" s="61"/>
      <c r="M86" s="61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53.2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2"/>
      <c r="J87" s="61"/>
      <c r="K87" s="61"/>
      <c r="L87" s="61"/>
      <c r="M87" s="61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</row>
    <row r="88" customFormat="false" ht="15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2"/>
      <c r="J88" s="61"/>
      <c r="K88" s="61"/>
      <c r="L88" s="61"/>
      <c r="M88" s="61"/>
      <c r="O88" s="164"/>
      <c r="P88" s="164"/>
      <c r="Q88" s="170"/>
      <c r="R88" s="170"/>
      <c r="S88" s="170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</row>
    <row r="89" customFormat="false" ht="1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2"/>
      <c r="J89" s="61"/>
      <c r="K89" s="61"/>
      <c r="L89" s="61"/>
      <c r="M89" s="61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74"/>
      <c r="BJ89" s="14"/>
    </row>
    <row r="90" customFormat="false" ht="15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2"/>
      <c r="J90" s="61"/>
      <c r="K90" s="61"/>
      <c r="L90" s="61"/>
      <c r="M90" s="61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71"/>
      <c r="AC90" s="171"/>
      <c r="AD90" s="171"/>
      <c r="AE90" s="171"/>
      <c r="AF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74"/>
      <c r="BJ90" s="14"/>
    </row>
    <row r="91" customFormat="false" ht="15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2"/>
      <c r="J91" s="61"/>
      <c r="K91" s="61"/>
      <c r="L91" s="61"/>
      <c r="M91" s="61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71"/>
      <c r="AC91" s="171"/>
      <c r="AD91" s="171"/>
      <c r="AE91" s="171"/>
      <c r="AF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74"/>
      <c r="BJ91" s="14"/>
    </row>
    <row r="92" customFormat="false" ht="15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2"/>
      <c r="J92" s="61"/>
      <c r="K92" s="61"/>
      <c r="L92" s="61"/>
      <c r="M92" s="61"/>
      <c r="O92" s="164"/>
      <c r="P92" s="164"/>
      <c r="Q92" s="164"/>
      <c r="R92" s="164"/>
      <c r="S92" s="164"/>
      <c r="T92" s="164"/>
      <c r="U92" s="164"/>
      <c r="V92" s="172"/>
      <c r="W92" s="164"/>
      <c r="X92" s="164"/>
      <c r="Y92" s="164"/>
      <c r="Z92" s="164"/>
      <c r="AA92" s="164"/>
      <c r="AB92" s="164"/>
      <c r="AC92" s="164"/>
      <c r="AD92" s="164"/>
      <c r="AE92" s="164"/>
      <c r="AF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74"/>
      <c r="BJ92" s="14"/>
    </row>
    <row r="93" customFormat="false" ht="15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2"/>
      <c r="J93" s="61"/>
      <c r="K93" s="61"/>
      <c r="L93" s="61"/>
      <c r="M93" s="61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74"/>
      <c r="BJ93" s="14"/>
    </row>
    <row r="94" customFormat="false" ht="1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2"/>
      <c r="J94" s="61"/>
      <c r="K94" s="61"/>
      <c r="L94" s="61"/>
      <c r="M94" s="61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74"/>
      <c r="BJ94" s="14"/>
    </row>
    <row r="95" customFormat="false" ht="1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2"/>
      <c r="J95" s="61"/>
      <c r="K95" s="61"/>
      <c r="L95" s="61"/>
      <c r="M95" s="61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H95" s="87" t="s">
        <v>53</v>
      </c>
      <c r="AI95" s="88" t="s">
        <v>54</v>
      </c>
      <c r="AJ95" s="89"/>
      <c r="AK95" s="88" t="s">
        <v>55</v>
      </c>
      <c r="AL95" s="88" t="s">
        <v>56</v>
      </c>
      <c r="AM95" s="88" t="s">
        <v>53</v>
      </c>
      <c r="AN95" s="88" t="s">
        <v>54</v>
      </c>
      <c r="AO95" s="89" t="n">
        <v>1</v>
      </c>
      <c r="AP95" s="89" t="n">
        <v>2</v>
      </c>
      <c r="AQ95" s="89" t="n">
        <v>3</v>
      </c>
      <c r="AR95" s="89" t="n">
        <v>4</v>
      </c>
      <c r="AS95" s="89" t="n">
        <v>5</v>
      </c>
      <c r="AT95" s="89" t="n">
        <v>6</v>
      </c>
      <c r="AU95" s="89" t="n">
        <v>7</v>
      </c>
      <c r="AV95" s="89" t="n">
        <v>8</v>
      </c>
      <c r="AW95" s="89" t="n">
        <v>9</v>
      </c>
      <c r="AX95" s="89" t="n">
        <v>11</v>
      </c>
      <c r="AY95" s="89" t="n">
        <v>5</v>
      </c>
      <c r="AZ95" s="89" t="n">
        <v>15</v>
      </c>
      <c r="BA95" s="89"/>
      <c r="BB95" s="89"/>
      <c r="BC95" s="89"/>
      <c r="BD95" s="89"/>
      <c r="BE95" s="89"/>
      <c r="BF95" s="89"/>
      <c r="BG95" s="89"/>
      <c r="BH95" s="89"/>
      <c r="BI95" s="90"/>
      <c r="BJ95" s="91"/>
    </row>
    <row r="96" customFormat="false" ht="15" hidden="false" customHeight="true" outlineLevel="0" collapsed="false">
      <c r="A96" s="61"/>
      <c r="B96" s="61"/>
      <c r="C96" s="61"/>
      <c r="D96" s="61"/>
      <c r="E96" s="61"/>
      <c r="F96" s="61"/>
      <c r="G96" s="61"/>
      <c r="H96" s="61"/>
      <c r="I96" s="62"/>
      <c r="J96" s="61"/>
      <c r="K96" s="61"/>
      <c r="L96" s="61"/>
      <c r="M96" s="61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H96" s="70"/>
      <c r="AI96" s="14"/>
      <c r="AJ96" s="14"/>
      <c r="AK96" s="14" t="n">
        <v>0</v>
      </c>
      <c r="AL96" s="14" t="n">
        <f aca="false">($I$20-80)*10/2</f>
        <v>-400</v>
      </c>
      <c r="AM96" s="14"/>
      <c r="AN96" s="14"/>
      <c r="AO96" s="14" t="n">
        <v>5</v>
      </c>
      <c r="AP96" s="14" t="n">
        <v>15</v>
      </c>
      <c r="AQ96" s="14" t="n">
        <v>25</v>
      </c>
      <c r="AR96" s="14" t="n">
        <v>35</v>
      </c>
      <c r="AS96" s="14" t="n">
        <v>45</v>
      </c>
      <c r="AT96" s="14" t="n">
        <v>55</v>
      </c>
      <c r="AU96" s="14" t="n">
        <v>65</v>
      </c>
      <c r="AV96" s="14" t="n">
        <v>75</v>
      </c>
      <c r="AW96" s="14" t="n">
        <v>85</v>
      </c>
      <c r="AX96" s="14" t="n">
        <v>95</v>
      </c>
      <c r="AY96" s="14" t="n">
        <v>105</v>
      </c>
      <c r="AZ96" s="14" t="n">
        <v>115</v>
      </c>
      <c r="BA96" s="14" t="n">
        <v>0.5</v>
      </c>
      <c r="BB96" s="14" t="n">
        <v>0</v>
      </c>
      <c r="BC96" s="14" t="n">
        <v>8.5</v>
      </c>
      <c r="BD96" s="14" t="n">
        <v>0</v>
      </c>
      <c r="BE96" s="14" t="n">
        <f aca="false">BC96+8</f>
        <v>16.5</v>
      </c>
      <c r="BF96" s="14" t="n">
        <v>0</v>
      </c>
      <c r="BG96" s="14" t="n">
        <f aca="false">BE96+8</f>
        <v>24.5</v>
      </c>
      <c r="BH96" s="14" t="n">
        <v>0</v>
      </c>
      <c r="BI96" s="14" t="n">
        <v>0</v>
      </c>
      <c r="BJ96" s="94" t="n">
        <v>0</v>
      </c>
    </row>
    <row r="97" customFormat="false" ht="15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2"/>
      <c r="J97" s="61"/>
      <c r="K97" s="61"/>
      <c r="L97" s="61"/>
      <c r="M97" s="61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H97" s="70"/>
      <c r="AI97" s="14"/>
      <c r="AJ97" s="74"/>
      <c r="AK97" s="14" t="n">
        <v>2</v>
      </c>
      <c r="AL97" s="14" t="n">
        <f aca="false">$AL$96</f>
        <v>-400</v>
      </c>
      <c r="AM97" s="97" t="e">
        <f aca="false">IF(AH97="",#NAME?,(AH97*10-120)/2)</f>
        <v>#NAME?</v>
      </c>
      <c r="AN97" s="98" t="e">
        <f aca="false">IF(AI97="",#NAME?,(AI97*10-120)/2)</f>
        <v>#NAME?</v>
      </c>
      <c r="AO97" s="14" t="n">
        <v>5</v>
      </c>
      <c r="AP97" s="14" t="n">
        <v>15</v>
      </c>
      <c r="AQ97" s="14" t="n">
        <v>25</v>
      </c>
      <c r="AR97" s="14" t="n">
        <v>35</v>
      </c>
      <c r="AS97" s="14" t="n">
        <v>45</v>
      </c>
      <c r="AT97" s="14" t="n">
        <v>55</v>
      </c>
      <c r="AU97" s="14" t="n">
        <v>65</v>
      </c>
      <c r="AV97" s="14" t="n">
        <v>75</v>
      </c>
      <c r="AW97" s="14" t="n">
        <v>85</v>
      </c>
      <c r="AX97" s="14" t="n">
        <v>95</v>
      </c>
      <c r="AY97" s="14" t="n">
        <v>105</v>
      </c>
      <c r="AZ97" s="14" t="n">
        <v>115</v>
      </c>
      <c r="BA97" s="14" t="n">
        <v>0.5</v>
      </c>
      <c r="BB97" s="14" t="n">
        <v>120</v>
      </c>
      <c r="BC97" s="14" t="n">
        <v>8.5</v>
      </c>
      <c r="BD97" s="14" t="n">
        <v>120</v>
      </c>
      <c r="BE97" s="14" t="n">
        <f aca="false">BC97+8</f>
        <v>16.5</v>
      </c>
      <c r="BF97" s="14" t="n">
        <v>120</v>
      </c>
      <c r="BG97" s="14" t="n">
        <f aca="false">BE97+8</f>
        <v>24.5</v>
      </c>
      <c r="BH97" s="14" t="n">
        <v>120</v>
      </c>
      <c r="BI97" s="14" t="n">
        <v>0</v>
      </c>
      <c r="BJ97" s="94" t="n">
        <v>0</v>
      </c>
    </row>
    <row r="98" customFormat="false" ht="1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2"/>
      <c r="J98" s="61"/>
      <c r="K98" s="61"/>
      <c r="L98" s="61"/>
      <c r="M98" s="6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H98" s="70"/>
      <c r="AI98" s="14"/>
      <c r="AJ98" s="74"/>
      <c r="AK98" s="14" t="n">
        <v>4</v>
      </c>
      <c r="AL98" s="14" t="n">
        <f aca="false">$AL$96</f>
        <v>-400</v>
      </c>
      <c r="AM98" s="97" t="e">
        <f aca="false">IF(AH98="",#NAME?,(AH98*10-120)/2)</f>
        <v>#NAME?</v>
      </c>
      <c r="AN98" s="98" t="e">
        <f aca="false">IF(AI98="",#NAME?,(AI98*10-120)/2)</f>
        <v>#NAME?</v>
      </c>
      <c r="AO98" s="14" t="n">
        <v>5</v>
      </c>
      <c r="AP98" s="14" t="n">
        <v>15</v>
      </c>
      <c r="AQ98" s="14" t="n">
        <v>25</v>
      </c>
      <c r="AR98" s="14" t="n">
        <v>35</v>
      </c>
      <c r="AS98" s="14" t="n">
        <v>45</v>
      </c>
      <c r="AT98" s="14" t="n">
        <v>55</v>
      </c>
      <c r="AU98" s="14" t="n">
        <v>65</v>
      </c>
      <c r="AV98" s="14" t="n">
        <v>75</v>
      </c>
      <c r="AW98" s="14" t="n">
        <v>85</v>
      </c>
      <c r="AX98" s="14" t="n">
        <v>95</v>
      </c>
      <c r="AY98" s="14" t="n">
        <v>105</v>
      </c>
      <c r="AZ98" s="14" t="n">
        <v>115</v>
      </c>
      <c r="BA98" s="14" t="n">
        <v>1.5</v>
      </c>
      <c r="BB98" s="14" t="n">
        <v>0</v>
      </c>
      <c r="BC98" s="14" t="n">
        <v>9.5</v>
      </c>
      <c r="BD98" s="14" t="n">
        <v>0</v>
      </c>
      <c r="BE98" s="14" t="n">
        <f aca="false">BC98+8</f>
        <v>17.5</v>
      </c>
      <c r="BF98" s="14" t="n">
        <v>0</v>
      </c>
      <c r="BG98" s="14" t="n">
        <f aca="false">BE98+8</f>
        <v>25.5</v>
      </c>
      <c r="BH98" s="14" t="n">
        <v>0</v>
      </c>
      <c r="BI98" s="14" t="n">
        <v>0</v>
      </c>
      <c r="BJ98" s="94" t="n">
        <v>25</v>
      </c>
    </row>
    <row r="99" customFormat="false" ht="15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2"/>
      <c r="J99" s="61"/>
      <c r="K99" s="61"/>
      <c r="L99" s="61"/>
      <c r="M99" s="6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H99" s="70"/>
      <c r="AI99" s="14"/>
      <c r="AJ99" s="74"/>
      <c r="AK99" s="14" t="n">
        <v>6</v>
      </c>
      <c r="AL99" s="14" t="n">
        <f aca="false">$AL$96</f>
        <v>-400</v>
      </c>
      <c r="AM99" s="97" t="e">
        <f aca="false">IF(AH99="",#NAME?,(AH99*10-120)/2)</f>
        <v>#NAME?</v>
      </c>
      <c r="AN99" s="98" t="e">
        <f aca="false">IF(AI99="",#NAME?,(AI99*10-120)/2)</f>
        <v>#NAME?</v>
      </c>
      <c r="AO99" s="14" t="n">
        <v>5</v>
      </c>
      <c r="AP99" s="14" t="n">
        <v>15</v>
      </c>
      <c r="AQ99" s="14" t="n">
        <v>25</v>
      </c>
      <c r="AR99" s="14" t="n">
        <v>35</v>
      </c>
      <c r="AS99" s="14" t="n">
        <v>45</v>
      </c>
      <c r="AT99" s="14" t="n">
        <v>55</v>
      </c>
      <c r="AU99" s="14" t="n">
        <v>65</v>
      </c>
      <c r="AV99" s="14" t="n">
        <v>75</v>
      </c>
      <c r="AW99" s="14" t="n">
        <v>85</v>
      </c>
      <c r="AX99" s="14" t="n">
        <v>95</v>
      </c>
      <c r="AY99" s="14" t="n">
        <v>105</v>
      </c>
      <c r="AZ99" s="14" t="n">
        <v>115</v>
      </c>
      <c r="BA99" s="14" t="n">
        <v>1.5</v>
      </c>
      <c r="BB99" s="14" t="n">
        <v>120</v>
      </c>
      <c r="BC99" s="14" t="n">
        <v>9.5</v>
      </c>
      <c r="BD99" s="14" t="n">
        <v>120</v>
      </c>
      <c r="BE99" s="14" t="n">
        <f aca="false">BC99+8</f>
        <v>17.5</v>
      </c>
      <c r="BF99" s="14" t="n">
        <v>120</v>
      </c>
      <c r="BG99" s="14" t="n">
        <f aca="false">BE99+8</f>
        <v>25.5</v>
      </c>
      <c r="BH99" s="14" t="n">
        <v>120</v>
      </c>
      <c r="BI99" s="14" t="n">
        <v>0</v>
      </c>
      <c r="BJ99" s="94" t="n">
        <v>50</v>
      </c>
    </row>
    <row r="100" customFormat="false" ht="15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2"/>
      <c r="J100" s="61"/>
      <c r="K100" s="61"/>
      <c r="L100" s="61"/>
      <c r="M100" s="6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H100" s="70"/>
      <c r="AI100" s="14"/>
      <c r="AJ100" s="74"/>
      <c r="AK100" s="14" t="n">
        <v>8</v>
      </c>
      <c r="AL100" s="14" t="n">
        <f aca="false">$AL$96</f>
        <v>-400</v>
      </c>
      <c r="AM100" s="97" t="e">
        <f aca="false">IF(AH100="",#NAME?,(AH100*10-120)/2)</f>
        <v>#NAME?</v>
      </c>
      <c r="AN100" s="98" t="e">
        <f aca="false">IF(AI100="",#NAME?,(AI100*10-120)/2)</f>
        <v>#NAME?</v>
      </c>
      <c r="AO100" s="14" t="n">
        <v>5</v>
      </c>
      <c r="AP100" s="14" t="n">
        <v>15</v>
      </c>
      <c r="AQ100" s="14" t="n">
        <v>25</v>
      </c>
      <c r="AR100" s="14" t="n">
        <v>35</v>
      </c>
      <c r="AS100" s="14" t="n">
        <v>45</v>
      </c>
      <c r="AT100" s="14" t="n">
        <v>55</v>
      </c>
      <c r="AU100" s="14" t="n">
        <v>65</v>
      </c>
      <c r="AV100" s="14" t="n">
        <v>75</v>
      </c>
      <c r="AW100" s="14" t="n">
        <v>85</v>
      </c>
      <c r="AX100" s="14" t="n">
        <v>95</v>
      </c>
      <c r="AY100" s="14" t="n">
        <v>105</v>
      </c>
      <c r="AZ100" s="14" t="n">
        <v>115</v>
      </c>
      <c r="BA100" s="14" t="n">
        <v>2.5</v>
      </c>
      <c r="BB100" s="14" t="n">
        <v>0</v>
      </c>
      <c r="BC100" s="14" t="n">
        <v>10.5</v>
      </c>
      <c r="BD100" s="14" t="n">
        <v>0</v>
      </c>
      <c r="BE100" s="14" t="n">
        <f aca="false">BC100+8</f>
        <v>18.5</v>
      </c>
      <c r="BF100" s="14" t="n">
        <v>0</v>
      </c>
      <c r="BG100" s="14" t="n">
        <f aca="false">BE100+8</f>
        <v>26.5</v>
      </c>
      <c r="BH100" s="14" t="n">
        <v>0</v>
      </c>
      <c r="BI100" s="14" t="n">
        <v>0</v>
      </c>
      <c r="BJ100" s="94" t="n">
        <v>75</v>
      </c>
    </row>
    <row r="101" customFormat="false" ht="1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62"/>
      <c r="J101" s="61"/>
      <c r="K101" s="61"/>
      <c r="L101" s="61"/>
      <c r="M101" s="6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H101" s="70"/>
      <c r="AI101" s="14"/>
      <c r="AJ101" s="74"/>
      <c r="AK101" s="14" t="n">
        <v>10</v>
      </c>
      <c r="AL101" s="14" t="n">
        <f aca="false">$AL$96</f>
        <v>-400</v>
      </c>
      <c r="AM101" s="97" t="e">
        <f aca="false">IF(AH101="",#NAME?,(AH101*10-120)/2)</f>
        <v>#NAME?</v>
      </c>
      <c r="AN101" s="98" t="e">
        <f aca="false">IF(AI101="",#NAME?,(AI101*10-120)/2)</f>
        <v>#NAME?</v>
      </c>
      <c r="AO101" s="14" t="n">
        <v>5</v>
      </c>
      <c r="AP101" s="14" t="n">
        <v>15</v>
      </c>
      <c r="AQ101" s="14" t="n">
        <v>25</v>
      </c>
      <c r="AR101" s="14" t="n">
        <v>35</v>
      </c>
      <c r="AS101" s="14" t="n">
        <v>45</v>
      </c>
      <c r="AT101" s="14" t="n">
        <v>55</v>
      </c>
      <c r="AU101" s="14" t="n">
        <v>65</v>
      </c>
      <c r="AV101" s="14" t="n">
        <v>75</v>
      </c>
      <c r="AW101" s="14" t="n">
        <v>85</v>
      </c>
      <c r="AX101" s="14" t="n">
        <v>95</v>
      </c>
      <c r="AY101" s="14" t="n">
        <v>105</v>
      </c>
      <c r="AZ101" s="14" t="n">
        <v>115</v>
      </c>
      <c r="BA101" s="14" t="n">
        <v>2.5</v>
      </c>
      <c r="BB101" s="14" t="n">
        <v>120</v>
      </c>
      <c r="BC101" s="14" t="n">
        <v>10.5</v>
      </c>
      <c r="BD101" s="14" t="n">
        <v>120</v>
      </c>
      <c r="BE101" s="14" t="n">
        <f aca="false">BC101+8</f>
        <v>18.5</v>
      </c>
      <c r="BF101" s="14" t="n">
        <v>120</v>
      </c>
      <c r="BG101" s="14" t="n">
        <f aca="false">BE101+8</f>
        <v>26.5</v>
      </c>
      <c r="BH101" s="14" t="n">
        <v>120</v>
      </c>
      <c r="BI101" s="100" t="n">
        <v>0</v>
      </c>
      <c r="BJ101" s="101" t="n">
        <v>100</v>
      </c>
    </row>
    <row r="102" customFormat="false" ht="1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2"/>
      <c r="J102" s="61"/>
      <c r="K102" s="61"/>
      <c r="L102" s="61"/>
      <c r="M102" s="6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H102" s="70"/>
      <c r="AI102" s="14"/>
      <c r="AJ102" s="74"/>
      <c r="AK102" s="14" t="n">
        <v>12</v>
      </c>
      <c r="AL102" s="14" t="n">
        <f aca="false">$AL$96</f>
        <v>-400</v>
      </c>
      <c r="AM102" s="97" t="e">
        <f aca="false">IF(AH102="",#NAME?,(AH102*10-120)/2)</f>
        <v>#NAME?</v>
      </c>
      <c r="AN102" s="98" t="e">
        <f aca="false">IF(AI102="",#NAME?,(AI102*10-120)/2)</f>
        <v>#NAME?</v>
      </c>
      <c r="AO102" s="14" t="n">
        <v>5</v>
      </c>
      <c r="AP102" s="14" t="n">
        <v>15</v>
      </c>
      <c r="AQ102" s="14" t="n">
        <v>25</v>
      </c>
      <c r="AR102" s="14" t="n">
        <v>35</v>
      </c>
      <c r="AS102" s="14" t="n">
        <v>45</v>
      </c>
      <c r="AT102" s="14" t="n">
        <v>55</v>
      </c>
      <c r="AU102" s="14" t="n">
        <v>65</v>
      </c>
      <c r="AV102" s="14" t="n">
        <v>75</v>
      </c>
      <c r="AW102" s="14" t="n">
        <v>85</v>
      </c>
      <c r="AX102" s="14" t="n">
        <v>95</v>
      </c>
      <c r="AY102" s="14" t="n">
        <v>105</v>
      </c>
      <c r="AZ102" s="14" t="n">
        <v>115</v>
      </c>
      <c r="BA102" s="14" t="n">
        <v>3.5</v>
      </c>
      <c r="BB102" s="14" t="n">
        <v>0</v>
      </c>
      <c r="BC102" s="14" t="n">
        <v>11.5</v>
      </c>
      <c r="BD102" s="14" t="n">
        <v>0</v>
      </c>
      <c r="BE102" s="14" t="n">
        <f aca="false">BC102+8</f>
        <v>19.5</v>
      </c>
      <c r="BF102" s="14" t="n">
        <v>0</v>
      </c>
      <c r="BG102" s="14" t="n">
        <f aca="false">BE102+8</f>
        <v>27.5</v>
      </c>
      <c r="BH102" s="14" t="n">
        <v>0</v>
      </c>
      <c r="BI102" s="74"/>
      <c r="BJ102" s="94"/>
    </row>
    <row r="103" customFormat="false" ht="15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2"/>
      <c r="J103" s="61"/>
      <c r="K103" s="61"/>
      <c r="L103" s="61"/>
      <c r="M103" s="6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H103" s="70"/>
      <c r="AI103" s="14"/>
      <c r="AJ103" s="74"/>
      <c r="AK103" s="14" t="n">
        <v>14</v>
      </c>
      <c r="AL103" s="14" t="n">
        <f aca="false">$AL$96</f>
        <v>-400</v>
      </c>
      <c r="AM103" s="97" t="e">
        <f aca="false">IF(AH103="",#NAME?,(AH103*10-120)/2)</f>
        <v>#NAME?</v>
      </c>
      <c r="AN103" s="98" t="e">
        <f aca="false">IF(AI103="",#NAME?,(AI103*10-120)/2)</f>
        <v>#NAME?</v>
      </c>
      <c r="AO103" s="14" t="n">
        <v>5</v>
      </c>
      <c r="AP103" s="14" t="n">
        <v>15</v>
      </c>
      <c r="AQ103" s="14" t="n">
        <v>25</v>
      </c>
      <c r="AR103" s="14" t="n">
        <v>35</v>
      </c>
      <c r="AS103" s="14" t="n">
        <v>45</v>
      </c>
      <c r="AT103" s="14" t="n">
        <v>55</v>
      </c>
      <c r="AU103" s="14" t="n">
        <v>65</v>
      </c>
      <c r="AV103" s="14" t="n">
        <v>75</v>
      </c>
      <c r="AW103" s="14" t="n">
        <v>85</v>
      </c>
      <c r="AX103" s="14" t="n">
        <v>95</v>
      </c>
      <c r="AY103" s="14" t="n">
        <v>105</v>
      </c>
      <c r="AZ103" s="14" t="n">
        <v>115</v>
      </c>
      <c r="BA103" s="14" t="n">
        <v>3.5</v>
      </c>
      <c r="BB103" s="14" t="n">
        <v>120</v>
      </c>
      <c r="BC103" s="14" t="n">
        <v>11.5</v>
      </c>
      <c r="BD103" s="14" t="n">
        <v>120</v>
      </c>
      <c r="BE103" s="14" t="n">
        <f aca="false">BC103+8</f>
        <v>19.5</v>
      </c>
      <c r="BF103" s="14" t="n">
        <v>120</v>
      </c>
      <c r="BG103" s="14" t="n">
        <f aca="false">BE103+8</f>
        <v>27.5</v>
      </c>
      <c r="BH103" s="14" t="n">
        <v>120</v>
      </c>
      <c r="BI103" s="74"/>
      <c r="BJ103" s="94"/>
    </row>
    <row r="104" customFormat="false" ht="15" hidden="false" customHeight="true" outlineLevel="0" collapsed="false">
      <c r="A104" s="61"/>
      <c r="B104" s="61"/>
      <c r="C104" s="61"/>
      <c r="D104" s="61"/>
      <c r="E104" s="61"/>
      <c r="F104" s="61"/>
      <c r="G104" s="61"/>
      <c r="H104" s="61"/>
      <c r="I104" s="62"/>
      <c r="J104" s="61"/>
      <c r="K104" s="61"/>
      <c r="L104" s="61"/>
      <c r="M104" s="6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H104" s="70"/>
      <c r="AI104" s="14"/>
      <c r="AJ104" s="74"/>
      <c r="AK104" s="14" t="n">
        <v>16</v>
      </c>
      <c r="AL104" s="14" t="n">
        <f aca="false">$AL$96</f>
        <v>-400</v>
      </c>
      <c r="AM104" s="97" t="e">
        <f aca="false">IF(AH104="",#NAME?,(AH104*10-120)/2)</f>
        <v>#NAME?</v>
      </c>
      <c r="AN104" s="98" t="e">
        <f aca="false">IF(AI104="",#NAME?,(AI104*10-120)/2)</f>
        <v>#NAME?</v>
      </c>
      <c r="AO104" s="14" t="n">
        <v>5</v>
      </c>
      <c r="AP104" s="14" t="n">
        <v>15</v>
      </c>
      <c r="AQ104" s="14" t="n">
        <v>25</v>
      </c>
      <c r="AR104" s="14" t="n">
        <v>35</v>
      </c>
      <c r="AS104" s="14" t="n">
        <v>45</v>
      </c>
      <c r="AT104" s="14" t="n">
        <v>55</v>
      </c>
      <c r="AU104" s="14" t="n">
        <v>65</v>
      </c>
      <c r="AV104" s="14" t="n">
        <v>75</v>
      </c>
      <c r="AW104" s="14" t="n">
        <v>85</v>
      </c>
      <c r="AX104" s="14" t="n">
        <v>95</v>
      </c>
      <c r="AY104" s="14" t="n">
        <v>105</v>
      </c>
      <c r="AZ104" s="14" t="n">
        <v>115</v>
      </c>
      <c r="BA104" s="14" t="n">
        <v>4.5</v>
      </c>
      <c r="BB104" s="14" t="n">
        <v>0</v>
      </c>
      <c r="BC104" s="14" t="n">
        <v>12.5</v>
      </c>
      <c r="BD104" s="14" t="n">
        <v>0</v>
      </c>
      <c r="BE104" s="14" t="n">
        <f aca="false">BC104+8</f>
        <v>20.5</v>
      </c>
      <c r="BF104" s="14" t="n">
        <v>0</v>
      </c>
      <c r="BG104" s="14" t="n">
        <f aca="false">BE104+8</f>
        <v>28.5</v>
      </c>
      <c r="BH104" s="14" t="n">
        <v>0</v>
      </c>
      <c r="BI104" s="74"/>
      <c r="BJ104" s="94"/>
    </row>
    <row r="105" customFormat="false" ht="15" hidden="false" customHeight="true" outlineLevel="0" collapsed="false">
      <c r="A105" s="61"/>
      <c r="B105" s="61"/>
      <c r="C105" s="61"/>
      <c r="D105" s="61"/>
      <c r="E105" s="61"/>
      <c r="F105" s="61"/>
      <c r="G105" s="61"/>
      <c r="H105" s="61"/>
      <c r="I105" s="62"/>
      <c r="J105" s="61"/>
      <c r="K105" s="61"/>
      <c r="L105" s="61"/>
      <c r="M105" s="6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H105" s="70"/>
      <c r="AI105" s="14"/>
      <c r="AJ105" s="74"/>
      <c r="AK105" s="14" t="n">
        <v>18</v>
      </c>
      <c r="AL105" s="14" t="n">
        <f aca="false">$AL$96</f>
        <v>-400</v>
      </c>
      <c r="AM105" s="97" t="e">
        <f aca="false">IF(AH105="",#NAME?,(AH105*10-120)/2)</f>
        <v>#NAME?</v>
      </c>
      <c r="AN105" s="98" t="e">
        <f aca="false">IF(AI105="",#NAME?,(AI105*10-120)/2)</f>
        <v>#NAME?</v>
      </c>
      <c r="AO105" s="14" t="n">
        <v>5</v>
      </c>
      <c r="AP105" s="14" t="n">
        <v>15</v>
      </c>
      <c r="AQ105" s="14" t="n">
        <v>25</v>
      </c>
      <c r="AR105" s="14" t="n">
        <v>35</v>
      </c>
      <c r="AS105" s="14" t="n">
        <v>45</v>
      </c>
      <c r="AT105" s="14" t="n">
        <v>55</v>
      </c>
      <c r="AU105" s="14" t="n">
        <v>65</v>
      </c>
      <c r="AV105" s="14" t="n">
        <v>75</v>
      </c>
      <c r="AW105" s="14" t="n">
        <v>85</v>
      </c>
      <c r="AX105" s="14" t="n">
        <v>95</v>
      </c>
      <c r="AY105" s="14" t="n">
        <v>105</v>
      </c>
      <c r="AZ105" s="14" t="n">
        <v>115</v>
      </c>
      <c r="BA105" s="14" t="n">
        <v>4.5</v>
      </c>
      <c r="BB105" s="14" t="n">
        <v>120</v>
      </c>
      <c r="BC105" s="14" t="n">
        <v>12.5</v>
      </c>
      <c r="BD105" s="14" t="n">
        <v>120</v>
      </c>
      <c r="BE105" s="14" t="n">
        <f aca="false">BC105+8</f>
        <v>20.5</v>
      </c>
      <c r="BF105" s="14" t="n">
        <v>120</v>
      </c>
      <c r="BG105" s="14" t="n">
        <f aca="false">BE105+8</f>
        <v>28.5</v>
      </c>
      <c r="BH105" s="14" t="n">
        <v>120</v>
      </c>
      <c r="BI105" s="74"/>
      <c r="BJ105" s="94"/>
    </row>
    <row r="106" customFormat="false" ht="1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2"/>
      <c r="J106" s="61"/>
      <c r="K106" s="61"/>
      <c r="L106" s="61"/>
      <c r="M106" s="6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H106" s="70"/>
      <c r="AI106" s="14"/>
      <c r="AJ106" s="74"/>
      <c r="AK106" s="14" t="n">
        <v>20</v>
      </c>
      <c r="AL106" s="14" t="n">
        <f aca="false">$AL$96</f>
        <v>-400</v>
      </c>
      <c r="AM106" s="97" t="e">
        <f aca="false">IF(AH106="",#NAME?,(AH106*10-120)/2)</f>
        <v>#NAME?</v>
      </c>
      <c r="AN106" s="98" t="e">
        <f aca="false">IF(AI106="",#NAME?,(AI106*10-120)/2)</f>
        <v>#NAME?</v>
      </c>
      <c r="AO106" s="14" t="n">
        <v>5</v>
      </c>
      <c r="AP106" s="14" t="n">
        <v>15</v>
      </c>
      <c r="AQ106" s="14" t="n">
        <v>25</v>
      </c>
      <c r="AR106" s="14" t="n">
        <v>35</v>
      </c>
      <c r="AS106" s="14" t="n">
        <v>45</v>
      </c>
      <c r="AT106" s="14" t="n">
        <v>55</v>
      </c>
      <c r="AU106" s="14" t="n">
        <v>65</v>
      </c>
      <c r="AV106" s="14" t="n">
        <v>75</v>
      </c>
      <c r="AW106" s="14" t="n">
        <v>85</v>
      </c>
      <c r="AX106" s="14" t="n">
        <v>95</v>
      </c>
      <c r="AY106" s="14" t="n">
        <v>105</v>
      </c>
      <c r="AZ106" s="14" t="n">
        <v>115</v>
      </c>
      <c r="BA106" s="14" t="n">
        <v>5.5</v>
      </c>
      <c r="BB106" s="14" t="n">
        <v>0</v>
      </c>
      <c r="BC106" s="14" t="n">
        <v>13.5</v>
      </c>
      <c r="BD106" s="14" t="n">
        <v>0</v>
      </c>
      <c r="BE106" s="14" t="n">
        <f aca="false">BC106+8</f>
        <v>21.5</v>
      </c>
      <c r="BF106" s="14" t="n">
        <v>0</v>
      </c>
      <c r="BG106" s="14" t="n">
        <f aca="false">BE106+8</f>
        <v>29.5</v>
      </c>
      <c r="BH106" s="14" t="n">
        <v>0</v>
      </c>
      <c r="BI106" s="74"/>
      <c r="BJ106" s="94"/>
    </row>
    <row r="107" customFormat="false" ht="1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2"/>
      <c r="J107" s="61"/>
      <c r="K107" s="61"/>
      <c r="L107" s="61"/>
      <c r="M107" s="61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H107" s="70"/>
      <c r="AI107" s="14"/>
      <c r="AJ107" s="74"/>
      <c r="AK107" s="14" t="n">
        <v>22</v>
      </c>
      <c r="AL107" s="14" t="n">
        <f aca="false">$AL$96</f>
        <v>-400</v>
      </c>
      <c r="AM107" s="97" t="e">
        <f aca="false">IF(AH107="",#NAME?,(AH107*10-120)/2)</f>
        <v>#NAME?</v>
      </c>
      <c r="AN107" s="98" t="e">
        <f aca="false">IF(AI107="",#NAME?,(AI107*10-120)/2)</f>
        <v>#NAME?</v>
      </c>
      <c r="AO107" s="14" t="n">
        <v>5</v>
      </c>
      <c r="AP107" s="14" t="n">
        <v>15</v>
      </c>
      <c r="AQ107" s="14" t="n">
        <v>25</v>
      </c>
      <c r="AR107" s="14" t="n">
        <v>35</v>
      </c>
      <c r="AS107" s="14" t="n">
        <v>45</v>
      </c>
      <c r="AT107" s="14" t="n">
        <v>55</v>
      </c>
      <c r="AU107" s="14" t="n">
        <v>65</v>
      </c>
      <c r="AV107" s="14" t="n">
        <v>75</v>
      </c>
      <c r="AW107" s="14" t="n">
        <v>85</v>
      </c>
      <c r="AX107" s="14" t="n">
        <v>95</v>
      </c>
      <c r="AY107" s="14" t="n">
        <v>105</v>
      </c>
      <c r="AZ107" s="14" t="n">
        <v>115</v>
      </c>
      <c r="BA107" s="14" t="n">
        <v>5.5</v>
      </c>
      <c r="BB107" s="14" t="n">
        <v>120</v>
      </c>
      <c r="BC107" s="14" t="n">
        <v>13.5</v>
      </c>
      <c r="BD107" s="14" t="n">
        <v>120</v>
      </c>
      <c r="BE107" s="14" t="n">
        <f aca="false">BC107+8</f>
        <v>21.5</v>
      </c>
      <c r="BF107" s="14" t="n">
        <v>120</v>
      </c>
      <c r="BG107" s="14" t="n">
        <f aca="false">BE107+8</f>
        <v>29.5</v>
      </c>
      <c r="BH107" s="14" t="n">
        <v>120</v>
      </c>
      <c r="BI107" s="74"/>
      <c r="BJ107" s="94"/>
    </row>
    <row r="108" customFormat="false" ht="1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2"/>
      <c r="J108" s="61"/>
      <c r="K108" s="61"/>
      <c r="L108" s="61"/>
      <c r="M108" s="61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H108" s="70"/>
      <c r="AI108" s="14"/>
      <c r="AJ108" s="74"/>
      <c r="AK108" s="14" t="n">
        <v>24</v>
      </c>
      <c r="AL108" s="14" t="n">
        <f aca="false">$AL$96</f>
        <v>-400</v>
      </c>
      <c r="AM108" s="97" t="e">
        <f aca="false">IF(AH108="",#NAME?,(AH108*10-120)/2)</f>
        <v>#NAME?</v>
      </c>
      <c r="AN108" s="98" t="e">
        <f aca="false">IF(AI108="",#NAME?,(AI108*10-120)/2)</f>
        <v>#NAME?</v>
      </c>
      <c r="AO108" s="14" t="n">
        <v>5</v>
      </c>
      <c r="AP108" s="14" t="n">
        <v>15</v>
      </c>
      <c r="AQ108" s="14" t="n">
        <v>25</v>
      </c>
      <c r="AR108" s="14" t="n">
        <v>35</v>
      </c>
      <c r="AS108" s="14" t="n">
        <v>45</v>
      </c>
      <c r="AT108" s="14" t="n">
        <v>55</v>
      </c>
      <c r="AU108" s="14" t="n">
        <v>65</v>
      </c>
      <c r="AV108" s="14" t="n">
        <v>75</v>
      </c>
      <c r="AW108" s="14" t="n">
        <v>85</v>
      </c>
      <c r="AX108" s="14" t="n">
        <v>95</v>
      </c>
      <c r="AY108" s="14" t="n">
        <v>105</v>
      </c>
      <c r="AZ108" s="14" t="n">
        <v>115</v>
      </c>
      <c r="BA108" s="14" t="n">
        <v>6.5</v>
      </c>
      <c r="BB108" s="14" t="n">
        <v>0</v>
      </c>
      <c r="BC108" s="14" t="n">
        <v>14.5</v>
      </c>
      <c r="BD108" s="14" t="n">
        <v>0</v>
      </c>
      <c r="BE108" s="14" t="n">
        <f aca="false">BC108+8</f>
        <v>22.5</v>
      </c>
      <c r="BF108" s="14" t="n">
        <v>0</v>
      </c>
      <c r="BG108" s="14"/>
      <c r="BH108" s="14"/>
      <c r="BI108" s="74"/>
      <c r="BJ108" s="94"/>
    </row>
    <row r="109" customFormat="false" ht="1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2"/>
      <c r="J109" s="61"/>
      <c r="K109" s="61"/>
      <c r="L109" s="61"/>
      <c r="M109" s="61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H109" s="70"/>
      <c r="AI109" s="14"/>
      <c r="AJ109" s="74"/>
      <c r="AK109" s="14" t="n">
        <v>26</v>
      </c>
      <c r="AL109" s="14" t="n">
        <f aca="false">$AL$96</f>
        <v>-400</v>
      </c>
      <c r="AM109" s="97" t="e">
        <f aca="false">IF(AH109="",#NAME?,(AH109*10-120)/2)</f>
        <v>#NAME?</v>
      </c>
      <c r="AN109" s="98" t="e">
        <f aca="false">IF(AI109="",#NAME?,(AI109*10-120)/2)</f>
        <v>#NAME?</v>
      </c>
      <c r="AO109" s="14" t="n">
        <v>5</v>
      </c>
      <c r="AP109" s="14" t="n">
        <v>15</v>
      </c>
      <c r="AQ109" s="14" t="n">
        <v>25</v>
      </c>
      <c r="AR109" s="14" t="n">
        <v>35</v>
      </c>
      <c r="AS109" s="14" t="n">
        <v>45</v>
      </c>
      <c r="AT109" s="14" t="n">
        <v>55</v>
      </c>
      <c r="AU109" s="14" t="n">
        <v>65</v>
      </c>
      <c r="AV109" s="14" t="n">
        <v>75</v>
      </c>
      <c r="AW109" s="14" t="n">
        <v>85</v>
      </c>
      <c r="AX109" s="14" t="n">
        <v>95</v>
      </c>
      <c r="AY109" s="14" t="n">
        <v>105</v>
      </c>
      <c r="AZ109" s="14" t="n">
        <v>115</v>
      </c>
      <c r="BA109" s="14" t="n">
        <v>6.5</v>
      </c>
      <c r="BB109" s="14" t="n">
        <v>120</v>
      </c>
      <c r="BC109" s="14" t="n">
        <v>14.5</v>
      </c>
      <c r="BD109" s="14" t="n">
        <v>120</v>
      </c>
      <c r="BE109" s="14" t="n">
        <f aca="false">BC109+8</f>
        <v>22.5</v>
      </c>
      <c r="BF109" s="14" t="n">
        <v>120</v>
      </c>
      <c r="BG109" s="14"/>
      <c r="BH109" s="14"/>
      <c r="BI109" s="74"/>
      <c r="BJ109" s="94"/>
    </row>
    <row r="110" customFormat="false" ht="1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2"/>
      <c r="J110" s="61"/>
      <c r="K110" s="61"/>
      <c r="L110" s="61"/>
      <c r="M110" s="61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H110" s="70"/>
      <c r="AI110" s="14"/>
      <c r="AJ110" s="74"/>
      <c r="AK110" s="14" t="n">
        <v>28</v>
      </c>
      <c r="AL110" s="14" t="n">
        <f aca="false">$AL$96</f>
        <v>-400</v>
      </c>
      <c r="AM110" s="97" t="e">
        <f aca="false">IF(AH110="",#NAME?,(AH110*10-120)/2)</f>
        <v>#NAME?</v>
      </c>
      <c r="AN110" s="98" t="e">
        <f aca="false">IF(AI110="",#NAME?,(AI110*10-120)/2)</f>
        <v>#NAME?</v>
      </c>
      <c r="AO110" s="14" t="n">
        <v>5</v>
      </c>
      <c r="AP110" s="14" t="n">
        <v>15</v>
      </c>
      <c r="AQ110" s="14" t="n">
        <v>25</v>
      </c>
      <c r="AR110" s="14" t="n">
        <v>35</v>
      </c>
      <c r="AS110" s="14" t="n">
        <v>45</v>
      </c>
      <c r="AT110" s="14" t="n">
        <v>55</v>
      </c>
      <c r="AU110" s="14" t="n">
        <v>65</v>
      </c>
      <c r="AV110" s="14" t="n">
        <v>75</v>
      </c>
      <c r="AW110" s="14" t="n">
        <v>85</v>
      </c>
      <c r="AX110" s="14" t="n">
        <v>95</v>
      </c>
      <c r="AY110" s="14" t="n">
        <v>105</v>
      </c>
      <c r="AZ110" s="14" t="n">
        <v>115</v>
      </c>
      <c r="BA110" s="14" t="n">
        <v>7.5</v>
      </c>
      <c r="BB110" s="14" t="n">
        <v>0</v>
      </c>
      <c r="BC110" s="14" t="n">
        <v>15.5</v>
      </c>
      <c r="BD110" s="14" t="n">
        <v>0</v>
      </c>
      <c r="BE110" s="14" t="n">
        <f aca="false">BC110+8</f>
        <v>23.5</v>
      </c>
      <c r="BF110" s="14" t="n">
        <v>0</v>
      </c>
      <c r="BG110" s="14"/>
      <c r="BH110" s="14"/>
      <c r="BI110" s="74"/>
      <c r="BJ110" s="94"/>
    </row>
    <row r="111" customFormat="false" ht="15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1"/>
      <c r="I111" s="62"/>
      <c r="J111" s="61"/>
      <c r="K111" s="61"/>
      <c r="L111" s="61"/>
      <c r="M111" s="61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H111" s="168"/>
      <c r="AI111" s="147"/>
      <c r="AJ111" s="148"/>
      <c r="AK111" s="147" t="n">
        <v>30</v>
      </c>
      <c r="AL111" s="147" t="n">
        <f aca="false">$AL$96</f>
        <v>-400</v>
      </c>
      <c r="AM111" s="173" t="e">
        <f aca="false">IF(AH111="",#NAME?,(AH111*10-120)/2)</f>
        <v>#NAME?</v>
      </c>
      <c r="AN111" s="174" t="e">
        <f aca="false">IF(AI111="",#NAME?,(AI111*10-120)/2)</f>
        <v>#NAME?</v>
      </c>
      <c r="AO111" s="147" t="n">
        <v>5</v>
      </c>
      <c r="AP111" s="147" t="n">
        <v>15</v>
      </c>
      <c r="AQ111" s="147" t="n">
        <v>25</v>
      </c>
      <c r="AR111" s="147" t="n">
        <v>35</v>
      </c>
      <c r="AS111" s="147" t="n">
        <v>45</v>
      </c>
      <c r="AT111" s="147" t="n">
        <v>55</v>
      </c>
      <c r="AU111" s="147" t="n">
        <v>65</v>
      </c>
      <c r="AV111" s="147" t="n">
        <v>75</v>
      </c>
      <c r="AW111" s="147" t="n">
        <v>85</v>
      </c>
      <c r="AX111" s="147" t="n">
        <v>95</v>
      </c>
      <c r="AY111" s="147" t="n">
        <v>105</v>
      </c>
      <c r="AZ111" s="147" t="n">
        <v>115</v>
      </c>
      <c r="BA111" s="147" t="n">
        <v>7.5</v>
      </c>
      <c r="BB111" s="147" t="n">
        <v>120</v>
      </c>
      <c r="BC111" s="147" t="n">
        <v>15.5</v>
      </c>
      <c r="BD111" s="147" t="n">
        <v>120</v>
      </c>
      <c r="BE111" s="147" t="n">
        <f aca="false">BC111+8</f>
        <v>23.5</v>
      </c>
      <c r="BF111" s="147" t="n">
        <v>120</v>
      </c>
      <c r="BG111" s="147"/>
      <c r="BH111" s="147"/>
      <c r="BI111" s="148"/>
      <c r="BJ111" s="149"/>
    </row>
    <row r="112" customFormat="false" ht="15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  <c r="I112" s="62"/>
      <c r="J112" s="61"/>
      <c r="K112" s="61"/>
      <c r="L112" s="61"/>
      <c r="M112" s="61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H112" s="14"/>
      <c r="AI112" s="14"/>
      <c r="AJ112" s="14"/>
      <c r="AK112" s="14"/>
      <c r="AL112" s="14"/>
      <c r="AM112" s="97" t="e">
        <f aca="false">IF(AH112="",#NAME?,(AH112*10-120)/2)</f>
        <v>#NAME?</v>
      </c>
      <c r="AN112" s="98" t="e">
        <f aca="false">IF(AI112="",#NAME?,(AI112*10-120)/2)</f>
        <v>#NAME?</v>
      </c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74"/>
      <c r="BJ112" s="14"/>
    </row>
    <row r="113" customFormat="false" ht="15" hidden="false" customHeight="true" outlineLevel="0" collapsed="false">
      <c r="A113" s="61"/>
      <c r="B113" s="61"/>
      <c r="C113" s="61"/>
      <c r="D113" s="61"/>
      <c r="E113" s="61"/>
      <c r="F113" s="61"/>
      <c r="G113" s="61"/>
      <c r="H113" s="61"/>
      <c r="I113" s="62"/>
      <c r="J113" s="61"/>
      <c r="K113" s="61"/>
      <c r="L113" s="61"/>
      <c r="M113" s="61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H113" s="14"/>
      <c r="AI113" s="14"/>
      <c r="AJ113" s="14"/>
      <c r="AK113" s="14"/>
      <c r="AL113" s="14"/>
      <c r="AM113" s="97" t="e">
        <f aca="false">IF(AH113="",#NAME?,(AH113*10-120)/2)</f>
        <v>#NAME?</v>
      </c>
      <c r="AN113" s="98" t="e">
        <f aca="false">IF(AI113="",#NAME?,(AI113*10-120)/2)</f>
        <v>#NAME?</v>
      </c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74"/>
      <c r="BJ113" s="14"/>
    </row>
    <row r="114" customFormat="false" ht="1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2"/>
      <c r="J114" s="61"/>
      <c r="K114" s="61"/>
      <c r="L114" s="61"/>
      <c r="M114" s="61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H114" s="14"/>
      <c r="AI114" s="14"/>
      <c r="AJ114" s="14"/>
      <c r="AK114" s="14"/>
      <c r="AL114" s="14"/>
      <c r="AM114" s="97" t="e">
        <f aca="false">IF(AH114="",#NAME?,(AH114*10-120)/2)</f>
        <v>#NAME?</v>
      </c>
      <c r="AN114" s="98" t="e">
        <f aca="false">IF(AI114="",#NAME?,(AI114*10-120)/2)</f>
        <v>#NAME?</v>
      </c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74"/>
      <c r="BJ114" s="14"/>
    </row>
    <row r="115" customFormat="false" ht="15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2"/>
      <c r="J115" s="61"/>
      <c r="K115" s="61"/>
      <c r="L115" s="61"/>
      <c r="M115" s="61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H115" s="14"/>
      <c r="AI115" s="14"/>
      <c r="AJ115" s="14"/>
      <c r="AK115" s="14"/>
      <c r="AL115" s="14"/>
      <c r="AM115" s="97" t="e">
        <f aca="false">IF(AH115="",#NAME?,(AH115*10-120)/2)</f>
        <v>#NAME?</v>
      </c>
      <c r="AN115" s="98" t="e">
        <f aca="false">IF(AI115="",#NAME?,(AI115*10-120)/2)</f>
        <v>#NAME?</v>
      </c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74"/>
      <c r="BJ115" s="14"/>
    </row>
    <row r="116" customFormat="false" ht="1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2"/>
      <c r="J116" s="61"/>
      <c r="K116" s="61"/>
      <c r="L116" s="61"/>
      <c r="M116" s="61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H116" s="14"/>
      <c r="AI116" s="14"/>
      <c r="AJ116" s="14"/>
      <c r="AK116" s="14"/>
      <c r="AL116" s="14"/>
      <c r="AM116" s="97" t="e">
        <f aca="false">IF(AH116="",#NAME?,(AH116*10-120)/2)</f>
        <v>#NAME?</v>
      </c>
      <c r="AN116" s="98" t="e">
        <f aca="false">IF(AI116="",#NAME?,(AI116*10-120)/2)</f>
        <v>#NAME?</v>
      </c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74"/>
      <c r="BJ116" s="14"/>
    </row>
    <row r="117" customFormat="false" ht="1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2"/>
      <c r="J117" s="61"/>
      <c r="K117" s="61"/>
      <c r="L117" s="61"/>
      <c r="M117" s="61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H117" s="14"/>
      <c r="AI117" s="14"/>
      <c r="AJ117" s="14"/>
      <c r="AK117" s="14"/>
      <c r="AL117" s="14"/>
      <c r="AM117" s="97" t="e">
        <f aca="false">IF(AH117="",#NAME?,(AH117*10-120)/2)</f>
        <v>#NAME?</v>
      </c>
      <c r="AN117" s="98" t="e">
        <f aca="false">IF(AI117="",#NAME?,(AI117*10-120)/2)</f>
        <v>#NAME?</v>
      </c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74"/>
      <c r="BJ117" s="14"/>
    </row>
    <row r="118" customFormat="false" ht="15" hidden="false" customHeight="true" outlineLevel="0" collapsed="false">
      <c r="A118" s="61"/>
      <c r="B118" s="61"/>
      <c r="C118" s="61"/>
      <c r="D118" s="61"/>
      <c r="E118" s="61"/>
      <c r="F118" s="61"/>
      <c r="G118" s="61"/>
      <c r="H118" s="61"/>
      <c r="I118" s="62"/>
      <c r="J118" s="61"/>
      <c r="K118" s="61"/>
      <c r="L118" s="61"/>
      <c r="M118" s="61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M118" s="97" t="e">
        <f aca="false">IF(AH118="",#NAME?,(AH118*10-120)/2)</f>
        <v>#NAME?</v>
      </c>
      <c r="AN118" s="98" t="e">
        <f aca="false">IF(AI118="",#NAME?,(AI118*10-120)/2)</f>
        <v>#NAME?</v>
      </c>
    </row>
    <row r="119" customFormat="false" ht="1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  <c r="I119" s="62"/>
      <c r="J119" s="61"/>
      <c r="K119" s="61"/>
      <c r="L119" s="61"/>
      <c r="M119" s="61"/>
      <c r="O119" s="175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M119" s="97" t="e">
        <f aca="false">IF(AH119="",#NAME?,(AH119*10-120)/2)</f>
        <v>#NAME?</v>
      </c>
      <c r="AN119" s="98" t="e">
        <f aca="false">IF(AI119="",#NAME?,(AI119*10-120)/2)</f>
        <v>#NAME?</v>
      </c>
    </row>
    <row r="120" customFormat="false" ht="29.25" hidden="false" customHeight="true" outlineLevel="0" collapsed="false">
      <c r="A120" s="61"/>
      <c r="B120" s="61"/>
      <c r="C120" s="61"/>
      <c r="D120" s="61"/>
      <c r="E120" s="61"/>
      <c r="F120" s="61"/>
      <c r="G120" s="61"/>
      <c r="H120" s="61"/>
      <c r="I120" s="62"/>
      <c r="J120" s="61"/>
      <c r="K120" s="61"/>
      <c r="L120" s="61"/>
      <c r="M120" s="61"/>
      <c r="O120" s="164"/>
      <c r="P120" s="14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151"/>
      <c r="AB120" s="151"/>
      <c r="AC120" s="151"/>
      <c r="AD120" s="151"/>
      <c r="AE120" s="152"/>
      <c r="AF120" s="14"/>
      <c r="AM120" s="97" t="e">
        <f aca="false">IF(AH120="",#NAME?,(AH120*10-120)/2)</f>
        <v>#NAME?</v>
      </c>
      <c r="AN120" s="98" t="e">
        <f aca="false">IF(AI120="",#NAME?,(AI120*10-120)/2)</f>
        <v>#NAME?</v>
      </c>
    </row>
    <row r="121" customFormat="false" ht="29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2"/>
      <c r="J121" s="61"/>
      <c r="K121" s="61"/>
      <c r="L121" s="61"/>
      <c r="M121" s="61"/>
      <c r="O121" s="16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M121" s="97" t="e">
        <f aca="false">IF(AH121="",#NAME?,(AH121*10-120)/2)</f>
        <v>#NAME?</v>
      </c>
      <c r="AN121" s="98" t="e">
        <f aca="false">IF(AI121="",#NAME?,(AI121*10-120)/2)</f>
        <v>#NAME?</v>
      </c>
    </row>
    <row r="122" customFormat="false" ht="17.25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2"/>
      <c r="J122" s="61"/>
      <c r="K122" s="61"/>
      <c r="L122" s="61"/>
      <c r="M122" s="61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M122" s="97" t="e">
        <f aca="false">IF(AH122="",#NAME?,(AH122*10-120)/2)</f>
        <v>#NAME?</v>
      </c>
      <c r="AN122" s="98" t="e">
        <f aca="false">IF(AI122="",#NAME?,(AI122*10-120)/2)</f>
        <v>#NAME?</v>
      </c>
    </row>
    <row r="123" customFormat="false" ht="17.2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2"/>
      <c r="J123" s="61"/>
      <c r="K123" s="61"/>
      <c r="L123" s="61"/>
      <c r="M123" s="61"/>
      <c r="O123" s="164"/>
      <c r="P123" s="14"/>
      <c r="Q123" s="14"/>
      <c r="R123" s="164"/>
      <c r="S123" s="14"/>
      <c r="T123" s="165"/>
      <c r="U123" s="166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77"/>
      <c r="AM123" s="97" t="e">
        <f aca="false">IF(AH123="",#NAME?,(AH123*10-120)/2)</f>
        <v>#NAME?</v>
      </c>
      <c r="AN123" s="98" t="e">
        <f aca="false">IF(AI123="",#NAME?,(AI123*10-120)/2)</f>
        <v>#NAME?</v>
      </c>
    </row>
    <row r="124" customFormat="false" ht="17.25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  <c r="I124" s="62"/>
      <c r="J124" s="61"/>
      <c r="K124" s="61"/>
      <c r="L124" s="61"/>
      <c r="M124" s="61"/>
      <c r="O124" s="164"/>
      <c r="P124" s="14"/>
      <c r="Q124" s="14"/>
      <c r="R124" s="164"/>
      <c r="S124" s="14"/>
      <c r="T124" s="165"/>
      <c r="U124" s="166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77"/>
      <c r="AM124" s="97" t="e">
        <f aca="false">IF(AH124="",#NAME?,(AH124*10-120)/2)</f>
        <v>#NAME?</v>
      </c>
      <c r="AN124" s="98" t="e">
        <f aca="false">IF(AI124="",#NAME?,(AI124*10-120)/2)</f>
        <v>#NAME?</v>
      </c>
    </row>
    <row r="125" customFormat="false" ht="17.25" hidden="false" customHeight="true" outlineLevel="0" collapsed="false">
      <c r="A125" s="61"/>
      <c r="B125" s="61"/>
      <c r="C125" s="61"/>
      <c r="D125" s="61"/>
      <c r="E125" s="61"/>
      <c r="F125" s="61"/>
      <c r="G125" s="61"/>
      <c r="H125" s="61"/>
      <c r="I125" s="62"/>
      <c r="J125" s="61"/>
      <c r="K125" s="61"/>
      <c r="L125" s="61"/>
      <c r="M125" s="61"/>
      <c r="O125" s="16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M125" s="97" t="e">
        <f aca="false">IF(AH125="",#NAME?,(AH125*10-120)/2)</f>
        <v>#NAME?</v>
      </c>
      <c r="AN125" s="98" t="e">
        <f aca="false">IF(AI125="",#NAME?,(AI125*10-120)/2)</f>
        <v>#NAME?</v>
      </c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2"/>
      <c r="J126" s="61"/>
      <c r="K126" s="61"/>
      <c r="L126" s="61"/>
      <c r="M126" s="61"/>
      <c r="O126" s="16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M126" s="97" t="e">
        <f aca="false">IF(AH126="",#NAME?,(AH126*10-120)/2)</f>
        <v>#NAME?</v>
      </c>
      <c r="AN126" s="98" t="e">
        <f aca="false">IF(AI126="",#NAME?,(AI126*10-120)/2)</f>
        <v>#NAME?</v>
      </c>
    </row>
    <row r="127" customFormat="fals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2"/>
      <c r="J127" s="61"/>
      <c r="K127" s="61"/>
      <c r="L127" s="61"/>
      <c r="M127" s="61"/>
      <c r="AM127" s="97" t="e">
        <f aca="false">IF(AH127="",#NAME?,(AH127*10-120)/2)</f>
        <v>#NAME?</v>
      </c>
      <c r="AN127" s="98" t="e">
        <f aca="false">IF(AI127="",#NAME?,(AI127*10-120)/2)</f>
        <v>#NAME?</v>
      </c>
    </row>
    <row r="128" customFormat="fals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2"/>
      <c r="J128" s="61"/>
      <c r="K128" s="61"/>
      <c r="L128" s="61"/>
      <c r="M128" s="61"/>
      <c r="AM128" s="97" t="e">
        <f aca="false">IF(AH128="",#NAME?,(AH128*10-120)/2)</f>
        <v>#NAME?</v>
      </c>
      <c r="AN128" s="98" t="e">
        <f aca="false">IF(AI128="",#NAME?,(AI128*10-120)/2)</f>
        <v>#NAME?</v>
      </c>
    </row>
    <row r="129" customFormat="fals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2"/>
      <c r="J129" s="61"/>
      <c r="K129" s="61"/>
      <c r="L129" s="61"/>
      <c r="M129" s="61"/>
    </row>
    <row r="130" customFormat="fals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2"/>
      <c r="J130" s="61"/>
      <c r="K130" s="61"/>
      <c r="L130" s="61"/>
      <c r="M130" s="61"/>
    </row>
    <row r="131" customFormat="fals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2"/>
      <c r="J131" s="61"/>
      <c r="K131" s="61"/>
      <c r="L131" s="61"/>
      <c r="M131" s="61"/>
    </row>
    <row r="132" customFormat="fals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2"/>
      <c r="J132" s="61"/>
      <c r="K132" s="61"/>
      <c r="L132" s="61"/>
      <c r="M132" s="61"/>
    </row>
    <row r="133" customFormat="fals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2"/>
      <c r="J133" s="61"/>
      <c r="K133" s="61"/>
      <c r="L133" s="61"/>
      <c r="M133" s="61"/>
    </row>
    <row r="134" customFormat="fals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2"/>
      <c r="J134" s="61"/>
      <c r="K134" s="61"/>
      <c r="L134" s="61"/>
      <c r="M134" s="61"/>
    </row>
    <row r="135" customFormat="fals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2"/>
      <c r="J135" s="61"/>
      <c r="K135" s="61"/>
      <c r="L135" s="61"/>
      <c r="M135" s="61"/>
    </row>
    <row r="136" customFormat="fals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2"/>
      <c r="J136" s="61"/>
      <c r="K136" s="61"/>
      <c r="L136" s="61"/>
      <c r="M136" s="61"/>
    </row>
    <row r="137" customFormat="false" ht="13.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2"/>
      <c r="J137" s="61"/>
      <c r="K137" s="61"/>
      <c r="L137" s="61"/>
      <c r="M137" s="61"/>
    </row>
    <row r="138" customFormat="false" ht="13.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2"/>
      <c r="J138" s="61"/>
      <c r="K138" s="61"/>
      <c r="L138" s="61"/>
      <c r="M138" s="61"/>
    </row>
    <row r="139" customFormat="false" ht="13.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2"/>
      <c r="J139" s="61"/>
      <c r="K139" s="61"/>
      <c r="L139" s="61"/>
      <c r="M139" s="61"/>
    </row>
    <row r="140" customFormat="false" ht="13.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2"/>
      <c r="J140" s="61"/>
      <c r="K140" s="61"/>
      <c r="L140" s="61"/>
      <c r="M140" s="61"/>
    </row>
    <row r="141" customFormat="false" ht="13.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2"/>
      <c r="J141" s="61"/>
      <c r="K141" s="61"/>
      <c r="L141" s="61"/>
      <c r="M141" s="61"/>
    </row>
    <row r="142" customFormat="false" ht="13.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2"/>
      <c r="J142" s="61"/>
      <c r="K142" s="61"/>
      <c r="L142" s="61"/>
      <c r="M142" s="61"/>
    </row>
    <row r="143" customFormat="false" ht="13.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2"/>
      <c r="J143" s="61"/>
      <c r="K143" s="61"/>
      <c r="L143" s="61"/>
      <c r="M143" s="61"/>
    </row>
    <row r="144" customFormat="false" ht="13.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2"/>
      <c r="J144" s="61"/>
      <c r="K144" s="61"/>
      <c r="L144" s="61"/>
      <c r="M144" s="61"/>
    </row>
    <row r="145" customFormat="false" ht="13.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2"/>
      <c r="J145" s="61"/>
      <c r="K145" s="61"/>
      <c r="L145" s="61"/>
      <c r="M145" s="61"/>
    </row>
    <row r="146" customFormat="false" ht="13.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2"/>
      <c r="J146" s="61"/>
      <c r="K146" s="61"/>
      <c r="L146" s="61"/>
      <c r="M146" s="61"/>
    </row>
    <row r="147" customFormat="false" ht="13.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2"/>
      <c r="J147" s="61"/>
      <c r="K147" s="61"/>
      <c r="L147" s="61"/>
      <c r="M147" s="61"/>
    </row>
    <row r="148" customFormat="false" ht="13.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2"/>
      <c r="J148" s="61"/>
      <c r="K148" s="61"/>
      <c r="L148" s="61"/>
      <c r="M148" s="61"/>
    </row>
    <row r="149" customFormat="false" ht="13.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2"/>
      <c r="J149" s="61"/>
      <c r="K149" s="61"/>
      <c r="L149" s="61"/>
      <c r="M149" s="61"/>
    </row>
    <row r="150" customFormat="false" ht="13.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2"/>
      <c r="J150" s="61"/>
      <c r="K150" s="61"/>
      <c r="L150" s="61"/>
      <c r="M150" s="61"/>
    </row>
    <row r="151" customFormat="false" ht="13.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2"/>
      <c r="J151" s="61"/>
      <c r="K151" s="61"/>
      <c r="L151" s="61"/>
      <c r="M151" s="61"/>
    </row>
    <row r="152" customFormat="false" ht="13.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2"/>
      <c r="J152" s="61"/>
      <c r="K152" s="61"/>
      <c r="L152" s="61"/>
      <c r="M152" s="61"/>
    </row>
    <row r="153" customFormat="false" ht="13.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2"/>
      <c r="J153" s="61"/>
      <c r="K153" s="61"/>
      <c r="L153" s="61"/>
      <c r="M153" s="61"/>
    </row>
    <row r="154" customFormat="false" ht="13.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2"/>
      <c r="J154" s="61"/>
      <c r="K154" s="61"/>
      <c r="L154" s="61"/>
      <c r="M154" s="61"/>
    </row>
    <row r="155" customFormat="false" ht="13.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2"/>
      <c r="J155" s="61"/>
      <c r="K155" s="61"/>
      <c r="L155" s="61"/>
      <c r="M155" s="61"/>
    </row>
    <row r="156" customFormat="false" ht="13.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2"/>
      <c r="J156" s="61"/>
      <c r="K156" s="61"/>
      <c r="L156" s="61"/>
      <c r="M156" s="61"/>
    </row>
    <row r="157" customFormat="false" ht="13.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2"/>
      <c r="J157" s="61"/>
      <c r="K157" s="61"/>
      <c r="L157" s="61"/>
      <c r="M157" s="61"/>
    </row>
    <row r="158" customFormat="false" ht="13.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2"/>
      <c r="J158" s="61"/>
      <c r="K158" s="61"/>
      <c r="L158" s="61"/>
      <c r="M158" s="61"/>
    </row>
    <row r="159" customFormat="false" ht="13.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2"/>
      <c r="J159" s="61"/>
      <c r="K159" s="61"/>
      <c r="L159" s="61"/>
      <c r="M159" s="61"/>
    </row>
    <row r="160" customFormat="false" ht="13.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2"/>
      <c r="J160" s="61"/>
      <c r="K160" s="61"/>
      <c r="L160" s="61"/>
      <c r="M160" s="61"/>
    </row>
    <row r="161" customFormat="false" ht="13.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2"/>
      <c r="J161" s="61"/>
      <c r="K161" s="61"/>
      <c r="L161" s="61"/>
      <c r="M161" s="61"/>
    </row>
    <row r="162" customFormat="false" ht="13.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2"/>
      <c r="J162" s="61"/>
      <c r="K162" s="61"/>
      <c r="L162" s="61"/>
      <c r="M162" s="61"/>
    </row>
    <row r="163" customFormat="false" ht="13.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2"/>
      <c r="J163" s="61"/>
      <c r="K163" s="61"/>
      <c r="L163" s="61"/>
      <c r="M163" s="61"/>
    </row>
    <row r="164" customFormat="false" ht="13.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2"/>
      <c r="J164" s="61"/>
      <c r="K164" s="61"/>
      <c r="L164" s="61"/>
      <c r="M164" s="61"/>
    </row>
    <row r="165" customFormat="false" ht="13.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2"/>
      <c r="J165" s="61"/>
      <c r="K165" s="61"/>
      <c r="L165" s="61"/>
      <c r="M165" s="61"/>
    </row>
    <row r="166" customFormat="false" ht="13.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2"/>
      <c r="J166" s="61"/>
      <c r="K166" s="61"/>
      <c r="L166" s="61"/>
      <c r="M166" s="61"/>
    </row>
    <row r="167" customFormat="false" ht="13.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2"/>
      <c r="J167" s="61"/>
      <c r="K167" s="61"/>
      <c r="L167" s="61"/>
      <c r="M167" s="61"/>
    </row>
    <row r="168" customFormat="false" ht="13.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2"/>
      <c r="J168" s="61"/>
      <c r="K168" s="61"/>
      <c r="L168" s="61"/>
      <c r="M168" s="61"/>
    </row>
    <row r="169" customFormat="false" ht="13.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2"/>
      <c r="J169" s="61"/>
      <c r="K169" s="61"/>
      <c r="L169" s="61"/>
      <c r="M169" s="61"/>
    </row>
    <row r="170" customFormat="false" ht="13.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2"/>
      <c r="J170" s="61"/>
      <c r="K170" s="61"/>
      <c r="L170" s="61"/>
      <c r="M170" s="61"/>
    </row>
    <row r="171" customFormat="false" ht="13.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2"/>
      <c r="J171" s="61"/>
      <c r="K171" s="61"/>
      <c r="L171" s="61"/>
      <c r="M171" s="61"/>
    </row>
    <row r="172" customFormat="false" ht="13.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2"/>
      <c r="J172" s="61"/>
      <c r="K172" s="61"/>
      <c r="L172" s="61"/>
      <c r="M172" s="61"/>
    </row>
    <row r="173" customFormat="false" ht="13.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2"/>
      <c r="J173" s="61"/>
      <c r="K173" s="61"/>
      <c r="L173" s="61"/>
      <c r="M173" s="61"/>
    </row>
    <row r="174" customFormat="false" ht="13.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2"/>
      <c r="J174" s="61"/>
      <c r="K174" s="61"/>
      <c r="L174" s="61"/>
      <c r="M174" s="61"/>
    </row>
    <row r="175" customFormat="false" ht="13.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2"/>
      <c r="J175" s="61"/>
      <c r="K175" s="61"/>
      <c r="L175" s="61"/>
      <c r="M175" s="61"/>
    </row>
    <row r="176" customFormat="false" ht="13.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2"/>
      <c r="J176" s="61"/>
      <c r="K176" s="61"/>
      <c r="L176" s="61"/>
      <c r="M176" s="61"/>
    </row>
    <row r="177" customFormat="false" ht="13.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2"/>
      <c r="J177" s="61"/>
      <c r="K177" s="61"/>
      <c r="L177" s="61"/>
      <c r="M177" s="61"/>
    </row>
    <row r="178" customFormat="false" ht="13.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2"/>
      <c r="J178" s="61"/>
      <c r="K178" s="61"/>
      <c r="L178" s="61"/>
      <c r="M178" s="61"/>
    </row>
    <row r="179" customFormat="false" ht="13.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2"/>
      <c r="J179" s="61"/>
      <c r="K179" s="61"/>
      <c r="L179" s="61"/>
      <c r="M179" s="61"/>
    </row>
    <row r="180" customFormat="false" ht="13.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2"/>
      <c r="J180" s="61"/>
      <c r="K180" s="61"/>
      <c r="L180" s="61"/>
      <c r="M180" s="61"/>
    </row>
    <row r="181" customFormat="false" ht="13.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2"/>
      <c r="J181" s="61"/>
      <c r="K181" s="61"/>
      <c r="L181" s="61"/>
      <c r="M181" s="61"/>
    </row>
    <row r="182" customFormat="false" ht="13.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2"/>
      <c r="J182" s="61"/>
      <c r="K182" s="61"/>
      <c r="L182" s="61"/>
      <c r="M182" s="61"/>
    </row>
    <row r="183" customFormat="false" ht="13.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2"/>
      <c r="J183" s="61"/>
      <c r="K183" s="61"/>
      <c r="L183" s="61"/>
      <c r="M183" s="61"/>
    </row>
    <row r="184" customFormat="false" ht="13.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2"/>
      <c r="J184" s="61"/>
      <c r="K184" s="61"/>
      <c r="L184" s="61"/>
      <c r="M184" s="61"/>
    </row>
    <row r="185" customFormat="false" ht="13.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2"/>
      <c r="J185" s="61"/>
      <c r="K185" s="61"/>
      <c r="L185" s="61"/>
      <c r="M185" s="61"/>
    </row>
    <row r="186" customFormat="false" ht="13.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2"/>
      <c r="J186" s="61"/>
      <c r="K186" s="61"/>
      <c r="L186" s="61"/>
      <c r="M186" s="61"/>
    </row>
    <row r="187" customFormat="false" ht="13.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2"/>
      <c r="J187" s="61"/>
      <c r="K187" s="61"/>
      <c r="L187" s="61"/>
      <c r="M187" s="61"/>
    </row>
    <row r="188" customFormat="false" ht="13.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2"/>
      <c r="J188" s="61"/>
      <c r="K188" s="61"/>
      <c r="L188" s="61"/>
      <c r="M188" s="61"/>
    </row>
    <row r="189" customFormat="false" ht="13.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2"/>
      <c r="J189" s="61"/>
      <c r="K189" s="61"/>
      <c r="L189" s="61"/>
      <c r="M189" s="61"/>
    </row>
    <row r="190" customFormat="false" ht="13.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2"/>
      <c r="J190" s="61"/>
      <c r="K190" s="61"/>
      <c r="L190" s="61"/>
      <c r="M190" s="61"/>
    </row>
    <row r="191" customFormat="false" ht="13.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2"/>
      <c r="J191" s="61"/>
      <c r="K191" s="61"/>
      <c r="L191" s="61"/>
      <c r="M191" s="61"/>
    </row>
    <row r="192" customFormat="false" ht="13.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2"/>
      <c r="J192" s="61"/>
      <c r="K192" s="61"/>
      <c r="L192" s="61"/>
      <c r="M192" s="61"/>
    </row>
    <row r="193" customFormat="false" ht="13.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2"/>
      <c r="J193" s="61"/>
      <c r="K193" s="61"/>
      <c r="L193" s="61"/>
      <c r="M193" s="61"/>
    </row>
    <row r="194" customFormat="false" ht="13.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2"/>
      <c r="J194" s="61"/>
      <c r="K194" s="61"/>
      <c r="L194" s="61"/>
      <c r="M194" s="61"/>
    </row>
    <row r="195" customFormat="false" ht="13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2"/>
      <c r="J195" s="61"/>
      <c r="K195" s="61"/>
      <c r="L195" s="61"/>
      <c r="M195" s="61"/>
    </row>
    <row r="196" customFormat="false" ht="13.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2"/>
      <c r="J196" s="61"/>
      <c r="K196" s="61"/>
      <c r="L196" s="61"/>
      <c r="M196" s="61"/>
    </row>
    <row r="197" customFormat="false" ht="13.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2"/>
      <c r="J197" s="61"/>
      <c r="K197" s="61"/>
      <c r="L197" s="61"/>
      <c r="M197" s="61"/>
    </row>
    <row r="198" customFormat="false" ht="13.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2"/>
      <c r="J198" s="61"/>
      <c r="K198" s="61"/>
      <c r="L198" s="61"/>
      <c r="M198" s="61"/>
    </row>
    <row r="199" customFormat="false" ht="13.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2"/>
      <c r="J199" s="61"/>
      <c r="K199" s="61"/>
      <c r="L199" s="61"/>
      <c r="M199" s="61"/>
    </row>
    <row r="200" customFormat="false" ht="13.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2"/>
      <c r="J200" s="61"/>
      <c r="K200" s="61"/>
      <c r="L200" s="61"/>
      <c r="M200" s="61"/>
    </row>
    <row r="201" customFormat="false" ht="13.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2"/>
      <c r="J201" s="61"/>
      <c r="K201" s="61"/>
      <c r="L201" s="61"/>
      <c r="M201" s="61"/>
    </row>
    <row r="202" customFormat="false" ht="13.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2"/>
      <c r="J202" s="61"/>
      <c r="K202" s="61"/>
      <c r="L202" s="61"/>
      <c r="M202" s="61"/>
    </row>
    <row r="203" customFormat="false" ht="13.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2"/>
      <c r="J203" s="61"/>
      <c r="K203" s="61"/>
      <c r="L203" s="61"/>
      <c r="M203" s="61"/>
    </row>
    <row r="204" customFormat="false" ht="13.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2"/>
      <c r="J204" s="61"/>
      <c r="K204" s="61"/>
      <c r="L204" s="61"/>
      <c r="M204" s="61"/>
    </row>
    <row r="205" customFormat="false" ht="13.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2"/>
      <c r="J205" s="61"/>
      <c r="K205" s="61"/>
      <c r="L205" s="61"/>
      <c r="M205" s="61"/>
    </row>
    <row r="206" customFormat="false" ht="13.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2"/>
      <c r="J206" s="61"/>
      <c r="K206" s="61"/>
      <c r="L206" s="61"/>
      <c r="M206" s="61"/>
    </row>
    <row r="207" customFormat="false" ht="13.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2"/>
      <c r="J207" s="61"/>
      <c r="K207" s="61"/>
      <c r="L207" s="61"/>
      <c r="M207" s="61"/>
    </row>
    <row r="208" customFormat="false" ht="13.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2"/>
      <c r="J208" s="61"/>
      <c r="K208" s="61"/>
      <c r="L208" s="61"/>
      <c r="M208" s="61"/>
    </row>
    <row r="209" customFormat="false" ht="13.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2"/>
      <c r="J209" s="61"/>
      <c r="K209" s="61"/>
      <c r="L209" s="61"/>
      <c r="M209" s="61"/>
    </row>
    <row r="210" customFormat="false" ht="13.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2"/>
      <c r="J210" s="61"/>
      <c r="K210" s="61"/>
      <c r="L210" s="61"/>
      <c r="M210" s="61"/>
    </row>
    <row r="211" customFormat="false" ht="13.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2"/>
      <c r="J211" s="61"/>
      <c r="K211" s="61"/>
      <c r="L211" s="61"/>
      <c r="M211" s="61"/>
    </row>
    <row r="212" customFormat="false" ht="13.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2"/>
      <c r="J212" s="61"/>
      <c r="K212" s="61"/>
      <c r="L212" s="61"/>
      <c r="M212" s="61"/>
    </row>
    <row r="213" customFormat="false" ht="13.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2"/>
      <c r="J213" s="61"/>
      <c r="K213" s="61"/>
      <c r="L213" s="61"/>
      <c r="M213" s="61"/>
    </row>
    <row r="214" customFormat="false" ht="13.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2"/>
      <c r="J214" s="61"/>
      <c r="K214" s="61"/>
      <c r="L214" s="61"/>
      <c r="M214" s="61"/>
    </row>
    <row r="215" customFormat="false" ht="13.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2"/>
      <c r="J215" s="61"/>
      <c r="K215" s="61"/>
      <c r="L215" s="61"/>
      <c r="M215" s="61"/>
    </row>
    <row r="216" customFormat="false" ht="13.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2"/>
      <c r="J216" s="61"/>
      <c r="K216" s="61"/>
      <c r="L216" s="61"/>
      <c r="M216" s="61"/>
    </row>
    <row r="217" customFormat="false" ht="13.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2"/>
      <c r="J217" s="61"/>
      <c r="K217" s="61"/>
      <c r="L217" s="61"/>
      <c r="M217" s="61"/>
    </row>
    <row r="218" customFormat="false" ht="13.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2"/>
      <c r="J218" s="61"/>
      <c r="K218" s="61"/>
      <c r="L218" s="61"/>
      <c r="M218" s="61"/>
    </row>
    <row r="219" customFormat="false" ht="13.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2"/>
      <c r="J219" s="61"/>
      <c r="K219" s="61"/>
      <c r="L219" s="61"/>
      <c r="M219" s="61"/>
    </row>
    <row r="220" customFormat="false" ht="13.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2"/>
      <c r="J220" s="61"/>
      <c r="K220" s="61"/>
      <c r="L220" s="61"/>
      <c r="M220" s="61"/>
    </row>
    <row r="221" customFormat="false" ht="13.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2"/>
      <c r="J221" s="61"/>
      <c r="K221" s="61"/>
      <c r="L221" s="61"/>
      <c r="M221" s="61"/>
    </row>
    <row r="222" customFormat="false" ht="13.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2"/>
      <c r="J222" s="61"/>
      <c r="K222" s="61"/>
      <c r="L222" s="61"/>
      <c r="M222" s="61"/>
    </row>
    <row r="223" customFormat="false" ht="13.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2"/>
      <c r="J223" s="61"/>
      <c r="K223" s="61"/>
      <c r="L223" s="61"/>
      <c r="M223" s="61"/>
    </row>
    <row r="224" customFormat="false" ht="13.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2"/>
      <c r="J224" s="61"/>
      <c r="K224" s="61"/>
      <c r="L224" s="61"/>
      <c r="M224" s="61"/>
    </row>
    <row r="225" customFormat="false" ht="13.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2"/>
      <c r="J225" s="61"/>
      <c r="K225" s="61"/>
      <c r="L225" s="61"/>
      <c r="M225" s="61"/>
    </row>
    <row r="226" customFormat="false" ht="13.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2"/>
      <c r="J226" s="61"/>
      <c r="K226" s="61"/>
      <c r="L226" s="61"/>
      <c r="M226" s="61"/>
    </row>
    <row r="227" customFormat="false" ht="13.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2"/>
      <c r="J227" s="61"/>
      <c r="K227" s="61"/>
      <c r="L227" s="61"/>
      <c r="M227" s="61"/>
    </row>
    <row r="228" customFormat="false" ht="13.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2"/>
      <c r="J228" s="61"/>
      <c r="K228" s="61"/>
      <c r="L228" s="61"/>
      <c r="M228" s="61"/>
    </row>
    <row r="229" customFormat="false" ht="13.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2"/>
      <c r="J229" s="61"/>
      <c r="K229" s="61"/>
      <c r="L229" s="61"/>
      <c r="M229" s="61"/>
    </row>
    <row r="230" customFormat="false" ht="13.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2"/>
      <c r="J230" s="61"/>
      <c r="K230" s="61"/>
      <c r="L230" s="61"/>
      <c r="M230" s="61"/>
    </row>
    <row r="231" customFormat="false" ht="13.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2"/>
      <c r="J231" s="61"/>
      <c r="K231" s="61"/>
      <c r="L231" s="61"/>
      <c r="M231" s="61"/>
    </row>
    <row r="232" customFormat="false" ht="13.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2"/>
      <c r="J232" s="61"/>
      <c r="K232" s="61"/>
      <c r="L232" s="61"/>
      <c r="M232" s="61"/>
    </row>
    <row r="233" customFormat="false" ht="13.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2"/>
      <c r="J233" s="61"/>
      <c r="K233" s="61"/>
      <c r="L233" s="61"/>
      <c r="M233" s="61"/>
    </row>
    <row r="234" customFormat="false" ht="13.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2"/>
      <c r="J234" s="61"/>
      <c r="K234" s="61"/>
      <c r="L234" s="61"/>
      <c r="M234" s="61"/>
    </row>
    <row r="235" customFormat="false" ht="13.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2"/>
      <c r="J235" s="61"/>
      <c r="K235" s="61"/>
      <c r="L235" s="61"/>
      <c r="M235" s="61"/>
    </row>
    <row r="236" customFormat="false" ht="13.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2"/>
      <c r="J236" s="61"/>
      <c r="K236" s="61"/>
      <c r="L236" s="61"/>
      <c r="M236" s="61"/>
    </row>
    <row r="237" customFormat="false" ht="13.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2"/>
      <c r="J237" s="61"/>
      <c r="K237" s="61"/>
      <c r="L237" s="61"/>
      <c r="M237" s="61"/>
    </row>
    <row r="238" customFormat="false" ht="13.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2"/>
      <c r="J238" s="61"/>
      <c r="K238" s="61"/>
      <c r="L238" s="61"/>
      <c r="M238" s="61"/>
    </row>
    <row r="239" customFormat="false" ht="13.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2"/>
      <c r="J239" s="61"/>
      <c r="K239" s="61"/>
      <c r="L239" s="61"/>
      <c r="M239" s="61"/>
    </row>
    <row r="240" customFormat="false" ht="13.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2"/>
      <c r="J240" s="61"/>
      <c r="K240" s="61"/>
      <c r="L240" s="61"/>
      <c r="M240" s="61"/>
    </row>
    <row r="241" customFormat="false" ht="13.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2"/>
      <c r="J241" s="61"/>
      <c r="K241" s="61"/>
      <c r="L241" s="61"/>
      <c r="M241" s="61"/>
    </row>
    <row r="242" customFormat="false" ht="13.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2"/>
      <c r="J242" s="61"/>
      <c r="K242" s="61"/>
      <c r="L242" s="61"/>
      <c r="M242" s="61"/>
    </row>
    <row r="243" customFormat="false" ht="13.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2"/>
      <c r="J243" s="61"/>
      <c r="K243" s="61"/>
      <c r="L243" s="61"/>
      <c r="M243" s="61"/>
    </row>
    <row r="244" customFormat="false" ht="13.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2"/>
      <c r="J244" s="61"/>
      <c r="K244" s="61"/>
      <c r="L244" s="61"/>
      <c r="M244" s="61"/>
    </row>
    <row r="245" customFormat="false" ht="13.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2"/>
      <c r="J245" s="61"/>
      <c r="K245" s="61"/>
      <c r="L245" s="61"/>
      <c r="M245" s="61"/>
    </row>
    <row r="246" customFormat="false" ht="13.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2"/>
      <c r="J246" s="61"/>
      <c r="K246" s="61"/>
      <c r="L246" s="61"/>
      <c r="M246" s="61"/>
    </row>
    <row r="247" customFormat="false" ht="13.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2"/>
      <c r="J247" s="61"/>
      <c r="K247" s="61"/>
      <c r="L247" s="61"/>
      <c r="M247" s="61"/>
    </row>
    <row r="248" customFormat="false" ht="13.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2"/>
      <c r="J248" s="61"/>
      <c r="K248" s="61"/>
      <c r="L248" s="61"/>
      <c r="M248" s="61"/>
    </row>
    <row r="249" customFormat="false" ht="13.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2"/>
      <c r="J249" s="61"/>
      <c r="K249" s="61"/>
      <c r="L249" s="61"/>
      <c r="M249" s="61"/>
    </row>
    <row r="250" customFormat="false" ht="13.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2"/>
      <c r="J250" s="61"/>
      <c r="K250" s="61"/>
      <c r="L250" s="61"/>
      <c r="M250" s="61"/>
    </row>
    <row r="251" customFormat="false" ht="13.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2"/>
      <c r="J251" s="61"/>
      <c r="K251" s="61"/>
      <c r="L251" s="61"/>
      <c r="M251" s="61"/>
    </row>
    <row r="252" customFormat="false" ht="13.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2"/>
      <c r="J252" s="61"/>
      <c r="K252" s="61"/>
      <c r="L252" s="61"/>
      <c r="M252" s="61"/>
    </row>
    <row r="253" customFormat="false" ht="13.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2"/>
      <c r="J253" s="61"/>
      <c r="K253" s="61"/>
      <c r="L253" s="61"/>
      <c r="M253" s="61"/>
    </row>
    <row r="254" customFormat="false" ht="13.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2"/>
      <c r="J254" s="61"/>
      <c r="K254" s="61"/>
      <c r="L254" s="61"/>
      <c r="M254" s="61"/>
    </row>
    <row r="255" customFormat="false" ht="13.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2"/>
      <c r="J255" s="61"/>
      <c r="K255" s="61"/>
      <c r="L255" s="61"/>
      <c r="M255" s="61"/>
    </row>
    <row r="256" customFormat="false" ht="13.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2"/>
      <c r="J256" s="61"/>
      <c r="K256" s="61"/>
      <c r="L256" s="61"/>
      <c r="M256" s="61"/>
    </row>
    <row r="257" customFormat="false" ht="13.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2"/>
      <c r="J257" s="61"/>
      <c r="K257" s="61"/>
      <c r="L257" s="61"/>
      <c r="M257" s="61"/>
    </row>
    <row r="258" customFormat="false" ht="13.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2"/>
      <c r="J258" s="61"/>
      <c r="K258" s="61"/>
      <c r="L258" s="61"/>
      <c r="M258" s="61"/>
    </row>
    <row r="259" customFormat="false" ht="13.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2"/>
      <c r="J259" s="61"/>
      <c r="K259" s="61"/>
      <c r="L259" s="61"/>
      <c r="M259" s="61"/>
    </row>
    <row r="260" customFormat="false" ht="13.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2"/>
      <c r="J260" s="61"/>
      <c r="K260" s="61"/>
      <c r="L260" s="61"/>
      <c r="M260" s="61"/>
    </row>
    <row r="261" customFormat="false" ht="13.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2"/>
      <c r="J261" s="61"/>
      <c r="K261" s="61"/>
      <c r="L261" s="61"/>
      <c r="M261" s="61"/>
    </row>
    <row r="262" customFormat="false" ht="13.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2"/>
      <c r="J262" s="61"/>
      <c r="K262" s="61"/>
      <c r="L262" s="61"/>
      <c r="M262" s="61"/>
    </row>
    <row r="263" customFormat="false" ht="13.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2"/>
      <c r="J263" s="61"/>
      <c r="K263" s="61"/>
      <c r="L263" s="61"/>
      <c r="M263" s="61"/>
    </row>
    <row r="264" customFormat="false" ht="13.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2"/>
      <c r="J264" s="61"/>
      <c r="K264" s="61"/>
      <c r="L264" s="61"/>
      <c r="M264" s="61"/>
    </row>
    <row r="265" customFormat="false" ht="13.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2"/>
      <c r="J265" s="61"/>
      <c r="K265" s="61"/>
      <c r="L265" s="61"/>
      <c r="M265" s="61"/>
    </row>
    <row r="266" customFormat="false" ht="13.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2"/>
      <c r="J266" s="61"/>
      <c r="K266" s="61"/>
      <c r="L266" s="61"/>
      <c r="M266" s="61"/>
    </row>
    <row r="267" customFormat="false" ht="13.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2"/>
      <c r="J267" s="61"/>
      <c r="K267" s="61"/>
      <c r="L267" s="61"/>
      <c r="M267" s="61"/>
    </row>
    <row r="268" customFormat="false" ht="13.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2"/>
      <c r="J268" s="61"/>
      <c r="K268" s="61"/>
      <c r="L268" s="61"/>
      <c r="M268" s="61"/>
    </row>
    <row r="269" customFormat="false" ht="13.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2"/>
      <c r="J269" s="61"/>
      <c r="K269" s="61"/>
      <c r="L269" s="61"/>
      <c r="M269" s="61"/>
    </row>
    <row r="270" customFormat="false" ht="13.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2"/>
      <c r="J270" s="61"/>
      <c r="K270" s="61"/>
      <c r="L270" s="61"/>
      <c r="M270" s="61"/>
    </row>
    <row r="271" customFormat="false" ht="13.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2"/>
      <c r="J271" s="61"/>
      <c r="K271" s="61"/>
      <c r="L271" s="61"/>
      <c r="M271" s="61"/>
    </row>
    <row r="272" customFormat="false" ht="13.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2"/>
      <c r="J272" s="61"/>
      <c r="K272" s="61"/>
      <c r="L272" s="61"/>
      <c r="M272" s="61"/>
    </row>
    <row r="273" customFormat="false" ht="13.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2"/>
      <c r="J273" s="61"/>
      <c r="K273" s="61"/>
      <c r="L273" s="61"/>
      <c r="M273" s="61"/>
    </row>
    <row r="274" customFormat="false" ht="13.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2"/>
      <c r="J274" s="61"/>
      <c r="K274" s="61"/>
      <c r="L274" s="61"/>
      <c r="M274" s="61"/>
    </row>
    <row r="275" customFormat="false" ht="13.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2"/>
      <c r="J275" s="61"/>
      <c r="K275" s="61"/>
      <c r="L275" s="61"/>
      <c r="M275" s="61"/>
    </row>
    <row r="276" customFormat="false" ht="13.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2"/>
      <c r="J276" s="61"/>
      <c r="K276" s="61"/>
      <c r="L276" s="61"/>
      <c r="M276" s="61"/>
    </row>
    <row r="277" customFormat="false" ht="13.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2"/>
      <c r="J277" s="61"/>
      <c r="K277" s="61"/>
      <c r="L277" s="61"/>
      <c r="M277" s="61"/>
    </row>
    <row r="278" customFormat="false" ht="13.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2"/>
      <c r="J278" s="61"/>
      <c r="K278" s="61"/>
      <c r="L278" s="61"/>
      <c r="M278" s="61"/>
    </row>
    <row r="279" customFormat="false" ht="13.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2"/>
      <c r="J279" s="61"/>
      <c r="K279" s="61"/>
      <c r="L279" s="61"/>
      <c r="M279" s="61"/>
    </row>
    <row r="280" customFormat="false" ht="13.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2"/>
      <c r="J280" s="61"/>
      <c r="K280" s="61"/>
      <c r="L280" s="61"/>
      <c r="M280" s="61"/>
    </row>
    <row r="281" customFormat="false" ht="13.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2"/>
      <c r="J281" s="61"/>
      <c r="K281" s="61"/>
      <c r="L281" s="61"/>
      <c r="M281" s="61"/>
    </row>
    <row r="282" customFormat="false" ht="13.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2"/>
      <c r="J282" s="61"/>
      <c r="K282" s="61"/>
      <c r="L282" s="61"/>
      <c r="M282" s="61"/>
    </row>
    <row r="283" customFormat="false" ht="13.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2"/>
      <c r="J283" s="61"/>
      <c r="K283" s="61"/>
      <c r="L283" s="61"/>
      <c r="M283" s="61"/>
    </row>
    <row r="284" customFormat="false" ht="13.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2"/>
      <c r="J284" s="61"/>
      <c r="K284" s="61"/>
      <c r="L284" s="61"/>
      <c r="M284" s="61"/>
    </row>
    <row r="285" customFormat="false" ht="13.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2"/>
      <c r="J285" s="61"/>
      <c r="K285" s="61"/>
      <c r="L285" s="61"/>
      <c r="M285" s="61"/>
    </row>
    <row r="286" customFormat="false" ht="13.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2"/>
      <c r="J286" s="61"/>
      <c r="K286" s="61"/>
      <c r="L286" s="61"/>
      <c r="M286" s="61"/>
    </row>
    <row r="287" customFormat="false" ht="13.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2"/>
      <c r="J287" s="61"/>
      <c r="K287" s="61"/>
      <c r="L287" s="61"/>
      <c r="M287" s="61"/>
    </row>
    <row r="288" customFormat="false" ht="13.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2"/>
      <c r="J288" s="61"/>
      <c r="K288" s="61"/>
      <c r="L288" s="61"/>
      <c r="M288" s="61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2"/>
      <c r="J289" s="61"/>
      <c r="K289" s="61"/>
      <c r="L289" s="61"/>
      <c r="M289" s="61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2"/>
      <c r="J290" s="61"/>
      <c r="K290" s="61"/>
      <c r="L290" s="61"/>
      <c r="M290" s="61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2"/>
      <c r="J291" s="61"/>
      <c r="K291" s="61"/>
      <c r="L291" s="61"/>
      <c r="M291" s="61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2"/>
      <c r="J292" s="61"/>
      <c r="K292" s="61"/>
      <c r="L292" s="61"/>
      <c r="M292" s="61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2"/>
      <c r="J293" s="61"/>
      <c r="K293" s="61"/>
      <c r="L293" s="61"/>
      <c r="M293" s="61"/>
    </row>
    <row r="294" customFormat="false" ht="13.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2"/>
      <c r="J294" s="61"/>
      <c r="K294" s="61"/>
      <c r="L294" s="61"/>
      <c r="M294" s="61"/>
    </row>
    <row r="295" customFormat="false" ht="13.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2"/>
      <c r="J295" s="61"/>
      <c r="K295" s="61"/>
      <c r="L295" s="61"/>
      <c r="M295" s="61"/>
    </row>
    <row r="296" customFormat="false" ht="13.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2"/>
      <c r="J296" s="61"/>
      <c r="K296" s="61"/>
      <c r="L296" s="61"/>
      <c r="M296" s="61"/>
    </row>
    <row r="297" customFormat="false" ht="13.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2"/>
      <c r="J297" s="61"/>
      <c r="K297" s="61"/>
      <c r="L297" s="61"/>
      <c r="M297" s="61"/>
    </row>
    <row r="298" customFormat="false" ht="13.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2"/>
      <c r="J298" s="61"/>
      <c r="K298" s="61"/>
      <c r="L298" s="61"/>
      <c r="M298" s="61"/>
    </row>
    <row r="299" customFormat="false" ht="13.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2"/>
      <c r="J299" s="61"/>
      <c r="K299" s="61"/>
      <c r="L299" s="61"/>
      <c r="M299" s="61"/>
    </row>
    <row r="300" customFormat="false" ht="13.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2"/>
      <c r="J300" s="61"/>
      <c r="K300" s="61"/>
      <c r="L300" s="61"/>
      <c r="M300" s="61"/>
    </row>
    <row r="301" customFormat="false" ht="13.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2"/>
      <c r="J301" s="61"/>
      <c r="K301" s="61"/>
      <c r="L301" s="61"/>
      <c r="M301" s="61"/>
    </row>
    <row r="302" customFormat="false" ht="13.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2"/>
      <c r="J302" s="61"/>
      <c r="K302" s="61"/>
      <c r="L302" s="61"/>
      <c r="M302" s="61"/>
    </row>
    <row r="303" customFormat="false" ht="13.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2"/>
      <c r="J303" s="61"/>
      <c r="K303" s="61"/>
      <c r="L303" s="61"/>
      <c r="M303" s="61"/>
    </row>
    <row r="304" customFormat="false" ht="13.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2"/>
      <c r="J304" s="61"/>
      <c r="K304" s="61"/>
      <c r="L304" s="61"/>
      <c r="M304" s="61"/>
    </row>
    <row r="305" customFormat="false" ht="13.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2"/>
      <c r="J305" s="61"/>
      <c r="K305" s="61"/>
      <c r="L305" s="61"/>
      <c r="M305" s="61"/>
    </row>
    <row r="306" customFormat="false" ht="13.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2"/>
      <c r="J306" s="61"/>
      <c r="K306" s="61"/>
      <c r="L306" s="61"/>
      <c r="M306" s="61"/>
    </row>
    <row r="307" customFormat="false" ht="13.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2"/>
      <c r="J307" s="61"/>
      <c r="K307" s="61"/>
      <c r="L307" s="61"/>
      <c r="M307" s="61"/>
    </row>
    <row r="308" customFormat="false" ht="13.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2"/>
      <c r="J308" s="61"/>
      <c r="K308" s="61"/>
      <c r="L308" s="61"/>
      <c r="M308" s="61"/>
    </row>
    <row r="309" customFormat="false" ht="13.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2"/>
      <c r="J309" s="61"/>
      <c r="K309" s="61"/>
      <c r="L309" s="61"/>
      <c r="M309" s="61"/>
    </row>
    <row r="310" customFormat="false" ht="13.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2"/>
      <c r="J310" s="61"/>
      <c r="K310" s="61"/>
      <c r="L310" s="61"/>
      <c r="M310" s="61"/>
    </row>
    <row r="311" customFormat="false" ht="13.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2"/>
      <c r="J311" s="61"/>
      <c r="K311" s="61"/>
      <c r="L311" s="61"/>
      <c r="M311" s="61"/>
    </row>
    <row r="312" customFormat="false" ht="13.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2"/>
      <c r="J312" s="61"/>
      <c r="K312" s="61"/>
      <c r="L312" s="61"/>
      <c r="M312" s="61"/>
    </row>
    <row r="313" customFormat="false" ht="13.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2"/>
      <c r="J313" s="61"/>
      <c r="K313" s="61"/>
      <c r="L313" s="61"/>
      <c r="M313" s="61"/>
    </row>
    <row r="314" customFormat="false" ht="13.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2"/>
      <c r="J314" s="61"/>
      <c r="K314" s="61"/>
      <c r="L314" s="61"/>
      <c r="M314" s="61"/>
    </row>
    <row r="315" customFormat="false" ht="13.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2"/>
      <c r="J315" s="61"/>
      <c r="K315" s="61"/>
      <c r="L315" s="61"/>
      <c r="M315" s="61"/>
    </row>
    <row r="316" customFormat="false" ht="13.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2"/>
      <c r="J316" s="61"/>
      <c r="K316" s="61"/>
      <c r="L316" s="61"/>
      <c r="M316" s="61"/>
    </row>
    <row r="317" customFormat="false" ht="13.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2"/>
      <c r="J317" s="61"/>
      <c r="K317" s="61"/>
      <c r="L317" s="61"/>
      <c r="M317" s="61"/>
    </row>
    <row r="318" customFormat="false" ht="13.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2"/>
      <c r="J318" s="61"/>
      <c r="K318" s="61"/>
      <c r="L318" s="61"/>
      <c r="M318" s="61"/>
    </row>
    <row r="319" customFormat="false" ht="13.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2"/>
      <c r="J319" s="61"/>
      <c r="K319" s="61"/>
      <c r="L319" s="61"/>
      <c r="M319" s="61"/>
    </row>
    <row r="320" customFormat="false" ht="13.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2"/>
      <c r="J320" s="61"/>
      <c r="K320" s="61"/>
      <c r="L320" s="61"/>
      <c r="M320" s="61"/>
    </row>
    <row r="321" customFormat="false" ht="13.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2"/>
      <c r="J321" s="61"/>
      <c r="K321" s="61"/>
      <c r="L321" s="61"/>
      <c r="M321" s="61"/>
    </row>
    <row r="322" customFormat="false" ht="13.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2"/>
      <c r="J322" s="61"/>
      <c r="K322" s="61"/>
      <c r="L322" s="61"/>
      <c r="M322" s="61"/>
    </row>
    <row r="323" customFormat="false" ht="13.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2"/>
      <c r="J323" s="61"/>
      <c r="K323" s="61"/>
      <c r="L323" s="61"/>
      <c r="M323" s="61"/>
    </row>
    <row r="324" customFormat="false" ht="13.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2"/>
      <c r="J324" s="61"/>
      <c r="K324" s="61"/>
      <c r="L324" s="61"/>
      <c r="M324" s="61"/>
    </row>
    <row r="325" customFormat="false" ht="13.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2"/>
      <c r="J325" s="61"/>
      <c r="K325" s="61"/>
      <c r="L325" s="61"/>
      <c r="M325" s="61"/>
    </row>
    <row r="326" customFormat="false" ht="13.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2"/>
      <c r="J326" s="61"/>
      <c r="K326" s="61"/>
      <c r="L326" s="61"/>
      <c r="M326" s="61"/>
    </row>
    <row r="327" customFormat="false" ht="13.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2"/>
      <c r="J327" s="61"/>
      <c r="K327" s="61"/>
      <c r="L327" s="61"/>
      <c r="M327" s="61"/>
    </row>
    <row r="328" customFormat="false" ht="13.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2"/>
      <c r="J328" s="61"/>
      <c r="K328" s="61"/>
      <c r="L328" s="61"/>
      <c r="M328" s="61"/>
    </row>
    <row r="329" customFormat="false" ht="13.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2"/>
      <c r="J329" s="61"/>
      <c r="K329" s="61"/>
      <c r="L329" s="61"/>
      <c r="M329" s="61"/>
    </row>
    <row r="330" customFormat="false" ht="13.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2"/>
      <c r="J330" s="61"/>
      <c r="K330" s="61"/>
      <c r="L330" s="61"/>
      <c r="M330" s="61"/>
    </row>
    <row r="331" customFormat="false" ht="13.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2"/>
      <c r="J331" s="61"/>
      <c r="K331" s="61"/>
      <c r="L331" s="61"/>
      <c r="M331" s="61"/>
    </row>
    <row r="332" customFormat="false" ht="13.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2"/>
      <c r="J332" s="61"/>
      <c r="K332" s="61"/>
      <c r="L332" s="61"/>
      <c r="M332" s="61"/>
    </row>
    <row r="333" customFormat="false" ht="13.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2"/>
      <c r="J333" s="61"/>
      <c r="K333" s="61"/>
      <c r="L333" s="61"/>
      <c r="M333" s="61"/>
    </row>
    <row r="334" customFormat="false" ht="13.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2"/>
      <c r="J334" s="61"/>
      <c r="K334" s="61"/>
      <c r="L334" s="61"/>
      <c r="M334" s="61"/>
    </row>
    <row r="335" customFormat="false" ht="13.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2"/>
      <c r="J335" s="61"/>
      <c r="K335" s="61"/>
      <c r="L335" s="61"/>
      <c r="M335" s="61"/>
    </row>
    <row r="336" customFormat="false" ht="13.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2"/>
      <c r="J336" s="61"/>
      <c r="K336" s="61"/>
      <c r="L336" s="61"/>
      <c r="M336" s="61"/>
    </row>
    <row r="337" customFormat="false" ht="13.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2"/>
      <c r="J337" s="61"/>
      <c r="K337" s="61"/>
      <c r="L337" s="61"/>
      <c r="M337" s="61"/>
    </row>
    <row r="338" customFormat="false" ht="13.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2"/>
      <c r="J338" s="61"/>
      <c r="K338" s="61"/>
      <c r="L338" s="61"/>
      <c r="M338" s="61"/>
    </row>
    <row r="339" customFormat="false" ht="13.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2"/>
      <c r="J339" s="61"/>
      <c r="K339" s="61"/>
      <c r="L339" s="61"/>
      <c r="M339" s="61"/>
    </row>
    <row r="340" customFormat="false" ht="13.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2"/>
      <c r="J340" s="61"/>
      <c r="K340" s="61"/>
      <c r="L340" s="61"/>
      <c r="M340" s="61"/>
    </row>
    <row r="341" customFormat="false" ht="13.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2"/>
      <c r="J341" s="61"/>
      <c r="K341" s="61"/>
      <c r="L341" s="61"/>
      <c r="M341" s="61"/>
    </row>
    <row r="342" customFormat="false" ht="13.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2"/>
      <c r="J342" s="61"/>
      <c r="K342" s="61"/>
      <c r="L342" s="61"/>
      <c r="M342" s="61"/>
    </row>
    <row r="343" customFormat="false" ht="13.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2"/>
      <c r="J343" s="61"/>
      <c r="K343" s="61"/>
      <c r="L343" s="61"/>
      <c r="M343" s="61"/>
    </row>
    <row r="344" customFormat="false" ht="13.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2"/>
      <c r="J344" s="61"/>
      <c r="K344" s="61"/>
      <c r="L344" s="61"/>
      <c r="M344" s="61"/>
    </row>
    <row r="345" customFormat="false" ht="13.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2"/>
      <c r="J345" s="61"/>
      <c r="K345" s="61"/>
      <c r="L345" s="61"/>
      <c r="M345" s="61"/>
    </row>
    <row r="346" customFormat="false" ht="13.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2"/>
      <c r="J346" s="61"/>
      <c r="K346" s="61"/>
      <c r="L346" s="61"/>
      <c r="M346" s="61"/>
    </row>
    <row r="347" customFormat="false" ht="13.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2"/>
      <c r="J347" s="61"/>
      <c r="K347" s="61"/>
      <c r="L347" s="61"/>
      <c r="M347" s="61"/>
    </row>
    <row r="348" customFormat="false" ht="13.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2"/>
      <c r="J348" s="61"/>
      <c r="K348" s="61"/>
      <c r="L348" s="61"/>
      <c r="M348" s="61"/>
    </row>
    <row r="349" customFormat="false" ht="13.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2"/>
      <c r="J349" s="61"/>
      <c r="K349" s="61"/>
      <c r="L349" s="61"/>
      <c r="M349" s="61"/>
    </row>
    <row r="350" customFormat="false" ht="13.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2"/>
      <c r="J350" s="61"/>
      <c r="K350" s="61"/>
      <c r="L350" s="61"/>
      <c r="M350" s="61"/>
    </row>
    <row r="351" customFormat="false" ht="13.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2"/>
      <c r="J351" s="61"/>
      <c r="K351" s="61"/>
      <c r="L351" s="61"/>
      <c r="M351" s="61"/>
    </row>
    <row r="352" customFormat="false" ht="13.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2"/>
      <c r="J352" s="61"/>
      <c r="K352" s="61"/>
      <c r="L352" s="61"/>
      <c r="M352" s="61"/>
    </row>
    <row r="353" customFormat="false" ht="13.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2"/>
      <c r="J353" s="61"/>
      <c r="K353" s="61"/>
      <c r="L353" s="61"/>
      <c r="M353" s="61"/>
    </row>
    <row r="354" customFormat="false" ht="13.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2"/>
      <c r="J354" s="61"/>
      <c r="K354" s="61"/>
      <c r="L354" s="61"/>
      <c r="M354" s="61"/>
    </row>
    <row r="355" customFormat="false" ht="13.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2"/>
      <c r="J355" s="61"/>
      <c r="K355" s="61"/>
      <c r="L355" s="61"/>
      <c r="M355" s="61"/>
    </row>
    <row r="356" customFormat="false" ht="13.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2"/>
      <c r="J356" s="61"/>
      <c r="K356" s="61"/>
      <c r="L356" s="61"/>
      <c r="M356" s="61"/>
    </row>
    <row r="357" customFormat="false" ht="13.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2"/>
      <c r="J357" s="61"/>
      <c r="K357" s="61"/>
      <c r="L357" s="61"/>
      <c r="M357" s="61"/>
    </row>
    <row r="358" customFormat="false" ht="13.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2"/>
      <c r="J358" s="61"/>
      <c r="K358" s="61"/>
      <c r="L358" s="61"/>
      <c r="M358" s="61"/>
    </row>
    <row r="359" customFormat="false" ht="13.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2"/>
      <c r="J359" s="61"/>
      <c r="K359" s="61"/>
      <c r="L359" s="61"/>
      <c r="M359" s="61"/>
    </row>
    <row r="360" customFormat="false" ht="13.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2"/>
      <c r="J360" s="61"/>
      <c r="K360" s="61"/>
      <c r="L360" s="61"/>
      <c r="M360" s="61"/>
    </row>
    <row r="361" customFormat="false" ht="13.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2"/>
      <c r="J361" s="61"/>
      <c r="K361" s="61"/>
      <c r="L361" s="61"/>
      <c r="M361" s="61"/>
    </row>
    <row r="362" customFormat="false" ht="13.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2"/>
      <c r="J362" s="61"/>
      <c r="K362" s="61"/>
      <c r="L362" s="61"/>
      <c r="M362" s="61"/>
    </row>
    <row r="363" customFormat="false" ht="13.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2"/>
      <c r="J363" s="61"/>
      <c r="K363" s="61"/>
      <c r="L363" s="61"/>
      <c r="M363" s="61"/>
    </row>
    <row r="364" customFormat="false" ht="13.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2"/>
      <c r="J364" s="61"/>
      <c r="K364" s="61"/>
      <c r="L364" s="61"/>
      <c r="M364" s="61"/>
    </row>
    <row r="365" customFormat="false" ht="13.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2"/>
      <c r="J365" s="61"/>
      <c r="K365" s="61"/>
      <c r="L365" s="61"/>
      <c r="M365" s="61"/>
    </row>
    <row r="366" customFormat="false" ht="13.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2"/>
      <c r="J366" s="61"/>
      <c r="K366" s="61"/>
      <c r="L366" s="61"/>
      <c r="M366" s="61"/>
    </row>
    <row r="367" customFormat="false" ht="13.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2"/>
      <c r="J367" s="61"/>
      <c r="K367" s="61"/>
      <c r="L367" s="61"/>
      <c r="M367" s="61"/>
    </row>
    <row r="368" customFormat="false" ht="13.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2"/>
      <c r="J368" s="61"/>
      <c r="K368" s="61"/>
      <c r="L368" s="61"/>
      <c r="M368" s="61"/>
    </row>
    <row r="369" customFormat="false" ht="13.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2"/>
      <c r="J369" s="61"/>
      <c r="K369" s="61"/>
      <c r="L369" s="61"/>
      <c r="M369" s="61"/>
    </row>
    <row r="370" customFormat="false" ht="13.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2"/>
      <c r="J370" s="61"/>
      <c r="K370" s="61"/>
      <c r="L370" s="61"/>
      <c r="M370" s="61"/>
    </row>
    <row r="371" customFormat="false" ht="13.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2"/>
      <c r="J371" s="61"/>
      <c r="K371" s="61"/>
      <c r="L371" s="61"/>
      <c r="M371" s="61"/>
    </row>
    <row r="372" customFormat="false" ht="13.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2"/>
      <c r="J372" s="61"/>
      <c r="K372" s="61"/>
      <c r="L372" s="61"/>
      <c r="M372" s="61"/>
    </row>
    <row r="373" customFormat="false" ht="13.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2"/>
      <c r="J373" s="61"/>
      <c r="K373" s="61"/>
      <c r="L373" s="61"/>
      <c r="M373" s="61"/>
    </row>
    <row r="374" customFormat="false" ht="13.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2"/>
      <c r="J374" s="61"/>
      <c r="K374" s="61"/>
      <c r="L374" s="61"/>
      <c r="M374" s="61"/>
    </row>
    <row r="375" customFormat="false" ht="13.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2"/>
      <c r="J375" s="61"/>
      <c r="K375" s="61"/>
      <c r="L375" s="61"/>
      <c r="M375" s="61"/>
    </row>
    <row r="376" customFormat="false" ht="13.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2"/>
      <c r="J376" s="61"/>
      <c r="K376" s="61"/>
      <c r="L376" s="61"/>
      <c r="M376" s="61"/>
    </row>
    <row r="377" customFormat="false" ht="13.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2"/>
      <c r="J377" s="61"/>
      <c r="K377" s="61"/>
      <c r="L377" s="61"/>
      <c r="M377" s="61"/>
    </row>
    <row r="378" customFormat="false" ht="13.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2"/>
      <c r="J378" s="61"/>
      <c r="K378" s="61"/>
      <c r="L378" s="61"/>
      <c r="M378" s="61"/>
    </row>
    <row r="379" customFormat="false" ht="13.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2"/>
      <c r="J379" s="61"/>
      <c r="K379" s="61"/>
      <c r="L379" s="61"/>
      <c r="M379" s="61"/>
    </row>
    <row r="380" customFormat="false" ht="13.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2"/>
      <c r="J380" s="61"/>
      <c r="K380" s="61"/>
      <c r="L380" s="61"/>
      <c r="M380" s="61"/>
    </row>
    <row r="381" customFormat="false" ht="13.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2"/>
      <c r="J381" s="61"/>
      <c r="K381" s="61"/>
      <c r="L381" s="61"/>
      <c r="M381" s="61"/>
    </row>
    <row r="382" customFormat="false" ht="13.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2"/>
      <c r="J382" s="61"/>
      <c r="K382" s="61"/>
      <c r="L382" s="61"/>
      <c r="M382" s="61"/>
    </row>
    <row r="383" customFormat="false" ht="13.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2"/>
      <c r="J383" s="61"/>
      <c r="K383" s="61"/>
      <c r="L383" s="61"/>
      <c r="M383" s="61"/>
    </row>
    <row r="384" customFormat="false" ht="13.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2"/>
      <c r="J384" s="61"/>
      <c r="K384" s="61"/>
      <c r="L384" s="61"/>
      <c r="M384" s="61"/>
    </row>
    <row r="385" customFormat="false" ht="13.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2"/>
      <c r="J385" s="61"/>
      <c r="K385" s="61"/>
      <c r="L385" s="61"/>
      <c r="M385" s="61"/>
    </row>
    <row r="386" customFormat="false" ht="13.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2"/>
      <c r="J386" s="61"/>
      <c r="K386" s="61"/>
      <c r="L386" s="61"/>
      <c r="M386" s="61"/>
    </row>
    <row r="387" customFormat="false" ht="13.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2"/>
      <c r="J387" s="61"/>
      <c r="K387" s="61"/>
      <c r="L387" s="61"/>
      <c r="M387" s="61"/>
    </row>
    <row r="388" customFormat="false" ht="13.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2"/>
      <c r="J388" s="61"/>
      <c r="K388" s="61"/>
      <c r="L388" s="61"/>
      <c r="M388" s="61"/>
    </row>
    <row r="389" customFormat="false" ht="13.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2"/>
      <c r="J389" s="61"/>
      <c r="K389" s="61"/>
      <c r="L389" s="61"/>
      <c r="M389" s="61"/>
    </row>
    <row r="390" customFormat="false" ht="13.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2"/>
      <c r="J390" s="61"/>
      <c r="K390" s="61"/>
      <c r="L390" s="61"/>
      <c r="M390" s="61"/>
    </row>
    <row r="391" customFormat="false" ht="13.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2"/>
      <c r="J391" s="61"/>
      <c r="K391" s="61"/>
      <c r="L391" s="61"/>
      <c r="M391" s="61"/>
    </row>
    <row r="392" customFormat="false" ht="13.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2"/>
      <c r="J392" s="61"/>
      <c r="K392" s="61"/>
      <c r="L392" s="61"/>
      <c r="M392" s="61"/>
    </row>
    <row r="393" customFormat="false" ht="13.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2"/>
      <c r="J393" s="61"/>
      <c r="K393" s="61"/>
      <c r="L393" s="61"/>
      <c r="M393" s="61"/>
    </row>
    <row r="394" customFormat="false" ht="13.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2"/>
      <c r="J394" s="61"/>
      <c r="K394" s="61"/>
      <c r="L394" s="61"/>
      <c r="M394" s="61"/>
    </row>
    <row r="395" customFormat="false" ht="13.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2"/>
      <c r="J395" s="61"/>
      <c r="K395" s="61"/>
      <c r="L395" s="61"/>
      <c r="M395" s="61"/>
    </row>
    <row r="396" customFormat="false" ht="13.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2"/>
      <c r="J396" s="61"/>
      <c r="K396" s="61"/>
      <c r="L396" s="61"/>
      <c r="M396" s="61"/>
    </row>
    <row r="397" customFormat="false" ht="13.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2"/>
      <c r="J397" s="61"/>
      <c r="K397" s="61"/>
      <c r="L397" s="61"/>
      <c r="M397" s="61"/>
    </row>
    <row r="398" customFormat="false" ht="13.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2"/>
      <c r="J398" s="61"/>
      <c r="K398" s="61"/>
      <c r="L398" s="61"/>
      <c r="M398" s="61"/>
    </row>
    <row r="399" customFormat="false" ht="13.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2"/>
      <c r="J399" s="61"/>
      <c r="K399" s="61"/>
      <c r="L399" s="61"/>
      <c r="M399" s="61"/>
    </row>
    <row r="400" customFormat="false" ht="13.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2"/>
      <c r="J400" s="61"/>
      <c r="K400" s="61"/>
      <c r="L400" s="61"/>
      <c r="M400" s="61"/>
    </row>
    <row r="401" customFormat="false" ht="13.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2"/>
      <c r="J401" s="61"/>
      <c r="K401" s="61"/>
      <c r="L401" s="61"/>
      <c r="M401" s="61"/>
    </row>
    <row r="402" customFormat="false" ht="13.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2"/>
      <c r="J402" s="61"/>
      <c r="K402" s="61"/>
      <c r="L402" s="61"/>
      <c r="M402" s="61"/>
    </row>
    <row r="403" customFormat="false" ht="13.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2"/>
      <c r="J403" s="61"/>
      <c r="K403" s="61"/>
      <c r="L403" s="61"/>
      <c r="M403" s="61"/>
    </row>
    <row r="404" customFormat="false" ht="13.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2"/>
      <c r="J404" s="61"/>
      <c r="K404" s="61"/>
      <c r="L404" s="61"/>
      <c r="M404" s="61"/>
    </row>
    <row r="405" customFormat="false" ht="13.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2"/>
      <c r="J405" s="61"/>
      <c r="K405" s="61"/>
      <c r="L405" s="61"/>
      <c r="M405" s="61"/>
    </row>
    <row r="406" customFormat="false" ht="13.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2"/>
      <c r="J406" s="61"/>
      <c r="K406" s="61"/>
      <c r="L406" s="61"/>
      <c r="M406" s="61"/>
    </row>
    <row r="407" customFormat="false" ht="13.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2"/>
      <c r="J407" s="61"/>
      <c r="K407" s="61"/>
      <c r="L407" s="61"/>
      <c r="M407" s="61"/>
    </row>
    <row r="408" customFormat="false" ht="13.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2"/>
      <c r="J408" s="61"/>
      <c r="K408" s="61"/>
      <c r="L408" s="61"/>
      <c r="M408" s="61"/>
    </row>
    <row r="409" customFormat="false" ht="13.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2"/>
      <c r="J409" s="61"/>
      <c r="K409" s="61"/>
      <c r="L409" s="61"/>
      <c r="M409" s="61"/>
    </row>
    <row r="410" customFormat="false" ht="13.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2"/>
      <c r="J410" s="61"/>
      <c r="K410" s="61"/>
      <c r="L410" s="61"/>
      <c r="M410" s="61"/>
    </row>
    <row r="411" customFormat="false" ht="13.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2"/>
      <c r="J411" s="61"/>
      <c r="K411" s="61"/>
      <c r="L411" s="61"/>
      <c r="M411" s="61"/>
    </row>
    <row r="412" customFormat="false" ht="13.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2"/>
      <c r="J412" s="61"/>
      <c r="K412" s="61"/>
      <c r="L412" s="61"/>
      <c r="M412" s="61"/>
    </row>
    <row r="413" customFormat="false" ht="13.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2"/>
      <c r="J413" s="61"/>
      <c r="K413" s="61"/>
      <c r="L413" s="61"/>
      <c r="M413" s="61"/>
    </row>
    <row r="414" customFormat="false" ht="13.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2"/>
      <c r="J414" s="61"/>
      <c r="K414" s="61"/>
      <c r="L414" s="61"/>
      <c r="M414" s="61"/>
    </row>
    <row r="415" customFormat="false" ht="13.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2"/>
      <c r="J415" s="61"/>
      <c r="K415" s="61"/>
      <c r="L415" s="61"/>
      <c r="M415" s="61"/>
    </row>
    <row r="416" customFormat="false" ht="13.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2"/>
      <c r="J416" s="61"/>
      <c r="K416" s="61"/>
      <c r="L416" s="61"/>
      <c r="M416" s="61"/>
    </row>
    <row r="417" customFormat="false" ht="13.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2"/>
      <c r="J417" s="61"/>
      <c r="K417" s="61"/>
      <c r="L417" s="61"/>
      <c r="M417" s="61"/>
    </row>
    <row r="418" customFormat="false" ht="13.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2"/>
      <c r="J418" s="61"/>
      <c r="K418" s="61"/>
      <c r="L418" s="61"/>
      <c r="M418" s="61"/>
    </row>
    <row r="419" customFormat="false" ht="13.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2"/>
      <c r="J419" s="61"/>
      <c r="K419" s="61"/>
      <c r="L419" s="61"/>
      <c r="M419" s="61"/>
    </row>
    <row r="420" customFormat="false" ht="13.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2"/>
      <c r="J420" s="61"/>
      <c r="K420" s="61"/>
      <c r="L420" s="61"/>
      <c r="M420" s="61"/>
    </row>
    <row r="421" customFormat="false" ht="13.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2"/>
      <c r="J421" s="61"/>
      <c r="K421" s="61"/>
      <c r="L421" s="61"/>
      <c r="M421" s="61"/>
    </row>
    <row r="422" customFormat="false" ht="13.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2"/>
      <c r="J422" s="61"/>
      <c r="K422" s="61"/>
      <c r="L422" s="61"/>
      <c r="M422" s="61"/>
    </row>
    <row r="423" customFormat="false" ht="13.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2"/>
      <c r="J423" s="61"/>
      <c r="K423" s="61"/>
      <c r="L423" s="61"/>
      <c r="M423" s="61"/>
    </row>
    <row r="424" customFormat="false" ht="13.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2"/>
      <c r="J424" s="61"/>
      <c r="K424" s="61"/>
      <c r="L424" s="61"/>
      <c r="M424" s="61"/>
    </row>
    <row r="425" customFormat="false" ht="13.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2"/>
      <c r="J425" s="61"/>
      <c r="K425" s="61"/>
      <c r="L425" s="61"/>
      <c r="M425" s="61"/>
    </row>
    <row r="426" customFormat="false" ht="13.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2"/>
      <c r="J426" s="61"/>
      <c r="K426" s="61"/>
      <c r="L426" s="61"/>
      <c r="M426" s="61"/>
    </row>
    <row r="427" customFormat="false" ht="13.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2"/>
      <c r="J427" s="61"/>
      <c r="K427" s="61"/>
      <c r="L427" s="61"/>
      <c r="M427" s="61"/>
    </row>
    <row r="428" customFormat="false" ht="13.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2"/>
      <c r="J428" s="61"/>
      <c r="K428" s="61"/>
      <c r="L428" s="61"/>
      <c r="M428" s="61"/>
    </row>
    <row r="429" customFormat="false" ht="13.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2"/>
      <c r="J429" s="61"/>
      <c r="K429" s="61"/>
      <c r="L429" s="61"/>
      <c r="M429" s="61"/>
    </row>
    <row r="430" customFormat="false" ht="13.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2"/>
      <c r="J430" s="61"/>
      <c r="K430" s="61"/>
      <c r="L430" s="61"/>
      <c r="M430" s="61"/>
    </row>
    <row r="431" customFormat="false" ht="13.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2"/>
      <c r="J431" s="61"/>
      <c r="K431" s="61"/>
      <c r="L431" s="61"/>
      <c r="M431" s="61"/>
    </row>
    <row r="432" customFormat="false" ht="13.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2"/>
      <c r="J432" s="61"/>
      <c r="K432" s="61"/>
      <c r="L432" s="61"/>
      <c r="M432" s="61"/>
    </row>
    <row r="433" customFormat="false" ht="13.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2"/>
      <c r="J433" s="61"/>
      <c r="K433" s="61"/>
      <c r="L433" s="61"/>
      <c r="M433" s="61"/>
    </row>
    <row r="434" customFormat="false" ht="13.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2"/>
      <c r="J434" s="61"/>
      <c r="K434" s="61"/>
      <c r="L434" s="61"/>
      <c r="M434" s="61"/>
    </row>
    <row r="435" customFormat="false" ht="13.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2"/>
      <c r="J435" s="61"/>
      <c r="K435" s="61"/>
      <c r="L435" s="61"/>
      <c r="M435" s="61"/>
    </row>
  </sheetData>
  <sheetProtection sheet="true" password="c55b" objects="true" scenarios="true"/>
  <mergeCells count="42">
    <mergeCell ref="O1:AE1"/>
    <mergeCell ref="O2:P2"/>
    <mergeCell ref="Q2:S2"/>
    <mergeCell ref="T2:U3"/>
    <mergeCell ref="V2:Y2"/>
    <mergeCell ref="Z2:AA3"/>
    <mergeCell ref="AB2:AE3"/>
    <mergeCell ref="O3:P3"/>
    <mergeCell ref="Q3:S3"/>
    <mergeCell ref="V3:Y3"/>
    <mergeCell ref="O4:P4"/>
    <mergeCell ref="Q4:S4"/>
    <mergeCell ref="T4:U4"/>
    <mergeCell ref="V4:Y4"/>
    <mergeCell ref="Z4:Z5"/>
    <mergeCell ref="AB4:AE4"/>
    <mergeCell ref="O5:P5"/>
    <mergeCell ref="Q5:S5"/>
    <mergeCell ref="T5:T6"/>
    <mergeCell ref="V5:Y5"/>
    <mergeCell ref="AB5:AE5"/>
    <mergeCell ref="O6:P7"/>
    <mergeCell ref="Q6:S7"/>
    <mergeCell ref="V6:Y6"/>
    <mergeCell ref="Z6:AA6"/>
    <mergeCell ref="AB6:AE6"/>
    <mergeCell ref="L7:M7"/>
    <mergeCell ref="T7:T8"/>
    <mergeCell ref="V7:Y7"/>
    <mergeCell ref="Z7:AA7"/>
    <mergeCell ref="AB7:AD7"/>
    <mergeCell ref="O8:P8"/>
    <mergeCell ref="Q8:S8"/>
    <mergeCell ref="V8:Y8"/>
    <mergeCell ref="Z8:AA8"/>
    <mergeCell ref="AB8:AD8"/>
    <mergeCell ref="L11:M11"/>
    <mergeCell ref="L15:M15"/>
    <mergeCell ref="H19:J19"/>
    <mergeCell ref="K19:M19"/>
    <mergeCell ref="F20:G20"/>
    <mergeCell ref="U37:V37"/>
  </mergeCells>
  <printOptions headings="false" gridLines="false" gridLinesSet="true" horizontalCentered="true" verticalCentered="true"/>
  <pageMargins left="0.118055555555556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50"/>
  <sheetViews>
    <sheetView showFormulas="false" showGridLines="false" showRowColHeaders="false" showZeros="true" rightToLeft="false" tabSelected="true" showOutlineSymbols="true" defaultGridColor="true" view="normal" topLeftCell="B1" colorId="64" zoomScale="128" zoomScaleNormal="128" zoomScalePageLayoutView="100" workbookViewId="0">
      <selection pane="topLeft" activeCell="E4" activeCellId="0" sqref="E4"/>
    </sheetView>
  </sheetViews>
  <sheetFormatPr defaultColWidth="10.62109375" defaultRowHeight="13.5" zeroHeight="false" outlineLevelRow="0" outlineLevelCol="0"/>
  <cols>
    <col collapsed="false" customWidth="false" hidden="false" outlineLevel="0" max="9" min="9" style="178" width="10.62"/>
    <col collapsed="false" customWidth="false" hidden="true" outlineLevel="0" max="257" min="13" style="0" width="10.62"/>
  </cols>
  <sheetData>
    <row r="1" customFormat="false" ht="13.5" hidden="false" customHeight="true" outlineLevel="0" collapsed="false">
      <c r="A1" s="179"/>
      <c r="B1" s="180"/>
      <c r="C1" s="181"/>
      <c r="D1" s="181"/>
      <c r="E1" s="181"/>
      <c r="F1" s="181"/>
      <c r="G1" s="181"/>
      <c r="H1" s="181"/>
      <c r="I1" s="182"/>
      <c r="J1" s="183"/>
      <c r="K1" s="183"/>
      <c r="L1" s="183"/>
      <c r="M1" s="184"/>
      <c r="N1" s="185"/>
      <c r="O1" s="185"/>
      <c r="Y1" s="0" t="s">
        <v>83</v>
      </c>
      <c r="AA1" s="186" t="n">
        <v>20</v>
      </c>
      <c r="AB1" s="187" t="s">
        <v>84</v>
      </c>
      <c r="AC1" s="187" t="s">
        <v>85</v>
      </c>
      <c r="AD1" s="188" t="n">
        <v>39539</v>
      </c>
      <c r="AE1" s="188" t="n">
        <v>39892</v>
      </c>
      <c r="AF1" s="187" t="s">
        <v>86</v>
      </c>
      <c r="AG1" s="187" t="s">
        <v>87</v>
      </c>
      <c r="AH1" s="187" t="s">
        <v>88</v>
      </c>
      <c r="AI1" s="187" t="s">
        <v>89</v>
      </c>
    </row>
    <row r="2" customFormat="false" ht="13.5" hidden="false" customHeight="true" outlineLevel="0" collapsed="false">
      <c r="A2" s="55"/>
      <c r="B2" s="100"/>
      <c r="C2" s="100"/>
      <c r="D2" s="100"/>
      <c r="E2" s="100"/>
      <c r="F2" s="100"/>
      <c r="G2" s="100"/>
      <c r="H2" s="100"/>
      <c r="I2" s="182"/>
      <c r="J2" s="181"/>
      <c r="K2" s="181"/>
      <c r="L2" s="181"/>
      <c r="M2" s="185"/>
      <c r="N2" s="185"/>
      <c r="O2" s="185"/>
    </row>
    <row r="3" customFormat="false" ht="13.5" hidden="false" customHeight="true" outlineLevel="0" collapsed="false">
      <c r="A3" s="55"/>
      <c r="B3" s="189"/>
      <c r="C3" s="190"/>
      <c r="D3" s="191"/>
      <c r="E3" s="192"/>
      <c r="F3" s="193"/>
      <c r="G3" s="193"/>
      <c r="H3" s="100"/>
      <c r="I3" s="182"/>
      <c r="J3" s="181"/>
      <c r="K3" s="181"/>
      <c r="L3" s="181"/>
      <c r="M3" s="185"/>
      <c r="N3" s="185"/>
      <c r="O3" s="185"/>
    </row>
    <row r="4" customFormat="false" ht="13.5" hidden="false" customHeight="true" outlineLevel="0" collapsed="false">
      <c r="A4" s="55"/>
      <c r="B4" s="194"/>
      <c r="C4" s="195"/>
      <c r="D4" s="194"/>
      <c r="E4" s="196"/>
      <c r="F4" s="196"/>
      <c r="G4" s="196"/>
      <c r="H4" s="100"/>
      <c r="I4" s="182"/>
      <c r="J4" s="181"/>
      <c r="K4" s="181"/>
      <c r="L4" s="181"/>
      <c r="M4" s="185"/>
      <c r="N4" s="185"/>
      <c r="O4" s="185"/>
    </row>
    <row r="5" customFormat="false" ht="13.5" hidden="false" customHeight="true" outlineLevel="0" collapsed="false">
      <c r="A5" s="55"/>
      <c r="B5" s="194"/>
      <c r="C5" s="195"/>
      <c r="D5" s="194"/>
      <c r="E5" s="196"/>
      <c r="F5" s="196"/>
      <c r="G5" s="196"/>
      <c r="H5" s="100"/>
      <c r="I5" s="182"/>
      <c r="J5" s="181"/>
      <c r="K5" s="181"/>
      <c r="L5" s="181"/>
      <c r="M5" s="185"/>
      <c r="N5" s="185"/>
      <c r="O5" s="185"/>
    </row>
    <row r="6" customFormat="false" ht="13.5" hidden="false" customHeight="true" outlineLevel="0" collapsed="false">
      <c r="A6" s="55"/>
      <c r="B6" s="197"/>
      <c r="C6" s="198"/>
      <c r="D6" s="100"/>
      <c r="E6" s="199"/>
      <c r="F6" s="199"/>
      <c r="G6" s="199"/>
      <c r="H6" s="199"/>
      <c r="I6" s="182"/>
      <c r="J6" s="181"/>
      <c r="K6" s="181"/>
      <c r="L6" s="181"/>
      <c r="M6" s="185"/>
      <c r="N6" s="185"/>
      <c r="O6" s="185"/>
    </row>
    <row r="7" customFormat="false" ht="13.5" hidden="false" customHeight="true" outlineLevel="0" collapsed="false">
      <c r="A7" s="55"/>
      <c r="B7" s="189"/>
      <c r="C7" s="196"/>
      <c r="D7" s="100"/>
      <c r="E7" s="199"/>
      <c r="F7" s="200"/>
      <c r="G7" s="199"/>
      <c r="H7" s="199"/>
      <c r="I7" s="182"/>
      <c r="J7" s="181"/>
      <c r="K7" s="181"/>
      <c r="L7" s="181"/>
      <c r="M7" s="185"/>
      <c r="N7" s="185"/>
      <c r="O7" s="185"/>
    </row>
    <row r="8" customFormat="false" ht="13.5" hidden="false" customHeight="true" outlineLevel="0" collapsed="false">
      <c r="A8" s="55"/>
      <c r="B8" s="189"/>
      <c r="C8" s="196"/>
      <c r="D8" s="100"/>
      <c r="E8" s="199"/>
      <c r="F8" s="200"/>
      <c r="G8" s="199"/>
      <c r="H8" s="199"/>
      <c r="I8" s="182"/>
      <c r="J8" s="181"/>
      <c r="K8" s="181"/>
      <c r="L8" s="181"/>
      <c r="M8" s="185"/>
      <c r="N8" s="185"/>
      <c r="O8" s="185"/>
    </row>
    <row r="9" customFormat="false" ht="13.5" hidden="false" customHeight="true" outlineLevel="0" collapsed="false">
      <c r="A9" s="55"/>
      <c r="B9" s="189"/>
      <c r="C9" s="196"/>
      <c r="D9" s="100"/>
      <c r="E9" s="199"/>
      <c r="F9" s="199"/>
      <c r="G9" s="199"/>
      <c r="H9" s="199"/>
      <c r="I9" s="182"/>
      <c r="J9" s="181"/>
      <c r="K9" s="181"/>
      <c r="L9" s="181"/>
      <c r="M9" s="185"/>
      <c r="N9" s="185"/>
      <c r="O9" s="185"/>
    </row>
    <row r="10" customFormat="false" ht="13.5" hidden="false" customHeight="true" outlineLevel="0" collapsed="false">
      <c r="A10" s="55"/>
      <c r="B10" s="189"/>
      <c r="C10" s="196"/>
      <c r="D10" s="100"/>
      <c r="E10" s="199"/>
      <c r="F10" s="199"/>
      <c r="G10" s="199"/>
      <c r="H10" s="199"/>
      <c r="I10" s="182"/>
      <c r="J10" s="181"/>
      <c r="K10" s="181"/>
      <c r="L10" s="181"/>
      <c r="M10" s="185"/>
      <c r="N10" s="185"/>
      <c r="O10" s="185"/>
    </row>
    <row r="11" customFormat="false" ht="13.5" hidden="false" customHeight="true" outlineLevel="0" collapsed="false">
      <c r="A11" s="55"/>
      <c r="B11" s="197"/>
      <c r="C11" s="100"/>
      <c r="D11" s="100"/>
      <c r="E11" s="199"/>
      <c r="F11" s="199"/>
      <c r="G11" s="199"/>
      <c r="H11" s="199"/>
      <c r="I11" s="182"/>
      <c r="J11" s="181"/>
      <c r="K11" s="181"/>
      <c r="L11" s="181"/>
      <c r="M11" s="185"/>
      <c r="N11" s="185"/>
      <c r="O11" s="185"/>
    </row>
    <row r="12" customFormat="false" ht="13.5" hidden="false" customHeight="true" outlineLevel="0" collapsed="false">
      <c r="A12" s="55"/>
      <c r="B12" s="100"/>
      <c r="C12" s="199"/>
      <c r="D12" s="199"/>
      <c r="E12" s="199"/>
      <c r="F12" s="199"/>
      <c r="G12" s="199"/>
      <c r="H12" s="199"/>
      <c r="I12" s="182"/>
      <c r="J12" s="181"/>
      <c r="K12" s="181"/>
      <c r="L12" s="181"/>
      <c r="M12" s="185"/>
      <c r="N12" s="185"/>
      <c r="O12" s="185"/>
    </row>
    <row r="13" customFormat="false" ht="13.5" hidden="false" customHeight="true" outlineLevel="0" collapsed="false">
      <c r="A13" s="55"/>
      <c r="B13" s="197"/>
      <c r="C13" s="100"/>
      <c r="D13" s="100"/>
      <c r="E13" s="100"/>
      <c r="F13" s="201"/>
      <c r="G13" s="100"/>
      <c r="H13" s="100"/>
      <c r="I13" s="182"/>
      <c r="J13" s="181"/>
      <c r="K13" s="181"/>
      <c r="L13" s="181"/>
      <c r="M13" s="185"/>
      <c r="N13" s="185"/>
      <c r="O13" s="185"/>
    </row>
    <row r="14" customFormat="false" ht="13.5" hidden="false" customHeight="true" outlineLevel="0" collapsed="false">
      <c r="A14" s="55"/>
      <c r="B14" s="197"/>
      <c r="C14" s="100"/>
      <c r="D14" s="100"/>
      <c r="E14" s="100"/>
      <c r="F14" s="100"/>
      <c r="G14" s="100"/>
      <c r="H14" s="100"/>
      <c r="I14" s="182"/>
      <c r="J14" s="181"/>
      <c r="K14" s="181"/>
      <c r="L14" s="181"/>
      <c r="M14" s="185"/>
      <c r="N14" s="185"/>
      <c r="O14" s="185"/>
    </row>
    <row r="15" customFormat="false" ht="13.5" hidden="false" customHeight="true" outlineLevel="0" collapsed="false">
      <c r="A15" s="55"/>
      <c r="B15" s="100"/>
      <c r="C15" s="100"/>
      <c r="D15" s="100"/>
      <c r="E15" s="100"/>
      <c r="F15" s="100"/>
      <c r="G15" s="100"/>
      <c r="H15" s="100"/>
      <c r="I15" s="182"/>
      <c r="J15" s="181"/>
      <c r="K15" s="181"/>
      <c r="L15" s="181"/>
      <c r="M15" s="185"/>
      <c r="N15" s="185"/>
      <c r="O15" s="185"/>
    </row>
    <row r="16" customFormat="false" ht="13.5" hidden="false" customHeight="true" outlineLevel="0" collapsed="false">
      <c r="A16" s="55"/>
      <c r="B16" s="100"/>
      <c r="C16" s="100"/>
      <c r="D16" s="100"/>
      <c r="E16" s="100"/>
      <c r="F16" s="100"/>
      <c r="G16" s="100"/>
      <c r="H16" s="197"/>
      <c r="I16" s="182"/>
      <c r="J16" s="181"/>
      <c r="K16" s="181"/>
      <c r="L16" s="181"/>
      <c r="M16" s="185"/>
      <c r="N16" s="185"/>
      <c r="O16" s="185"/>
    </row>
    <row r="17" customFormat="false" ht="13.5" hidden="false" customHeight="true" outlineLevel="0" collapsed="false">
      <c r="A17" s="55"/>
      <c r="B17" s="100"/>
      <c r="C17" s="100"/>
      <c r="D17" s="100"/>
      <c r="E17" s="100"/>
      <c r="F17" s="100"/>
      <c r="G17" s="100"/>
      <c r="H17" s="100"/>
      <c r="I17" s="182"/>
      <c r="J17" s="181"/>
      <c r="K17" s="181"/>
      <c r="L17" s="181"/>
      <c r="M17" s="185"/>
      <c r="N17" s="185"/>
      <c r="O17" s="185"/>
    </row>
    <row r="18" customFormat="false" ht="13.5" hidden="false" customHeight="true" outlineLevel="0" collapsed="false">
      <c r="A18" s="55"/>
      <c r="B18" s="100"/>
      <c r="C18" s="100"/>
      <c r="D18" s="100"/>
      <c r="E18" s="100"/>
      <c r="F18" s="100"/>
      <c r="G18" s="100"/>
      <c r="H18" s="100"/>
      <c r="I18" s="182"/>
      <c r="J18" s="181"/>
      <c r="K18" s="181"/>
      <c r="L18" s="181"/>
      <c r="M18" s="185"/>
      <c r="N18" s="185"/>
      <c r="O18" s="185"/>
    </row>
    <row r="19" customFormat="false" ht="13.5" hidden="false" customHeight="true" outlineLevel="0" collapsed="false">
      <c r="A19" s="55"/>
      <c r="B19" s="185"/>
      <c r="C19" s="185"/>
      <c r="D19" s="185"/>
      <c r="E19" s="185"/>
      <c r="F19" s="185"/>
      <c r="G19" s="185"/>
      <c r="H19" s="185"/>
      <c r="I19" s="202"/>
      <c r="J19" s="185"/>
      <c r="K19" s="185"/>
      <c r="L19" s="185"/>
      <c r="M19" s="185"/>
      <c r="N19" s="185"/>
      <c r="O19" s="185"/>
    </row>
    <row r="20" customFormat="false" ht="13.5" hidden="false" customHeight="true" outlineLevel="0" collapsed="false">
      <c r="A20" s="55"/>
      <c r="B20" s="185"/>
      <c r="C20" s="185"/>
      <c r="D20" s="185"/>
      <c r="E20" s="185"/>
      <c r="F20" s="185"/>
      <c r="G20" s="185"/>
      <c r="H20" s="185"/>
      <c r="I20" s="0"/>
      <c r="J20" s="185"/>
      <c r="K20" s="185"/>
      <c r="L20" s="185"/>
      <c r="M20" s="185"/>
      <c r="N20" s="185"/>
      <c r="O20" s="185"/>
    </row>
    <row r="21" customFormat="false" ht="13.5" hidden="false" customHeight="true" outlineLevel="0" collapsed="false">
      <c r="A21" s="55"/>
      <c r="B21" s="185"/>
      <c r="C21" s="185"/>
      <c r="D21" s="185"/>
      <c r="E21" s="185"/>
      <c r="F21" s="185"/>
      <c r="G21" s="185"/>
      <c r="H21" s="185"/>
      <c r="I21" s="202"/>
      <c r="J21" s="185"/>
      <c r="K21" s="185"/>
      <c r="L21" s="185"/>
      <c r="M21" s="185"/>
      <c r="N21" s="185"/>
      <c r="O21" s="185"/>
    </row>
    <row r="22" customFormat="false" ht="13.5" hidden="false" customHeight="true" outlineLevel="0" collapsed="false">
      <c r="A22" s="55"/>
      <c r="B22" s="185"/>
      <c r="C22" s="185"/>
      <c r="D22" s="185"/>
      <c r="E22" s="185"/>
      <c r="F22" s="185"/>
      <c r="G22" s="185"/>
      <c r="H22" s="185"/>
      <c r="I22" s="202"/>
      <c r="J22" s="185"/>
      <c r="K22" s="185"/>
      <c r="L22" s="185"/>
      <c r="M22" s="185"/>
      <c r="N22" s="185"/>
      <c r="O22" s="185"/>
    </row>
    <row r="23" customFormat="false" ht="13.5" hidden="false" customHeight="true" outlineLevel="0" collapsed="false">
      <c r="A23" s="55"/>
      <c r="B23" s="185"/>
      <c r="C23" s="185"/>
      <c r="D23" s="185"/>
      <c r="E23" s="185"/>
      <c r="F23" s="185"/>
      <c r="G23" s="185"/>
      <c r="H23" s="185"/>
      <c r="I23" s="202"/>
      <c r="J23" s="185"/>
      <c r="K23" s="185"/>
      <c r="L23" s="185"/>
      <c r="M23" s="185"/>
      <c r="N23" s="185"/>
      <c r="O23" s="185"/>
    </row>
    <row r="24" customFormat="false" ht="13.5" hidden="false" customHeight="false" outlineLevel="0" collapsed="false">
      <c r="A24" s="55"/>
      <c r="B24" s="185"/>
      <c r="C24" s="185"/>
      <c r="D24" s="185"/>
      <c r="E24" s="185"/>
      <c r="F24" s="185"/>
      <c r="G24" s="185"/>
      <c r="H24" s="185"/>
      <c r="I24" s="202"/>
      <c r="J24" s="185"/>
      <c r="K24" s="185"/>
      <c r="L24" s="185"/>
      <c r="M24" s="185"/>
      <c r="N24" s="185"/>
      <c r="O24" s="185"/>
    </row>
    <row r="25" customFormat="false" ht="13.5" hidden="false" customHeight="false" outlineLevel="0" collapsed="false">
      <c r="A25" s="55"/>
      <c r="B25" s="185"/>
      <c r="C25" s="185"/>
      <c r="D25" s="185"/>
      <c r="E25" s="185"/>
      <c r="F25" s="185"/>
      <c r="G25" s="185"/>
      <c r="H25" s="185"/>
      <c r="I25" s="202"/>
      <c r="J25" s="185"/>
      <c r="K25" s="185"/>
      <c r="L25" s="185"/>
      <c r="M25" s="185"/>
      <c r="N25" s="185"/>
      <c r="O25" s="185"/>
    </row>
    <row r="26" customFormat="false" ht="13.5" hidden="false" customHeight="false" outlineLevel="0" collapsed="false">
      <c r="A26" s="55"/>
    </row>
    <row r="27" customFormat="false" ht="13.5" hidden="false" customHeight="false" outlineLevel="0" collapsed="false">
      <c r="A27" s="55"/>
    </row>
    <row r="28" customFormat="false" ht="13.5" hidden="false" customHeight="false" outlineLevel="0" collapsed="false">
      <c r="A28" s="55"/>
    </row>
    <row r="29" customFormat="false" ht="13.5" hidden="false" customHeight="false" outlineLevel="0" collapsed="false">
      <c r="A29" s="55"/>
    </row>
    <row r="30" customFormat="false" ht="13.5" hidden="false" customHeight="false" outlineLevel="0" collapsed="false">
      <c r="A30" s="55"/>
    </row>
    <row r="31" customFormat="false" ht="13.5" hidden="false" customHeight="false" outlineLevel="0" collapsed="false">
      <c r="A31" s="55"/>
    </row>
    <row r="32" customFormat="false" ht="13.5" hidden="false" customHeight="false" outlineLevel="0" collapsed="false">
      <c r="A32" s="55"/>
    </row>
    <row r="33" customFormat="false" ht="13.5" hidden="false" customHeight="false" outlineLevel="0" collapsed="false">
      <c r="A33" s="55"/>
    </row>
    <row r="34" customFormat="false" ht="13.5" hidden="false" customHeight="false" outlineLevel="0" collapsed="false">
      <c r="A34" s="55"/>
    </row>
    <row r="35" customFormat="false" ht="13.5" hidden="false" customHeight="false" outlineLevel="0" collapsed="false">
      <c r="A35" s="55"/>
    </row>
    <row r="36" customFormat="false" ht="13.5" hidden="false" customHeight="false" outlineLevel="0" collapsed="false">
      <c r="A36" s="55"/>
    </row>
    <row r="37" customFormat="false" ht="13.5" hidden="false" customHeight="false" outlineLevel="0" collapsed="false">
      <c r="A37" s="55"/>
    </row>
    <row r="38" customFormat="false" ht="13.5" hidden="false" customHeight="false" outlineLevel="0" collapsed="false">
      <c r="A38" s="55"/>
    </row>
    <row r="39" customFormat="false" ht="13.5" hidden="false" customHeight="false" outlineLevel="0" collapsed="false">
      <c r="A39" s="55"/>
    </row>
    <row r="40" customFormat="false" ht="13.5" hidden="false" customHeight="false" outlineLevel="0" collapsed="false">
      <c r="A40" s="55"/>
    </row>
    <row r="41" customFormat="false" ht="13.5" hidden="false" customHeight="false" outlineLevel="0" collapsed="false">
      <c r="A41" s="55"/>
    </row>
    <row r="42" customFormat="false" ht="13.5" hidden="false" customHeight="false" outlineLevel="0" collapsed="false">
      <c r="A42" s="55"/>
    </row>
    <row r="43" customFormat="false" ht="13.5" hidden="false" customHeight="false" outlineLevel="0" collapsed="false">
      <c r="A43" s="55"/>
    </row>
    <row r="44" customFormat="false" ht="13.5" hidden="false" customHeight="false" outlineLevel="0" collapsed="false">
      <c r="A44" s="55"/>
    </row>
    <row r="45" customFormat="false" ht="13.5" hidden="false" customHeight="false" outlineLevel="0" collapsed="false">
      <c r="A45" s="55"/>
    </row>
    <row r="46" customFormat="false" ht="13.5" hidden="false" customHeight="false" outlineLevel="0" collapsed="false">
      <c r="A46" s="55"/>
    </row>
    <row r="47" customFormat="false" ht="13.5" hidden="false" customHeight="false" outlineLevel="0" collapsed="false">
      <c r="A47" s="55"/>
    </row>
    <row r="48" customFormat="false" ht="13.5" hidden="false" customHeight="false" outlineLevel="0" collapsed="false">
      <c r="A48" s="55"/>
    </row>
    <row r="49" customFormat="false" ht="13.5" hidden="false" customHeight="false" outlineLevel="0" collapsed="false">
      <c r="A49" s="55"/>
    </row>
    <row r="50" customFormat="false" ht="13.5" hidden="false" customHeight="false" outlineLevel="0" collapsed="false">
      <c r="A50" s="55"/>
    </row>
  </sheetData>
  <sheetProtection sheet="true" password="c55b" objects="true" scenarios="true" formatCells="false"/>
  <dataValidations count="1">
    <dataValidation allowBlank="true" errorStyle="stop" operator="between" showDropDown="false" showErrorMessage="true" showInputMessage="false" sqref="E4:G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43"/>
  <sheetViews>
    <sheetView showFormulas="false" showGridLines="true" showRowColHeaders="false" showZeros="true" rightToLeft="false" tabSelected="false" showOutlineSymbols="true" defaultGridColor="true" view="normal" topLeftCell="AV6" colorId="64" zoomScale="100" zoomScaleNormal="100" zoomScalePageLayoutView="100" workbookViewId="0">
      <selection pane="topLeft" activeCell="BI13" activeCellId="0" sqref="B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11.62"/>
    <col collapsed="false" customWidth="true" hidden="false" outlineLevel="0" max="2" min="2" style="59" width="4.62"/>
    <col collapsed="false" customWidth="true" hidden="false" outlineLevel="0" max="3" min="3" style="203" width="6.62"/>
    <col collapsed="false" customWidth="true" hidden="false" outlineLevel="0" max="4" min="4" style="59" width="3.24"/>
    <col collapsed="false" customWidth="true" hidden="false" outlineLevel="0" max="6" min="5" style="59" width="3.12"/>
    <col collapsed="false" customWidth="true" hidden="false" outlineLevel="0" max="7" min="7" style="59" width="14.87"/>
    <col collapsed="false" customWidth="true" hidden="false" outlineLevel="0" max="8" min="8" style="59" width="14.74"/>
    <col collapsed="false" customWidth="true" hidden="false" outlineLevel="0" max="9" min="9" style="59" width="11.75"/>
    <col collapsed="false" customWidth="false" hidden="false" outlineLevel="0" max="30" min="10" style="59" width="8.99"/>
    <col collapsed="false" customWidth="true" hidden="false" outlineLevel="0" max="31" min="31" style="59" width="4.36"/>
    <col collapsed="false" customWidth="true" hidden="false" outlineLevel="0" max="32" min="32" style="59" width="3.24"/>
    <col collapsed="false" customWidth="true" hidden="false" outlineLevel="0" max="33" min="33" style="204" width="2.87"/>
    <col collapsed="false" customWidth="true" hidden="false" outlineLevel="0" max="34" min="34" style="59" width="2.87"/>
    <col collapsed="false" customWidth="true" hidden="false" outlineLevel="0" max="35" min="35" style="205" width="2.87"/>
    <col collapsed="false" customWidth="true" hidden="false" outlineLevel="0" max="36" min="36" style="59" width="3.24"/>
    <col collapsed="false" customWidth="true" hidden="false" outlineLevel="0" max="37" min="37" style="59" width="7.62"/>
    <col collapsed="false" customWidth="false" hidden="false" outlineLevel="0" max="38" min="38" style="59" width="8.99"/>
    <col collapsed="false" customWidth="true" hidden="false" outlineLevel="0" max="39" min="39" style="59" width="1.62"/>
    <col collapsed="false" customWidth="true" hidden="false" outlineLevel="0" max="40" min="40" style="59" width="7.62"/>
    <col collapsed="false" customWidth="false" hidden="false" outlineLevel="0" max="41" min="41" style="59" width="8.99"/>
    <col collapsed="false" customWidth="true" hidden="false" outlineLevel="0" max="43" min="42" style="59" width="7.62"/>
    <col collapsed="false" customWidth="true" hidden="false" outlineLevel="0" max="44" min="44" style="59" width="9.87"/>
    <col collapsed="false" customWidth="true" hidden="false" outlineLevel="0" max="45" min="45" style="59" width="8.86"/>
    <col collapsed="false" customWidth="true" hidden="false" outlineLevel="0" max="46" min="46" style="59" width="3.37"/>
    <col collapsed="false" customWidth="true" hidden="false" outlineLevel="0" max="47" min="47" style="59" width="8.49"/>
    <col collapsed="false" customWidth="false" hidden="false" outlineLevel="0" max="49" min="48" style="59" width="8.99"/>
    <col collapsed="false" customWidth="true" hidden="false" outlineLevel="0" max="50" min="50" style="59" width="3.12"/>
    <col collapsed="false" customWidth="true" hidden="false" outlineLevel="0" max="51" min="51" style="59" width="2.62"/>
    <col collapsed="false" customWidth="true" hidden="false" outlineLevel="0" max="52" min="52" style="59" width="3.12"/>
    <col collapsed="false" customWidth="true" hidden="false" outlineLevel="0" max="53" min="53" style="59" width="2.62"/>
    <col collapsed="false" customWidth="true" hidden="true" outlineLevel="0" max="54" min="54" style="59" width="2.25"/>
    <col collapsed="false" customWidth="true" hidden="false" outlineLevel="0" max="55" min="55" style="59" width="9.87"/>
    <col collapsed="false" customWidth="true" hidden="false" outlineLevel="0" max="56" min="56" style="59" width="6.74"/>
    <col collapsed="false" customWidth="true" hidden="false" outlineLevel="0" max="57" min="57" style="59" width="11.62"/>
    <col collapsed="false" customWidth="true" hidden="false" outlineLevel="0" max="58" min="58" style="60" width="11.62"/>
    <col collapsed="false" customWidth="true" hidden="false" outlineLevel="0" max="62" min="59" style="59" width="11.62"/>
    <col collapsed="false" customWidth="false" hidden="false" outlineLevel="0" max="63" min="63" style="59" width="8.99"/>
    <col collapsed="false" customWidth="false" hidden="false" outlineLevel="0" max="64" min="64" style="206" width="8.99"/>
    <col collapsed="false" customWidth="true" hidden="false" outlineLevel="0" max="65" min="65" style="206" width="9.36"/>
    <col collapsed="false" customWidth="false" hidden="false" outlineLevel="0" max="72" min="66" style="206" width="8.99"/>
    <col collapsed="false" customWidth="true" hidden="false" outlineLevel="0" max="73" min="73" style="206" width="3.75"/>
    <col collapsed="false" customWidth="false" hidden="false" outlineLevel="0" max="75" min="74" style="206" width="8.99"/>
    <col collapsed="false" customWidth="true" hidden="false" outlineLevel="0" max="76" min="76" style="206" width="14.25"/>
    <col collapsed="false" customWidth="false" hidden="false" outlineLevel="0" max="78" min="77" style="206" width="8.99"/>
    <col collapsed="false" customWidth="true" hidden="false" outlineLevel="0" max="79" min="79" style="206" width="5.12"/>
    <col collapsed="false" customWidth="false" hidden="false" outlineLevel="0" max="80" min="80" style="206" width="8.99"/>
    <col collapsed="false" customWidth="true" hidden="false" outlineLevel="0" max="81" min="81" style="206" width="12.75"/>
    <col collapsed="false" customWidth="false" hidden="false" outlineLevel="0" max="87" min="82" style="206" width="8.99"/>
    <col collapsed="false" customWidth="true" hidden="false" outlineLevel="0" max="88" min="88" style="206" width="14.25"/>
    <col collapsed="false" customWidth="true" hidden="false" outlineLevel="0" max="89" min="89" style="206" width="6.74"/>
    <col collapsed="false" customWidth="false" hidden="false" outlineLevel="0" max="90" min="90" style="206" width="8.99"/>
    <col collapsed="false" customWidth="true" hidden="false" outlineLevel="0" max="112" min="91" style="206" width="4.62"/>
    <col collapsed="false" customWidth="true" hidden="false" outlineLevel="0" max="113" min="113" style="59" width="4.49"/>
    <col collapsed="false" customWidth="false" hidden="false" outlineLevel="0" max="257" min="114" style="59" width="8.99"/>
  </cols>
  <sheetData>
    <row r="1" customFormat="false" ht="13.5" hidden="false" customHeight="true" outlineLevel="0" collapsed="false">
      <c r="A1" s="0"/>
      <c r="B1" s="1" t="s">
        <v>90</v>
      </c>
      <c r="C1" s="1"/>
      <c r="D1" s="1"/>
      <c r="E1" s="1"/>
      <c r="F1" s="2"/>
      <c r="G1" s="2"/>
      <c r="H1" s="3" t="s">
        <v>91</v>
      </c>
      <c r="I1" s="2"/>
      <c r="J1" s="2"/>
      <c r="AD1" s="207"/>
      <c r="AE1" s="61"/>
      <c r="AF1" s="61"/>
      <c r="AG1" s="72"/>
      <c r="AH1" s="61"/>
      <c r="AI1" s="208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2"/>
      <c r="BG1" s="61"/>
      <c r="BH1" s="61"/>
      <c r="BI1" s="61"/>
      <c r="BJ1" s="61"/>
      <c r="BL1" s="209"/>
      <c r="CA1" s="210" t="b">
        <f aca="false">TRUE()</f>
        <v>1</v>
      </c>
    </row>
    <row r="2" customFormat="false" ht="13.5" hidden="false" customHeight="true" outlineLevel="0" collapsed="false">
      <c r="A2" s="0"/>
      <c r="B2" s="1" t="s">
        <v>92</v>
      </c>
      <c r="C2" s="1"/>
      <c r="D2" s="1"/>
      <c r="E2" s="1"/>
      <c r="F2" s="5"/>
      <c r="G2" s="5"/>
      <c r="H2" s="3" t="s">
        <v>93</v>
      </c>
      <c r="I2" s="2"/>
      <c r="J2" s="2"/>
      <c r="AE2" s="61"/>
      <c r="AF2" s="61"/>
      <c r="AG2" s="72"/>
      <c r="AH2" s="61"/>
      <c r="AI2" s="208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2"/>
      <c r="BG2" s="61"/>
      <c r="BH2" s="61"/>
      <c r="BI2" s="61"/>
      <c r="BJ2" s="61"/>
      <c r="BS2" s="211"/>
    </row>
    <row r="3" customFormat="false" ht="13.5" hidden="false" customHeight="true" outlineLevel="0" collapsed="false">
      <c r="A3" s="0"/>
      <c r="B3" s="1" t="s">
        <v>94</v>
      </c>
      <c r="C3" s="1"/>
      <c r="D3" s="1"/>
      <c r="E3" s="1"/>
      <c r="F3" s="6"/>
      <c r="G3" s="6"/>
      <c r="H3" s="3" t="s">
        <v>95</v>
      </c>
      <c r="I3" s="7"/>
      <c r="J3" s="7"/>
      <c r="AE3" s="61"/>
      <c r="AF3" s="61"/>
      <c r="AG3" s="72"/>
      <c r="AH3" s="61"/>
      <c r="AI3" s="208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71"/>
      <c r="BG3" s="72"/>
      <c r="BH3" s="72"/>
      <c r="BI3" s="61"/>
      <c r="BJ3" s="61"/>
      <c r="BT3" s="212"/>
    </row>
    <row r="4" customFormat="false" ht="18.75" hidden="false" customHeight="true" outlineLevel="0" collapsed="false">
      <c r="A4" s="0"/>
      <c r="B4" s="1" t="s">
        <v>96</v>
      </c>
      <c r="C4" s="1"/>
      <c r="D4" s="1"/>
      <c r="E4" s="1"/>
      <c r="F4" s="8"/>
      <c r="G4" s="8"/>
      <c r="H4" s="9" t="s">
        <v>7</v>
      </c>
      <c r="I4" s="10"/>
      <c r="J4" s="11"/>
      <c r="AE4" s="61"/>
      <c r="AF4" s="61"/>
      <c r="AG4" s="72"/>
      <c r="AH4" s="61"/>
      <c r="AI4" s="208"/>
      <c r="AJ4" s="61"/>
      <c r="AK4" s="61"/>
      <c r="AL4" s="213" t="s">
        <v>97</v>
      </c>
      <c r="AM4" s="214"/>
      <c r="AN4" s="214"/>
      <c r="AO4" s="214"/>
      <c r="AP4" s="214"/>
      <c r="AQ4" s="214"/>
      <c r="AR4" s="214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75" t="s">
        <v>30</v>
      </c>
      <c r="BF4" s="62"/>
      <c r="BG4" s="61"/>
      <c r="BH4" s="61"/>
      <c r="BI4" s="61"/>
      <c r="BJ4" s="61"/>
      <c r="BQ4" s="212"/>
      <c r="BT4" s="212"/>
      <c r="BV4" s="212"/>
      <c r="BW4" s="212"/>
      <c r="BX4" s="212"/>
    </row>
    <row r="5" customFormat="false" ht="13.5" hidden="false" customHeight="true" outlineLevel="0" collapsed="false">
      <c r="A5" s="0"/>
      <c r="B5" s="1" t="s">
        <v>98</v>
      </c>
      <c r="C5" s="1"/>
      <c r="D5" s="1"/>
      <c r="E5" s="1"/>
      <c r="F5" s="12"/>
      <c r="G5" s="12"/>
      <c r="H5" s="13" t="s">
        <v>9</v>
      </c>
      <c r="I5" s="14"/>
      <c r="J5" s="15"/>
      <c r="AE5" s="61"/>
      <c r="AF5" s="61"/>
      <c r="AG5" s="72"/>
      <c r="AH5" s="61"/>
      <c r="AI5" s="208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2"/>
      <c r="BG5" s="61"/>
      <c r="BH5" s="61"/>
      <c r="BI5" s="61"/>
      <c r="BJ5" s="61"/>
      <c r="BP5" s="212"/>
      <c r="BQ5" s="212"/>
      <c r="BT5" s="212"/>
      <c r="BV5" s="212"/>
      <c r="BW5" s="212"/>
      <c r="BX5" s="212"/>
      <c r="CB5" s="212"/>
      <c r="CC5" s="212"/>
      <c r="CD5" s="212"/>
    </row>
    <row r="6" customFormat="false" ht="13.5" hidden="false" customHeight="true" outlineLevel="0" collapsed="false">
      <c r="A6" s="0"/>
      <c r="B6" s="1" t="s">
        <v>99</v>
      </c>
      <c r="C6" s="1"/>
      <c r="D6" s="1"/>
      <c r="E6" s="1"/>
      <c r="F6" s="16"/>
      <c r="G6" s="16"/>
      <c r="H6" s="17" t="s">
        <v>11</v>
      </c>
      <c r="I6" s="18"/>
      <c r="J6" s="19"/>
      <c r="K6" s="215" t="s">
        <v>100</v>
      </c>
      <c r="M6" s="216"/>
      <c r="N6" s="216"/>
      <c r="O6" s="216"/>
      <c r="P6" s="216"/>
      <c r="Q6" s="216"/>
      <c r="S6" s="215" t="s">
        <v>101</v>
      </c>
      <c r="AE6" s="61"/>
      <c r="AF6" s="61"/>
      <c r="AG6" s="208"/>
      <c r="AH6" s="61" t="str">
        <f aca="false">IF(メインメニュー!$AB$1="","",メインメニュー!$AB$1)</f>
        <v>一般国道333号線</v>
      </c>
      <c r="AI6" s="208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 t="str">
        <f aca="false">IF(メインメニュー!$AB$1="","",メインメニュー!$AB$1)</f>
        <v>一般国道333号線</v>
      </c>
      <c r="BD6" s="61"/>
      <c r="BE6" s="78"/>
      <c r="BF6" s="62"/>
      <c r="BG6" s="61"/>
      <c r="BH6" s="61"/>
      <c r="BI6" s="61"/>
      <c r="BJ6" s="61"/>
      <c r="BS6" s="212"/>
      <c r="BT6" s="212"/>
      <c r="CC6" s="212"/>
      <c r="CD6" s="217"/>
    </row>
    <row r="7" customFormat="false" ht="13.5" hidden="false" customHeight="true" outlineLevel="0" collapsed="false">
      <c r="A7" s="20" t="s">
        <v>12</v>
      </c>
      <c r="B7" s="20" t="s">
        <v>13</v>
      </c>
      <c r="C7" s="21" t="s">
        <v>14</v>
      </c>
      <c r="D7" s="20" t="s">
        <v>15</v>
      </c>
      <c r="E7" s="20" t="s">
        <v>16</v>
      </c>
      <c r="F7" s="22" t="s">
        <v>17</v>
      </c>
      <c r="G7" s="23" t="s">
        <v>18</v>
      </c>
      <c r="H7" s="23" t="s">
        <v>19</v>
      </c>
      <c r="I7" s="24" t="s">
        <v>20</v>
      </c>
      <c r="J7" s="25" t="s">
        <v>21</v>
      </c>
      <c r="K7" s="218" t="s">
        <v>102</v>
      </c>
      <c r="L7" s="218" t="s">
        <v>103</v>
      </c>
      <c r="M7" s="218" t="s">
        <v>104</v>
      </c>
      <c r="N7" s="218" t="s">
        <v>105</v>
      </c>
      <c r="O7" s="218" t="s">
        <v>106</v>
      </c>
      <c r="P7" s="219" t="s">
        <v>107</v>
      </c>
      <c r="Q7" s="219" t="s">
        <v>108</v>
      </c>
      <c r="R7" s="218" t="s">
        <v>109</v>
      </c>
      <c r="S7" s="218" t="s">
        <v>102</v>
      </c>
      <c r="T7" s="218" t="s">
        <v>103</v>
      </c>
      <c r="U7" s="218" t="s">
        <v>104</v>
      </c>
      <c r="V7" s="218" t="s">
        <v>105</v>
      </c>
      <c r="W7" s="218" t="s">
        <v>106</v>
      </c>
      <c r="X7" s="219" t="s">
        <v>107</v>
      </c>
      <c r="Y7" s="219" t="s">
        <v>108</v>
      </c>
      <c r="Z7" s="219" t="s">
        <v>110</v>
      </c>
      <c r="AA7" s="219" t="s">
        <v>111</v>
      </c>
      <c r="AE7" s="95" t="s">
        <v>112</v>
      </c>
      <c r="AF7" s="95"/>
      <c r="AG7" s="220"/>
      <c r="AH7" s="95" t="str">
        <f aca="false">メインメニュー!$AC$1</f>
        <v>○○地区道路改良工事</v>
      </c>
      <c r="AI7" s="220"/>
      <c r="AJ7" s="95"/>
      <c r="AK7" s="95"/>
      <c r="AL7" s="95"/>
      <c r="AM7" s="95"/>
      <c r="AN7" s="95"/>
      <c r="AO7" s="95"/>
      <c r="AP7" s="61"/>
      <c r="AQ7" s="61"/>
      <c r="AR7" s="61"/>
      <c r="AS7" s="61"/>
      <c r="AT7" s="61"/>
      <c r="AU7" s="61"/>
      <c r="AV7" s="61"/>
      <c r="AW7" s="61"/>
      <c r="AX7" s="61"/>
      <c r="AY7" s="81" t="s">
        <v>44</v>
      </c>
      <c r="AZ7" s="78"/>
      <c r="BA7" s="78"/>
      <c r="BB7" s="78"/>
      <c r="BC7" s="78" t="str">
        <f aca="false">メインメニュー!AC1</f>
        <v>○○地区道路改良工事</v>
      </c>
      <c r="BD7" s="78"/>
      <c r="BE7" s="78"/>
      <c r="BF7" s="82"/>
      <c r="BG7" s="78"/>
      <c r="BH7" s="83" t="s">
        <v>45</v>
      </c>
      <c r="BI7" s="84" t="str">
        <f aca="false">メインメニュー!$AG$1</f>
        <v>○○建設株式会社</v>
      </c>
      <c r="BJ7" s="84"/>
      <c r="BT7" s="212"/>
      <c r="CB7" s="221"/>
      <c r="CC7" s="212"/>
      <c r="CD7" s="217"/>
    </row>
    <row r="8" customFormat="false" ht="13.5" hidden="false" customHeight="true" outlineLevel="0" collapsed="false">
      <c r="A8" s="26" t="s">
        <v>75</v>
      </c>
      <c r="B8" s="27" t="s">
        <v>22</v>
      </c>
      <c r="C8" s="28"/>
      <c r="D8" s="29"/>
      <c r="E8" s="29"/>
      <c r="F8" s="29"/>
      <c r="G8" s="30" t="n">
        <v>235</v>
      </c>
      <c r="H8" s="222" t="n">
        <v>0</v>
      </c>
      <c r="I8" s="32" t="n">
        <v>-0.1</v>
      </c>
      <c r="J8" s="33" t="n">
        <v>11.9</v>
      </c>
      <c r="K8" s="223" t="e">
        <f aca="false">ROUND(K83,-1)</f>
        <v>#DIV/0!</v>
      </c>
      <c r="L8" s="223" t="e">
        <f aca="false">ROUND(L83,-1)</f>
        <v>#DIV/0!</v>
      </c>
      <c r="M8" s="223" t="e">
        <f aca="false">ROUND(M83,-1)</f>
        <v>#DIV/0!</v>
      </c>
      <c r="N8" s="223" t="n">
        <f aca="false">ROUND(N83,-1)</f>
        <v>240</v>
      </c>
      <c r="O8" s="223" t="e">
        <f aca="false">ROUND(O83,0)</f>
        <v>#DIV/0!</v>
      </c>
      <c r="P8" s="224" t="n">
        <f aca="false">ROUND(P83,3)</f>
        <v>0</v>
      </c>
      <c r="Q8" s="224" t="n">
        <f aca="false">ROUND(Q83,3)</f>
        <v>0</v>
      </c>
      <c r="R8" s="225" t="e">
        <f aca="false">ROUND(R83,-1)</f>
        <v>#DIV/0!</v>
      </c>
      <c r="S8" s="225" t="e">
        <f aca="false">ROUND(S83,-1)</f>
        <v>#DIV/0!</v>
      </c>
      <c r="T8" s="225" t="e">
        <f aca="false">R8-S8</f>
        <v>#DIV/0!</v>
      </c>
      <c r="U8" s="225" t="e">
        <f aca="false">S8-H8</f>
        <v>#DIV/0!</v>
      </c>
      <c r="V8" s="225" t="e">
        <f aca="false">R8-H8</f>
        <v>#DIV/0!</v>
      </c>
      <c r="W8" s="225" t="e">
        <f aca="false">V8/X8</f>
        <v>#DIV/0!</v>
      </c>
      <c r="X8" s="226" t="e">
        <f aca="false">X83</f>
        <v>#DIV/0!</v>
      </c>
      <c r="Y8" s="226" t="e">
        <f aca="false">U8/W8</f>
        <v>#DIV/0!</v>
      </c>
      <c r="Z8" s="227" t="e">
        <f aca="false">T8/U8*100</f>
        <v>#DIV/0!</v>
      </c>
      <c r="AA8" s="228" t="e">
        <f aca="false">Y8/$F$2*100</f>
        <v>#DIV/0!</v>
      </c>
      <c r="AB8" s="59" t="e">
        <f aca="false">T8/U8*100</f>
        <v>#DIV/0!</v>
      </c>
      <c r="AC8" s="59" t="e">
        <f aca="false">X8/(1+(Z8/100))</f>
        <v>#DIV/0!</v>
      </c>
      <c r="AD8" s="229" t="e">
        <f aca="false">Y8/$F$2*100</f>
        <v>#DIV/0!</v>
      </c>
      <c r="AE8" s="61"/>
      <c r="AF8" s="61"/>
      <c r="AG8" s="72"/>
      <c r="AH8" s="61"/>
      <c r="AI8" s="208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G8" s="61"/>
      <c r="BH8" s="61"/>
      <c r="BI8" s="61"/>
      <c r="BJ8" s="61"/>
      <c r="BV8" s="212"/>
      <c r="CB8" s="212"/>
      <c r="CC8" s="212"/>
      <c r="CD8" s="212"/>
    </row>
    <row r="9" customFormat="false" ht="13.5" hidden="false" customHeight="true" outlineLevel="0" collapsed="false">
      <c r="A9" s="34" t="s">
        <v>75</v>
      </c>
      <c r="B9" s="35" t="s">
        <v>23</v>
      </c>
      <c r="C9" s="36" t="n">
        <v>0</v>
      </c>
      <c r="D9" s="37" t="n">
        <v>0</v>
      </c>
      <c r="E9" s="37" t="n">
        <v>0</v>
      </c>
      <c r="F9" s="38" t="n">
        <v>0</v>
      </c>
      <c r="G9" s="39" t="n">
        <v>103</v>
      </c>
      <c r="H9" s="57" t="n">
        <v>0</v>
      </c>
      <c r="I9" s="40" t="n">
        <v>-0.4</v>
      </c>
      <c r="J9" s="41" t="n">
        <v>11.7</v>
      </c>
      <c r="K9" s="223" t="e">
        <f aca="false">ROUND(K84,-1)</f>
        <v>#DIV/0!</v>
      </c>
      <c r="L9" s="223" t="e">
        <f aca="false">ROUND(L84,-1)</f>
        <v>#DIV/0!</v>
      </c>
      <c r="M9" s="223" t="e">
        <f aca="false">ROUND(M84,-1)</f>
        <v>#DIV/0!</v>
      </c>
      <c r="N9" s="223" t="n">
        <f aca="false">ROUND(N84,-1)</f>
        <v>100</v>
      </c>
      <c r="O9" s="223" t="e">
        <f aca="false">ROUND(O84,0)</f>
        <v>#DIV/0!</v>
      </c>
      <c r="P9" s="224" t="n">
        <f aca="false">ROUND(P84,3)</f>
        <v>0</v>
      </c>
      <c r="Q9" s="224" t="n">
        <f aca="false">ROUND(Q84,3)</f>
        <v>0</v>
      </c>
      <c r="R9" s="225" t="e">
        <f aca="false">ROUND(R84,-1)</f>
        <v>#DIV/0!</v>
      </c>
      <c r="S9" s="225" t="e">
        <f aca="false">ROUND(S84,-1)</f>
        <v>#DIV/0!</v>
      </c>
      <c r="T9" s="225" t="e">
        <f aca="false">R9-S9</f>
        <v>#DIV/0!</v>
      </c>
      <c r="U9" s="225" t="e">
        <f aca="false">S9-H9</f>
        <v>#DIV/0!</v>
      </c>
      <c r="V9" s="225" t="e">
        <f aca="false">R9-H9</f>
        <v>#DIV/0!</v>
      </c>
      <c r="W9" s="225" t="e">
        <f aca="false">V9/X9</f>
        <v>#DIV/0!</v>
      </c>
      <c r="X9" s="226" t="e">
        <f aca="false">X84</f>
        <v>#DIV/0!</v>
      </c>
      <c r="Y9" s="226" t="e">
        <f aca="false">U9/W9</f>
        <v>#DIV/0!</v>
      </c>
      <c r="Z9" s="227" t="e">
        <f aca="false">T9/U9*100</f>
        <v>#DIV/0!</v>
      </c>
      <c r="AA9" s="228" t="e">
        <f aca="false">Y9/$F$2*100</f>
        <v>#DIV/0!</v>
      </c>
      <c r="AB9" s="59" t="e">
        <f aca="false">T9/U9*100</f>
        <v>#DIV/0!</v>
      </c>
      <c r="AC9" s="59" t="e">
        <f aca="false">X9/(1+(Z9/100))</f>
        <v>#DIV/0!</v>
      </c>
      <c r="AD9" s="229" t="e">
        <f aca="false">Y9/$F$2*100</f>
        <v>#DIV/0!</v>
      </c>
      <c r="AE9" s="61"/>
      <c r="AF9" s="61"/>
      <c r="AG9" s="72"/>
      <c r="AH9" s="61"/>
      <c r="AI9" s="208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2"/>
      <c r="BG9" s="61"/>
      <c r="BH9" s="61"/>
      <c r="BI9" s="61"/>
      <c r="BJ9" s="61"/>
      <c r="CB9" s="212"/>
      <c r="CC9" s="212"/>
    </row>
    <row r="10" customFormat="false" ht="13.5" hidden="false" customHeight="true" outlineLevel="0" collapsed="false">
      <c r="A10" s="42" t="s">
        <v>75</v>
      </c>
      <c r="B10" s="43" t="s">
        <v>24</v>
      </c>
      <c r="C10" s="44" t="n">
        <v>0</v>
      </c>
      <c r="D10" s="45" t="n">
        <v>0</v>
      </c>
      <c r="E10" s="45" t="n">
        <v>0</v>
      </c>
      <c r="F10" s="45" t="n">
        <v>0</v>
      </c>
      <c r="G10" s="46" t="n">
        <v>141</v>
      </c>
      <c r="H10" s="58" t="n">
        <v>0</v>
      </c>
      <c r="I10" s="47" t="n">
        <v>1.1</v>
      </c>
      <c r="J10" s="48" t="n">
        <v>11</v>
      </c>
      <c r="K10" s="223" t="e">
        <f aca="false">ROUND(K85,-1)</f>
        <v>#DIV/0!</v>
      </c>
      <c r="L10" s="223" t="e">
        <f aca="false">ROUND(L85,-1)</f>
        <v>#DIV/0!</v>
      </c>
      <c r="M10" s="223" t="e">
        <f aca="false">ROUND(M85,-1)</f>
        <v>#DIV/0!</v>
      </c>
      <c r="N10" s="223" t="n">
        <f aca="false">ROUND(N85,-1)</f>
        <v>140</v>
      </c>
      <c r="O10" s="223" t="e">
        <f aca="false">ROUND(O85,0)</f>
        <v>#DIV/0!</v>
      </c>
      <c r="P10" s="224" t="n">
        <f aca="false">ROUND(P85,3)</f>
        <v>0</v>
      </c>
      <c r="Q10" s="224" t="n">
        <f aca="false">ROUND(Q85,3)</f>
        <v>0</v>
      </c>
      <c r="R10" s="225" t="e">
        <f aca="false">ROUND(R85,-1)</f>
        <v>#DIV/0!</v>
      </c>
      <c r="S10" s="225" t="e">
        <f aca="false">ROUND(S85,-1)</f>
        <v>#DIV/0!</v>
      </c>
      <c r="T10" s="225" t="e">
        <f aca="false">R10-S10</f>
        <v>#DIV/0!</v>
      </c>
      <c r="U10" s="225" t="e">
        <f aca="false">S10-H10</f>
        <v>#DIV/0!</v>
      </c>
      <c r="V10" s="225" t="e">
        <f aca="false">R10-H10</f>
        <v>#DIV/0!</v>
      </c>
      <c r="W10" s="225" t="e">
        <f aca="false">V10/X10</f>
        <v>#DIV/0!</v>
      </c>
      <c r="X10" s="226" t="e">
        <f aca="false">X85</f>
        <v>#DIV/0!</v>
      </c>
      <c r="Y10" s="226" t="e">
        <f aca="false">U10/W10</f>
        <v>#DIV/0!</v>
      </c>
      <c r="Z10" s="227" t="e">
        <f aca="false">T10/U10*100</f>
        <v>#DIV/0!</v>
      </c>
      <c r="AA10" s="228" t="e">
        <f aca="false">Y10/$F$2*100</f>
        <v>#DIV/0!</v>
      </c>
      <c r="AB10" s="59" t="e">
        <f aca="false">T10/U10*100</f>
        <v>#DIV/0!</v>
      </c>
      <c r="AC10" s="59" t="e">
        <f aca="false">X10/(1+(Z10/100))</f>
        <v>#DIV/0!</v>
      </c>
      <c r="AD10" s="229" t="e">
        <f aca="false">Y10/$F$2*100</f>
        <v>#DIV/0!</v>
      </c>
      <c r="AE10" s="61"/>
      <c r="AF10" s="61"/>
      <c r="AG10" s="72"/>
      <c r="AH10" s="61"/>
      <c r="AI10" s="208"/>
      <c r="AJ10" s="61"/>
      <c r="AK10" s="61"/>
      <c r="AL10" s="61"/>
      <c r="AM10" s="61"/>
      <c r="AN10" s="61"/>
      <c r="AO10" s="61"/>
      <c r="AP10" s="61"/>
      <c r="AQ10" s="95" t="s">
        <v>45</v>
      </c>
      <c r="AR10" s="230" t="str">
        <f aca="false">メインメニュー!$AG$1</f>
        <v>○○建設株式会社</v>
      </c>
      <c r="AS10" s="230"/>
      <c r="AT10" s="230"/>
      <c r="AU10" s="230"/>
      <c r="AV10" s="134" t="s">
        <v>49</v>
      </c>
      <c r="AW10" s="61"/>
      <c r="AX10" s="61"/>
      <c r="AY10" s="61"/>
      <c r="AZ10" s="61"/>
      <c r="BA10" s="61"/>
      <c r="BB10" s="61"/>
      <c r="BC10" s="61"/>
      <c r="BD10" s="61"/>
      <c r="BE10" s="61"/>
      <c r="BF10" s="62"/>
      <c r="BG10" s="61"/>
      <c r="BH10" s="61"/>
      <c r="BI10" s="61"/>
      <c r="BJ10" s="61"/>
      <c r="CB10" s="212"/>
      <c r="CC10" s="212"/>
    </row>
    <row r="11" customFormat="false" ht="13.5" hidden="false" customHeight="true" outlineLevel="0" collapsed="false">
      <c r="A11" s="26"/>
      <c r="B11" s="27" t="s">
        <v>22</v>
      </c>
      <c r="C11" s="28"/>
      <c r="D11" s="29"/>
      <c r="E11" s="29"/>
      <c r="F11" s="29"/>
      <c r="G11" s="30"/>
      <c r="H11" s="56" t="n">
        <v>0</v>
      </c>
      <c r="I11" s="32"/>
      <c r="J11" s="33"/>
      <c r="K11" s="223" t="e">
        <f aca="false">ROUND(K86,-1)</f>
        <v>#DIV/0!</v>
      </c>
      <c r="L11" s="223" t="e">
        <f aca="false">ROUND(L86,-1)</f>
        <v>#DIV/0!</v>
      </c>
      <c r="M11" s="223" t="e">
        <f aca="false">ROUND(M86,-1)</f>
        <v>#DIV/0!</v>
      </c>
      <c r="N11" s="223" t="n">
        <f aca="false">ROUND(N86,-1)</f>
        <v>0</v>
      </c>
      <c r="O11" s="223" t="e">
        <f aca="false">ROUND(O86,0)</f>
        <v>#DIV/0!</v>
      </c>
      <c r="P11" s="224" t="n">
        <f aca="false">ROUND(P86,3)</f>
        <v>0</v>
      </c>
      <c r="Q11" s="224" t="n">
        <f aca="false">ROUND(Q86,3)</f>
        <v>0</v>
      </c>
      <c r="R11" s="225" t="e">
        <f aca="false">ROUND(R86,-1)</f>
        <v>#DIV/0!</v>
      </c>
      <c r="S11" s="225" t="e">
        <f aca="false">ROUND(S86,-1)</f>
        <v>#DIV/0!</v>
      </c>
      <c r="T11" s="225" t="e">
        <f aca="false">R11-S11</f>
        <v>#DIV/0!</v>
      </c>
      <c r="U11" s="225" t="e">
        <f aca="false">S11-H11</f>
        <v>#DIV/0!</v>
      </c>
      <c r="V11" s="225" t="e">
        <f aca="false">R11-H11</f>
        <v>#DIV/0!</v>
      </c>
      <c r="W11" s="225" t="e">
        <f aca="false">V11/X11</f>
        <v>#DIV/0!</v>
      </c>
      <c r="X11" s="226" t="e">
        <f aca="false">X86</f>
        <v>#DIV/0!</v>
      </c>
      <c r="Y11" s="226" t="e">
        <f aca="false">U11/W11</f>
        <v>#DIV/0!</v>
      </c>
      <c r="Z11" s="227" t="e">
        <f aca="false">T11/U11*100</f>
        <v>#DIV/0!</v>
      </c>
      <c r="AA11" s="228" t="e">
        <f aca="false">Y11/$F$2*100</f>
        <v>#DIV/0!</v>
      </c>
      <c r="AB11" s="59" t="e">
        <f aca="false">T11/U11*100</f>
        <v>#DIV/0!</v>
      </c>
      <c r="AC11" s="59" t="e">
        <f aca="false">X11/(1+(Z11/100))</f>
        <v>#DIV/0!</v>
      </c>
      <c r="AD11" s="229" t="e">
        <f aca="false">Y11/$F$2*100</f>
        <v>#DIV/0!</v>
      </c>
      <c r="AE11" s="95" t="s">
        <v>113</v>
      </c>
      <c r="AF11" s="95"/>
      <c r="AG11" s="220"/>
      <c r="AH11" s="95" t="n">
        <f aca="false">$F$1</f>
        <v>0</v>
      </c>
      <c r="AI11" s="220"/>
      <c r="AJ11" s="95"/>
      <c r="AK11" s="95"/>
      <c r="AL11" s="95"/>
      <c r="AM11" s="95"/>
      <c r="AN11" s="95"/>
      <c r="AO11" s="95"/>
      <c r="AP11" s="61"/>
      <c r="AQ11" s="61"/>
      <c r="AR11" s="72"/>
      <c r="AS11" s="72"/>
      <c r="AT11" s="72"/>
      <c r="AU11" s="72"/>
      <c r="AV11" s="61"/>
      <c r="AW11" s="61"/>
      <c r="AX11" s="61"/>
      <c r="AY11" s="81" t="s">
        <v>57</v>
      </c>
      <c r="AZ11" s="78"/>
      <c r="BA11" s="78"/>
      <c r="BB11" s="95"/>
      <c r="BC11" s="61" t="n">
        <f aca="false">F1</f>
        <v>0</v>
      </c>
      <c r="BD11" s="61"/>
      <c r="BE11" s="61"/>
      <c r="BF11" s="62"/>
      <c r="BG11" s="61"/>
      <c r="BH11" s="83" t="s">
        <v>58</v>
      </c>
      <c r="BI11" s="84" t="str">
        <f aca="false">メインメニュー!$AH$1</f>
        <v>品質太郎</v>
      </c>
      <c r="BJ11" s="84"/>
      <c r="BR11" s="217"/>
      <c r="BV11" s="231"/>
      <c r="CJ11" s="232"/>
      <c r="CL11" s="210"/>
    </row>
    <row r="12" customFormat="false" ht="13.5" hidden="false" customHeight="true" outlineLevel="0" collapsed="false">
      <c r="A12" s="34" t="n">
        <v>0</v>
      </c>
      <c r="B12" s="35" t="s">
        <v>23</v>
      </c>
      <c r="C12" s="36" t="n">
        <v>0</v>
      </c>
      <c r="D12" s="37" t="n">
        <v>0</v>
      </c>
      <c r="E12" s="37" t="n">
        <v>0</v>
      </c>
      <c r="F12" s="38" t="n">
        <v>0</v>
      </c>
      <c r="G12" s="39"/>
      <c r="H12" s="57" t="n">
        <v>0</v>
      </c>
      <c r="I12" s="40"/>
      <c r="J12" s="41"/>
      <c r="K12" s="223" t="e">
        <f aca="false">ROUND(K87,-1)</f>
        <v>#DIV/0!</v>
      </c>
      <c r="L12" s="223" t="e">
        <f aca="false">ROUND(L87,-1)</f>
        <v>#DIV/0!</v>
      </c>
      <c r="M12" s="223" t="e">
        <f aca="false">ROUND(M87,-1)</f>
        <v>#DIV/0!</v>
      </c>
      <c r="N12" s="223" t="n">
        <f aca="false">ROUND(N87,-1)</f>
        <v>0</v>
      </c>
      <c r="O12" s="223" t="e">
        <f aca="false">ROUND(O87,0)</f>
        <v>#DIV/0!</v>
      </c>
      <c r="P12" s="224" t="n">
        <f aca="false">ROUND(P87,3)</f>
        <v>0</v>
      </c>
      <c r="Q12" s="224" t="n">
        <f aca="false">ROUND(Q87,3)</f>
        <v>0</v>
      </c>
      <c r="R12" s="225" t="e">
        <f aca="false">ROUND(R87,-1)</f>
        <v>#DIV/0!</v>
      </c>
      <c r="S12" s="225" t="e">
        <f aca="false">ROUND(S87,-1)</f>
        <v>#DIV/0!</v>
      </c>
      <c r="T12" s="225" t="e">
        <f aca="false">R12-S12</f>
        <v>#DIV/0!</v>
      </c>
      <c r="U12" s="225" t="e">
        <f aca="false">S12-H12</f>
        <v>#DIV/0!</v>
      </c>
      <c r="V12" s="225" t="e">
        <f aca="false">R12-H12</f>
        <v>#DIV/0!</v>
      </c>
      <c r="W12" s="225" t="e">
        <f aca="false">V12/X12</f>
        <v>#DIV/0!</v>
      </c>
      <c r="X12" s="226" t="e">
        <f aca="false">X87</f>
        <v>#DIV/0!</v>
      </c>
      <c r="Y12" s="226" t="e">
        <f aca="false">U12/W12</f>
        <v>#DIV/0!</v>
      </c>
      <c r="Z12" s="227" t="e">
        <f aca="false">T12/U12*100</f>
        <v>#DIV/0!</v>
      </c>
      <c r="AA12" s="228" t="e">
        <f aca="false">Y12/$F$2*100</f>
        <v>#DIV/0!</v>
      </c>
      <c r="AB12" s="59" t="e">
        <f aca="false">T12/U12*100</f>
        <v>#DIV/0!</v>
      </c>
      <c r="AC12" s="59" t="e">
        <f aca="false">X12/(1+(Z12/100))</f>
        <v>#DIV/0!</v>
      </c>
      <c r="AD12" s="229" t="e">
        <f aca="false">Y12/$F$2*100</f>
        <v>#DIV/0!</v>
      </c>
      <c r="AE12" s="61"/>
      <c r="AF12" s="61"/>
      <c r="AG12" s="72"/>
      <c r="AH12" s="61"/>
      <c r="AI12" s="208"/>
      <c r="AJ12" s="61"/>
      <c r="AK12" s="61"/>
      <c r="AL12" s="61"/>
      <c r="AM12" s="61"/>
      <c r="AN12" s="61"/>
      <c r="AO12" s="61"/>
      <c r="AP12" s="61"/>
      <c r="AQ12" s="95" t="s">
        <v>60</v>
      </c>
      <c r="AR12" s="230" t="str">
        <f aca="false">メインメニュー!$AI$1</f>
        <v>管理次郎</v>
      </c>
      <c r="AS12" s="230"/>
      <c r="AT12" s="230"/>
      <c r="AU12" s="230"/>
      <c r="AV12" s="134" t="s">
        <v>49</v>
      </c>
      <c r="AW12" s="61"/>
      <c r="AX12" s="61"/>
      <c r="AY12" s="78"/>
      <c r="AZ12" s="78"/>
      <c r="BA12" s="78"/>
      <c r="BB12" s="78"/>
      <c r="BC12" s="61"/>
      <c r="BD12" s="61"/>
      <c r="BE12" s="61"/>
      <c r="BF12" s="62"/>
      <c r="BG12" s="61"/>
      <c r="BH12" s="99"/>
      <c r="BI12" s="78"/>
      <c r="BJ12" s="78"/>
      <c r="CJ12" s="232"/>
      <c r="CL12" s="210"/>
    </row>
    <row r="13" customFormat="false" ht="13.5" hidden="false" customHeight="true" outlineLevel="0" collapsed="false">
      <c r="A13" s="42" t="n">
        <v>0</v>
      </c>
      <c r="B13" s="43" t="s">
        <v>24</v>
      </c>
      <c r="C13" s="44" t="n">
        <v>0</v>
      </c>
      <c r="D13" s="45" t="n">
        <v>0</v>
      </c>
      <c r="E13" s="45" t="n">
        <v>0</v>
      </c>
      <c r="F13" s="45" t="n">
        <v>0</v>
      </c>
      <c r="G13" s="46"/>
      <c r="H13" s="58" t="n">
        <v>0</v>
      </c>
      <c r="I13" s="47"/>
      <c r="J13" s="48"/>
      <c r="K13" s="223" t="e">
        <f aca="false">ROUND(K88,-1)</f>
        <v>#DIV/0!</v>
      </c>
      <c r="L13" s="223" t="e">
        <f aca="false">ROUND(L88,-1)</f>
        <v>#DIV/0!</v>
      </c>
      <c r="M13" s="223" t="e">
        <f aca="false">ROUND(M88,-1)</f>
        <v>#DIV/0!</v>
      </c>
      <c r="N13" s="223" t="n">
        <f aca="false">ROUND(N88,-1)</f>
        <v>0</v>
      </c>
      <c r="O13" s="223" t="e">
        <f aca="false">ROUND(O88,0)</f>
        <v>#DIV/0!</v>
      </c>
      <c r="P13" s="224" t="n">
        <f aca="false">ROUND(P88,3)</f>
        <v>0</v>
      </c>
      <c r="Q13" s="224" t="n">
        <f aca="false">ROUND(Q88,3)</f>
        <v>0</v>
      </c>
      <c r="R13" s="225" t="e">
        <f aca="false">ROUND(R88,-1)</f>
        <v>#DIV/0!</v>
      </c>
      <c r="S13" s="225" t="e">
        <f aca="false">ROUND(S88,-1)</f>
        <v>#DIV/0!</v>
      </c>
      <c r="T13" s="225" t="e">
        <f aca="false">R13-S13</f>
        <v>#DIV/0!</v>
      </c>
      <c r="U13" s="225" t="e">
        <f aca="false">S13-H13</f>
        <v>#DIV/0!</v>
      </c>
      <c r="V13" s="225" t="e">
        <f aca="false">R13-H13</f>
        <v>#DIV/0!</v>
      </c>
      <c r="W13" s="225" t="e">
        <f aca="false">V13/X13</f>
        <v>#DIV/0!</v>
      </c>
      <c r="X13" s="226" t="e">
        <f aca="false">X88</f>
        <v>#DIV/0!</v>
      </c>
      <c r="Y13" s="226" t="e">
        <f aca="false">U13/W13</f>
        <v>#DIV/0!</v>
      </c>
      <c r="Z13" s="227" t="e">
        <f aca="false">T13/U13*100</f>
        <v>#DIV/0!</v>
      </c>
      <c r="AA13" s="228" t="e">
        <f aca="false">Y13/$F$2*100</f>
        <v>#DIV/0!</v>
      </c>
      <c r="AB13" s="59" t="e">
        <f aca="false">T13/U13*100</f>
        <v>#DIV/0!</v>
      </c>
      <c r="AC13" s="59" t="e">
        <f aca="false">X13/(1+(Z13/100))</f>
        <v>#DIV/0!</v>
      </c>
      <c r="AD13" s="229" t="e">
        <f aca="false">Y13/$F$2*100</f>
        <v>#DIV/0!</v>
      </c>
      <c r="AE13" s="61"/>
      <c r="AF13" s="61"/>
      <c r="AG13" s="72"/>
      <c r="AH13" s="61"/>
      <c r="AI13" s="208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2"/>
      <c r="BG13" s="61"/>
      <c r="BH13" s="61"/>
      <c r="BI13" s="61"/>
      <c r="BJ13" s="61"/>
      <c r="CJ13" s="232"/>
      <c r="CL13" s="210"/>
    </row>
    <row r="14" customFormat="false" ht="13.5" hidden="false" customHeight="true" outlineLevel="0" collapsed="false">
      <c r="A14" s="26"/>
      <c r="B14" s="27" t="s">
        <v>22</v>
      </c>
      <c r="C14" s="28"/>
      <c r="D14" s="29"/>
      <c r="E14" s="29"/>
      <c r="F14" s="29"/>
      <c r="G14" s="30"/>
      <c r="H14" s="56" t="n">
        <v>0</v>
      </c>
      <c r="I14" s="32"/>
      <c r="J14" s="33"/>
      <c r="K14" s="223" t="e">
        <f aca="false">ROUND(K89,-1)</f>
        <v>#DIV/0!</v>
      </c>
      <c r="L14" s="223" t="e">
        <f aca="false">ROUND(L89,-1)</f>
        <v>#DIV/0!</v>
      </c>
      <c r="M14" s="223" t="e">
        <f aca="false">ROUND(M89,-1)</f>
        <v>#DIV/0!</v>
      </c>
      <c r="N14" s="223" t="n">
        <f aca="false">ROUND(N89,-1)</f>
        <v>0</v>
      </c>
      <c r="O14" s="223" t="e">
        <f aca="false">ROUND(O89,0)</f>
        <v>#DIV/0!</v>
      </c>
      <c r="P14" s="224" t="n">
        <f aca="false">ROUND(P89,3)</f>
        <v>0</v>
      </c>
      <c r="Q14" s="224" t="n">
        <f aca="false">ROUND(Q89,3)</f>
        <v>0</v>
      </c>
      <c r="R14" s="225" t="e">
        <f aca="false">ROUND(R89,-1)</f>
        <v>#DIV/0!</v>
      </c>
      <c r="S14" s="225" t="e">
        <f aca="false">ROUND(S89,-1)</f>
        <v>#DIV/0!</v>
      </c>
      <c r="T14" s="225" t="e">
        <f aca="false">R14-S14</f>
        <v>#DIV/0!</v>
      </c>
      <c r="U14" s="225" t="e">
        <f aca="false">S14-H14</f>
        <v>#DIV/0!</v>
      </c>
      <c r="V14" s="225" t="e">
        <f aca="false">R14-H14</f>
        <v>#DIV/0!</v>
      </c>
      <c r="W14" s="225" t="e">
        <f aca="false">V14/X14</f>
        <v>#DIV/0!</v>
      </c>
      <c r="X14" s="226" t="e">
        <f aca="false">X89</f>
        <v>#DIV/0!</v>
      </c>
      <c r="Y14" s="226" t="e">
        <f aca="false">U14/W14</f>
        <v>#DIV/0!</v>
      </c>
      <c r="Z14" s="227" t="e">
        <f aca="false">T14/U14*100</f>
        <v>#DIV/0!</v>
      </c>
      <c r="AA14" s="228" t="e">
        <f aca="false">Y14/$F$2*100</f>
        <v>#DIV/0!</v>
      </c>
      <c r="AB14" s="59" t="e">
        <f aca="false">T14/U14*100</f>
        <v>#DIV/0!</v>
      </c>
      <c r="AC14" s="59" t="e">
        <f aca="false">X14/(1+(Z14/100))</f>
        <v>#DIV/0!</v>
      </c>
      <c r="AD14" s="229" t="e">
        <f aca="false">Y14/$F$2*100</f>
        <v>#DIV/0!</v>
      </c>
      <c r="AE14" s="61"/>
      <c r="AF14" s="233" t="s">
        <v>114</v>
      </c>
      <c r="AG14" s="220"/>
      <c r="AH14" s="84" t="s">
        <v>115</v>
      </c>
      <c r="AI14" s="95" t="n">
        <f aca="false">$F$5</f>
        <v>0</v>
      </c>
      <c r="AJ14" s="147"/>
      <c r="AK14" s="95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2"/>
      <c r="BG14" s="61"/>
      <c r="BH14" s="61"/>
      <c r="BI14" s="61"/>
      <c r="BJ14" s="61"/>
      <c r="CJ14" s="232"/>
      <c r="CL14" s="210"/>
    </row>
    <row r="15" customFormat="false" ht="13.5" hidden="false" customHeight="true" outlineLevel="0" collapsed="false">
      <c r="A15" s="34" t="n">
        <v>0</v>
      </c>
      <c r="B15" s="35" t="s">
        <v>23</v>
      </c>
      <c r="C15" s="36" t="n">
        <v>0</v>
      </c>
      <c r="D15" s="37" t="n">
        <v>0</v>
      </c>
      <c r="E15" s="37" t="n">
        <v>0</v>
      </c>
      <c r="F15" s="38" t="n">
        <v>0</v>
      </c>
      <c r="G15" s="39"/>
      <c r="H15" s="57" t="n">
        <v>0</v>
      </c>
      <c r="I15" s="40"/>
      <c r="J15" s="41"/>
      <c r="K15" s="223" t="e">
        <f aca="false">ROUND(K90,-1)</f>
        <v>#DIV/0!</v>
      </c>
      <c r="L15" s="223" t="e">
        <f aca="false">ROUND(L90,-1)</f>
        <v>#DIV/0!</v>
      </c>
      <c r="M15" s="223" t="e">
        <f aca="false">ROUND(M90,-1)</f>
        <v>#DIV/0!</v>
      </c>
      <c r="N15" s="223" t="n">
        <f aca="false">ROUND(N90,-1)</f>
        <v>0</v>
      </c>
      <c r="O15" s="223" t="e">
        <f aca="false">ROUND(O90,0)</f>
        <v>#DIV/0!</v>
      </c>
      <c r="P15" s="224" t="n">
        <f aca="false">ROUND(P90,3)</f>
        <v>0</v>
      </c>
      <c r="Q15" s="224" t="n">
        <f aca="false">ROUND(Q90,3)</f>
        <v>0</v>
      </c>
      <c r="R15" s="225" t="e">
        <f aca="false">ROUND(R90,-1)</f>
        <v>#DIV/0!</v>
      </c>
      <c r="S15" s="225" t="e">
        <f aca="false">ROUND(S90,-1)</f>
        <v>#DIV/0!</v>
      </c>
      <c r="T15" s="225" t="e">
        <f aca="false">R15-S15</f>
        <v>#DIV/0!</v>
      </c>
      <c r="U15" s="225" t="e">
        <f aca="false">S15-H15</f>
        <v>#DIV/0!</v>
      </c>
      <c r="V15" s="225" t="e">
        <f aca="false">R15-H15</f>
        <v>#DIV/0!</v>
      </c>
      <c r="W15" s="225" t="e">
        <f aca="false">V15/X15</f>
        <v>#DIV/0!</v>
      </c>
      <c r="X15" s="226" t="e">
        <f aca="false">X90</f>
        <v>#DIV/0!</v>
      </c>
      <c r="Y15" s="226" t="e">
        <f aca="false">U15/W15</f>
        <v>#DIV/0!</v>
      </c>
      <c r="Z15" s="227" t="e">
        <f aca="false">T15/U15*100</f>
        <v>#DIV/0!</v>
      </c>
      <c r="AA15" s="228" t="e">
        <f aca="false">Y15/$F$2*100</f>
        <v>#DIV/0!</v>
      </c>
      <c r="AB15" s="59" t="e">
        <f aca="false">T15/U15*100</f>
        <v>#DIV/0!</v>
      </c>
      <c r="AC15" s="59" t="e">
        <f aca="false">X15/(1+(Z15/100))</f>
        <v>#DIV/0!</v>
      </c>
      <c r="AD15" s="229" t="e">
        <f aca="false">Y15/$F$2*100</f>
        <v>#DIV/0!</v>
      </c>
      <c r="AE15" s="61"/>
      <c r="AF15" s="61"/>
      <c r="AG15" s="72"/>
      <c r="AH15" s="61"/>
      <c r="AI15" s="208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81" t="s">
        <v>59</v>
      </c>
      <c r="AZ15" s="78"/>
      <c r="BA15" s="78"/>
      <c r="BB15" s="95"/>
      <c r="BC15" s="61" t="n">
        <f aca="false">F5</f>
        <v>0</v>
      </c>
      <c r="BD15" s="61"/>
      <c r="BE15" s="61"/>
      <c r="BF15" s="62"/>
      <c r="BG15" s="61"/>
      <c r="BH15" s="83" t="s">
        <v>60</v>
      </c>
      <c r="BI15" s="84" t="str">
        <f aca="false">メインメニュー!AI1</f>
        <v>管理次郎</v>
      </c>
      <c r="BJ15" s="84"/>
      <c r="CJ15" s="232"/>
      <c r="CL15" s="210"/>
    </row>
    <row r="16" customFormat="false" ht="13.5" hidden="false" customHeight="true" outlineLevel="0" collapsed="false">
      <c r="A16" s="42" t="n">
        <v>0</v>
      </c>
      <c r="B16" s="43" t="s">
        <v>24</v>
      </c>
      <c r="C16" s="44" t="n">
        <v>0</v>
      </c>
      <c r="D16" s="45" t="n">
        <v>0</v>
      </c>
      <c r="E16" s="45" t="n">
        <v>0</v>
      </c>
      <c r="F16" s="45" t="n">
        <v>0</v>
      </c>
      <c r="G16" s="46"/>
      <c r="H16" s="58" t="n">
        <v>0</v>
      </c>
      <c r="I16" s="47"/>
      <c r="J16" s="48"/>
      <c r="K16" s="223" t="e">
        <f aca="false">ROUND(K91,-1)</f>
        <v>#DIV/0!</v>
      </c>
      <c r="L16" s="223" t="e">
        <f aca="false">ROUND(L91,-1)</f>
        <v>#DIV/0!</v>
      </c>
      <c r="M16" s="223" t="e">
        <f aca="false">ROUND(M91,-1)</f>
        <v>#DIV/0!</v>
      </c>
      <c r="N16" s="223" t="n">
        <f aca="false">ROUND(N91,-1)</f>
        <v>0</v>
      </c>
      <c r="O16" s="223" t="e">
        <f aca="false">ROUND(O91,0)</f>
        <v>#DIV/0!</v>
      </c>
      <c r="P16" s="224" t="n">
        <f aca="false">ROUND(P91,3)</f>
        <v>0</v>
      </c>
      <c r="Q16" s="224" t="n">
        <f aca="false">ROUND(Q91,3)</f>
        <v>0</v>
      </c>
      <c r="R16" s="225" t="e">
        <f aca="false">ROUND(R91,-1)</f>
        <v>#DIV/0!</v>
      </c>
      <c r="S16" s="225" t="e">
        <f aca="false">ROUND(S91,-1)</f>
        <v>#DIV/0!</v>
      </c>
      <c r="T16" s="225" t="e">
        <f aca="false">R16-S16</f>
        <v>#DIV/0!</v>
      </c>
      <c r="U16" s="225" t="e">
        <f aca="false">S16-H16</f>
        <v>#DIV/0!</v>
      </c>
      <c r="V16" s="225" t="e">
        <f aca="false">R16-H16</f>
        <v>#DIV/0!</v>
      </c>
      <c r="W16" s="225" t="e">
        <f aca="false">V16/X16</f>
        <v>#DIV/0!</v>
      </c>
      <c r="X16" s="226" t="e">
        <f aca="false">X91</f>
        <v>#DIV/0!</v>
      </c>
      <c r="Y16" s="226" t="e">
        <f aca="false">U16/W16</f>
        <v>#DIV/0!</v>
      </c>
      <c r="Z16" s="227" t="e">
        <f aca="false">T16/U16*100</f>
        <v>#DIV/0!</v>
      </c>
      <c r="AA16" s="228" t="e">
        <f aca="false">Y16/$F$2*100</f>
        <v>#DIV/0!</v>
      </c>
      <c r="AB16" s="59" t="e">
        <f aca="false">T16/U16*100</f>
        <v>#DIV/0!</v>
      </c>
      <c r="AC16" s="59" t="e">
        <f aca="false">X16/(1+(Z16/100))</f>
        <v>#DIV/0!</v>
      </c>
      <c r="AD16" s="229" t="e">
        <f aca="false">Y16/$F$2*100</f>
        <v>#DIV/0!</v>
      </c>
      <c r="AE16" s="61"/>
      <c r="AF16" s="61"/>
      <c r="AG16" s="72"/>
      <c r="AH16" s="61"/>
      <c r="AI16" s="208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2"/>
      <c r="BG16" s="61"/>
      <c r="BH16" s="61"/>
      <c r="BI16" s="61"/>
      <c r="BJ16" s="61"/>
      <c r="CJ16" s="232"/>
      <c r="CL16" s="210"/>
    </row>
    <row r="17" customFormat="false" ht="13.5" hidden="false" customHeight="true" outlineLevel="0" collapsed="false">
      <c r="A17" s="26"/>
      <c r="B17" s="27" t="s">
        <v>22</v>
      </c>
      <c r="C17" s="28"/>
      <c r="D17" s="29"/>
      <c r="E17" s="29"/>
      <c r="F17" s="29"/>
      <c r="G17" s="30"/>
      <c r="H17" s="56" t="n">
        <v>0</v>
      </c>
      <c r="I17" s="32"/>
      <c r="J17" s="33"/>
      <c r="K17" s="223" t="e">
        <f aca="false">ROUND(K92,-1)</f>
        <v>#DIV/0!</v>
      </c>
      <c r="L17" s="223" t="e">
        <f aca="false">ROUND(L92,-1)</f>
        <v>#DIV/0!</v>
      </c>
      <c r="M17" s="223" t="e">
        <f aca="false">ROUND(M92,-1)</f>
        <v>#DIV/0!</v>
      </c>
      <c r="N17" s="223" t="n">
        <f aca="false">ROUND(N92,-1)</f>
        <v>0</v>
      </c>
      <c r="O17" s="223" t="e">
        <f aca="false">ROUND(O92,0)</f>
        <v>#DIV/0!</v>
      </c>
      <c r="P17" s="224" t="n">
        <f aca="false">ROUND(P92,3)</f>
        <v>0</v>
      </c>
      <c r="Q17" s="224" t="n">
        <f aca="false">ROUND(Q92,3)</f>
        <v>0</v>
      </c>
      <c r="R17" s="225" t="e">
        <f aca="false">ROUND(R92,-1)</f>
        <v>#DIV/0!</v>
      </c>
      <c r="S17" s="225" t="e">
        <f aca="false">ROUND(S92,-1)</f>
        <v>#DIV/0!</v>
      </c>
      <c r="T17" s="225" t="e">
        <f aca="false">R17-S17</f>
        <v>#DIV/0!</v>
      </c>
      <c r="U17" s="225" t="e">
        <f aca="false">S17-H17</f>
        <v>#DIV/0!</v>
      </c>
      <c r="V17" s="225" t="e">
        <f aca="false">R17-H17</f>
        <v>#DIV/0!</v>
      </c>
      <c r="W17" s="225" t="e">
        <f aca="false">V17/X17</f>
        <v>#DIV/0!</v>
      </c>
      <c r="X17" s="226" t="e">
        <f aca="false">X92</f>
        <v>#DIV/0!</v>
      </c>
      <c r="Y17" s="226" t="e">
        <f aca="false">U17/W17</f>
        <v>#DIV/0!</v>
      </c>
      <c r="Z17" s="227" t="e">
        <f aca="false">T17/U17*100</f>
        <v>#DIV/0!</v>
      </c>
      <c r="AA17" s="228" t="e">
        <f aca="false">Y17/$F$2*100</f>
        <v>#DIV/0!</v>
      </c>
      <c r="AB17" s="59" t="e">
        <f aca="false">T17/U17*100</f>
        <v>#DIV/0!</v>
      </c>
      <c r="AC17" s="59" t="e">
        <f aca="false">X17/(1+(Z17/100))</f>
        <v>#DIV/0!</v>
      </c>
      <c r="AD17" s="229" t="e">
        <f aca="false">Y17/$F$2*100</f>
        <v>#DIV/0!</v>
      </c>
      <c r="AE17" s="61"/>
      <c r="AF17" s="234" t="s">
        <v>116</v>
      </c>
      <c r="AG17" s="234"/>
      <c r="AH17" s="234"/>
      <c r="AI17" s="234"/>
      <c r="AJ17" s="234"/>
      <c r="AK17" s="235" t="s">
        <v>117</v>
      </c>
      <c r="AL17" s="235"/>
      <c r="AM17" s="235"/>
      <c r="AN17" s="235"/>
      <c r="AO17" s="235"/>
      <c r="AP17" s="235"/>
      <c r="AQ17" s="235"/>
      <c r="AR17" s="236" t="s">
        <v>118</v>
      </c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237" t="n">
        <f aca="false">I1</f>
        <v>0</v>
      </c>
      <c r="BD17" s="103"/>
      <c r="BE17" s="103" t="n">
        <f aca="false">COUNT(BF24:BF69)</f>
        <v>0</v>
      </c>
      <c r="BF17" s="104" t="s">
        <v>61</v>
      </c>
      <c r="BG17" s="105" t="e">
        <f aca="false">BG18/BE17</f>
        <v>#DIV/0!</v>
      </c>
      <c r="BH17" s="61"/>
      <c r="BI17" s="104" t="s">
        <v>61</v>
      </c>
      <c r="BJ17" s="105" t="e">
        <f aca="false">BI18/BE17</f>
        <v>#DIV/0!</v>
      </c>
      <c r="CJ17" s="232"/>
      <c r="CL17" s="210"/>
    </row>
    <row r="18" customFormat="false" ht="13.5" hidden="false" customHeight="true" outlineLevel="0" collapsed="false">
      <c r="A18" s="34" t="n">
        <v>0</v>
      </c>
      <c r="B18" s="35" t="s">
        <v>23</v>
      </c>
      <c r="C18" s="36" t="n">
        <v>0</v>
      </c>
      <c r="D18" s="37" t="n">
        <v>0</v>
      </c>
      <c r="E18" s="37" t="n">
        <v>0</v>
      </c>
      <c r="F18" s="38" t="n">
        <v>0</v>
      </c>
      <c r="G18" s="39"/>
      <c r="H18" s="57" t="n">
        <v>0</v>
      </c>
      <c r="I18" s="40"/>
      <c r="J18" s="41"/>
      <c r="K18" s="223" t="e">
        <f aca="false">ROUND(K93,-1)</f>
        <v>#DIV/0!</v>
      </c>
      <c r="L18" s="223" t="e">
        <f aca="false">ROUND(L93,-1)</f>
        <v>#DIV/0!</v>
      </c>
      <c r="M18" s="223" t="e">
        <f aca="false">ROUND(M93,-1)</f>
        <v>#DIV/0!</v>
      </c>
      <c r="N18" s="223" t="n">
        <f aca="false">ROUND(N93,-1)</f>
        <v>0</v>
      </c>
      <c r="O18" s="223" t="e">
        <f aca="false">ROUND(O93,0)</f>
        <v>#DIV/0!</v>
      </c>
      <c r="P18" s="224" t="n">
        <f aca="false">ROUND(P93,3)</f>
        <v>0</v>
      </c>
      <c r="Q18" s="224" t="n">
        <f aca="false">ROUND(Q93,3)</f>
        <v>0</v>
      </c>
      <c r="R18" s="225" t="e">
        <f aca="false">ROUND(R93,-1)</f>
        <v>#DIV/0!</v>
      </c>
      <c r="S18" s="225" t="e">
        <f aca="false">ROUND(S93,-1)</f>
        <v>#DIV/0!</v>
      </c>
      <c r="T18" s="225" t="e">
        <f aca="false">R18-S18</f>
        <v>#DIV/0!</v>
      </c>
      <c r="U18" s="225" t="e">
        <f aca="false">S18-H18</f>
        <v>#DIV/0!</v>
      </c>
      <c r="V18" s="225" t="e">
        <f aca="false">R18-H18</f>
        <v>#DIV/0!</v>
      </c>
      <c r="W18" s="225" t="e">
        <f aca="false">V18/X18</f>
        <v>#DIV/0!</v>
      </c>
      <c r="X18" s="226" t="e">
        <f aca="false">X93</f>
        <v>#DIV/0!</v>
      </c>
      <c r="Y18" s="226" t="e">
        <f aca="false">U18/W18</f>
        <v>#DIV/0!</v>
      </c>
      <c r="Z18" s="227" t="e">
        <f aca="false">T18/U18*100</f>
        <v>#DIV/0!</v>
      </c>
      <c r="AA18" s="228" t="e">
        <f aca="false">Y18/$F$2*100</f>
        <v>#DIV/0!</v>
      </c>
      <c r="AB18" s="59" t="e">
        <f aca="false">T18/U18*100</f>
        <v>#DIV/0!</v>
      </c>
      <c r="AC18" s="59" t="e">
        <f aca="false">X18/(1+(Z18/100))</f>
        <v>#DIV/0!</v>
      </c>
      <c r="AD18" s="229" t="e">
        <f aca="false">Y18/$F$2*100</f>
        <v>#DIV/0!</v>
      </c>
      <c r="AE18" s="61"/>
      <c r="AF18" s="234"/>
      <c r="AG18" s="234"/>
      <c r="AH18" s="234"/>
      <c r="AI18" s="234"/>
      <c r="AJ18" s="234"/>
      <c r="AK18" s="238" t="s">
        <v>119</v>
      </c>
      <c r="AL18" s="238"/>
      <c r="AM18" s="238"/>
      <c r="AN18" s="238"/>
      <c r="AO18" s="238"/>
      <c r="AP18" s="238"/>
      <c r="AQ18" s="238"/>
      <c r="AR18" s="236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239" t="n">
        <f aca="false">I2</f>
        <v>0</v>
      </c>
      <c r="BD18" s="61"/>
      <c r="BE18" s="61"/>
      <c r="BF18" s="62"/>
      <c r="BG18" s="106" t="n">
        <f aca="false">SUM(BG23:BG69)</f>
        <v>0</v>
      </c>
      <c r="BH18" s="55"/>
      <c r="BI18" s="107" t="n">
        <f aca="false">SUM(BI24:BI69)</f>
        <v>0</v>
      </c>
      <c r="BJ18" s="108"/>
      <c r="CJ18" s="232"/>
      <c r="CL18" s="210"/>
    </row>
    <row r="19" customFormat="false" ht="13.5" hidden="false" customHeight="true" outlineLevel="0" collapsed="false">
      <c r="A19" s="42" t="n">
        <v>0</v>
      </c>
      <c r="B19" s="43" t="s">
        <v>24</v>
      </c>
      <c r="C19" s="44" t="n">
        <v>0</v>
      </c>
      <c r="D19" s="45" t="n">
        <v>0</v>
      </c>
      <c r="E19" s="45" t="n">
        <v>0</v>
      </c>
      <c r="F19" s="45" t="n">
        <v>0</v>
      </c>
      <c r="G19" s="46"/>
      <c r="H19" s="58" t="n">
        <v>0</v>
      </c>
      <c r="I19" s="47"/>
      <c r="J19" s="48"/>
      <c r="K19" s="223" t="e">
        <f aca="false">ROUND(K94,-1)</f>
        <v>#DIV/0!</v>
      </c>
      <c r="L19" s="223" t="e">
        <f aca="false">ROUND(L94,-1)</f>
        <v>#DIV/0!</v>
      </c>
      <c r="M19" s="223" t="e">
        <f aca="false">ROUND(M94,-1)</f>
        <v>#DIV/0!</v>
      </c>
      <c r="N19" s="223" t="n">
        <f aca="false">ROUND(N94,-1)</f>
        <v>0</v>
      </c>
      <c r="O19" s="223" t="e">
        <f aca="false">ROUND(O94,0)</f>
        <v>#DIV/0!</v>
      </c>
      <c r="P19" s="224" t="n">
        <f aca="false">ROUND(P94,3)</f>
        <v>0</v>
      </c>
      <c r="Q19" s="224" t="n">
        <f aca="false">ROUND(Q94,3)</f>
        <v>0</v>
      </c>
      <c r="R19" s="225" t="e">
        <f aca="false">ROUND(R94,-1)</f>
        <v>#DIV/0!</v>
      </c>
      <c r="S19" s="225" t="e">
        <f aca="false">ROUND(S94,-1)</f>
        <v>#DIV/0!</v>
      </c>
      <c r="T19" s="225" t="e">
        <f aca="false">R19-S19</f>
        <v>#DIV/0!</v>
      </c>
      <c r="U19" s="225" t="e">
        <f aca="false">S19-H19</f>
        <v>#DIV/0!</v>
      </c>
      <c r="V19" s="225" t="e">
        <f aca="false">R19-H19</f>
        <v>#DIV/0!</v>
      </c>
      <c r="W19" s="225" t="e">
        <f aca="false">V19/X19</f>
        <v>#DIV/0!</v>
      </c>
      <c r="X19" s="226" t="e">
        <f aca="false">X94</f>
        <v>#DIV/0!</v>
      </c>
      <c r="Y19" s="226" t="e">
        <f aca="false">U19/W19</f>
        <v>#DIV/0!</v>
      </c>
      <c r="Z19" s="227" t="e">
        <f aca="false">T19/U19*100</f>
        <v>#DIV/0!</v>
      </c>
      <c r="AA19" s="228" t="e">
        <f aca="false">Y19/$F$2*100</f>
        <v>#DIV/0!</v>
      </c>
      <c r="AB19" s="59" t="e">
        <f aca="false">T19/U19*100</f>
        <v>#DIV/0!</v>
      </c>
      <c r="AC19" s="59" t="e">
        <f aca="false">X19/(1+(Z19/100))</f>
        <v>#DIV/0!</v>
      </c>
      <c r="AD19" s="229" t="e">
        <f aca="false">Y19/$F$2*100</f>
        <v>#DIV/0!</v>
      </c>
      <c r="AE19" s="61"/>
      <c r="AF19" s="61"/>
      <c r="AG19" s="72"/>
      <c r="AH19" s="61"/>
      <c r="AI19" s="208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109"/>
      <c r="AY19" s="110"/>
      <c r="AZ19" s="110"/>
      <c r="BA19" s="111"/>
      <c r="BB19" s="110"/>
      <c r="BC19" s="110"/>
      <c r="BD19" s="110"/>
      <c r="BE19" s="112" t="s">
        <v>62</v>
      </c>
      <c r="BF19" s="112"/>
      <c r="BG19" s="112"/>
      <c r="BH19" s="113" t="s">
        <v>63</v>
      </c>
      <c r="BI19" s="113"/>
      <c r="BJ19" s="113"/>
      <c r="CJ19" s="232"/>
      <c r="CL19" s="210"/>
    </row>
    <row r="20" customFormat="false" ht="13.5" hidden="false" customHeight="true" outlineLevel="0" collapsed="false">
      <c r="A20" s="26"/>
      <c r="B20" s="27" t="s">
        <v>22</v>
      </c>
      <c r="C20" s="28"/>
      <c r="D20" s="29"/>
      <c r="E20" s="29"/>
      <c r="F20" s="29"/>
      <c r="G20" s="30"/>
      <c r="H20" s="56" t="n">
        <v>0</v>
      </c>
      <c r="I20" s="32"/>
      <c r="J20" s="33"/>
      <c r="K20" s="223" t="e">
        <f aca="false">ROUND(K95,-1)</f>
        <v>#DIV/0!</v>
      </c>
      <c r="L20" s="223" t="e">
        <f aca="false">ROUND(L95,-1)</f>
        <v>#DIV/0!</v>
      </c>
      <c r="M20" s="223" t="e">
        <f aca="false">ROUND(M95,-1)</f>
        <v>#DIV/0!</v>
      </c>
      <c r="N20" s="223" t="n">
        <f aca="false">ROUND(N95,-1)</f>
        <v>0</v>
      </c>
      <c r="O20" s="223" t="e">
        <f aca="false">ROUND(O95,0)</f>
        <v>#DIV/0!</v>
      </c>
      <c r="P20" s="224" t="n">
        <f aca="false">ROUND(P95,3)</f>
        <v>0</v>
      </c>
      <c r="Q20" s="224" t="n">
        <f aca="false">ROUND(Q95,3)</f>
        <v>0</v>
      </c>
      <c r="R20" s="225" t="e">
        <f aca="false">ROUND(R95,-1)</f>
        <v>#DIV/0!</v>
      </c>
      <c r="S20" s="225" t="e">
        <f aca="false">ROUND(S95,-1)</f>
        <v>#DIV/0!</v>
      </c>
      <c r="T20" s="225" t="e">
        <f aca="false">R20-S20</f>
        <v>#DIV/0!</v>
      </c>
      <c r="U20" s="225" t="e">
        <f aca="false">S20-H20</f>
        <v>#DIV/0!</v>
      </c>
      <c r="V20" s="225" t="e">
        <f aca="false">R20-H20</f>
        <v>#DIV/0!</v>
      </c>
      <c r="W20" s="225" t="e">
        <f aca="false">V20/X20</f>
        <v>#DIV/0!</v>
      </c>
      <c r="X20" s="226" t="e">
        <f aca="false">X95</f>
        <v>#DIV/0!</v>
      </c>
      <c r="Y20" s="226" t="e">
        <f aca="false">U20/W20</f>
        <v>#DIV/0!</v>
      </c>
      <c r="Z20" s="227" t="e">
        <f aca="false">T20/U20*100</f>
        <v>#DIV/0!</v>
      </c>
      <c r="AA20" s="228" t="e">
        <f aca="false">Y20/$F$2*100</f>
        <v>#DIV/0!</v>
      </c>
      <c r="AB20" s="59" t="e">
        <f aca="false">T20/U20*100</f>
        <v>#DIV/0!</v>
      </c>
      <c r="AC20" s="59" t="e">
        <f aca="false">X20/(1+(Z20/100))</f>
        <v>#DIV/0!</v>
      </c>
      <c r="AD20" s="229" t="e">
        <f aca="false">Y20/$F$2*100</f>
        <v>#DIV/0!</v>
      </c>
      <c r="AE20" s="61"/>
      <c r="AF20" s="240" t="s">
        <v>120</v>
      </c>
      <c r="AG20" s="240"/>
      <c r="AH20" s="240"/>
      <c r="AI20" s="240"/>
      <c r="AJ20" s="240"/>
      <c r="AK20" s="235" t="s">
        <v>121</v>
      </c>
      <c r="AL20" s="235"/>
      <c r="AM20" s="235"/>
      <c r="AN20" s="235"/>
      <c r="AO20" s="236" t="s">
        <v>122</v>
      </c>
      <c r="AR20" s="241" t="s">
        <v>123</v>
      </c>
      <c r="AS20" s="241"/>
      <c r="AT20" s="241"/>
      <c r="AU20" s="242" t="n">
        <f aca="false">$F$2</f>
        <v>0</v>
      </c>
      <c r="AV20" s="157" t="s">
        <v>124</v>
      </c>
      <c r="AW20" s="61"/>
      <c r="AX20" s="114"/>
      <c r="AY20" s="78"/>
      <c r="AZ20" s="78"/>
      <c r="BA20" s="115"/>
      <c r="BB20" s="116"/>
      <c r="BC20" s="117" t="s">
        <v>64</v>
      </c>
      <c r="BD20" s="117"/>
      <c r="BE20" s="118" t="s">
        <v>65</v>
      </c>
      <c r="BF20" s="119" t="n">
        <f aca="false">F4</f>
        <v>0</v>
      </c>
      <c r="BG20" s="120" t="s">
        <v>66</v>
      </c>
      <c r="BH20" s="121"/>
      <c r="BI20" s="120"/>
      <c r="BJ20" s="122"/>
      <c r="CJ20" s="232"/>
      <c r="CL20" s="210"/>
    </row>
    <row r="21" customFormat="false" ht="13.5" hidden="false" customHeight="true" outlineLevel="0" collapsed="false">
      <c r="A21" s="34" t="n">
        <v>0</v>
      </c>
      <c r="B21" s="35" t="s">
        <v>23</v>
      </c>
      <c r="C21" s="36" t="n">
        <v>0</v>
      </c>
      <c r="D21" s="37" t="n">
        <v>0</v>
      </c>
      <c r="E21" s="37" t="n">
        <v>0</v>
      </c>
      <c r="F21" s="38" t="n">
        <v>0</v>
      </c>
      <c r="G21" s="39"/>
      <c r="H21" s="57" t="n">
        <v>0</v>
      </c>
      <c r="I21" s="40"/>
      <c r="J21" s="41"/>
      <c r="K21" s="223" t="e">
        <f aca="false">ROUND(K96,-1)</f>
        <v>#DIV/0!</v>
      </c>
      <c r="L21" s="223" t="e">
        <f aca="false">ROUND(L96,-1)</f>
        <v>#DIV/0!</v>
      </c>
      <c r="M21" s="223" t="e">
        <f aca="false">ROUND(M96,-1)</f>
        <v>#DIV/0!</v>
      </c>
      <c r="N21" s="223" t="n">
        <f aca="false">ROUND(N96,-1)</f>
        <v>0</v>
      </c>
      <c r="O21" s="223" t="e">
        <f aca="false">ROUND(O96,0)</f>
        <v>#DIV/0!</v>
      </c>
      <c r="P21" s="224" t="n">
        <f aca="false">ROUND(P96,3)</f>
        <v>0</v>
      </c>
      <c r="Q21" s="224" t="n">
        <f aca="false">ROUND(Q96,3)</f>
        <v>0</v>
      </c>
      <c r="R21" s="225" t="e">
        <f aca="false">ROUND(R96,-1)</f>
        <v>#DIV/0!</v>
      </c>
      <c r="S21" s="225" t="e">
        <f aca="false">ROUND(S96,-1)</f>
        <v>#DIV/0!</v>
      </c>
      <c r="T21" s="225" t="e">
        <f aca="false">R21-S21</f>
        <v>#DIV/0!</v>
      </c>
      <c r="U21" s="225" t="e">
        <f aca="false">S21-H21</f>
        <v>#DIV/0!</v>
      </c>
      <c r="V21" s="225" t="e">
        <f aca="false">R21-H21</f>
        <v>#DIV/0!</v>
      </c>
      <c r="W21" s="225" t="e">
        <f aca="false">V21/X21</f>
        <v>#DIV/0!</v>
      </c>
      <c r="X21" s="226" t="e">
        <f aca="false">X96</f>
        <v>#DIV/0!</v>
      </c>
      <c r="Y21" s="226" t="e">
        <f aca="false">U21/W21</f>
        <v>#DIV/0!</v>
      </c>
      <c r="Z21" s="227" t="e">
        <f aca="false">T21/U21*100</f>
        <v>#DIV/0!</v>
      </c>
      <c r="AA21" s="228" t="e">
        <f aca="false">Y21/$F$2*100</f>
        <v>#DIV/0!</v>
      </c>
      <c r="AB21" s="59" t="e">
        <f aca="false">T21/U21*100</f>
        <v>#DIV/0!</v>
      </c>
      <c r="AC21" s="59" t="e">
        <f aca="false">X21/(1+(Z21/100))</f>
        <v>#DIV/0!</v>
      </c>
      <c r="AD21" s="229" t="e">
        <f aca="false">Y21/$F$2*100</f>
        <v>#DIV/0!</v>
      </c>
      <c r="AE21" s="61"/>
      <c r="AF21" s="240"/>
      <c r="AG21" s="240"/>
      <c r="AH21" s="240"/>
      <c r="AI21" s="240"/>
      <c r="AJ21" s="240"/>
      <c r="AK21" s="243" t="s">
        <v>125</v>
      </c>
      <c r="AL21" s="243"/>
      <c r="AM21" s="243"/>
      <c r="AN21" s="243"/>
      <c r="AO21" s="236"/>
      <c r="AR21" s="3"/>
      <c r="AS21" s="3"/>
      <c r="AT21" s="244"/>
      <c r="AU21" s="61"/>
      <c r="AV21" s="61"/>
      <c r="AW21" s="61"/>
      <c r="AX21" s="123" t="s">
        <v>67</v>
      </c>
      <c r="AY21" s="124"/>
      <c r="AZ21" s="124"/>
      <c r="BA21" s="125"/>
      <c r="BB21" s="116"/>
      <c r="BC21" s="78"/>
      <c r="BD21" s="78"/>
      <c r="BE21" s="126" t="s">
        <v>68</v>
      </c>
      <c r="BF21" s="127" t="s">
        <v>69</v>
      </c>
      <c r="BG21" s="117" t="s">
        <v>70</v>
      </c>
      <c r="BH21" s="126" t="s">
        <v>71</v>
      </c>
      <c r="BI21" s="128" t="s">
        <v>69</v>
      </c>
      <c r="BJ21" s="129" t="s">
        <v>72</v>
      </c>
      <c r="CJ21" s="232"/>
      <c r="CL21" s="210"/>
    </row>
    <row r="22" customFormat="false" ht="15.75" hidden="false" customHeight="true" outlineLevel="0" collapsed="false">
      <c r="A22" s="42" t="n">
        <v>0</v>
      </c>
      <c r="B22" s="43" t="s">
        <v>24</v>
      </c>
      <c r="C22" s="44" t="n">
        <v>0</v>
      </c>
      <c r="D22" s="45" t="n">
        <v>0</v>
      </c>
      <c r="E22" s="45" t="n">
        <v>0</v>
      </c>
      <c r="F22" s="45" t="n">
        <v>0</v>
      </c>
      <c r="G22" s="46"/>
      <c r="H22" s="58" t="n">
        <v>0</v>
      </c>
      <c r="I22" s="47"/>
      <c r="J22" s="48"/>
      <c r="K22" s="223" t="e">
        <f aca="false">ROUND(K97,-1)</f>
        <v>#DIV/0!</v>
      </c>
      <c r="L22" s="223" t="e">
        <f aca="false">ROUND(L97,-1)</f>
        <v>#DIV/0!</v>
      </c>
      <c r="M22" s="223" t="e">
        <f aca="false">ROUND(M97,-1)</f>
        <v>#DIV/0!</v>
      </c>
      <c r="N22" s="223" t="n">
        <f aca="false">ROUND(N97,-1)</f>
        <v>0</v>
      </c>
      <c r="O22" s="223" t="e">
        <f aca="false">ROUND(O97,0)</f>
        <v>#DIV/0!</v>
      </c>
      <c r="P22" s="224" t="n">
        <f aca="false">ROUND(P97,3)</f>
        <v>0</v>
      </c>
      <c r="Q22" s="224" t="n">
        <f aca="false">ROUND(Q97,3)</f>
        <v>0</v>
      </c>
      <c r="R22" s="225" t="e">
        <f aca="false">ROUND(R97,-1)</f>
        <v>#DIV/0!</v>
      </c>
      <c r="S22" s="225" t="e">
        <f aca="false">ROUND(S97,-1)</f>
        <v>#DIV/0!</v>
      </c>
      <c r="T22" s="225" t="e">
        <f aca="false">R22-S22</f>
        <v>#DIV/0!</v>
      </c>
      <c r="U22" s="225" t="e">
        <f aca="false">S22-H22</f>
        <v>#DIV/0!</v>
      </c>
      <c r="V22" s="225" t="e">
        <f aca="false">R22-H22</f>
        <v>#DIV/0!</v>
      </c>
      <c r="W22" s="225" t="e">
        <f aca="false">V22/X22</f>
        <v>#DIV/0!</v>
      </c>
      <c r="X22" s="226" t="e">
        <f aca="false">X97</f>
        <v>#DIV/0!</v>
      </c>
      <c r="Y22" s="226" t="e">
        <f aca="false">U22/W22</f>
        <v>#DIV/0!</v>
      </c>
      <c r="Z22" s="227" t="e">
        <f aca="false">T22/U22*100</f>
        <v>#DIV/0!</v>
      </c>
      <c r="AA22" s="228" t="e">
        <f aca="false">Y22/$F$2*100</f>
        <v>#DIV/0!</v>
      </c>
      <c r="AB22" s="59" t="e">
        <f aca="false">T22/U22*100</f>
        <v>#DIV/0!</v>
      </c>
      <c r="AC22" s="59" t="e">
        <f aca="false">X22/(1+(Z22/100))</f>
        <v>#DIV/0!</v>
      </c>
      <c r="AD22" s="229" t="e">
        <f aca="false">Y22/$F$2*100</f>
        <v>#DIV/0!</v>
      </c>
      <c r="AE22" s="61"/>
      <c r="AF22" s="61"/>
      <c r="AG22" s="72"/>
      <c r="AH22" s="61"/>
      <c r="AI22" s="208"/>
      <c r="AJ22" s="61"/>
      <c r="AK22" s="61"/>
      <c r="AL22" s="61"/>
      <c r="AM22" s="61"/>
      <c r="AN22" s="61"/>
      <c r="AO22" s="61"/>
      <c r="AR22" s="241" t="s">
        <v>126</v>
      </c>
      <c r="AS22" s="241"/>
      <c r="AT22" s="241"/>
      <c r="AU22" s="108" t="n">
        <f aca="false">$F$3</f>
        <v>0</v>
      </c>
      <c r="AV22" s="157" t="s">
        <v>37</v>
      </c>
      <c r="AW22" s="61"/>
      <c r="AX22" s="130"/>
      <c r="AY22" s="95"/>
      <c r="AZ22" s="95"/>
      <c r="BA22" s="131"/>
      <c r="BB22" s="95"/>
      <c r="BC22" s="95"/>
      <c r="BD22" s="95"/>
      <c r="BE22" s="132" t="s">
        <v>127</v>
      </c>
      <c r="BF22" s="133" t="s">
        <v>127</v>
      </c>
      <c r="BG22" s="134" t="s">
        <v>74</v>
      </c>
      <c r="BH22" s="132" t="s">
        <v>74</v>
      </c>
      <c r="BI22" s="135" t="s">
        <v>74</v>
      </c>
      <c r="BJ22" s="136" t="s">
        <v>74</v>
      </c>
      <c r="CJ22" s="232"/>
      <c r="CL22" s="210"/>
    </row>
    <row r="23" customFormat="false" ht="13.5" hidden="false" customHeight="true" outlineLevel="0" collapsed="false">
      <c r="A23" s="26"/>
      <c r="B23" s="27" t="s">
        <v>22</v>
      </c>
      <c r="C23" s="28"/>
      <c r="D23" s="29"/>
      <c r="E23" s="29"/>
      <c r="F23" s="29"/>
      <c r="G23" s="30"/>
      <c r="H23" s="56" t="n">
        <v>0</v>
      </c>
      <c r="I23" s="32"/>
      <c r="J23" s="33"/>
      <c r="K23" s="223" t="e">
        <f aca="false">ROUND(K98,-1)</f>
        <v>#DIV/0!</v>
      </c>
      <c r="L23" s="223" t="e">
        <f aca="false">ROUND(L98,-1)</f>
        <v>#DIV/0!</v>
      </c>
      <c r="M23" s="223" t="e">
        <f aca="false">ROUND(M98,-1)</f>
        <v>#DIV/0!</v>
      </c>
      <c r="N23" s="223" t="n">
        <f aca="false">ROUND(N98,-1)</f>
        <v>0</v>
      </c>
      <c r="O23" s="223" t="e">
        <f aca="false">ROUND(O98,0)</f>
        <v>#DIV/0!</v>
      </c>
      <c r="P23" s="224" t="n">
        <f aca="false">ROUND(P98,3)</f>
        <v>0</v>
      </c>
      <c r="Q23" s="224" t="n">
        <f aca="false">ROUND(Q98,3)</f>
        <v>0</v>
      </c>
      <c r="R23" s="225" t="e">
        <f aca="false">ROUND(R98,-1)</f>
        <v>#DIV/0!</v>
      </c>
      <c r="S23" s="225" t="e">
        <f aca="false">ROUND(S98,-1)</f>
        <v>#DIV/0!</v>
      </c>
      <c r="T23" s="225" t="e">
        <f aca="false">R23-S23</f>
        <v>#DIV/0!</v>
      </c>
      <c r="U23" s="225" t="e">
        <f aca="false">S23-H23</f>
        <v>#DIV/0!</v>
      </c>
      <c r="V23" s="225" t="e">
        <f aca="false">R23-H23</f>
        <v>#DIV/0!</v>
      </c>
      <c r="W23" s="225" t="e">
        <f aca="false">V23/X23</f>
        <v>#DIV/0!</v>
      </c>
      <c r="X23" s="226" t="e">
        <f aca="false">X98</f>
        <v>#DIV/0!</v>
      </c>
      <c r="Y23" s="226" t="e">
        <f aca="false">U23/W23</f>
        <v>#DIV/0!</v>
      </c>
      <c r="Z23" s="227" t="e">
        <f aca="false">T23/U23*100</f>
        <v>#DIV/0!</v>
      </c>
      <c r="AA23" s="228" t="e">
        <f aca="false">Y23/$F$2*100</f>
        <v>#DIV/0!</v>
      </c>
      <c r="AB23" s="59" t="e">
        <f aca="false">T23/U23*100</f>
        <v>#DIV/0!</v>
      </c>
      <c r="AC23" s="59" t="e">
        <f aca="false">X23/(1+(Z23/100))</f>
        <v>#DIV/0!</v>
      </c>
      <c r="AD23" s="229" t="e">
        <f aca="false">Y23/$F$2*100</f>
        <v>#DIV/0!</v>
      </c>
      <c r="AE23" s="61"/>
      <c r="AF23" s="61"/>
      <c r="AG23" s="72"/>
      <c r="AH23" s="61"/>
      <c r="AI23" s="208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109"/>
      <c r="AY23" s="110"/>
      <c r="AZ23" s="110"/>
      <c r="BA23" s="111"/>
      <c r="BB23" s="109"/>
      <c r="BC23" s="110"/>
      <c r="BD23" s="111"/>
      <c r="BE23" s="245"/>
      <c r="BF23" s="137"/>
      <c r="BG23" s="138"/>
      <c r="BH23" s="138"/>
      <c r="BI23" s="138"/>
      <c r="BJ23" s="138"/>
      <c r="CJ23" s="232"/>
      <c r="CL23" s="210"/>
    </row>
    <row r="24" customFormat="false" ht="13.5" hidden="false" customHeight="true" outlineLevel="0" collapsed="false">
      <c r="A24" s="34" t="n">
        <v>0</v>
      </c>
      <c r="B24" s="35" t="s">
        <v>23</v>
      </c>
      <c r="C24" s="36" t="n">
        <v>0</v>
      </c>
      <c r="D24" s="37" t="n">
        <v>0</v>
      </c>
      <c r="E24" s="37" t="n">
        <v>0</v>
      </c>
      <c r="F24" s="38" t="n">
        <v>0</v>
      </c>
      <c r="G24" s="39"/>
      <c r="H24" s="57" t="n">
        <v>0</v>
      </c>
      <c r="I24" s="40"/>
      <c r="J24" s="41"/>
      <c r="K24" s="223" t="e">
        <f aca="false">ROUND(K99,-1)</f>
        <v>#DIV/0!</v>
      </c>
      <c r="L24" s="223" t="e">
        <f aca="false">ROUND(L99,-1)</f>
        <v>#DIV/0!</v>
      </c>
      <c r="M24" s="223" t="e">
        <f aca="false">ROUND(M99,-1)</f>
        <v>#DIV/0!</v>
      </c>
      <c r="N24" s="223" t="n">
        <f aca="false">ROUND(N99,-1)</f>
        <v>0</v>
      </c>
      <c r="O24" s="223" t="e">
        <f aca="false">ROUND(O99,0)</f>
        <v>#DIV/0!</v>
      </c>
      <c r="P24" s="224" t="n">
        <f aca="false">ROUND(P99,3)</f>
        <v>0</v>
      </c>
      <c r="Q24" s="224" t="n">
        <f aca="false">ROUND(Q99,3)</f>
        <v>0</v>
      </c>
      <c r="R24" s="225" t="e">
        <f aca="false">ROUND(R99,-1)</f>
        <v>#DIV/0!</v>
      </c>
      <c r="S24" s="225" t="e">
        <f aca="false">ROUND(S99,-1)</f>
        <v>#DIV/0!</v>
      </c>
      <c r="T24" s="225" t="e">
        <f aca="false">R24-S24</f>
        <v>#DIV/0!</v>
      </c>
      <c r="U24" s="225" t="e">
        <f aca="false">S24-H24</f>
        <v>#DIV/0!</v>
      </c>
      <c r="V24" s="225" t="e">
        <f aca="false">R24-H24</f>
        <v>#DIV/0!</v>
      </c>
      <c r="W24" s="225" t="e">
        <f aca="false">V24/X24</f>
        <v>#DIV/0!</v>
      </c>
      <c r="X24" s="226" t="e">
        <f aca="false">X99</f>
        <v>#DIV/0!</v>
      </c>
      <c r="Y24" s="226" t="e">
        <f aca="false">U24/W24</f>
        <v>#DIV/0!</v>
      </c>
      <c r="Z24" s="227" t="e">
        <f aca="false">T24/U24*100</f>
        <v>#DIV/0!</v>
      </c>
      <c r="AA24" s="228" t="e">
        <f aca="false">Y24/$F$2*100</f>
        <v>#DIV/0!</v>
      </c>
      <c r="AB24" s="59" t="e">
        <f aca="false">T24/U24*100</f>
        <v>#DIV/0!</v>
      </c>
      <c r="AC24" s="59" t="e">
        <f aca="false">X24/(1+(Z24/100))</f>
        <v>#DIV/0!</v>
      </c>
      <c r="AD24" s="229" t="e">
        <f aca="false">Y24/$F$2*100</f>
        <v>#DIV/0!</v>
      </c>
      <c r="AE24" s="61"/>
      <c r="AF24" s="234" t="s">
        <v>128</v>
      </c>
      <c r="AG24" s="234"/>
      <c r="AH24" s="234"/>
      <c r="AI24" s="234"/>
      <c r="AJ24" s="234"/>
      <c r="AK24" s="234"/>
      <c r="AL24" s="134" t="s">
        <v>129</v>
      </c>
      <c r="AM24" s="134"/>
      <c r="AN24" s="134"/>
      <c r="AO24" s="61"/>
      <c r="AP24" s="234" t="s">
        <v>130</v>
      </c>
      <c r="AQ24" s="234"/>
      <c r="AR24" s="234"/>
      <c r="AS24" s="235" t="s">
        <v>131</v>
      </c>
      <c r="AT24" s="235"/>
      <c r="AU24" s="61"/>
      <c r="AV24" s="61"/>
      <c r="AW24" s="61"/>
      <c r="AX24" s="114" t="str">
        <f aca="false">IF(D8="","",D8)</f>
        <v/>
      </c>
      <c r="AY24" s="81" t="s">
        <v>15</v>
      </c>
      <c r="AZ24" s="78" t="str">
        <f aca="false">IF(E8="","",E8)</f>
        <v/>
      </c>
      <c r="BA24" s="139" t="s">
        <v>16</v>
      </c>
      <c r="BB24" s="114"/>
      <c r="BC24" s="102" t="str">
        <f aca="false">IF(A8="","",A8)</f>
        <v>No22</v>
      </c>
      <c r="BD24" s="140" t="str">
        <f aca="false">IF(C8=0,"",C8)</f>
        <v/>
      </c>
      <c r="BE24" s="246" t="str">
        <f aca="false">IF(BF24="","",$F$2)</f>
        <v/>
      </c>
      <c r="BF24" s="142" t="str">
        <f aca="false">IF(ISERROR(AU48),"",AU48)</f>
        <v/>
      </c>
      <c r="BG24" s="143" t="str">
        <f aca="false">IF(ISERROR(AV48),"",AV48)</f>
        <v/>
      </c>
      <c r="BH24" s="143" t="str">
        <f aca="false">IF(BG24="","",$F$3)</f>
        <v/>
      </c>
      <c r="BI24" s="143" t="str">
        <f aca="false">IF(ISERROR(AP48),"",AP48)</f>
        <v/>
      </c>
      <c r="BJ24" s="144" t="str">
        <f aca="false">IF(ISERROR(BI24-BH24),"",BI24-BH24)</f>
        <v/>
      </c>
      <c r="BK24" s="0"/>
      <c r="BP24" s="0"/>
      <c r="CJ24" s="232"/>
      <c r="CL24" s="210"/>
    </row>
    <row r="25" customFormat="false" ht="13.5" hidden="false" customHeight="true" outlineLevel="0" collapsed="false">
      <c r="A25" s="42" t="n">
        <v>0</v>
      </c>
      <c r="B25" s="43" t="s">
        <v>24</v>
      </c>
      <c r="C25" s="44" t="n">
        <v>0</v>
      </c>
      <c r="D25" s="45" t="n">
        <v>0</v>
      </c>
      <c r="E25" s="45" t="n">
        <v>0</v>
      </c>
      <c r="F25" s="45" t="n">
        <v>0</v>
      </c>
      <c r="G25" s="46"/>
      <c r="H25" s="58" t="n">
        <v>0</v>
      </c>
      <c r="I25" s="47"/>
      <c r="J25" s="48"/>
      <c r="K25" s="223" t="e">
        <f aca="false">ROUND(K100,-1)</f>
        <v>#DIV/0!</v>
      </c>
      <c r="L25" s="223" t="e">
        <f aca="false">ROUND(L100,-1)</f>
        <v>#DIV/0!</v>
      </c>
      <c r="M25" s="223" t="e">
        <f aca="false">ROUND(M100,-1)</f>
        <v>#DIV/0!</v>
      </c>
      <c r="N25" s="223" t="n">
        <f aca="false">ROUND(N100,-1)</f>
        <v>0</v>
      </c>
      <c r="O25" s="223" t="e">
        <f aca="false">ROUND(O100,0)</f>
        <v>#DIV/0!</v>
      </c>
      <c r="P25" s="224" t="n">
        <f aca="false">ROUND(P100,3)</f>
        <v>0</v>
      </c>
      <c r="Q25" s="224" t="n">
        <f aca="false">ROUND(Q100,3)</f>
        <v>0</v>
      </c>
      <c r="R25" s="225" t="e">
        <f aca="false">ROUND(R100,-1)</f>
        <v>#DIV/0!</v>
      </c>
      <c r="S25" s="225" t="e">
        <f aca="false">ROUND(S100,-1)</f>
        <v>#DIV/0!</v>
      </c>
      <c r="T25" s="225" t="e">
        <f aca="false">R25-S25</f>
        <v>#DIV/0!</v>
      </c>
      <c r="U25" s="225" t="e">
        <f aca="false">S25-H25</f>
        <v>#DIV/0!</v>
      </c>
      <c r="V25" s="225" t="e">
        <f aca="false">R25-H25</f>
        <v>#DIV/0!</v>
      </c>
      <c r="W25" s="225" t="e">
        <f aca="false">V25/X25</f>
        <v>#DIV/0!</v>
      </c>
      <c r="X25" s="226" t="e">
        <f aca="false">X100</f>
        <v>#DIV/0!</v>
      </c>
      <c r="Y25" s="226" t="e">
        <f aca="false">U25/W25</f>
        <v>#DIV/0!</v>
      </c>
      <c r="Z25" s="227" t="e">
        <f aca="false">T25/U25*100</f>
        <v>#DIV/0!</v>
      </c>
      <c r="AA25" s="228" t="e">
        <f aca="false">Y25/$F$2*100</f>
        <v>#DIV/0!</v>
      </c>
      <c r="AB25" s="59" t="e">
        <f aca="false">T25/U25*100</f>
        <v>#DIV/0!</v>
      </c>
      <c r="AC25" s="59" t="e">
        <f aca="false">X25/(1+(Z25/100))</f>
        <v>#DIV/0!</v>
      </c>
      <c r="AD25" s="229" t="e">
        <f aca="false">Y25/$F$2*100</f>
        <v>#DIV/0!</v>
      </c>
      <c r="AE25" s="61"/>
      <c r="AF25" s="234"/>
      <c r="AG25" s="234"/>
      <c r="AH25" s="234"/>
      <c r="AI25" s="234"/>
      <c r="AJ25" s="234"/>
      <c r="AK25" s="234"/>
      <c r="AL25" s="247" t="s">
        <v>132</v>
      </c>
      <c r="AM25" s="247"/>
      <c r="AN25" s="247"/>
      <c r="AO25" s="61"/>
      <c r="AP25" s="234"/>
      <c r="AQ25" s="234"/>
      <c r="AR25" s="234"/>
      <c r="AS25" s="238" t="s">
        <v>133</v>
      </c>
      <c r="AT25" s="238"/>
      <c r="AU25" s="61"/>
      <c r="AV25" s="61"/>
      <c r="AW25" s="61"/>
      <c r="AX25" s="130"/>
      <c r="AY25" s="95"/>
      <c r="AZ25" s="95"/>
      <c r="BA25" s="131"/>
      <c r="BB25" s="130"/>
      <c r="BC25" s="95"/>
      <c r="BD25" s="131"/>
      <c r="BE25" s="248"/>
      <c r="BF25" s="145"/>
      <c r="BG25" s="146"/>
      <c r="BH25" s="146"/>
      <c r="BI25" s="146"/>
      <c r="BJ25" s="146"/>
      <c r="BP25" s="0"/>
      <c r="BU25" s="0"/>
      <c r="CJ25" s="142" t="str">
        <f aca="false">IF(ISERROR(BE48),"",BE48)</f>
        <v/>
      </c>
      <c r="CL25" s="210"/>
    </row>
    <row r="26" customFormat="false" ht="13.5" hidden="false" customHeight="true" outlineLevel="0" collapsed="false">
      <c r="A26" s="26"/>
      <c r="B26" s="27" t="s">
        <v>22</v>
      </c>
      <c r="C26" s="28"/>
      <c r="D26" s="29"/>
      <c r="E26" s="29"/>
      <c r="F26" s="29"/>
      <c r="G26" s="30"/>
      <c r="H26" s="56" t="n">
        <v>0</v>
      </c>
      <c r="I26" s="32"/>
      <c r="J26" s="33"/>
      <c r="K26" s="223" t="e">
        <f aca="false">ROUND(K101,-1)</f>
        <v>#DIV/0!</v>
      </c>
      <c r="L26" s="223" t="e">
        <f aca="false">ROUND(L101,-1)</f>
        <v>#DIV/0!</v>
      </c>
      <c r="M26" s="223" t="e">
        <f aca="false">ROUND(M101,-1)</f>
        <v>#DIV/0!</v>
      </c>
      <c r="N26" s="223" t="n">
        <f aca="false">ROUND(N101,-1)</f>
        <v>0</v>
      </c>
      <c r="O26" s="223" t="e">
        <f aca="false">ROUND(O101,0)</f>
        <v>#DIV/0!</v>
      </c>
      <c r="P26" s="224" t="n">
        <f aca="false">ROUND(P101,3)</f>
        <v>0</v>
      </c>
      <c r="Q26" s="224" t="n">
        <f aca="false">ROUND(Q101,3)</f>
        <v>0</v>
      </c>
      <c r="R26" s="225" t="e">
        <f aca="false">ROUND(R101,-1)</f>
        <v>#DIV/0!</v>
      </c>
      <c r="S26" s="225" t="e">
        <f aca="false">ROUND(S101,-1)</f>
        <v>#DIV/0!</v>
      </c>
      <c r="T26" s="225" t="e">
        <f aca="false">R26-S26</f>
        <v>#DIV/0!</v>
      </c>
      <c r="U26" s="225" t="e">
        <f aca="false">S26-H26</f>
        <v>#DIV/0!</v>
      </c>
      <c r="V26" s="225" t="e">
        <f aca="false">R26-H26</f>
        <v>#DIV/0!</v>
      </c>
      <c r="W26" s="225" t="e">
        <f aca="false">V26/X26</f>
        <v>#DIV/0!</v>
      </c>
      <c r="X26" s="226" t="e">
        <f aca="false">X101</f>
        <v>#DIV/0!</v>
      </c>
      <c r="Y26" s="226" t="e">
        <f aca="false">U26/W26</f>
        <v>#DIV/0!</v>
      </c>
      <c r="Z26" s="227" t="e">
        <f aca="false">T26/U26*100</f>
        <v>#DIV/0!</v>
      </c>
      <c r="AA26" s="228" t="e">
        <f aca="false">Y26/$F$2*100</f>
        <v>#DIV/0!</v>
      </c>
      <c r="AB26" s="59" t="e">
        <f aca="false">T26/U26*100</f>
        <v>#DIV/0!</v>
      </c>
      <c r="AC26" s="59" t="e">
        <f aca="false">X26/(1+(Z26/100))</f>
        <v>#DIV/0!</v>
      </c>
      <c r="AD26" s="229" t="e">
        <f aca="false">Y26/$F$2*100</f>
        <v>#DIV/0!</v>
      </c>
      <c r="AE26" s="61"/>
      <c r="AF26" s="61"/>
      <c r="AG26" s="72"/>
      <c r="AH26" s="61"/>
      <c r="AI26" s="208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109"/>
      <c r="AY26" s="110"/>
      <c r="AZ26" s="110"/>
      <c r="BA26" s="111"/>
      <c r="BB26" s="109"/>
      <c r="BC26" s="110"/>
      <c r="BD26" s="111"/>
      <c r="BE26" s="245"/>
      <c r="BF26" s="137"/>
      <c r="BG26" s="138"/>
      <c r="BH26" s="138"/>
      <c r="BI26" s="138"/>
      <c r="BJ26" s="138"/>
      <c r="BP26" s="0"/>
      <c r="BS26" s="142" t="str">
        <f aca="false">IF(ISERROR(AN49),"",AN49)</f>
        <v> ＷＷ</v>
      </c>
      <c r="BU26" s="0"/>
      <c r="CJ26" s="145"/>
    </row>
    <row r="27" customFormat="false" ht="13.5" hidden="false" customHeight="true" outlineLevel="0" collapsed="false">
      <c r="A27" s="34" t="n">
        <v>0</v>
      </c>
      <c r="B27" s="35" t="s">
        <v>23</v>
      </c>
      <c r="C27" s="36" t="n">
        <v>0</v>
      </c>
      <c r="D27" s="37" t="n">
        <v>0</v>
      </c>
      <c r="E27" s="37" t="n">
        <v>0</v>
      </c>
      <c r="F27" s="38" t="n">
        <v>0</v>
      </c>
      <c r="G27" s="39"/>
      <c r="H27" s="57" t="n">
        <v>0</v>
      </c>
      <c r="I27" s="40"/>
      <c r="J27" s="41"/>
      <c r="K27" s="223" t="e">
        <f aca="false">ROUND(K102,-1)</f>
        <v>#DIV/0!</v>
      </c>
      <c r="L27" s="223" t="e">
        <f aca="false">ROUND(L102,-1)</f>
        <v>#DIV/0!</v>
      </c>
      <c r="M27" s="223" t="e">
        <f aca="false">ROUND(M102,-1)</f>
        <v>#DIV/0!</v>
      </c>
      <c r="N27" s="223" t="n">
        <f aca="false">ROUND(N102,-1)</f>
        <v>0</v>
      </c>
      <c r="O27" s="223" t="e">
        <f aca="false">ROUND(O102,0)</f>
        <v>#DIV/0!</v>
      </c>
      <c r="P27" s="224" t="n">
        <f aca="false">ROUND(P102,3)</f>
        <v>0</v>
      </c>
      <c r="Q27" s="224" t="n">
        <f aca="false">ROUND(Q102,3)</f>
        <v>0</v>
      </c>
      <c r="R27" s="225" t="e">
        <f aca="false">ROUND(R102,-1)</f>
        <v>#DIV/0!</v>
      </c>
      <c r="S27" s="225" t="e">
        <f aca="false">ROUND(S102,-1)</f>
        <v>#DIV/0!</v>
      </c>
      <c r="T27" s="225" t="e">
        <f aca="false">R27-S27</f>
        <v>#DIV/0!</v>
      </c>
      <c r="U27" s="225" t="e">
        <f aca="false">S27-H27</f>
        <v>#DIV/0!</v>
      </c>
      <c r="V27" s="225" t="e">
        <f aca="false">R27-H27</f>
        <v>#DIV/0!</v>
      </c>
      <c r="W27" s="225" t="e">
        <f aca="false">V27/X27</f>
        <v>#DIV/0!</v>
      </c>
      <c r="X27" s="226" t="e">
        <f aca="false">X102</f>
        <v>#DIV/0!</v>
      </c>
      <c r="Y27" s="226" t="e">
        <f aca="false">U27/W27</f>
        <v>#DIV/0!</v>
      </c>
      <c r="Z27" s="227" t="e">
        <f aca="false">T27/U27*100</f>
        <v>#DIV/0!</v>
      </c>
      <c r="AA27" s="228" t="e">
        <f aca="false">Y27/$F$2*100</f>
        <v>#DIV/0!</v>
      </c>
      <c r="AB27" s="59" t="e">
        <f aca="false">T27/U27*100</f>
        <v>#DIV/0!</v>
      </c>
      <c r="AC27" s="59" t="e">
        <f aca="false">X27/(1+(Z27/100))</f>
        <v>#DIV/0!</v>
      </c>
      <c r="AD27" s="229" t="e">
        <f aca="false">Y27/$F$2*100</f>
        <v>#DIV/0!</v>
      </c>
      <c r="AE27" s="249" t="s">
        <v>134</v>
      </c>
      <c r="AF27" s="250"/>
      <c r="AG27" s="251"/>
      <c r="AH27" s="250"/>
      <c r="AI27" s="250"/>
      <c r="AJ27" s="252"/>
      <c r="AK27" s="110"/>
      <c r="AL27" s="110"/>
      <c r="AM27" s="110"/>
      <c r="AN27" s="110"/>
      <c r="AO27" s="111"/>
      <c r="AP27" s="253" t="s">
        <v>135</v>
      </c>
      <c r="AQ27" s="109"/>
      <c r="AR27" s="110"/>
      <c r="AS27" s="110"/>
      <c r="AT27" s="253" t="s">
        <v>136</v>
      </c>
      <c r="AU27" s="253"/>
      <c r="AV27" s="111"/>
      <c r="AW27" s="61"/>
      <c r="AX27" s="114" t="str">
        <f aca="false">IF(D11="","",D11)</f>
        <v/>
      </c>
      <c r="AY27" s="81" t="s">
        <v>15</v>
      </c>
      <c r="AZ27" s="78" t="str">
        <f aca="false">IF(E11="","",E11)</f>
        <v/>
      </c>
      <c r="BA27" s="139" t="s">
        <v>16</v>
      </c>
      <c r="BB27" s="114"/>
      <c r="BC27" s="102" t="str">
        <f aca="false">IF(A11=0,"",A11)</f>
        <v/>
      </c>
      <c r="BD27" s="140" t="str">
        <f aca="false">IF(C11="","",C11)</f>
        <v/>
      </c>
      <c r="BE27" s="246" t="str">
        <f aca="false">IF(BF27="","",$F$2)</f>
        <v/>
      </c>
      <c r="BF27" s="142" t="str">
        <f aca="false">IF(ISERROR(AU67),"",AU67)</f>
        <v/>
      </c>
      <c r="BG27" s="143" t="str">
        <f aca="false">IF(ISERROR(AV67),"",AV67)</f>
        <v/>
      </c>
      <c r="BH27" s="143" t="str">
        <f aca="false">IF(BG27="","",$F$3)</f>
        <v/>
      </c>
      <c r="BI27" s="143" t="str">
        <f aca="false">IF(ISERROR(AP67),"",AP67)</f>
        <v/>
      </c>
      <c r="BJ27" s="144" t="str">
        <f aca="false">IF(ISERROR(BI27-BH27),"",BI27-BH27)</f>
        <v/>
      </c>
      <c r="BK27" s="0"/>
      <c r="BP27" s="0"/>
      <c r="BS27" s="145"/>
      <c r="BU27" s="0"/>
      <c r="CJ27" s="137"/>
    </row>
    <row r="28" customFormat="false" ht="13.5" hidden="false" customHeight="true" outlineLevel="0" collapsed="false">
      <c r="A28" s="42" t="n">
        <v>0</v>
      </c>
      <c r="B28" s="43" t="s">
        <v>24</v>
      </c>
      <c r="C28" s="44" t="n">
        <v>0</v>
      </c>
      <c r="D28" s="45" t="n">
        <v>0</v>
      </c>
      <c r="E28" s="45" t="n">
        <v>0</v>
      </c>
      <c r="F28" s="45" t="n">
        <v>0</v>
      </c>
      <c r="G28" s="46"/>
      <c r="H28" s="58" t="n">
        <v>0</v>
      </c>
      <c r="I28" s="47"/>
      <c r="J28" s="48"/>
      <c r="K28" s="223" t="e">
        <f aca="false">ROUND(K103,-1)</f>
        <v>#DIV/0!</v>
      </c>
      <c r="L28" s="223" t="e">
        <f aca="false">ROUND(L103,-1)</f>
        <v>#DIV/0!</v>
      </c>
      <c r="M28" s="223" t="e">
        <f aca="false">ROUND(M103,-1)</f>
        <v>#DIV/0!</v>
      </c>
      <c r="N28" s="223" t="n">
        <f aca="false">ROUND(N103,-1)</f>
        <v>0</v>
      </c>
      <c r="O28" s="223" t="e">
        <f aca="false">ROUND(O103,0)</f>
        <v>#DIV/0!</v>
      </c>
      <c r="P28" s="224" t="n">
        <f aca="false">ROUND(P103,3)</f>
        <v>0</v>
      </c>
      <c r="Q28" s="224" t="n">
        <f aca="false">ROUND(Q103,3)</f>
        <v>0</v>
      </c>
      <c r="R28" s="225" t="e">
        <f aca="false">ROUND(R103,-1)</f>
        <v>#DIV/0!</v>
      </c>
      <c r="S28" s="225" t="e">
        <f aca="false">ROUND(S103,-1)</f>
        <v>#DIV/0!</v>
      </c>
      <c r="T28" s="225" t="e">
        <f aca="false">R28-S28</f>
        <v>#DIV/0!</v>
      </c>
      <c r="U28" s="225" t="e">
        <f aca="false">S28-H28</f>
        <v>#DIV/0!</v>
      </c>
      <c r="V28" s="225" t="e">
        <f aca="false">R28-H28</f>
        <v>#DIV/0!</v>
      </c>
      <c r="W28" s="225" t="e">
        <f aca="false">V28/X28</f>
        <v>#DIV/0!</v>
      </c>
      <c r="X28" s="226" t="e">
        <f aca="false">X103</f>
        <v>#DIV/0!</v>
      </c>
      <c r="Y28" s="226" t="e">
        <f aca="false">U28/W28</f>
        <v>#DIV/0!</v>
      </c>
      <c r="Z28" s="227" t="e">
        <f aca="false">T28/U28*100</f>
        <v>#DIV/0!</v>
      </c>
      <c r="AA28" s="228" t="e">
        <f aca="false">Y28/$F$2*100</f>
        <v>#DIV/0!</v>
      </c>
      <c r="AB28" s="59" t="e">
        <f aca="false">T28/U28*100</f>
        <v>#DIV/0!</v>
      </c>
      <c r="AC28" s="59" t="e">
        <f aca="false">X28/(1+(Z28/100))</f>
        <v>#DIV/0!</v>
      </c>
      <c r="AD28" s="229" t="e">
        <f aca="false">Y28/$F$2*100</f>
        <v>#DIV/0!</v>
      </c>
      <c r="AE28" s="123" t="s">
        <v>137</v>
      </c>
      <c r="AF28" s="208"/>
      <c r="AG28" s="72"/>
      <c r="AH28" s="208"/>
      <c r="AI28" s="208"/>
      <c r="AJ28" s="125"/>
      <c r="AK28" s="129" t="s">
        <v>138</v>
      </c>
      <c r="AL28" s="129"/>
      <c r="AM28" s="129"/>
      <c r="AN28" s="129"/>
      <c r="AO28" s="129"/>
      <c r="AP28" s="253"/>
      <c r="AQ28" s="126" t="s">
        <v>139</v>
      </c>
      <c r="AR28" s="126"/>
      <c r="AS28" s="126"/>
      <c r="AT28" s="253"/>
      <c r="AU28" s="253"/>
      <c r="AV28" s="129" t="s">
        <v>140</v>
      </c>
      <c r="AW28" s="61"/>
      <c r="AX28" s="130"/>
      <c r="AY28" s="95"/>
      <c r="AZ28" s="95"/>
      <c r="BA28" s="131"/>
      <c r="BB28" s="130"/>
      <c r="BC28" s="95"/>
      <c r="BD28" s="131"/>
      <c r="BE28" s="248"/>
      <c r="BF28" s="145"/>
      <c r="BG28" s="146"/>
      <c r="BH28" s="146"/>
      <c r="BI28" s="146"/>
      <c r="BJ28" s="146"/>
      <c r="BP28" s="0"/>
      <c r="BS28" s="137"/>
      <c r="BU28" s="0"/>
      <c r="CJ28" s="142" t="n">
        <f aca="false">IF(ISERROR(BE67),"",BE67)</f>
        <v>0</v>
      </c>
    </row>
    <row r="29" customFormat="false" ht="13.5" hidden="false" customHeight="true" outlineLevel="0" collapsed="false">
      <c r="A29" s="26"/>
      <c r="B29" s="27" t="s">
        <v>22</v>
      </c>
      <c r="C29" s="28"/>
      <c r="D29" s="29"/>
      <c r="E29" s="29"/>
      <c r="F29" s="29"/>
      <c r="G29" s="30"/>
      <c r="H29" s="56" t="n">
        <v>0</v>
      </c>
      <c r="I29" s="32"/>
      <c r="J29" s="33"/>
      <c r="K29" s="223" t="e">
        <f aca="false">ROUND(K104,-1)</f>
        <v>#DIV/0!</v>
      </c>
      <c r="L29" s="223" t="e">
        <f aca="false">ROUND(L104,-1)</f>
        <v>#DIV/0!</v>
      </c>
      <c r="M29" s="223" t="e">
        <f aca="false">ROUND(M104,-1)</f>
        <v>#DIV/0!</v>
      </c>
      <c r="N29" s="223" t="n">
        <f aca="false">ROUND(N104,-1)</f>
        <v>0</v>
      </c>
      <c r="O29" s="223" t="e">
        <f aca="false">ROUND(O104,0)</f>
        <v>#DIV/0!</v>
      </c>
      <c r="P29" s="224" t="n">
        <f aca="false">ROUND(P104,3)</f>
        <v>0</v>
      </c>
      <c r="Q29" s="224" t="n">
        <f aca="false">ROUND(Q104,3)</f>
        <v>0</v>
      </c>
      <c r="R29" s="225" t="e">
        <f aca="false">ROUND(R104,-1)</f>
        <v>#DIV/0!</v>
      </c>
      <c r="S29" s="225" t="e">
        <f aca="false">ROUND(S104,-1)</f>
        <v>#DIV/0!</v>
      </c>
      <c r="T29" s="225" t="e">
        <f aca="false">R29-S29</f>
        <v>#DIV/0!</v>
      </c>
      <c r="U29" s="225" t="e">
        <f aca="false">S29-H29</f>
        <v>#DIV/0!</v>
      </c>
      <c r="V29" s="225" t="e">
        <f aca="false">R29-H29</f>
        <v>#DIV/0!</v>
      </c>
      <c r="W29" s="225" t="e">
        <f aca="false">V29/X29</f>
        <v>#DIV/0!</v>
      </c>
      <c r="X29" s="226" t="e">
        <f aca="false">X104</f>
        <v>#DIV/0!</v>
      </c>
      <c r="Y29" s="226" t="e">
        <f aca="false">U29/W29</f>
        <v>#DIV/0!</v>
      </c>
      <c r="Z29" s="227" t="e">
        <f aca="false">T29/U29*100</f>
        <v>#DIV/0!</v>
      </c>
      <c r="AA29" s="228" t="e">
        <f aca="false">Y29/$F$2*100</f>
        <v>#DIV/0!</v>
      </c>
      <c r="AB29" s="59" t="e">
        <f aca="false">T29/U29*100</f>
        <v>#DIV/0!</v>
      </c>
      <c r="AC29" s="59" t="e">
        <f aca="false">X29/(1+(Z29/100))</f>
        <v>#DIV/0!</v>
      </c>
      <c r="AD29" s="229" t="e">
        <f aca="false">Y29/$F$2*100</f>
        <v>#DIV/0!</v>
      </c>
      <c r="AE29" s="254" t="s">
        <v>141</v>
      </c>
      <c r="AF29" s="220"/>
      <c r="AG29" s="84"/>
      <c r="AH29" s="220"/>
      <c r="AI29" s="220"/>
      <c r="AJ29" s="255"/>
      <c r="AK29" s="95"/>
      <c r="AL29" s="95"/>
      <c r="AM29" s="95"/>
      <c r="AN29" s="95"/>
      <c r="AO29" s="131"/>
      <c r="AP29" s="253"/>
      <c r="AQ29" s="130"/>
      <c r="AR29" s="95"/>
      <c r="AS29" s="95"/>
      <c r="AT29" s="253"/>
      <c r="AU29" s="253"/>
      <c r="AV29" s="131"/>
      <c r="AW29" s="61"/>
      <c r="AX29" s="109"/>
      <c r="AY29" s="110"/>
      <c r="AZ29" s="110"/>
      <c r="BA29" s="111"/>
      <c r="BB29" s="109"/>
      <c r="BC29" s="110"/>
      <c r="BD29" s="111"/>
      <c r="BE29" s="245"/>
      <c r="BF29" s="137"/>
      <c r="BG29" s="138"/>
      <c r="BH29" s="138"/>
      <c r="BI29" s="138"/>
      <c r="BJ29" s="138"/>
      <c r="BP29" s="0"/>
      <c r="BS29" s="142" t="n">
        <f aca="false">IF(ISERROR(AN68),"",AN68)</f>
        <v>0</v>
      </c>
      <c r="BU29" s="0"/>
      <c r="CJ29" s="145"/>
    </row>
    <row r="30" customFormat="false" ht="13.5" hidden="false" customHeight="true" outlineLevel="0" collapsed="false">
      <c r="A30" s="34" t="n">
        <v>0</v>
      </c>
      <c r="B30" s="35" t="s">
        <v>23</v>
      </c>
      <c r="C30" s="36" t="n">
        <v>0</v>
      </c>
      <c r="D30" s="37" t="n">
        <v>0</v>
      </c>
      <c r="E30" s="37" t="n">
        <v>0</v>
      </c>
      <c r="F30" s="38" t="n">
        <v>0</v>
      </c>
      <c r="G30" s="39"/>
      <c r="H30" s="57" t="n">
        <v>0</v>
      </c>
      <c r="I30" s="40"/>
      <c r="J30" s="41"/>
      <c r="K30" s="223" t="e">
        <f aca="false">ROUND(K105,-1)</f>
        <v>#DIV/0!</v>
      </c>
      <c r="L30" s="223" t="e">
        <f aca="false">ROUND(L105,-1)</f>
        <v>#DIV/0!</v>
      </c>
      <c r="M30" s="223" t="e">
        <f aca="false">ROUND(M105,-1)</f>
        <v>#DIV/0!</v>
      </c>
      <c r="N30" s="223" t="n">
        <f aca="false">ROUND(N105,-1)</f>
        <v>0</v>
      </c>
      <c r="O30" s="223" t="e">
        <f aca="false">ROUND(O105,0)</f>
        <v>#DIV/0!</v>
      </c>
      <c r="P30" s="224" t="n">
        <f aca="false">ROUND(P105,3)</f>
        <v>0</v>
      </c>
      <c r="Q30" s="224" t="n">
        <f aca="false">ROUND(Q105,3)</f>
        <v>0</v>
      </c>
      <c r="R30" s="225" t="e">
        <f aca="false">ROUND(R105,-1)</f>
        <v>#DIV/0!</v>
      </c>
      <c r="S30" s="225" t="e">
        <f aca="false">ROUND(S105,-1)</f>
        <v>#DIV/0!</v>
      </c>
      <c r="T30" s="225" t="e">
        <f aca="false">R30-S30</f>
        <v>#DIV/0!</v>
      </c>
      <c r="U30" s="225" t="e">
        <f aca="false">S30-H30</f>
        <v>#DIV/0!</v>
      </c>
      <c r="V30" s="225" t="e">
        <f aca="false">R30-H30</f>
        <v>#DIV/0!</v>
      </c>
      <c r="W30" s="225" t="e">
        <f aca="false">V30/X30</f>
        <v>#DIV/0!</v>
      </c>
      <c r="X30" s="226" t="e">
        <f aca="false">X105</f>
        <v>#DIV/0!</v>
      </c>
      <c r="Y30" s="226" t="e">
        <f aca="false">U30/W30</f>
        <v>#DIV/0!</v>
      </c>
      <c r="Z30" s="227" t="e">
        <f aca="false">T30/U30*100</f>
        <v>#DIV/0!</v>
      </c>
      <c r="AA30" s="228" t="e">
        <f aca="false">Y30/$F$2*100</f>
        <v>#DIV/0!</v>
      </c>
      <c r="AB30" s="59" t="e">
        <f aca="false">T30/U30*100</f>
        <v>#DIV/0!</v>
      </c>
      <c r="AC30" s="59" t="e">
        <f aca="false">X30/(1+(Z30/100))</f>
        <v>#DIV/0!</v>
      </c>
      <c r="AD30" s="229" t="e">
        <f aca="false">Y30/$F$2*100</f>
        <v>#DIV/0!</v>
      </c>
      <c r="AE30" s="130" t="n">
        <f aca="false">D8</f>
        <v>0</v>
      </c>
      <c r="AF30" s="95" t="s">
        <v>15</v>
      </c>
      <c r="AG30" s="84" t="n">
        <f aca="false">E8</f>
        <v>0</v>
      </c>
      <c r="AH30" s="95" t="s">
        <v>16</v>
      </c>
      <c r="AI30" s="220" t="n">
        <f aca="false">F8</f>
        <v>0</v>
      </c>
      <c r="AJ30" s="256" t="s">
        <v>17</v>
      </c>
      <c r="AK30" s="95" t="s">
        <v>142</v>
      </c>
      <c r="AL30" s="95"/>
      <c r="AM30" s="61"/>
      <c r="AN30" s="95" t="s">
        <v>143</v>
      </c>
      <c r="AO30" s="257" t="str">
        <f aca="false">IF(ISERROR(R8),"",R8)</f>
        <v/>
      </c>
      <c r="AP30" s="258"/>
      <c r="AQ30" s="114"/>
      <c r="AR30" s="61"/>
      <c r="AS30" s="61"/>
      <c r="AT30" s="114"/>
      <c r="AU30" s="259"/>
      <c r="AV30" s="139" t="s">
        <v>37</v>
      </c>
      <c r="AW30" s="61"/>
      <c r="AX30" s="114" t="str">
        <f aca="false">IF(D14="","",D14)</f>
        <v/>
      </c>
      <c r="AY30" s="81" t="s">
        <v>15</v>
      </c>
      <c r="AZ30" s="78" t="str">
        <f aca="false">IF(E14="","",E14)</f>
        <v/>
      </c>
      <c r="BA30" s="139" t="s">
        <v>16</v>
      </c>
      <c r="BB30" s="114"/>
      <c r="BC30" s="102" t="str">
        <f aca="false">IF(A14=0,"",A14)</f>
        <v/>
      </c>
      <c r="BD30" s="140" t="str">
        <f aca="false">IF(C14="","",C14)</f>
        <v/>
      </c>
      <c r="BE30" s="246" t="str">
        <f aca="false">IF(BF30="","",$F$2)</f>
        <v/>
      </c>
      <c r="BF30" s="142" t="str">
        <f aca="false">IF(ISERROR(AU119),"",AU119)</f>
        <v/>
      </c>
      <c r="BG30" s="143" t="str">
        <f aca="false">IF(ISERROR(AV119),"",AV119)</f>
        <v/>
      </c>
      <c r="BH30" s="143" t="str">
        <f aca="false">IF(BG30="","",$F$3)</f>
        <v/>
      </c>
      <c r="BI30" s="143" t="str">
        <f aca="false">IF(ISERROR(AP119),"",AP119)</f>
        <v/>
      </c>
      <c r="BJ30" s="144" t="str">
        <f aca="false">IF(ISERROR(BI30-BH30),"",BI30-BH30)</f>
        <v/>
      </c>
      <c r="BK30" s="0"/>
      <c r="BP30" s="0"/>
      <c r="BS30" s="145"/>
      <c r="BU30" s="0"/>
      <c r="CJ30" s="137"/>
    </row>
    <row r="31" customFormat="false" ht="13.5" hidden="false" customHeight="true" outlineLevel="0" collapsed="false">
      <c r="A31" s="42" t="n">
        <v>0</v>
      </c>
      <c r="B31" s="43" t="s">
        <v>24</v>
      </c>
      <c r="C31" s="44" t="n">
        <v>0</v>
      </c>
      <c r="D31" s="45" t="n">
        <v>0</v>
      </c>
      <c r="E31" s="45" t="n">
        <v>0</v>
      </c>
      <c r="F31" s="45" t="n">
        <v>0</v>
      </c>
      <c r="G31" s="46"/>
      <c r="H31" s="58" t="n">
        <v>0</v>
      </c>
      <c r="I31" s="47"/>
      <c r="J31" s="48"/>
      <c r="K31" s="223" t="e">
        <f aca="false">ROUND(K106,-1)</f>
        <v>#DIV/0!</v>
      </c>
      <c r="L31" s="223" t="e">
        <f aca="false">ROUND(L106,-1)</f>
        <v>#DIV/0!</v>
      </c>
      <c r="M31" s="223" t="e">
        <f aca="false">ROUND(M106,-1)</f>
        <v>#DIV/0!</v>
      </c>
      <c r="N31" s="223" t="n">
        <f aca="false">ROUND(N106,-1)</f>
        <v>0</v>
      </c>
      <c r="O31" s="223" t="e">
        <f aca="false">ROUND(O106,0)</f>
        <v>#DIV/0!</v>
      </c>
      <c r="P31" s="224" t="n">
        <f aca="false">ROUND(P106,3)</f>
        <v>0</v>
      </c>
      <c r="Q31" s="224" t="n">
        <f aca="false">ROUND(Q106,3)</f>
        <v>0</v>
      </c>
      <c r="R31" s="225" t="e">
        <f aca="false">ROUND(R106,-1)</f>
        <v>#DIV/0!</v>
      </c>
      <c r="S31" s="225" t="e">
        <f aca="false">ROUND(S106,-1)</f>
        <v>#DIV/0!</v>
      </c>
      <c r="T31" s="225" t="e">
        <f aca="false">R31-S31</f>
        <v>#DIV/0!</v>
      </c>
      <c r="U31" s="225" t="e">
        <f aca="false">S31-H31</f>
        <v>#DIV/0!</v>
      </c>
      <c r="V31" s="225" t="e">
        <f aca="false">R31-H31</f>
        <v>#DIV/0!</v>
      </c>
      <c r="W31" s="225" t="e">
        <f aca="false">V31/X31</f>
        <v>#DIV/0!</v>
      </c>
      <c r="X31" s="226" t="e">
        <f aca="false">X106</f>
        <v>#DIV/0!</v>
      </c>
      <c r="Y31" s="226" t="e">
        <f aca="false">U31/W31</f>
        <v>#DIV/0!</v>
      </c>
      <c r="Z31" s="227" t="e">
        <f aca="false">T31/U31*100</f>
        <v>#DIV/0!</v>
      </c>
      <c r="AA31" s="228" t="e">
        <f aca="false">Y31/$F$2*100</f>
        <v>#DIV/0!</v>
      </c>
      <c r="AB31" s="0" t="e">
        <f aca="false">T31/U31*100</f>
        <v>#DIV/0!</v>
      </c>
      <c r="AC31" s="0" t="e">
        <f aca="false">X31/(1+(Z31/100))</f>
        <v>#DIV/0!</v>
      </c>
      <c r="AD31" s="229" t="e">
        <f aca="false">Y31/$F$2*100</f>
        <v>#DIV/0!</v>
      </c>
      <c r="AE31" s="114"/>
      <c r="AF31" s="61"/>
      <c r="AG31" s="72"/>
      <c r="AH31" s="61"/>
      <c r="AI31" s="208"/>
      <c r="AJ31" s="115"/>
      <c r="AK31" s="61"/>
      <c r="AL31" s="61"/>
      <c r="AM31" s="61"/>
      <c r="AN31" s="61"/>
      <c r="AO31" s="260"/>
      <c r="AP31" s="258"/>
      <c r="AQ31" s="261" t="s">
        <v>144</v>
      </c>
      <c r="AR31" s="95"/>
      <c r="AS31" s="262" t="str">
        <f aca="false">IF(ISERROR(V8),"",V8)</f>
        <v/>
      </c>
      <c r="AT31" s="261" t="s">
        <v>145</v>
      </c>
      <c r="AU31" s="263" t="str">
        <f aca="false">IF(ISERROR(X8),"",X8)</f>
        <v/>
      </c>
      <c r="AV31" s="264"/>
      <c r="AW31" s="61"/>
      <c r="AX31" s="130"/>
      <c r="AY31" s="95"/>
      <c r="AZ31" s="95"/>
      <c r="BA31" s="131"/>
      <c r="BB31" s="130"/>
      <c r="BC31" s="95"/>
      <c r="BD31" s="131"/>
      <c r="BE31" s="248"/>
      <c r="BF31" s="145"/>
      <c r="BG31" s="146"/>
      <c r="BH31" s="146"/>
      <c r="BI31" s="146"/>
      <c r="BJ31" s="146"/>
      <c r="BP31" s="0"/>
      <c r="BS31" s="137"/>
      <c r="BU31" s="0"/>
      <c r="CJ31" s="142" t="n">
        <f aca="false">IF(ISERROR(BE119),"",BE119)</f>
        <v>0</v>
      </c>
    </row>
    <row r="32" customFormat="false" ht="13.5" hidden="false" customHeight="true" outlineLevel="0" collapsed="false">
      <c r="A32" s="26"/>
      <c r="B32" s="27" t="s">
        <v>22</v>
      </c>
      <c r="C32" s="28"/>
      <c r="D32" s="29"/>
      <c r="E32" s="29"/>
      <c r="F32" s="29"/>
      <c r="G32" s="30"/>
      <c r="H32" s="56" t="n">
        <v>0</v>
      </c>
      <c r="I32" s="32"/>
      <c r="J32" s="33"/>
      <c r="K32" s="223" t="e">
        <f aca="false">ROUND(K107,-1)</f>
        <v>#DIV/0!</v>
      </c>
      <c r="L32" s="223" t="e">
        <f aca="false">ROUND(L107,-1)</f>
        <v>#DIV/0!</v>
      </c>
      <c r="M32" s="223" t="e">
        <f aca="false">ROUND(M107,-1)</f>
        <v>#DIV/0!</v>
      </c>
      <c r="N32" s="223" t="n">
        <f aca="false">ROUND(N107,-1)</f>
        <v>0</v>
      </c>
      <c r="O32" s="223" t="e">
        <f aca="false">ROUND(O107,0)</f>
        <v>#DIV/0!</v>
      </c>
      <c r="P32" s="224" t="n">
        <f aca="false">ROUND(P107,3)</f>
        <v>0</v>
      </c>
      <c r="Q32" s="224" t="n">
        <f aca="false">ROUND(Q107,3)</f>
        <v>0</v>
      </c>
      <c r="R32" s="225" t="e">
        <f aca="false">ROUND(R107,-1)</f>
        <v>#DIV/0!</v>
      </c>
      <c r="S32" s="225" t="e">
        <f aca="false">ROUND(S107,-1)</f>
        <v>#DIV/0!</v>
      </c>
      <c r="T32" s="225" t="e">
        <f aca="false">R32-S32</f>
        <v>#DIV/0!</v>
      </c>
      <c r="U32" s="225" t="e">
        <f aca="false">S32-H32</f>
        <v>#DIV/0!</v>
      </c>
      <c r="V32" s="225" t="e">
        <f aca="false">R32-H32</f>
        <v>#DIV/0!</v>
      </c>
      <c r="W32" s="225" t="e">
        <f aca="false">V32/X32</f>
        <v>#DIV/0!</v>
      </c>
      <c r="X32" s="226" t="e">
        <f aca="false">X107</f>
        <v>#DIV/0!</v>
      </c>
      <c r="Y32" s="226" t="e">
        <f aca="false">U32/W32</f>
        <v>#DIV/0!</v>
      </c>
      <c r="Z32" s="227" t="e">
        <f aca="false">T32/U32*100</f>
        <v>#DIV/0!</v>
      </c>
      <c r="AA32" s="228" t="e">
        <f aca="false">Y32/$F$2*100</f>
        <v>#DIV/0!</v>
      </c>
      <c r="AB32" s="0" t="e">
        <f aca="false">T32/U32*100</f>
        <v>#DIV/0!</v>
      </c>
      <c r="AC32" s="0" t="e">
        <f aca="false">X32/(1+(Z32/100))</f>
        <v>#DIV/0!</v>
      </c>
      <c r="AD32" s="14" t="e">
        <f aca="false">Y32/$F$2*100</f>
        <v>#DIV/0!</v>
      </c>
      <c r="AE32" s="114"/>
      <c r="AF32" s="61"/>
      <c r="AG32" s="72"/>
      <c r="AH32" s="61"/>
      <c r="AI32" s="208"/>
      <c r="AJ32" s="115"/>
      <c r="AK32" s="95" t="s">
        <v>146</v>
      </c>
      <c r="AL32" s="265" t="str">
        <f aca="false">IF(ISERROR(S8),"",S8)</f>
        <v/>
      </c>
      <c r="AM32" s="61"/>
      <c r="AN32" s="95" t="s">
        <v>147</v>
      </c>
      <c r="AO32" s="266" t="n">
        <f aca="false">IF(AG33="","",$H$8)</f>
        <v>0</v>
      </c>
      <c r="AP32" s="258"/>
      <c r="AQ32" s="114"/>
      <c r="AR32" s="61"/>
      <c r="AS32" s="267"/>
      <c r="AT32" s="114"/>
      <c r="AU32" s="259"/>
      <c r="AV32" s="264"/>
      <c r="AW32" s="61"/>
      <c r="AX32" s="109"/>
      <c r="AY32" s="110"/>
      <c r="AZ32" s="110"/>
      <c r="BA32" s="111"/>
      <c r="BB32" s="109"/>
      <c r="BC32" s="110"/>
      <c r="BD32" s="111"/>
      <c r="BE32" s="245"/>
      <c r="BF32" s="137"/>
      <c r="BG32" s="138"/>
      <c r="BH32" s="138"/>
      <c r="BI32" s="138"/>
      <c r="BJ32" s="138"/>
      <c r="BP32" s="0"/>
      <c r="BS32" s="142" t="str">
        <f aca="false">IF(ISERROR(AN120),"",AN120)</f>
        <v> ＷＷ</v>
      </c>
      <c r="BU32" s="0"/>
      <c r="CJ32" s="145"/>
    </row>
    <row r="33" customFormat="false" ht="13.5" hidden="false" customHeight="true" outlineLevel="0" collapsed="false">
      <c r="A33" s="34" t="n">
        <v>0</v>
      </c>
      <c r="B33" s="35" t="s">
        <v>23</v>
      </c>
      <c r="C33" s="36" t="n">
        <v>0</v>
      </c>
      <c r="D33" s="37" t="n">
        <v>0</v>
      </c>
      <c r="E33" s="37" t="n">
        <v>0</v>
      </c>
      <c r="F33" s="38" t="n">
        <v>0</v>
      </c>
      <c r="G33" s="39"/>
      <c r="H33" s="57" t="n">
        <v>0</v>
      </c>
      <c r="I33" s="40"/>
      <c r="J33" s="41"/>
      <c r="K33" s="223" t="e">
        <f aca="false">ROUND(K108,-1)</f>
        <v>#DIV/0!</v>
      </c>
      <c r="L33" s="223" t="e">
        <f aca="false">ROUND(L108,-1)</f>
        <v>#DIV/0!</v>
      </c>
      <c r="M33" s="223" t="e">
        <f aca="false">ROUND(M108,-1)</f>
        <v>#DIV/0!</v>
      </c>
      <c r="N33" s="223" t="n">
        <f aca="false">ROUND(N108,-1)</f>
        <v>0</v>
      </c>
      <c r="O33" s="223" t="e">
        <f aca="false">ROUND(O108,0)</f>
        <v>#DIV/0!</v>
      </c>
      <c r="P33" s="224" t="n">
        <f aca="false">ROUND(P108,3)</f>
        <v>0</v>
      </c>
      <c r="Q33" s="224" t="n">
        <f aca="false">ROUND(Q108,3)</f>
        <v>0</v>
      </c>
      <c r="R33" s="225" t="e">
        <f aca="false">ROUND(R108,-1)</f>
        <v>#DIV/0!</v>
      </c>
      <c r="S33" s="225" t="e">
        <f aca="false">ROUND(S108,-1)</f>
        <v>#DIV/0!</v>
      </c>
      <c r="T33" s="225" t="e">
        <f aca="false">R33-S33</f>
        <v>#DIV/0!</v>
      </c>
      <c r="U33" s="225" t="e">
        <f aca="false">S33-H33</f>
        <v>#DIV/0!</v>
      </c>
      <c r="V33" s="225" t="e">
        <f aca="false">R33-H33</f>
        <v>#DIV/0!</v>
      </c>
      <c r="W33" s="225" t="e">
        <f aca="false">V33/X33</f>
        <v>#DIV/0!</v>
      </c>
      <c r="X33" s="226" t="e">
        <f aca="false">X108</f>
        <v>#DIV/0!</v>
      </c>
      <c r="Y33" s="226" t="e">
        <f aca="false">U33/W33</f>
        <v>#DIV/0!</v>
      </c>
      <c r="Z33" s="227" t="e">
        <f aca="false">T33/U33*100</f>
        <v>#DIV/0!</v>
      </c>
      <c r="AA33" s="228" t="e">
        <f aca="false">Y33/$F$2*100</f>
        <v>#DIV/0!</v>
      </c>
      <c r="AB33" s="0" t="e">
        <f aca="false">T33/U33*100</f>
        <v>#DIV/0!</v>
      </c>
      <c r="AC33" s="0" t="e">
        <f aca="false">X33/(1+(Z33/100))</f>
        <v>#DIV/0!</v>
      </c>
      <c r="AD33" s="0" t="e">
        <f aca="false">Y33/$F$2*100</f>
        <v>#DIV/0!</v>
      </c>
      <c r="AE33" s="268" t="s">
        <v>148</v>
      </c>
      <c r="AF33" s="61" t="s">
        <v>149</v>
      </c>
      <c r="AG33" s="269" t="str">
        <f aca="false">IF(A8="","",A8)</f>
        <v>No22</v>
      </c>
      <c r="AH33" s="269"/>
      <c r="AI33" s="269"/>
      <c r="AJ33" s="270" t="str">
        <f aca="false">IF(AG33="","",B8)</f>
        <v>L</v>
      </c>
      <c r="AK33" s="61"/>
      <c r="AL33" s="61"/>
      <c r="AM33" s="61"/>
      <c r="AN33" s="61"/>
      <c r="AO33" s="260"/>
      <c r="AP33" s="271" t="str">
        <f aca="false">IF(ISERROR(Z8),"",Z8)</f>
        <v/>
      </c>
      <c r="AQ33" s="261" t="s">
        <v>150</v>
      </c>
      <c r="AR33" s="95"/>
      <c r="AS33" s="262" t="str">
        <f aca="false">IF(ISERROR(W8),"",W8)</f>
        <v/>
      </c>
      <c r="AT33" s="268" t="s">
        <v>151</v>
      </c>
      <c r="AU33" s="272" t="str">
        <f aca="false">IF(ISERROR(Y8),"",Y8)</f>
        <v/>
      </c>
      <c r="AV33" s="271" t="str">
        <f aca="false">IF(ISERROR(AA8),"",AA8)</f>
        <v/>
      </c>
      <c r="AW33" s="61"/>
      <c r="AX33" s="114" t="str">
        <f aca="false">IF(D17="","",D17)</f>
        <v/>
      </c>
      <c r="AY33" s="81" t="s">
        <v>15</v>
      </c>
      <c r="AZ33" s="78" t="str">
        <f aca="false">IF(E17="","",E17)</f>
        <v/>
      </c>
      <c r="BA33" s="139" t="s">
        <v>16</v>
      </c>
      <c r="BB33" s="114"/>
      <c r="BC33" s="102" t="str">
        <f aca="false">IF(A17=0,"",A17)</f>
        <v/>
      </c>
      <c r="BD33" s="140" t="str">
        <f aca="false">IF(C17="","",C17)</f>
        <v/>
      </c>
      <c r="BE33" s="246" t="str">
        <f aca="false">IF(BF33="","",$F$2)</f>
        <v/>
      </c>
      <c r="BF33" s="142" t="str">
        <f aca="false">IF(ISERROR(AU138),"",AU138)</f>
        <v/>
      </c>
      <c r="BG33" s="143" t="str">
        <f aca="false">IF(ISERROR(AV138),"",AV138)</f>
        <v/>
      </c>
      <c r="BH33" s="143" t="str">
        <f aca="false">IF(BG33="","",$F$3)</f>
        <v/>
      </c>
      <c r="BI33" s="143" t="str">
        <f aca="false">IF(ISERROR(AP138),"",AP138)</f>
        <v/>
      </c>
      <c r="BJ33" s="144" t="str">
        <f aca="false">IF(ISERROR(BI33-BH33),"",BI33-BH33)</f>
        <v/>
      </c>
      <c r="BK33" s="0"/>
      <c r="BP33" s="0"/>
      <c r="BS33" s="145"/>
      <c r="BU33" s="0"/>
      <c r="CJ33" s="137"/>
    </row>
    <row r="34" customFormat="false" ht="13.5" hidden="false" customHeight="true" outlineLevel="0" collapsed="false">
      <c r="A34" s="42" t="n">
        <v>0</v>
      </c>
      <c r="B34" s="43" t="s">
        <v>24</v>
      </c>
      <c r="C34" s="44" t="n">
        <v>0</v>
      </c>
      <c r="D34" s="45" t="n">
        <v>0</v>
      </c>
      <c r="E34" s="45" t="n">
        <v>0</v>
      </c>
      <c r="F34" s="45" t="n">
        <v>0</v>
      </c>
      <c r="G34" s="46"/>
      <c r="H34" s="58" t="n">
        <v>0</v>
      </c>
      <c r="I34" s="47"/>
      <c r="J34" s="48"/>
      <c r="K34" s="223" t="e">
        <f aca="false">ROUND(K109,-1)</f>
        <v>#DIV/0!</v>
      </c>
      <c r="L34" s="223" t="e">
        <f aca="false">ROUND(L109,-1)</f>
        <v>#DIV/0!</v>
      </c>
      <c r="M34" s="223" t="e">
        <f aca="false">ROUND(M109,-1)</f>
        <v>#DIV/0!</v>
      </c>
      <c r="N34" s="223" t="n">
        <f aca="false">ROUND(N109,-1)</f>
        <v>0</v>
      </c>
      <c r="O34" s="223" t="e">
        <f aca="false">ROUND(O109,0)</f>
        <v>#DIV/0!</v>
      </c>
      <c r="P34" s="224" t="n">
        <f aca="false">ROUND(P109,3)</f>
        <v>0</v>
      </c>
      <c r="Q34" s="224" t="n">
        <f aca="false">ROUND(Q109,3)</f>
        <v>0</v>
      </c>
      <c r="R34" s="225" t="e">
        <f aca="false">ROUND(R109,-1)</f>
        <v>#DIV/0!</v>
      </c>
      <c r="S34" s="225" t="e">
        <f aca="false">ROUND(S109,-1)</f>
        <v>#DIV/0!</v>
      </c>
      <c r="T34" s="225" t="e">
        <f aca="false">R34-S34</f>
        <v>#DIV/0!</v>
      </c>
      <c r="U34" s="225" t="e">
        <f aca="false">S34-H34</f>
        <v>#DIV/0!</v>
      </c>
      <c r="V34" s="225" t="e">
        <f aca="false">R34-H34</f>
        <v>#DIV/0!</v>
      </c>
      <c r="W34" s="225" t="e">
        <f aca="false">V34/X34</f>
        <v>#DIV/0!</v>
      </c>
      <c r="X34" s="226" t="e">
        <f aca="false">X109</f>
        <v>#DIV/0!</v>
      </c>
      <c r="Y34" s="226" t="e">
        <f aca="false">U34/W34</f>
        <v>#DIV/0!</v>
      </c>
      <c r="Z34" s="227" t="e">
        <f aca="false">T34/U34*100</f>
        <v>#DIV/0!</v>
      </c>
      <c r="AA34" s="228" t="e">
        <f aca="false">Y34/$F$2*100</f>
        <v>#DIV/0!</v>
      </c>
      <c r="AB34" s="0" t="e">
        <f aca="false">T34/U34*100</f>
        <v>#DIV/0!</v>
      </c>
      <c r="AC34" s="0" t="e">
        <f aca="false">X34/(1+(Z34/100))</f>
        <v>#DIV/0!</v>
      </c>
      <c r="AD34" s="0" t="e">
        <f aca="false">Y34/$F$2*100</f>
        <v>#DIV/0!</v>
      </c>
      <c r="AE34" s="114"/>
      <c r="AF34" s="61"/>
      <c r="AG34" s="273" t="str">
        <f aca="false">IF(C8="","",C8)</f>
        <v/>
      </c>
      <c r="AH34" s="273"/>
      <c r="AI34" s="273"/>
      <c r="AJ34" s="115"/>
      <c r="AK34" s="95" t="s">
        <v>152</v>
      </c>
      <c r="AL34" s="265" t="str">
        <f aca="false">IF(ISERROR(T8),"",T8)</f>
        <v/>
      </c>
      <c r="AM34" s="61"/>
      <c r="AN34" s="95" t="s">
        <v>153</v>
      </c>
      <c r="AO34" s="257" t="str">
        <f aca="false">IF(ISERROR(U8),"",U8)</f>
        <v/>
      </c>
      <c r="AP34" s="258"/>
      <c r="AQ34" s="114"/>
      <c r="AR34" s="61"/>
      <c r="AS34" s="267"/>
      <c r="AT34" s="114"/>
      <c r="AU34" s="259"/>
      <c r="AV34" s="264"/>
      <c r="AW34" s="61"/>
      <c r="AX34" s="130"/>
      <c r="AY34" s="95"/>
      <c r="AZ34" s="95"/>
      <c r="BA34" s="131"/>
      <c r="BB34" s="130"/>
      <c r="BC34" s="95"/>
      <c r="BD34" s="131"/>
      <c r="BE34" s="248"/>
      <c r="BF34" s="145"/>
      <c r="BG34" s="146"/>
      <c r="BH34" s="146"/>
      <c r="BI34" s="146"/>
      <c r="BJ34" s="146"/>
      <c r="BP34" s="0"/>
      <c r="BS34" s="137"/>
      <c r="BU34" s="0"/>
      <c r="CJ34" s="142" t="n">
        <f aca="false">IF(ISERROR(BE138),"",BE138)</f>
        <v>0</v>
      </c>
    </row>
    <row r="35" customFormat="false" ht="13.5" hidden="false" customHeight="true" outlineLevel="0" collapsed="false">
      <c r="A35" s="26"/>
      <c r="B35" s="27" t="s">
        <v>22</v>
      </c>
      <c r="C35" s="28"/>
      <c r="D35" s="29"/>
      <c r="E35" s="29"/>
      <c r="F35" s="29"/>
      <c r="G35" s="30"/>
      <c r="H35" s="56" t="n">
        <v>0</v>
      </c>
      <c r="I35" s="32"/>
      <c r="J35" s="33"/>
      <c r="K35" s="223" t="e">
        <f aca="false">ROUND(K110,-1)</f>
        <v>#DIV/0!</v>
      </c>
      <c r="L35" s="223" t="e">
        <f aca="false">ROUND(L110,-1)</f>
        <v>#DIV/0!</v>
      </c>
      <c r="M35" s="223" t="e">
        <f aca="false">ROUND(M110,-1)</f>
        <v>#DIV/0!</v>
      </c>
      <c r="N35" s="223" t="n">
        <f aca="false">ROUND(N110,-1)</f>
        <v>0</v>
      </c>
      <c r="O35" s="223" t="e">
        <f aca="false">ROUND(O110,0)</f>
        <v>#DIV/0!</v>
      </c>
      <c r="P35" s="224" t="n">
        <f aca="false">ROUND(P110,3)</f>
        <v>0</v>
      </c>
      <c r="Q35" s="224" t="n">
        <f aca="false">ROUND(Q110,3)</f>
        <v>0</v>
      </c>
      <c r="R35" s="225" t="e">
        <f aca="false">ROUND(R110,-1)</f>
        <v>#DIV/0!</v>
      </c>
      <c r="S35" s="225" t="e">
        <f aca="false">ROUND(S110,-1)</f>
        <v>#DIV/0!</v>
      </c>
      <c r="T35" s="225" t="e">
        <f aca="false">R35-S35</f>
        <v>#DIV/0!</v>
      </c>
      <c r="U35" s="225" t="e">
        <f aca="false">S35-H35</f>
        <v>#DIV/0!</v>
      </c>
      <c r="V35" s="225" t="e">
        <f aca="false">R35-H35</f>
        <v>#DIV/0!</v>
      </c>
      <c r="W35" s="225" t="e">
        <f aca="false">V35/X35</f>
        <v>#DIV/0!</v>
      </c>
      <c r="X35" s="226" t="e">
        <f aca="false">X110</f>
        <v>#DIV/0!</v>
      </c>
      <c r="Y35" s="226" t="e">
        <f aca="false">U35/W35</f>
        <v>#DIV/0!</v>
      </c>
      <c r="Z35" s="227" t="e">
        <f aca="false">T35/U35*100</f>
        <v>#DIV/0!</v>
      </c>
      <c r="AA35" s="228" t="e">
        <f aca="false">Y35/$F$2*100</f>
        <v>#DIV/0!</v>
      </c>
      <c r="AB35" s="0" t="e">
        <f aca="false">T35/U35*100</f>
        <v>#DIV/0!</v>
      </c>
      <c r="AC35" s="0" t="e">
        <f aca="false">X35/(1+(Z35/100))</f>
        <v>#DIV/0!</v>
      </c>
      <c r="AD35" s="0" t="e">
        <f aca="false">Y35/$F$2*100</f>
        <v>#DIV/0!</v>
      </c>
      <c r="AE35" s="114"/>
      <c r="AF35" s="61"/>
      <c r="AG35" s="72"/>
      <c r="AH35" s="72"/>
      <c r="AI35" s="208"/>
      <c r="AJ35" s="115"/>
      <c r="AK35" s="95"/>
      <c r="AL35" s="95"/>
      <c r="AM35" s="95"/>
      <c r="AN35" s="95"/>
      <c r="AO35" s="266"/>
      <c r="AP35" s="274"/>
      <c r="AQ35" s="130"/>
      <c r="AR35" s="95"/>
      <c r="AS35" s="275"/>
      <c r="AT35" s="130"/>
      <c r="AU35" s="276"/>
      <c r="AV35" s="277"/>
      <c r="AW35" s="61"/>
      <c r="AX35" s="109"/>
      <c r="AY35" s="110"/>
      <c r="AZ35" s="110"/>
      <c r="BA35" s="111"/>
      <c r="BB35" s="109"/>
      <c r="BC35" s="110"/>
      <c r="BD35" s="111"/>
      <c r="BE35" s="245"/>
      <c r="BF35" s="137"/>
      <c r="BG35" s="138"/>
      <c r="BH35" s="138"/>
      <c r="BI35" s="138"/>
      <c r="BJ35" s="138"/>
      <c r="BP35" s="0"/>
      <c r="BS35" s="142" t="n">
        <f aca="false">IF(ISERROR(AN139),"",AN139)</f>
        <v>0</v>
      </c>
      <c r="BU35" s="0"/>
      <c r="CJ35" s="145"/>
    </row>
    <row r="36" customFormat="false" ht="13.5" hidden="false" customHeight="true" outlineLevel="0" collapsed="false">
      <c r="A36" s="34" t="n">
        <v>0</v>
      </c>
      <c r="B36" s="35" t="s">
        <v>23</v>
      </c>
      <c r="C36" s="36" t="n">
        <v>0</v>
      </c>
      <c r="D36" s="37" t="n">
        <v>0</v>
      </c>
      <c r="E36" s="37" t="n">
        <v>0</v>
      </c>
      <c r="F36" s="38" t="n">
        <v>0</v>
      </c>
      <c r="G36" s="39"/>
      <c r="H36" s="57" t="n">
        <v>0</v>
      </c>
      <c r="I36" s="40"/>
      <c r="J36" s="41"/>
      <c r="K36" s="223" t="e">
        <f aca="false">ROUND(K111,-1)</f>
        <v>#DIV/0!</v>
      </c>
      <c r="L36" s="223" t="e">
        <f aca="false">ROUND(L111,-1)</f>
        <v>#DIV/0!</v>
      </c>
      <c r="M36" s="223" t="e">
        <f aca="false">ROUND(M111,-1)</f>
        <v>#DIV/0!</v>
      </c>
      <c r="N36" s="223" t="n">
        <f aca="false">ROUND(N111,-1)</f>
        <v>0</v>
      </c>
      <c r="O36" s="223" t="e">
        <f aca="false">ROUND(O111,0)</f>
        <v>#DIV/0!</v>
      </c>
      <c r="P36" s="224" t="n">
        <f aca="false">ROUND(P111,3)</f>
        <v>0</v>
      </c>
      <c r="Q36" s="224" t="n">
        <f aca="false">ROUND(Q111,3)</f>
        <v>0</v>
      </c>
      <c r="R36" s="225" t="e">
        <f aca="false">ROUND(R111,-1)</f>
        <v>#DIV/0!</v>
      </c>
      <c r="S36" s="225" t="e">
        <f aca="false">ROUND(S111,-1)</f>
        <v>#DIV/0!</v>
      </c>
      <c r="T36" s="225" t="e">
        <f aca="false">R36-S36</f>
        <v>#DIV/0!</v>
      </c>
      <c r="U36" s="225" t="e">
        <f aca="false">S36-H36</f>
        <v>#DIV/0!</v>
      </c>
      <c r="V36" s="225" t="e">
        <f aca="false">R36-H36</f>
        <v>#DIV/0!</v>
      </c>
      <c r="W36" s="225" t="e">
        <f aca="false">V36/X36</f>
        <v>#DIV/0!</v>
      </c>
      <c r="X36" s="226" t="e">
        <f aca="false">X111</f>
        <v>#DIV/0!</v>
      </c>
      <c r="Y36" s="226" t="e">
        <f aca="false">U36/W36</f>
        <v>#DIV/0!</v>
      </c>
      <c r="Z36" s="227" t="e">
        <f aca="false">T36/U36*100</f>
        <v>#DIV/0!</v>
      </c>
      <c r="AA36" s="228" t="e">
        <f aca="false">Y36/$F$2*100</f>
        <v>#DIV/0!</v>
      </c>
      <c r="AB36" s="0" t="e">
        <f aca="false">T36/U36*100</f>
        <v>#DIV/0!</v>
      </c>
      <c r="AC36" s="0" t="e">
        <f aca="false">X36/(1+(Z36/100))</f>
        <v>#DIV/0!</v>
      </c>
      <c r="AD36" s="0" t="e">
        <f aca="false">Y36/$F$2*100</f>
        <v>#DIV/0!</v>
      </c>
      <c r="AE36" s="121" t="n">
        <f aca="false">AE30</f>
        <v>0</v>
      </c>
      <c r="AF36" s="120" t="str">
        <f aca="false">AF30</f>
        <v>月</v>
      </c>
      <c r="AG36" s="278" t="n">
        <f aca="false">AG30</f>
        <v>0</v>
      </c>
      <c r="AH36" s="278" t="str">
        <f aca="false">AH30</f>
        <v>日</v>
      </c>
      <c r="AI36" s="279" t="n">
        <f aca="false">AI30</f>
        <v>0</v>
      </c>
      <c r="AJ36" s="122" t="str">
        <f aca="false">AJ30</f>
        <v>時</v>
      </c>
      <c r="AK36" s="95" t="s">
        <v>142</v>
      </c>
      <c r="AL36" s="95"/>
      <c r="AM36" s="61"/>
      <c r="AN36" s="95" t="s">
        <v>143</v>
      </c>
      <c r="AO36" s="257" t="str">
        <f aca="false">IF(ISERROR(R9),"",R9)</f>
        <v/>
      </c>
      <c r="AP36" s="258"/>
      <c r="AQ36" s="114"/>
      <c r="AR36" s="61"/>
      <c r="AS36" s="267"/>
      <c r="AT36" s="114"/>
      <c r="AU36" s="259"/>
      <c r="AV36" s="280" t="s">
        <v>37</v>
      </c>
      <c r="AW36" s="61"/>
      <c r="AX36" s="114" t="str">
        <f aca="false">IF(D20="","",D20)</f>
        <v/>
      </c>
      <c r="AY36" s="81" t="s">
        <v>15</v>
      </c>
      <c r="AZ36" s="78" t="str">
        <f aca="false">IF(E20="","",E20)</f>
        <v/>
      </c>
      <c r="BA36" s="139" t="s">
        <v>16</v>
      </c>
      <c r="BB36" s="114"/>
      <c r="BC36" s="102" t="str">
        <f aca="false">IF(A20=0,"",A20)</f>
        <v/>
      </c>
      <c r="BD36" s="140" t="str">
        <f aca="false">IF(C20="","",C20)</f>
        <v/>
      </c>
      <c r="BE36" s="246" t="str">
        <f aca="false">IF(BF36="","",$F$2)</f>
        <v/>
      </c>
      <c r="BF36" s="142" t="str">
        <f aca="false">IF(ISERROR(AU190),"",AU190)</f>
        <v/>
      </c>
      <c r="BG36" s="143" t="str">
        <f aca="false">IF(ISERROR(AV190),"",AV190)</f>
        <v/>
      </c>
      <c r="BH36" s="143" t="str">
        <f aca="false">IF(BG36="","",$F$3)</f>
        <v/>
      </c>
      <c r="BI36" s="143" t="str">
        <f aca="false">IF(ISERROR(AP190),"",AP190)</f>
        <v/>
      </c>
      <c r="BJ36" s="144" t="str">
        <f aca="false">IF(ISERROR(BI36-BH36),"",BI36-BH36)</f>
        <v/>
      </c>
      <c r="BK36" s="0"/>
      <c r="BP36" s="0"/>
      <c r="BS36" s="145"/>
      <c r="BU36" s="0"/>
      <c r="CJ36" s="137"/>
    </row>
    <row r="37" customFormat="false" ht="13.5" hidden="false" customHeight="true" outlineLevel="0" collapsed="false">
      <c r="A37" s="42" t="n">
        <v>0</v>
      </c>
      <c r="B37" s="43" t="s">
        <v>24</v>
      </c>
      <c r="C37" s="44" t="n">
        <v>0</v>
      </c>
      <c r="D37" s="45" t="n">
        <v>0</v>
      </c>
      <c r="E37" s="45" t="n">
        <v>0</v>
      </c>
      <c r="F37" s="45" t="n">
        <v>0</v>
      </c>
      <c r="G37" s="46"/>
      <c r="H37" s="58" t="n">
        <v>0</v>
      </c>
      <c r="I37" s="47"/>
      <c r="J37" s="48"/>
      <c r="K37" s="223" t="e">
        <f aca="false">ROUND(K112,-1)</f>
        <v>#DIV/0!</v>
      </c>
      <c r="L37" s="223" t="e">
        <f aca="false">ROUND(L112,-1)</f>
        <v>#DIV/0!</v>
      </c>
      <c r="M37" s="223" t="e">
        <f aca="false">ROUND(M112,-1)</f>
        <v>#DIV/0!</v>
      </c>
      <c r="N37" s="223" t="n">
        <f aca="false">ROUND(N112,-1)</f>
        <v>0</v>
      </c>
      <c r="O37" s="223" t="e">
        <f aca="false">ROUND(O112,0)</f>
        <v>#DIV/0!</v>
      </c>
      <c r="P37" s="224" t="n">
        <f aca="false">ROUND(P112,3)</f>
        <v>0</v>
      </c>
      <c r="Q37" s="224" t="n">
        <f aca="false">ROUND(Q112,3)</f>
        <v>0</v>
      </c>
      <c r="R37" s="225" t="e">
        <f aca="false">ROUND(R112,-1)</f>
        <v>#DIV/0!</v>
      </c>
      <c r="S37" s="225" t="e">
        <f aca="false">ROUND(S112,-1)</f>
        <v>#DIV/0!</v>
      </c>
      <c r="T37" s="225" t="e">
        <f aca="false">R37-S37</f>
        <v>#DIV/0!</v>
      </c>
      <c r="U37" s="225" t="e">
        <f aca="false">S37-H37</f>
        <v>#DIV/0!</v>
      </c>
      <c r="V37" s="225" t="e">
        <f aca="false">R37-H37</f>
        <v>#DIV/0!</v>
      </c>
      <c r="W37" s="225" t="e">
        <f aca="false">V37/X37</f>
        <v>#DIV/0!</v>
      </c>
      <c r="X37" s="226" t="e">
        <f aca="false">X112</f>
        <v>#DIV/0!</v>
      </c>
      <c r="Y37" s="226" t="e">
        <f aca="false">U37/W37</f>
        <v>#DIV/0!</v>
      </c>
      <c r="Z37" s="227" t="e">
        <f aca="false">T37/U37*100</f>
        <v>#DIV/0!</v>
      </c>
      <c r="AA37" s="228" t="e">
        <f aca="false">Y37/$F$2*100</f>
        <v>#DIV/0!</v>
      </c>
      <c r="AB37" s="0" t="e">
        <f aca="false">T37/U37*100</f>
        <v>#DIV/0!</v>
      </c>
      <c r="AC37" s="0" t="e">
        <f aca="false">X37/(1+(Z37/100))</f>
        <v>#DIV/0!</v>
      </c>
      <c r="AD37" s="0" t="e">
        <f aca="false">Y37/$F$2*100</f>
        <v>#DIV/0!</v>
      </c>
      <c r="AE37" s="114"/>
      <c r="AF37" s="61"/>
      <c r="AG37" s="72"/>
      <c r="AH37" s="72"/>
      <c r="AI37" s="208"/>
      <c r="AJ37" s="115"/>
      <c r="AK37" s="61"/>
      <c r="AL37" s="61"/>
      <c r="AM37" s="61"/>
      <c r="AN37" s="61"/>
      <c r="AO37" s="260"/>
      <c r="AP37" s="258"/>
      <c r="AQ37" s="261" t="s">
        <v>144</v>
      </c>
      <c r="AR37" s="95"/>
      <c r="AS37" s="262" t="str">
        <f aca="false">IF(ISERROR(V9),"",V9)</f>
        <v/>
      </c>
      <c r="AT37" s="261" t="s">
        <v>145</v>
      </c>
      <c r="AU37" s="263" t="str">
        <f aca="false">IF(ISERROR(X9),"",X9)</f>
        <v/>
      </c>
      <c r="AV37" s="264"/>
      <c r="AW37" s="61"/>
      <c r="AX37" s="130"/>
      <c r="AY37" s="95"/>
      <c r="AZ37" s="95"/>
      <c r="BA37" s="131"/>
      <c r="BB37" s="130"/>
      <c r="BC37" s="95"/>
      <c r="BD37" s="131"/>
      <c r="BE37" s="248"/>
      <c r="BF37" s="145"/>
      <c r="BG37" s="146"/>
      <c r="BH37" s="146"/>
      <c r="BI37" s="146"/>
      <c r="BJ37" s="146"/>
      <c r="BP37" s="0"/>
      <c r="BQ37" s="59"/>
      <c r="BR37" s="217"/>
      <c r="BS37" s="137"/>
      <c r="BT37" s="281"/>
      <c r="BU37" s="0"/>
      <c r="CJ37" s="142" t="n">
        <f aca="false">IF(ISERROR(BE190),"",BE190)</f>
        <v>0</v>
      </c>
    </row>
    <row r="38" customFormat="false" ht="13.5" hidden="false" customHeight="true" outlineLevel="0" collapsed="false">
      <c r="A38" s="26"/>
      <c r="B38" s="27" t="s">
        <v>22</v>
      </c>
      <c r="C38" s="28"/>
      <c r="D38" s="29"/>
      <c r="E38" s="29"/>
      <c r="F38" s="29"/>
      <c r="G38" s="30"/>
      <c r="H38" s="56" t="n">
        <v>0</v>
      </c>
      <c r="I38" s="32"/>
      <c r="J38" s="33"/>
      <c r="K38" s="223" t="e">
        <f aca="false">ROUND(K113,-1)</f>
        <v>#DIV/0!</v>
      </c>
      <c r="L38" s="223" t="e">
        <f aca="false">ROUND(L113,-1)</f>
        <v>#DIV/0!</v>
      </c>
      <c r="M38" s="223" t="e">
        <f aca="false">ROUND(M113,-1)</f>
        <v>#DIV/0!</v>
      </c>
      <c r="N38" s="223" t="n">
        <f aca="false">ROUND(N113,-1)</f>
        <v>0</v>
      </c>
      <c r="O38" s="223" t="e">
        <f aca="false">ROUND(O113,0)</f>
        <v>#DIV/0!</v>
      </c>
      <c r="P38" s="224" t="n">
        <f aca="false">ROUND(P113,3)</f>
        <v>0</v>
      </c>
      <c r="Q38" s="224" t="n">
        <f aca="false">ROUND(Q113,3)</f>
        <v>0</v>
      </c>
      <c r="R38" s="225" t="e">
        <f aca="false">ROUND(R113,-1)</f>
        <v>#DIV/0!</v>
      </c>
      <c r="S38" s="225" t="e">
        <f aca="false">ROUND(S113,-1)</f>
        <v>#DIV/0!</v>
      </c>
      <c r="T38" s="225" t="e">
        <f aca="false">R38-S38</f>
        <v>#DIV/0!</v>
      </c>
      <c r="U38" s="225" t="e">
        <f aca="false">S38-H38</f>
        <v>#DIV/0!</v>
      </c>
      <c r="V38" s="225" t="e">
        <f aca="false">R38-H38</f>
        <v>#DIV/0!</v>
      </c>
      <c r="W38" s="225" t="e">
        <f aca="false">V38/X38</f>
        <v>#DIV/0!</v>
      </c>
      <c r="X38" s="226" t="e">
        <f aca="false">X113</f>
        <v>#DIV/0!</v>
      </c>
      <c r="Y38" s="226" t="e">
        <f aca="false">U38/W38</f>
        <v>#DIV/0!</v>
      </c>
      <c r="Z38" s="227" t="e">
        <f aca="false">T38/U38*100</f>
        <v>#DIV/0!</v>
      </c>
      <c r="AA38" s="228" t="e">
        <f aca="false">Y38/$F$2*100</f>
        <v>#DIV/0!</v>
      </c>
      <c r="AB38" s="0" t="e">
        <f aca="false">T38/U38*100</f>
        <v>#DIV/0!</v>
      </c>
      <c r="AC38" s="0" t="e">
        <f aca="false">X38/(1+(Z38/100))</f>
        <v>#DIV/0!</v>
      </c>
      <c r="AD38" s="0" t="e">
        <f aca="false">Y38/$F$2*100</f>
        <v>#DIV/0!</v>
      </c>
      <c r="AE38" s="114"/>
      <c r="AF38" s="61"/>
      <c r="AG38" s="72"/>
      <c r="AH38" s="72"/>
      <c r="AI38" s="208"/>
      <c r="AJ38" s="115"/>
      <c r="AK38" s="95" t="s">
        <v>146</v>
      </c>
      <c r="AL38" s="265" t="str">
        <f aca="false">IF(ISERROR(S9),"",S9)</f>
        <v/>
      </c>
      <c r="AM38" s="61"/>
      <c r="AN38" s="95" t="s">
        <v>147</v>
      </c>
      <c r="AO38" s="266" t="n">
        <f aca="false">IF(AG39="","",$H$8)</f>
        <v>0</v>
      </c>
      <c r="AP38" s="258"/>
      <c r="AQ38" s="114"/>
      <c r="AR38" s="61"/>
      <c r="AS38" s="267"/>
      <c r="AT38" s="114"/>
      <c r="AU38" s="259"/>
      <c r="AV38" s="264"/>
      <c r="AW38" s="61"/>
      <c r="AX38" s="109"/>
      <c r="AY38" s="110"/>
      <c r="AZ38" s="110"/>
      <c r="BA38" s="111"/>
      <c r="BB38" s="109"/>
      <c r="BC38" s="110"/>
      <c r="BD38" s="111"/>
      <c r="BE38" s="245"/>
      <c r="BF38" s="137"/>
      <c r="BG38" s="138"/>
      <c r="BH38" s="138"/>
      <c r="BI38" s="138"/>
      <c r="BJ38" s="138"/>
      <c r="BP38" s="0"/>
      <c r="BS38" s="142" t="str">
        <f aca="false">IF(ISERROR(AN191),"",AN191)</f>
        <v> ＷＷ</v>
      </c>
      <c r="BU38" s="0"/>
      <c r="CJ38" s="145"/>
    </row>
    <row r="39" customFormat="false" ht="13.5" hidden="false" customHeight="true" outlineLevel="0" collapsed="false">
      <c r="A39" s="34" t="n">
        <v>0</v>
      </c>
      <c r="B39" s="35" t="s">
        <v>23</v>
      </c>
      <c r="C39" s="36" t="n">
        <v>0</v>
      </c>
      <c r="D39" s="37" t="n">
        <v>0</v>
      </c>
      <c r="E39" s="37" t="n">
        <v>0</v>
      </c>
      <c r="F39" s="38" t="n">
        <v>0</v>
      </c>
      <c r="G39" s="39"/>
      <c r="H39" s="57" t="n">
        <v>0</v>
      </c>
      <c r="I39" s="40"/>
      <c r="J39" s="41"/>
      <c r="K39" s="223" t="e">
        <f aca="false">ROUND(K114,-1)</f>
        <v>#DIV/0!</v>
      </c>
      <c r="L39" s="223" t="e">
        <f aca="false">ROUND(L114,-1)</f>
        <v>#DIV/0!</v>
      </c>
      <c r="M39" s="223" t="e">
        <f aca="false">ROUND(M114,-1)</f>
        <v>#DIV/0!</v>
      </c>
      <c r="N39" s="223" t="n">
        <f aca="false">ROUND(N114,-1)</f>
        <v>0</v>
      </c>
      <c r="O39" s="223" t="e">
        <f aca="false">ROUND(O114,0)</f>
        <v>#DIV/0!</v>
      </c>
      <c r="P39" s="224" t="n">
        <f aca="false">ROUND(P114,3)</f>
        <v>0</v>
      </c>
      <c r="Q39" s="224" t="n">
        <f aca="false">ROUND(Q114,3)</f>
        <v>0</v>
      </c>
      <c r="R39" s="225" t="e">
        <f aca="false">ROUND(R114,-1)</f>
        <v>#DIV/0!</v>
      </c>
      <c r="S39" s="225" t="e">
        <f aca="false">ROUND(S114,-1)</f>
        <v>#DIV/0!</v>
      </c>
      <c r="T39" s="225" t="e">
        <f aca="false">R39-S39</f>
        <v>#DIV/0!</v>
      </c>
      <c r="U39" s="225" t="e">
        <f aca="false">S39-H39</f>
        <v>#DIV/0!</v>
      </c>
      <c r="V39" s="225" t="e">
        <f aca="false">R39-H39</f>
        <v>#DIV/0!</v>
      </c>
      <c r="W39" s="225" t="e">
        <f aca="false">V39/X39</f>
        <v>#DIV/0!</v>
      </c>
      <c r="X39" s="226" t="e">
        <f aca="false">X114</f>
        <v>#DIV/0!</v>
      </c>
      <c r="Y39" s="226" t="e">
        <f aca="false">U39/W39</f>
        <v>#DIV/0!</v>
      </c>
      <c r="Z39" s="227" t="e">
        <f aca="false">T39/U39*100</f>
        <v>#DIV/0!</v>
      </c>
      <c r="AA39" s="228" t="e">
        <f aca="false">Y39/$F$2*100</f>
        <v>#DIV/0!</v>
      </c>
      <c r="AB39" s="0" t="e">
        <f aca="false">T39/U39*100</f>
        <v>#DIV/0!</v>
      </c>
      <c r="AC39" s="0" t="e">
        <f aca="false">X39/(1+(Z39/100))</f>
        <v>#DIV/0!</v>
      </c>
      <c r="AD39" s="0" t="e">
        <f aca="false">Y39/$F$2*100</f>
        <v>#DIV/0!</v>
      </c>
      <c r="AE39" s="268" t="s">
        <v>148</v>
      </c>
      <c r="AF39" s="61" t="s">
        <v>149</v>
      </c>
      <c r="AG39" s="269" t="str">
        <f aca="false">IF(A9="","",A9)</f>
        <v>No22</v>
      </c>
      <c r="AH39" s="269"/>
      <c r="AI39" s="269"/>
      <c r="AJ39" s="270" t="str">
        <f aca="false">IF(AG39=0,"",B9)</f>
        <v>CL</v>
      </c>
      <c r="AK39" s="61"/>
      <c r="AL39" s="61"/>
      <c r="AM39" s="61"/>
      <c r="AN39" s="61"/>
      <c r="AO39" s="260"/>
      <c r="AP39" s="271" t="str">
        <f aca="false">IF(ISERROR(Z9),"",Z9)</f>
        <v/>
      </c>
      <c r="AQ39" s="261" t="s">
        <v>150</v>
      </c>
      <c r="AR39" s="95"/>
      <c r="AS39" s="262" t="str">
        <f aca="false">IF(ISERROR(W9),"",W9)</f>
        <v/>
      </c>
      <c r="AT39" s="268" t="s">
        <v>151</v>
      </c>
      <c r="AU39" s="272" t="str">
        <f aca="false">IF(ISERROR(Y9),"",Y9)</f>
        <v/>
      </c>
      <c r="AV39" s="271" t="str">
        <f aca="false">IF(ISERROR(AA9),"",AA9)</f>
        <v/>
      </c>
      <c r="AW39" s="61"/>
      <c r="AX39" s="114" t="str">
        <f aca="false">IF(D23="","",D23)</f>
        <v/>
      </c>
      <c r="AY39" s="81" t="s">
        <v>15</v>
      </c>
      <c r="AZ39" s="78" t="str">
        <f aca="false">IF(E23="","",E23)</f>
        <v/>
      </c>
      <c r="BA39" s="139" t="s">
        <v>16</v>
      </c>
      <c r="BB39" s="114"/>
      <c r="BC39" s="102" t="str">
        <f aca="false">IF(A23=0,"",A23)</f>
        <v/>
      </c>
      <c r="BD39" s="140" t="str">
        <f aca="false">IF(C23="","",C23)</f>
        <v/>
      </c>
      <c r="BE39" s="246" t="str">
        <f aca="false">IF(BF39="","",$F$2)</f>
        <v/>
      </c>
      <c r="BF39" s="142" t="str">
        <f aca="false">IF(ISERROR(AU209),"",AU209)</f>
        <v/>
      </c>
      <c r="BG39" s="143" t="str">
        <f aca="false">IF(ISERROR(AV209),"",AV209)</f>
        <v/>
      </c>
      <c r="BH39" s="143" t="str">
        <f aca="false">IF(BG39="","",$F$3)</f>
        <v/>
      </c>
      <c r="BI39" s="143" t="str">
        <f aca="false">IF(ISERROR(AP209),"",AP209)</f>
        <v/>
      </c>
      <c r="BJ39" s="144" t="str">
        <f aca="false">IF(ISERROR(BI39-BH39),"",BI39-BH39)</f>
        <v/>
      </c>
      <c r="BK39" s="0"/>
      <c r="BP39" s="0"/>
      <c r="BS39" s="145"/>
      <c r="BU39" s="0"/>
      <c r="CJ39" s="137"/>
    </row>
    <row r="40" customFormat="false" ht="13.5" hidden="false" customHeight="true" outlineLevel="0" collapsed="false">
      <c r="A40" s="42" t="n">
        <v>0</v>
      </c>
      <c r="B40" s="43" t="s">
        <v>24</v>
      </c>
      <c r="C40" s="44" t="n">
        <v>0</v>
      </c>
      <c r="D40" s="45" t="n">
        <v>0</v>
      </c>
      <c r="E40" s="45" t="n">
        <v>0</v>
      </c>
      <c r="F40" s="45" t="n">
        <v>0</v>
      </c>
      <c r="G40" s="46"/>
      <c r="H40" s="58" t="n">
        <v>0</v>
      </c>
      <c r="I40" s="47"/>
      <c r="J40" s="48"/>
      <c r="K40" s="223" t="e">
        <f aca="false">ROUND(K115,-1)</f>
        <v>#DIV/0!</v>
      </c>
      <c r="L40" s="223" t="e">
        <f aca="false">ROUND(L115,-1)</f>
        <v>#DIV/0!</v>
      </c>
      <c r="M40" s="223" t="e">
        <f aca="false">ROUND(M115,-1)</f>
        <v>#DIV/0!</v>
      </c>
      <c r="N40" s="223" t="n">
        <f aca="false">ROUND(N115,-1)</f>
        <v>0</v>
      </c>
      <c r="O40" s="223" t="e">
        <f aca="false">ROUND(O115,0)</f>
        <v>#DIV/0!</v>
      </c>
      <c r="P40" s="224" t="n">
        <f aca="false">ROUND(P115,3)</f>
        <v>0</v>
      </c>
      <c r="Q40" s="224" t="n">
        <f aca="false">ROUND(Q115,3)</f>
        <v>0</v>
      </c>
      <c r="R40" s="225" t="e">
        <f aca="false">ROUND(R115,-1)</f>
        <v>#DIV/0!</v>
      </c>
      <c r="S40" s="225" t="e">
        <f aca="false">ROUND(S115,-1)</f>
        <v>#DIV/0!</v>
      </c>
      <c r="T40" s="225" t="e">
        <f aca="false">R40-S40</f>
        <v>#DIV/0!</v>
      </c>
      <c r="U40" s="225" t="e">
        <f aca="false">S40-H40</f>
        <v>#DIV/0!</v>
      </c>
      <c r="V40" s="225" t="e">
        <f aca="false">R40-H40</f>
        <v>#DIV/0!</v>
      </c>
      <c r="W40" s="225" t="e">
        <f aca="false">V40/X40</f>
        <v>#DIV/0!</v>
      </c>
      <c r="X40" s="226" t="e">
        <f aca="false">X115</f>
        <v>#DIV/0!</v>
      </c>
      <c r="Y40" s="226" t="e">
        <f aca="false">U40/W40</f>
        <v>#DIV/0!</v>
      </c>
      <c r="Z40" s="227" t="e">
        <f aca="false">T40/U40*100</f>
        <v>#DIV/0!</v>
      </c>
      <c r="AA40" s="228" t="e">
        <f aca="false">Y40/$F$2*100</f>
        <v>#DIV/0!</v>
      </c>
      <c r="AB40" s="0" t="e">
        <f aca="false">T40/U40*100</f>
        <v>#DIV/0!</v>
      </c>
      <c r="AC40" s="0" t="e">
        <f aca="false">X40/(1+(Z40/100))</f>
        <v>#DIV/0!</v>
      </c>
      <c r="AD40" s="0" t="e">
        <f aca="false">Y40/$F$2*100</f>
        <v>#DIV/0!</v>
      </c>
      <c r="AE40" s="114"/>
      <c r="AF40" s="61"/>
      <c r="AG40" s="273" t="n">
        <f aca="false">IF(C9="","",C9)</f>
        <v>0</v>
      </c>
      <c r="AH40" s="273"/>
      <c r="AI40" s="273"/>
      <c r="AJ40" s="115"/>
      <c r="AK40" s="95" t="s">
        <v>152</v>
      </c>
      <c r="AL40" s="265" t="str">
        <f aca="false">IF(ISERROR(T9),"",T9)</f>
        <v/>
      </c>
      <c r="AM40" s="61"/>
      <c r="AN40" s="95" t="s">
        <v>153</v>
      </c>
      <c r="AO40" s="257" t="str">
        <f aca="false">IF(ISERROR(U9),"",U9)</f>
        <v/>
      </c>
      <c r="AP40" s="258"/>
      <c r="AQ40" s="114"/>
      <c r="AR40" s="61"/>
      <c r="AS40" s="267"/>
      <c r="AT40" s="114"/>
      <c r="AU40" s="259"/>
      <c r="AV40" s="264"/>
      <c r="AW40" s="61"/>
      <c r="AX40" s="130"/>
      <c r="AY40" s="95"/>
      <c r="AZ40" s="95"/>
      <c r="BA40" s="131"/>
      <c r="BB40" s="130"/>
      <c r="BC40" s="95"/>
      <c r="BD40" s="131"/>
      <c r="BE40" s="248"/>
      <c r="BF40" s="145"/>
      <c r="BG40" s="146"/>
      <c r="BH40" s="146"/>
      <c r="BI40" s="146"/>
      <c r="BJ40" s="146"/>
      <c r="BP40" s="0"/>
      <c r="BS40" s="137"/>
      <c r="BU40" s="0"/>
      <c r="CJ40" s="142" t="n">
        <f aca="false">IF(ISERROR(BE209),"",BE209)</f>
        <v>0</v>
      </c>
    </row>
    <row r="41" customFormat="false" ht="13.5" hidden="false" customHeight="true" outlineLevel="0" collapsed="false">
      <c r="A41" s="26"/>
      <c r="B41" s="27" t="s">
        <v>22</v>
      </c>
      <c r="C41" s="28"/>
      <c r="D41" s="29"/>
      <c r="E41" s="29"/>
      <c r="F41" s="29"/>
      <c r="G41" s="30"/>
      <c r="H41" s="56" t="n">
        <v>0</v>
      </c>
      <c r="I41" s="32"/>
      <c r="J41" s="33"/>
      <c r="K41" s="223" t="e">
        <f aca="false">ROUND(K116,-1)</f>
        <v>#DIV/0!</v>
      </c>
      <c r="L41" s="223" t="e">
        <f aca="false">ROUND(L116,-1)</f>
        <v>#DIV/0!</v>
      </c>
      <c r="M41" s="223" t="e">
        <f aca="false">ROUND(M116,-1)</f>
        <v>#DIV/0!</v>
      </c>
      <c r="N41" s="223" t="n">
        <f aca="false">ROUND(N116,-1)</f>
        <v>0</v>
      </c>
      <c r="O41" s="223" t="e">
        <f aca="false">ROUND(O116,0)</f>
        <v>#DIV/0!</v>
      </c>
      <c r="P41" s="224" t="n">
        <f aca="false">ROUND(P116,3)</f>
        <v>0</v>
      </c>
      <c r="Q41" s="224" t="n">
        <f aca="false">ROUND(Q116,3)</f>
        <v>0</v>
      </c>
      <c r="R41" s="225" t="e">
        <f aca="false">ROUND(R116,-1)</f>
        <v>#DIV/0!</v>
      </c>
      <c r="S41" s="225" t="e">
        <f aca="false">ROUND(S116,-1)</f>
        <v>#DIV/0!</v>
      </c>
      <c r="T41" s="225" t="e">
        <f aca="false">R41-S41</f>
        <v>#DIV/0!</v>
      </c>
      <c r="U41" s="225" t="e">
        <f aca="false">S41-H41</f>
        <v>#DIV/0!</v>
      </c>
      <c r="V41" s="225" t="e">
        <f aca="false">R41-H41</f>
        <v>#DIV/0!</v>
      </c>
      <c r="W41" s="225" t="e">
        <f aca="false">V41/X41</f>
        <v>#DIV/0!</v>
      </c>
      <c r="X41" s="226" t="e">
        <f aca="false">X116</f>
        <v>#DIV/0!</v>
      </c>
      <c r="Y41" s="226" t="e">
        <f aca="false">U41/W41</f>
        <v>#DIV/0!</v>
      </c>
      <c r="Z41" s="227" t="e">
        <f aca="false">T41/U41*100</f>
        <v>#DIV/0!</v>
      </c>
      <c r="AA41" s="228" t="e">
        <f aca="false">Y41/$F$2*100</f>
        <v>#DIV/0!</v>
      </c>
      <c r="AB41" s="0" t="e">
        <f aca="false">T41/U41*100</f>
        <v>#DIV/0!</v>
      </c>
      <c r="AC41" s="0" t="e">
        <f aca="false">X41/(1+(Z41/100))</f>
        <v>#DIV/0!</v>
      </c>
      <c r="AD41" s="0" t="e">
        <f aca="false">Y41/$F$2*100</f>
        <v>#DIV/0!</v>
      </c>
      <c r="AE41" s="114"/>
      <c r="AF41" s="61"/>
      <c r="AG41" s="72"/>
      <c r="AH41" s="72"/>
      <c r="AI41" s="208"/>
      <c r="AJ41" s="115"/>
      <c r="AK41" s="95"/>
      <c r="AL41" s="95"/>
      <c r="AM41" s="95"/>
      <c r="AN41" s="95"/>
      <c r="AO41" s="266"/>
      <c r="AP41" s="274"/>
      <c r="AQ41" s="130"/>
      <c r="AR41" s="95"/>
      <c r="AS41" s="275"/>
      <c r="AT41" s="130"/>
      <c r="AU41" s="276"/>
      <c r="AV41" s="277"/>
      <c r="AW41" s="61"/>
      <c r="AX41" s="109"/>
      <c r="AY41" s="110"/>
      <c r="AZ41" s="110"/>
      <c r="BA41" s="111"/>
      <c r="BB41" s="109"/>
      <c r="BC41" s="110"/>
      <c r="BD41" s="111"/>
      <c r="BE41" s="245"/>
      <c r="BF41" s="137"/>
      <c r="BG41" s="138"/>
      <c r="BH41" s="138"/>
      <c r="BI41" s="138"/>
      <c r="BJ41" s="138"/>
      <c r="BM41" s="209"/>
      <c r="BN41" s="209"/>
      <c r="BP41" s="0"/>
      <c r="BS41" s="142" t="n">
        <f aca="false">IF(ISERROR(AN210),"",AN210)</f>
        <v>0</v>
      </c>
      <c r="BU41" s="0"/>
      <c r="CJ41" s="145"/>
    </row>
    <row r="42" customFormat="false" ht="13.5" hidden="false" customHeight="true" outlineLevel="0" collapsed="false">
      <c r="A42" s="34" t="n">
        <v>0</v>
      </c>
      <c r="B42" s="35" t="s">
        <v>23</v>
      </c>
      <c r="C42" s="36" t="n">
        <v>0</v>
      </c>
      <c r="D42" s="37" t="n">
        <v>0</v>
      </c>
      <c r="E42" s="37" t="n">
        <v>0</v>
      </c>
      <c r="F42" s="38" t="n">
        <v>0</v>
      </c>
      <c r="G42" s="39"/>
      <c r="H42" s="57" t="n">
        <v>0</v>
      </c>
      <c r="I42" s="40"/>
      <c r="J42" s="41"/>
      <c r="K42" s="223" t="e">
        <f aca="false">ROUND(K117,-1)</f>
        <v>#DIV/0!</v>
      </c>
      <c r="L42" s="223" t="e">
        <f aca="false">ROUND(L117,-1)</f>
        <v>#DIV/0!</v>
      </c>
      <c r="M42" s="223" t="e">
        <f aca="false">ROUND(M117,-1)</f>
        <v>#DIV/0!</v>
      </c>
      <c r="N42" s="223" t="n">
        <f aca="false">ROUND(N117,-1)</f>
        <v>0</v>
      </c>
      <c r="O42" s="223" t="e">
        <f aca="false">ROUND(O117,0)</f>
        <v>#DIV/0!</v>
      </c>
      <c r="P42" s="224" t="n">
        <f aca="false">ROUND(P117,3)</f>
        <v>0</v>
      </c>
      <c r="Q42" s="224" t="n">
        <f aca="false">ROUND(Q117,3)</f>
        <v>0</v>
      </c>
      <c r="R42" s="225" t="e">
        <f aca="false">ROUND(R117,-1)</f>
        <v>#DIV/0!</v>
      </c>
      <c r="S42" s="225" t="e">
        <f aca="false">ROUND(S117,-1)</f>
        <v>#DIV/0!</v>
      </c>
      <c r="T42" s="225" t="e">
        <f aca="false">R42-S42</f>
        <v>#DIV/0!</v>
      </c>
      <c r="U42" s="225" t="e">
        <f aca="false">S42-H42</f>
        <v>#DIV/0!</v>
      </c>
      <c r="V42" s="225" t="e">
        <f aca="false">R42-H42</f>
        <v>#DIV/0!</v>
      </c>
      <c r="W42" s="225" t="e">
        <f aca="false">V42/X42</f>
        <v>#DIV/0!</v>
      </c>
      <c r="X42" s="226" t="e">
        <f aca="false">X117</f>
        <v>#DIV/0!</v>
      </c>
      <c r="Y42" s="226" t="e">
        <f aca="false">U42/W42</f>
        <v>#DIV/0!</v>
      </c>
      <c r="Z42" s="227" t="e">
        <f aca="false">T42/U42*100</f>
        <v>#DIV/0!</v>
      </c>
      <c r="AA42" s="228" t="e">
        <f aca="false">Y42/$F$2*100</f>
        <v>#DIV/0!</v>
      </c>
      <c r="AB42" s="0" t="e">
        <f aca="false">T42/U42*100</f>
        <v>#DIV/0!</v>
      </c>
      <c r="AC42" s="0" t="e">
        <f aca="false">X42/(1+(Z42/100))</f>
        <v>#DIV/0!</v>
      </c>
      <c r="AD42" s="0" t="e">
        <f aca="false">Y42/$F$2*100</f>
        <v>#DIV/0!</v>
      </c>
      <c r="AE42" s="121" t="n">
        <f aca="false">AE30</f>
        <v>0</v>
      </c>
      <c r="AF42" s="120" t="str">
        <f aca="false">AF30</f>
        <v>月</v>
      </c>
      <c r="AG42" s="278" t="n">
        <f aca="false">AG30</f>
        <v>0</v>
      </c>
      <c r="AH42" s="278" t="str">
        <f aca="false">AH30</f>
        <v>日</v>
      </c>
      <c r="AI42" s="279" t="n">
        <f aca="false">AI30</f>
        <v>0</v>
      </c>
      <c r="AJ42" s="122" t="str">
        <f aca="false">AJ30</f>
        <v>時</v>
      </c>
      <c r="AK42" s="95" t="s">
        <v>142</v>
      </c>
      <c r="AL42" s="95"/>
      <c r="AM42" s="61"/>
      <c r="AN42" s="95" t="s">
        <v>143</v>
      </c>
      <c r="AO42" s="257" t="str">
        <f aca="false">IF(ISERROR(R10),"",R10)</f>
        <v/>
      </c>
      <c r="AP42" s="258"/>
      <c r="AQ42" s="114"/>
      <c r="AR42" s="61"/>
      <c r="AS42" s="267"/>
      <c r="AT42" s="114"/>
      <c r="AU42" s="259"/>
      <c r="AV42" s="280" t="s">
        <v>37</v>
      </c>
      <c r="AW42" s="61"/>
      <c r="AX42" s="114" t="str">
        <f aca="false">IF(D26="","",D26)</f>
        <v/>
      </c>
      <c r="AY42" s="81" t="s">
        <v>15</v>
      </c>
      <c r="AZ42" s="78" t="str">
        <f aca="false">IF(E26="","",E26)</f>
        <v/>
      </c>
      <c r="BA42" s="139" t="s">
        <v>16</v>
      </c>
      <c r="BB42" s="114"/>
      <c r="BC42" s="102" t="str">
        <f aca="false">IF(A26=0,"",A26)</f>
        <v/>
      </c>
      <c r="BD42" s="140" t="str">
        <f aca="false">IF(C26="","",C26)</f>
        <v/>
      </c>
      <c r="BE42" s="246" t="str">
        <f aca="false">IF(BF42="","",$F$2)</f>
        <v/>
      </c>
      <c r="BF42" s="142" t="str">
        <f aca="false">IF(ISERROR(AU261),"",AU261)</f>
        <v/>
      </c>
      <c r="BG42" s="143" t="str">
        <f aca="false">IF(ISERROR(AV261),"",AV261)</f>
        <v/>
      </c>
      <c r="BH42" s="143" t="str">
        <f aca="false">IF(BG42="","",$F$3)</f>
        <v/>
      </c>
      <c r="BI42" s="143" t="str">
        <f aca="false">IF(ISERROR(AP261),"",AP261)</f>
        <v/>
      </c>
      <c r="BJ42" s="144" t="str">
        <f aca="false">IF(ISERROR(BI42-BH42),"",BI42-BH42)</f>
        <v/>
      </c>
      <c r="BK42" s="0"/>
      <c r="BM42" s="209"/>
      <c r="BN42" s="209"/>
      <c r="BP42" s="0"/>
      <c r="BS42" s="145"/>
      <c r="BU42" s="0"/>
      <c r="CJ42" s="137"/>
    </row>
    <row r="43" customFormat="false" ht="13.5" hidden="false" customHeight="true" outlineLevel="0" collapsed="false">
      <c r="A43" s="42" t="n">
        <v>0</v>
      </c>
      <c r="B43" s="43" t="s">
        <v>24</v>
      </c>
      <c r="C43" s="44" t="n">
        <v>0</v>
      </c>
      <c r="D43" s="45" t="n">
        <v>0</v>
      </c>
      <c r="E43" s="45" t="n">
        <v>0</v>
      </c>
      <c r="F43" s="45" t="n">
        <v>0</v>
      </c>
      <c r="G43" s="46"/>
      <c r="H43" s="58" t="n">
        <v>0</v>
      </c>
      <c r="I43" s="47"/>
      <c r="J43" s="48"/>
      <c r="K43" s="223" t="e">
        <f aca="false">ROUND(K118,-1)</f>
        <v>#DIV/0!</v>
      </c>
      <c r="L43" s="223" t="e">
        <f aca="false">ROUND(L118,-1)</f>
        <v>#DIV/0!</v>
      </c>
      <c r="M43" s="223" t="e">
        <f aca="false">ROUND(M118,-1)</f>
        <v>#DIV/0!</v>
      </c>
      <c r="N43" s="223" t="n">
        <f aca="false">ROUND(N118,-1)</f>
        <v>0</v>
      </c>
      <c r="O43" s="223" t="e">
        <f aca="false">ROUND(O118,0)</f>
        <v>#DIV/0!</v>
      </c>
      <c r="P43" s="224" t="n">
        <f aca="false">ROUND(P118,3)</f>
        <v>0</v>
      </c>
      <c r="Q43" s="224" t="n">
        <f aca="false">ROUND(Q118,3)</f>
        <v>0</v>
      </c>
      <c r="R43" s="225" t="e">
        <f aca="false">ROUND(R118,-1)</f>
        <v>#DIV/0!</v>
      </c>
      <c r="S43" s="225" t="e">
        <f aca="false">ROUND(S118,-1)</f>
        <v>#DIV/0!</v>
      </c>
      <c r="T43" s="225" t="e">
        <f aca="false">R43-S43</f>
        <v>#DIV/0!</v>
      </c>
      <c r="U43" s="225" t="e">
        <f aca="false">S43-H43</f>
        <v>#DIV/0!</v>
      </c>
      <c r="V43" s="225" t="e">
        <f aca="false">R43-H43</f>
        <v>#DIV/0!</v>
      </c>
      <c r="W43" s="225" t="e">
        <f aca="false">V43/X43</f>
        <v>#DIV/0!</v>
      </c>
      <c r="X43" s="226" t="e">
        <f aca="false">X118</f>
        <v>#DIV/0!</v>
      </c>
      <c r="Y43" s="226" t="e">
        <f aca="false">U43/W43</f>
        <v>#DIV/0!</v>
      </c>
      <c r="Z43" s="227" t="e">
        <f aca="false">T43/U43*100</f>
        <v>#DIV/0!</v>
      </c>
      <c r="AA43" s="228" t="e">
        <f aca="false">Y43/$F$2*100</f>
        <v>#DIV/0!</v>
      </c>
      <c r="AB43" s="0" t="e">
        <f aca="false">T43/U43*100</f>
        <v>#DIV/0!</v>
      </c>
      <c r="AC43" s="0" t="e">
        <f aca="false">X43/(1+(Z43/100))</f>
        <v>#DIV/0!</v>
      </c>
      <c r="AD43" s="0" t="e">
        <f aca="false">Y43/$F$2*100</f>
        <v>#DIV/0!</v>
      </c>
      <c r="AE43" s="114"/>
      <c r="AF43" s="61"/>
      <c r="AG43" s="72"/>
      <c r="AH43" s="72"/>
      <c r="AI43" s="208"/>
      <c r="AJ43" s="115"/>
      <c r="AK43" s="61"/>
      <c r="AL43" s="61"/>
      <c r="AM43" s="61"/>
      <c r="AN43" s="61"/>
      <c r="AO43" s="260"/>
      <c r="AP43" s="258"/>
      <c r="AQ43" s="261" t="s">
        <v>144</v>
      </c>
      <c r="AR43" s="95"/>
      <c r="AS43" s="262" t="str">
        <f aca="false">IF(ISERROR(V10),"",V10)</f>
        <v/>
      </c>
      <c r="AT43" s="261" t="s">
        <v>145</v>
      </c>
      <c r="AU43" s="263" t="str">
        <f aca="false">IF(ISERROR(X10),"",X10)</f>
        <v/>
      </c>
      <c r="AV43" s="264"/>
      <c r="AW43" s="61"/>
      <c r="AX43" s="130"/>
      <c r="AY43" s="95"/>
      <c r="AZ43" s="95"/>
      <c r="BA43" s="131"/>
      <c r="BB43" s="130"/>
      <c r="BC43" s="95"/>
      <c r="BD43" s="131"/>
      <c r="BE43" s="248"/>
      <c r="BF43" s="145"/>
      <c r="BG43" s="146"/>
      <c r="BH43" s="146"/>
      <c r="BI43" s="146"/>
      <c r="BJ43" s="146"/>
      <c r="BL43" s="209"/>
      <c r="BP43" s="0"/>
      <c r="BS43" s="137"/>
      <c r="BU43" s="0"/>
      <c r="CJ43" s="142" t="n">
        <f aca="false">IF(ISERROR(BE261),"",BE261)</f>
        <v>0</v>
      </c>
    </row>
    <row r="44" customFormat="false" ht="13.5" hidden="false" customHeight="true" outlineLevel="0" collapsed="false">
      <c r="A44" s="26"/>
      <c r="B44" s="27" t="s">
        <v>22</v>
      </c>
      <c r="C44" s="28"/>
      <c r="D44" s="29"/>
      <c r="E44" s="29"/>
      <c r="F44" s="29"/>
      <c r="G44" s="30"/>
      <c r="H44" s="56" t="n">
        <v>0</v>
      </c>
      <c r="I44" s="32"/>
      <c r="J44" s="33"/>
      <c r="K44" s="223" t="e">
        <f aca="false">ROUND(K119,-1)</f>
        <v>#DIV/0!</v>
      </c>
      <c r="L44" s="223" t="e">
        <f aca="false">ROUND(L119,-1)</f>
        <v>#DIV/0!</v>
      </c>
      <c r="M44" s="223" t="e">
        <f aca="false">ROUND(M119,-1)</f>
        <v>#DIV/0!</v>
      </c>
      <c r="N44" s="223" t="n">
        <f aca="false">ROUND(N119,-1)</f>
        <v>0</v>
      </c>
      <c r="O44" s="223" t="e">
        <f aca="false">ROUND(O119,0)</f>
        <v>#DIV/0!</v>
      </c>
      <c r="P44" s="224" t="n">
        <f aca="false">ROUND(P119,3)</f>
        <v>0</v>
      </c>
      <c r="Q44" s="224" t="n">
        <f aca="false">ROUND(Q119,3)</f>
        <v>0</v>
      </c>
      <c r="R44" s="225" t="e">
        <f aca="false">ROUND(R119,-1)</f>
        <v>#DIV/0!</v>
      </c>
      <c r="S44" s="225" t="e">
        <f aca="false">ROUND(S119,-1)</f>
        <v>#DIV/0!</v>
      </c>
      <c r="T44" s="225" t="e">
        <f aca="false">R44-S44</f>
        <v>#DIV/0!</v>
      </c>
      <c r="U44" s="225" t="e">
        <f aca="false">S44-H44</f>
        <v>#DIV/0!</v>
      </c>
      <c r="V44" s="225" t="e">
        <f aca="false">R44-H44</f>
        <v>#DIV/0!</v>
      </c>
      <c r="W44" s="225" t="e">
        <f aca="false">V44/X44</f>
        <v>#DIV/0!</v>
      </c>
      <c r="X44" s="226" t="e">
        <f aca="false">X119</f>
        <v>#DIV/0!</v>
      </c>
      <c r="Y44" s="226" t="e">
        <f aca="false">U44/W44</f>
        <v>#DIV/0!</v>
      </c>
      <c r="Z44" s="227" t="e">
        <f aca="false">T44/U44*100</f>
        <v>#DIV/0!</v>
      </c>
      <c r="AA44" s="228" t="e">
        <f aca="false">Y44/$F$2*100</f>
        <v>#DIV/0!</v>
      </c>
      <c r="AB44" s="0" t="e">
        <f aca="false">T44/U44*100</f>
        <v>#DIV/0!</v>
      </c>
      <c r="AC44" s="0" t="e">
        <f aca="false">X44/(1+(Z44/100))</f>
        <v>#DIV/0!</v>
      </c>
      <c r="AD44" s="0" t="e">
        <f aca="false">Y44/$F$2*100</f>
        <v>#DIV/0!</v>
      </c>
      <c r="AE44" s="114"/>
      <c r="AF44" s="61"/>
      <c r="AG44" s="72"/>
      <c r="AH44" s="72"/>
      <c r="AI44" s="208"/>
      <c r="AJ44" s="115"/>
      <c r="AK44" s="95" t="s">
        <v>146</v>
      </c>
      <c r="AL44" s="265" t="str">
        <f aca="false">IF(ISERROR(S10),"",S10)</f>
        <v/>
      </c>
      <c r="AM44" s="61"/>
      <c r="AN44" s="95" t="s">
        <v>147</v>
      </c>
      <c r="AO44" s="266" t="n">
        <f aca="false">IF(AG45="","",$H$8)</f>
        <v>0</v>
      </c>
      <c r="AP44" s="258"/>
      <c r="AQ44" s="114"/>
      <c r="AR44" s="61"/>
      <c r="AS44" s="267"/>
      <c r="AT44" s="114"/>
      <c r="AU44" s="259"/>
      <c r="AV44" s="264"/>
      <c r="AW44" s="61"/>
      <c r="AX44" s="109"/>
      <c r="AY44" s="110"/>
      <c r="AZ44" s="110"/>
      <c r="BA44" s="111"/>
      <c r="BB44" s="109"/>
      <c r="BC44" s="110"/>
      <c r="BD44" s="111"/>
      <c r="BE44" s="245"/>
      <c r="BF44" s="137"/>
      <c r="BG44" s="138"/>
      <c r="BH44" s="138"/>
      <c r="BI44" s="138"/>
      <c r="BJ44" s="138"/>
      <c r="BP44" s="0"/>
      <c r="BS44" s="142" t="str">
        <f aca="false">IF(ISERROR(AN262),"",AN262)</f>
        <v> ＷＷ</v>
      </c>
      <c r="BU44" s="0"/>
      <c r="CJ44" s="145"/>
    </row>
    <row r="45" customFormat="false" ht="13.5" hidden="false" customHeight="true" outlineLevel="0" collapsed="false">
      <c r="A45" s="34" t="n">
        <v>0</v>
      </c>
      <c r="B45" s="35" t="s">
        <v>23</v>
      </c>
      <c r="C45" s="36" t="n">
        <v>0</v>
      </c>
      <c r="D45" s="37" t="n">
        <v>0</v>
      </c>
      <c r="E45" s="37" t="n">
        <v>0</v>
      </c>
      <c r="F45" s="38" t="n">
        <v>0</v>
      </c>
      <c r="G45" s="39"/>
      <c r="H45" s="57" t="n">
        <v>0</v>
      </c>
      <c r="I45" s="40"/>
      <c r="J45" s="41"/>
      <c r="K45" s="223" t="e">
        <f aca="false">ROUND(K120,-1)</f>
        <v>#DIV/0!</v>
      </c>
      <c r="L45" s="223" t="e">
        <f aca="false">ROUND(L120,-1)</f>
        <v>#DIV/0!</v>
      </c>
      <c r="M45" s="223" t="e">
        <f aca="false">ROUND(M120,-1)</f>
        <v>#DIV/0!</v>
      </c>
      <c r="N45" s="223" t="n">
        <f aca="false">ROUND(N120,-1)</f>
        <v>0</v>
      </c>
      <c r="O45" s="223" t="e">
        <f aca="false">ROUND(O120,0)</f>
        <v>#DIV/0!</v>
      </c>
      <c r="P45" s="224" t="n">
        <f aca="false">ROUND(P120,3)</f>
        <v>0</v>
      </c>
      <c r="Q45" s="224" t="n">
        <f aca="false">ROUND(Q120,3)</f>
        <v>0</v>
      </c>
      <c r="R45" s="225" t="e">
        <f aca="false">ROUND(R120,-1)</f>
        <v>#DIV/0!</v>
      </c>
      <c r="S45" s="225" t="e">
        <f aca="false">ROUND(S120,-1)</f>
        <v>#DIV/0!</v>
      </c>
      <c r="T45" s="225" t="e">
        <f aca="false">R45-S45</f>
        <v>#DIV/0!</v>
      </c>
      <c r="U45" s="225" t="e">
        <f aca="false">S45-H45</f>
        <v>#DIV/0!</v>
      </c>
      <c r="V45" s="225" t="e">
        <f aca="false">R45-H45</f>
        <v>#DIV/0!</v>
      </c>
      <c r="W45" s="225" t="e">
        <f aca="false">V45/X45</f>
        <v>#DIV/0!</v>
      </c>
      <c r="X45" s="226" t="e">
        <f aca="false">X120</f>
        <v>#DIV/0!</v>
      </c>
      <c r="Y45" s="226" t="e">
        <f aca="false">U45/W45</f>
        <v>#DIV/0!</v>
      </c>
      <c r="Z45" s="227" t="e">
        <f aca="false">T45/U45*100</f>
        <v>#DIV/0!</v>
      </c>
      <c r="AA45" s="228" t="e">
        <f aca="false">Y45/$F$2*100</f>
        <v>#DIV/0!</v>
      </c>
      <c r="AB45" s="0" t="e">
        <f aca="false">T45/U45*100</f>
        <v>#DIV/0!</v>
      </c>
      <c r="AC45" s="0" t="e">
        <f aca="false">X45/(1+(Z45/100))</f>
        <v>#DIV/0!</v>
      </c>
      <c r="AD45" s="0" t="e">
        <f aca="false">Y45/$F$2*100</f>
        <v>#DIV/0!</v>
      </c>
      <c r="AE45" s="268" t="s">
        <v>148</v>
      </c>
      <c r="AF45" s="61" t="s">
        <v>149</v>
      </c>
      <c r="AG45" s="269" t="str">
        <f aca="false">IF(A10="","",A10)</f>
        <v>No22</v>
      </c>
      <c r="AH45" s="269"/>
      <c r="AI45" s="269"/>
      <c r="AJ45" s="270" t="str">
        <f aca="false">IF(AG45=0,"",B10)</f>
        <v>R</v>
      </c>
      <c r="AK45" s="61"/>
      <c r="AL45" s="61"/>
      <c r="AM45" s="61"/>
      <c r="AN45" s="61"/>
      <c r="AO45" s="260"/>
      <c r="AP45" s="271" t="str">
        <f aca="false">IF(ISERROR(Z10),"",Z10)</f>
        <v/>
      </c>
      <c r="AQ45" s="261" t="s">
        <v>150</v>
      </c>
      <c r="AR45" s="95"/>
      <c r="AS45" s="262" t="str">
        <f aca="false">IF(ISERROR(W10),"",W10)</f>
        <v/>
      </c>
      <c r="AT45" s="268" t="s">
        <v>151</v>
      </c>
      <c r="AU45" s="272" t="str">
        <f aca="false">IF(ISERROR(Y10),"",Y10)</f>
        <v/>
      </c>
      <c r="AV45" s="271" t="str">
        <f aca="false">IF(ISERROR(AA10),"",AA10)</f>
        <v/>
      </c>
      <c r="AW45" s="61"/>
      <c r="AX45" s="114" t="str">
        <f aca="false">IF(D29="","",D29)</f>
        <v/>
      </c>
      <c r="AY45" s="81" t="s">
        <v>15</v>
      </c>
      <c r="AZ45" s="78" t="str">
        <f aca="false">IF(E29="","",E29)</f>
        <v/>
      </c>
      <c r="BA45" s="139" t="s">
        <v>16</v>
      </c>
      <c r="BB45" s="114"/>
      <c r="BC45" s="102" t="str">
        <f aca="false">IF(A29=0,"",A29)</f>
        <v/>
      </c>
      <c r="BD45" s="140" t="str">
        <f aca="false">IF(C29="","",C29)</f>
        <v/>
      </c>
      <c r="BE45" s="246" t="str">
        <f aca="false">IF(BF45="","",$F$2)</f>
        <v/>
      </c>
      <c r="BF45" s="142" t="str">
        <f aca="false">IF(ISERROR(AU280),"",AU280)</f>
        <v/>
      </c>
      <c r="BG45" s="143" t="str">
        <f aca="false">IF(ISERROR(AV280),"",AV280)</f>
        <v/>
      </c>
      <c r="BH45" s="143" t="str">
        <f aca="false">IF(BG45="","",$F$3)</f>
        <v/>
      </c>
      <c r="BI45" s="143" t="str">
        <f aca="false">IF(ISERROR(AP280),"",AP280)</f>
        <v/>
      </c>
      <c r="BJ45" s="144" t="str">
        <f aca="false">IF(ISERROR(BI45-BH45),"",BI45-BH45)</f>
        <v/>
      </c>
      <c r="BK45" s="0"/>
      <c r="BP45" s="0"/>
      <c r="BS45" s="145"/>
      <c r="BT45" s="212"/>
      <c r="BU45" s="0"/>
      <c r="CJ45" s="137"/>
    </row>
    <row r="46" customFormat="false" ht="13.5" hidden="false" customHeight="true" outlineLevel="0" collapsed="false">
      <c r="A46" s="42" t="n">
        <v>0</v>
      </c>
      <c r="B46" s="43" t="s">
        <v>24</v>
      </c>
      <c r="C46" s="44" t="n">
        <v>0</v>
      </c>
      <c r="D46" s="45" t="n">
        <v>0</v>
      </c>
      <c r="E46" s="45" t="n">
        <v>0</v>
      </c>
      <c r="F46" s="45" t="n">
        <v>0</v>
      </c>
      <c r="G46" s="46"/>
      <c r="H46" s="58" t="n">
        <v>0</v>
      </c>
      <c r="I46" s="47"/>
      <c r="J46" s="48"/>
      <c r="K46" s="223" t="e">
        <f aca="false">ROUND(K121,-1)</f>
        <v>#DIV/0!</v>
      </c>
      <c r="L46" s="223" t="e">
        <f aca="false">ROUND(L121,-1)</f>
        <v>#DIV/0!</v>
      </c>
      <c r="M46" s="223" t="e">
        <f aca="false">ROUND(M121,-1)</f>
        <v>#DIV/0!</v>
      </c>
      <c r="N46" s="223" t="n">
        <f aca="false">ROUND(N121,-1)</f>
        <v>0</v>
      </c>
      <c r="O46" s="223" t="e">
        <f aca="false">ROUND(O121,0)</f>
        <v>#DIV/0!</v>
      </c>
      <c r="P46" s="224" t="n">
        <f aca="false">ROUND(P121,3)</f>
        <v>0</v>
      </c>
      <c r="Q46" s="224" t="n">
        <f aca="false">ROUND(Q121,3)</f>
        <v>0</v>
      </c>
      <c r="R46" s="225" t="e">
        <f aca="false">ROUND(R121,-1)</f>
        <v>#DIV/0!</v>
      </c>
      <c r="S46" s="225" t="e">
        <f aca="false">ROUND(S121,-1)</f>
        <v>#DIV/0!</v>
      </c>
      <c r="T46" s="225" t="e">
        <f aca="false">R46-S46</f>
        <v>#DIV/0!</v>
      </c>
      <c r="U46" s="225" t="e">
        <f aca="false">S46-H46</f>
        <v>#DIV/0!</v>
      </c>
      <c r="V46" s="225" t="e">
        <f aca="false">R46-H46</f>
        <v>#DIV/0!</v>
      </c>
      <c r="W46" s="225" t="e">
        <f aca="false">V46/X46</f>
        <v>#DIV/0!</v>
      </c>
      <c r="X46" s="226" t="e">
        <f aca="false">X121</f>
        <v>#DIV/0!</v>
      </c>
      <c r="Y46" s="226" t="e">
        <f aca="false">U46/W46</f>
        <v>#DIV/0!</v>
      </c>
      <c r="Z46" s="227" t="e">
        <f aca="false">T46/U46*100</f>
        <v>#DIV/0!</v>
      </c>
      <c r="AA46" s="228" t="e">
        <f aca="false">Y46/$F$2*100</f>
        <v>#DIV/0!</v>
      </c>
      <c r="AB46" s="0" t="e">
        <f aca="false">T46/U46*100</f>
        <v>#DIV/0!</v>
      </c>
      <c r="AC46" s="0" t="e">
        <f aca="false">X46/(1+(Z46/100))</f>
        <v>#DIV/0!</v>
      </c>
      <c r="AD46" s="0" t="e">
        <f aca="false">Y46/$F$2*100</f>
        <v>#DIV/0!</v>
      </c>
      <c r="AE46" s="114"/>
      <c r="AF46" s="61"/>
      <c r="AG46" s="273" t="n">
        <f aca="false">IF(C10="","",C10)</f>
        <v>0</v>
      </c>
      <c r="AH46" s="273"/>
      <c r="AI46" s="273"/>
      <c r="AJ46" s="115"/>
      <c r="AK46" s="95" t="s">
        <v>152</v>
      </c>
      <c r="AL46" s="265" t="str">
        <f aca="false">IF(ISERROR(T10),"",T10)</f>
        <v/>
      </c>
      <c r="AM46" s="61"/>
      <c r="AN46" s="95" t="s">
        <v>153</v>
      </c>
      <c r="AO46" s="257" t="str">
        <f aca="false">IF(ISERROR(U10),"",U10)</f>
        <v/>
      </c>
      <c r="AP46" s="258"/>
      <c r="AQ46" s="114"/>
      <c r="AR46" s="61"/>
      <c r="AS46" s="267"/>
      <c r="AT46" s="114"/>
      <c r="AU46" s="259"/>
      <c r="AV46" s="264"/>
      <c r="AW46" s="61"/>
      <c r="AX46" s="130"/>
      <c r="AY46" s="95"/>
      <c r="AZ46" s="95"/>
      <c r="BA46" s="131"/>
      <c r="BB46" s="130"/>
      <c r="BC46" s="95"/>
      <c r="BD46" s="131"/>
      <c r="BE46" s="248"/>
      <c r="BF46" s="145"/>
      <c r="BG46" s="146"/>
      <c r="BH46" s="146"/>
      <c r="BI46" s="146"/>
      <c r="BJ46" s="146"/>
      <c r="BM46" s="231"/>
      <c r="BN46" s="231"/>
      <c r="BO46" s="231"/>
      <c r="BP46" s="0"/>
      <c r="BQ46" s="282"/>
      <c r="BR46" s="231"/>
      <c r="BS46" s="137"/>
      <c r="BT46" s="282"/>
      <c r="BU46" s="0"/>
      <c r="BV46" s="282"/>
      <c r="BW46" s="282"/>
      <c r="BX46" s="282"/>
      <c r="BY46" s="231"/>
      <c r="BZ46" s="231"/>
      <c r="CA46" s="231"/>
      <c r="CB46" s="231"/>
      <c r="CC46" s="231"/>
      <c r="CD46" s="231"/>
      <c r="CJ46" s="142" t="n">
        <f aca="false">IF(ISERROR(BE280),"",BE280)</f>
        <v>0</v>
      </c>
    </row>
    <row r="47" customFormat="false" ht="13.5" hidden="false" customHeight="true" outlineLevel="0" collapsed="false">
      <c r="A47" s="26"/>
      <c r="B47" s="27" t="s">
        <v>22</v>
      </c>
      <c r="C47" s="28"/>
      <c r="D47" s="29"/>
      <c r="E47" s="29"/>
      <c r="F47" s="29"/>
      <c r="G47" s="30"/>
      <c r="H47" s="56" t="n">
        <v>0</v>
      </c>
      <c r="I47" s="32"/>
      <c r="J47" s="33"/>
      <c r="K47" s="223" t="e">
        <f aca="false">ROUND(K122,-1)</f>
        <v>#DIV/0!</v>
      </c>
      <c r="L47" s="223" t="e">
        <f aca="false">ROUND(L122,-1)</f>
        <v>#DIV/0!</v>
      </c>
      <c r="M47" s="223" t="e">
        <f aca="false">ROUND(M122,-1)</f>
        <v>#DIV/0!</v>
      </c>
      <c r="N47" s="223" t="n">
        <f aca="false">ROUND(N122,-1)</f>
        <v>0</v>
      </c>
      <c r="O47" s="223" t="e">
        <f aca="false">ROUND(O122,0)</f>
        <v>#DIV/0!</v>
      </c>
      <c r="P47" s="224" t="n">
        <f aca="false">ROUND(P122,3)</f>
        <v>0</v>
      </c>
      <c r="Q47" s="224" t="n">
        <f aca="false">ROUND(Q122,3)</f>
        <v>0</v>
      </c>
      <c r="R47" s="225" t="e">
        <f aca="false">ROUND(R122,-1)</f>
        <v>#DIV/0!</v>
      </c>
      <c r="S47" s="225" t="e">
        <f aca="false">ROUND(S122,-1)</f>
        <v>#DIV/0!</v>
      </c>
      <c r="T47" s="225" t="e">
        <f aca="false">R47-S47</f>
        <v>#DIV/0!</v>
      </c>
      <c r="U47" s="225" t="e">
        <f aca="false">S47-H47</f>
        <v>#DIV/0!</v>
      </c>
      <c r="V47" s="225" t="e">
        <f aca="false">R47-H47</f>
        <v>#DIV/0!</v>
      </c>
      <c r="W47" s="225" t="e">
        <f aca="false">V47/X47</f>
        <v>#DIV/0!</v>
      </c>
      <c r="X47" s="226" t="e">
        <f aca="false">X122</f>
        <v>#DIV/0!</v>
      </c>
      <c r="Y47" s="226" t="e">
        <f aca="false">U47/W47</f>
        <v>#DIV/0!</v>
      </c>
      <c r="Z47" s="227" t="e">
        <f aca="false">T47/U47*100</f>
        <v>#DIV/0!</v>
      </c>
      <c r="AA47" s="228" t="e">
        <f aca="false">Y47/$F$2*100</f>
        <v>#DIV/0!</v>
      </c>
      <c r="AB47" s="0" t="e">
        <f aca="false">T47/U47*100</f>
        <v>#DIV/0!</v>
      </c>
      <c r="AC47" s="0" t="e">
        <f aca="false">X47/(1+(Z47/100))</f>
        <v>#DIV/0!</v>
      </c>
      <c r="AD47" s="0" t="e">
        <f aca="false">Y47/$F$2*100</f>
        <v>#DIV/0!</v>
      </c>
      <c r="AE47" s="114"/>
      <c r="AF47" s="61"/>
      <c r="AG47" s="72"/>
      <c r="AH47" s="72"/>
      <c r="AI47" s="208"/>
      <c r="AJ47" s="115"/>
      <c r="AK47" s="95"/>
      <c r="AL47" s="95"/>
      <c r="AM47" s="95"/>
      <c r="AN47" s="95"/>
      <c r="AO47" s="266"/>
      <c r="AP47" s="274"/>
      <c r="AQ47" s="130"/>
      <c r="AR47" s="95"/>
      <c r="AS47" s="275"/>
      <c r="AT47" s="130"/>
      <c r="AU47" s="276"/>
      <c r="AV47" s="277"/>
      <c r="AW47" s="61"/>
      <c r="AX47" s="109"/>
      <c r="AY47" s="110"/>
      <c r="AZ47" s="110"/>
      <c r="BA47" s="111"/>
      <c r="BB47" s="109"/>
      <c r="BC47" s="110"/>
      <c r="BD47" s="111"/>
      <c r="BE47" s="245"/>
      <c r="BF47" s="137"/>
      <c r="BG47" s="138"/>
      <c r="BH47" s="138"/>
      <c r="BI47" s="138"/>
      <c r="BJ47" s="138"/>
      <c r="BM47" s="231"/>
      <c r="BN47" s="231"/>
      <c r="BO47" s="231"/>
      <c r="BP47" s="0"/>
      <c r="BQ47" s="282"/>
      <c r="BR47" s="231"/>
      <c r="BS47" s="142" t="n">
        <f aca="false">IF(ISERROR(AN281),"",AN281)</f>
        <v>0</v>
      </c>
      <c r="BT47" s="282"/>
      <c r="BU47" s="0"/>
      <c r="BV47" s="282"/>
      <c r="BW47" s="282"/>
      <c r="BX47" s="282"/>
      <c r="BY47" s="231"/>
      <c r="BZ47" s="231"/>
      <c r="CA47" s="231"/>
      <c r="CB47" s="282"/>
      <c r="CC47" s="282"/>
      <c r="CD47" s="282"/>
      <c r="CJ47" s="145"/>
    </row>
    <row r="48" customFormat="false" ht="13.5" hidden="false" customHeight="true" outlineLevel="0" collapsed="false">
      <c r="A48" s="34" t="n">
        <v>0</v>
      </c>
      <c r="B48" s="35" t="s">
        <v>23</v>
      </c>
      <c r="C48" s="36" t="n">
        <v>0</v>
      </c>
      <c r="D48" s="37" t="n">
        <v>0</v>
      </c>
      <c r="E48" s="37" t="n">
        <v>0</v>
      </c>
      <c r="F48" s="38" t="n">
        <v>0</v>
      </c>
      <c r="G48" s="39"/>
      <c r="H48" s="57" t="n">
        <v>0</v>
      </c>
      <c r="I48" s="40"/>
      <c r="J48" s="41"/>
      <c r="K48" s="223" t="e">
        <f aca="false">ROUND(K123,-1)</f>
        <v>#DIV/0!</v>
      </c>
      <c r="L48" s="223" t="e">
        <f aca="false">ROUND(L123,-1)</f>
        <v>#DIV/0!</v>
      </c>
      <c r="M48" s="223" t="e">
        <f aca="false">ROUND(M123,-1)</f>
        <v>#DIV/0!</v>
      </c>
      <c r="N48" s="223" t="n">
        <f aca="false">ROUND(N123,-1)</f>
        <v>0</v>
      </c>
      <c r="O48" s="223" t="e">
        <f aca="false">ROUND(O123,0)</f>
        <v>#DIV/0!</v>
      </c>
      <c r="P48" s="224" t="n">
        <f aca="false">ROUND(P123,3)</f>
        <v>0</v>
      </c>
      <c r="Q48" s="224" t="n">
        <f aca="false">ROUND(Q123,3)</f>
        <v>0</v>
      </c>
      <c r="R48" s="225" t="e">
        <f aca="false">ROUND(R123,-1)</f>
        <v>#DIV/0!</v>
      </c>
      <c r="S48" s="225" t="e">
        <f aca="false">ROUND(S123,-1)</f>
        <v>#DIV/0!</v>
      </c>
      <c r="T48" s="225" t="e">
        <f aca="false">R48-S48</f>
        <v>#DIV/0!</v>
      </c>
      <c r="U48" s="225" t="e">
        <f aca="false">S48-H48</f>
        <v>#DIV/0!</v>
      </c>
      <c r="V48" s="225" t="e">
        <f aca="false">R48-H48</f>
        <v>#DIV/0!</v>
      </c>
      <c r="W48" s="225" t="e">
        <f aca="false">V48/X48</f>
        <v>#DIV/0!</v>
      </c>
      <c r="X48" s="226" t="e">
        <f aca="false">X123</f>
        <v>#DIV/0!</v>
      </c>
      <c r="Y48" s="226" t="e">
        <f aca="false">U48/W48</f>
        <v>#DIV/0!</v>
      </c>
      <c r="Z48" s="227" t="e">
        <f aca="false">T48/U48*100</f>
        <v>#DIV/0!</v>
      </c>
      <c r="AA48" s="228" t="e">
        <f aca="false">Y48/$F$2*100</f>
        <v>#DIV/0!</v>
      </c>
      <c r="AB48" s="0" t="e">
        <f aca="false">T48/U48*100</f>
        <v>#DIV/0!</v>
      </c>
      <c r="AC48" s="0" t="e">
        <f aca="false">X48/(1+(Z48/100))</f>
        <v>#DIV/0!</v>
      </c>
      <c r="AD48" s="0" t="e">
        <f aca="false">Y48/$F$2*100</f>
        <v>#DIV/0!</v>
      </c>
      <c r="AE48" s="66" t="s">
        <v>154</v>
      </c>
      <c r="AF48" s="66"/>
      <c r="AG48" s="66"/>
      <c r="AH48" s="66"/>
      <c r="AI48" s="66"/>
      <c r="AJ48" s="66"/>
      <c r="AK48" s="114"/>
      <c r="AL48" s="61"/>
      <c r="AM48" s="61"/>
      <c r="AN48" s="61"/>
      <c r="AO48" s="266"/>
      <c r="AP48" s="258" t="e">
        <f aca="false">IF(A8="","",(AP33+AP39+AP45)/3)</f>
        <v>#VALUE!</v>
      </c>
      <c r="AQ48" s="114"/>
      <c r="AR48" s="61"/>
      <c r="AS48" s="283"/>
      <c r="AT48" s="268" t="s">
        <v>151</v>
      </c>
      <c r="AU48" s="276" t="e">
        <f aca="false">IF(A8="","",(AU33+AU39+AU45)/3)</f>
        <v>#VALUE!</v>
      </c>
      <c r="AV48" s="277" t="e">
        <f aca="false">IF(A8="","",(AV33+AV39+AV45)/3)</f>
        <v>#VALUE!</v>
      </c>
      <c r="AW48" s="61"/>
      <c r="AX48" s="114" t="str">
        <f aca="false">IF(D32="","",D32)</f>
        <v/>
      </c>
      <c r="AY48" s="81" t="s">
        <v>15</v>
      </c>
      <c r="AZ48" s="78" t="str">
        <f aca="false">IF(E32="","",E32)</f>
        <v/>
      </c>
      <c r="BA48" s="139" t="s">
        <v>16</v>
      </c>
      <c r="BB48" s="114"/>
      <c r="BC48" s="102" t="str">
        <f aca="false">IF(A32=0,"",A32)</f>
        <v/>
      </c>
      <c r="BD48" s="140" t="str">
        <f aca="false">IF(C32="","",C32)</f>
        <v/>
      </c>
      <c r="BE48" s="246" t="str">
        <f aca="false">IF(BF48="","",$F$2)</f>
        <v/>
      </c>
      <c r="BF48" s="142" t="str">
        <f aca="false">IF(ISERROR(AU332),"",AU332)</f>
        <v/>
      </c>
      <c r="BG48" s="143" t="str">
        <f aca="false">IF(ISERROR(AV332),"",AV332)</f>
        <v/>
      </c>
      <c r="BH48" s="143" t="str">
        <f aca="false">IF(BG48="","",$F$3)</f>
        <v/>
      </c>
      <c r="BI48" s="143" t="str">
        <f aca="false">IF(ISERROR(AP332),"",AP332)</f>
        <v/>
      </c>
      <c r="BJ48" s="144" t="str">
        <f aca="false">IF(ISERROR(BI48-BH48),"",BI48-BH48)</f>
        <v/>
      </c>
      <c r="BK48" s="0"/>
      <c r="BM48" s="231"/>
      <c r="BN48" s="231"/>
      <c r="BO48" s="231"/>
      <c r="BP48" s="0"/>
      <c r="BQ48" s="231"/>
      <c r="BR48" s="231"/>
      <c r="BS48" s="145"/>
      <c r="BT48" s="282"/>
      <c r="BU48" s="0"/>
      <c r="BV48" s="231"/>
      <c r="BW48" s="231"/>
      <c r="BX48" s="231"/>
      <c r="BY48" s="231"/>
      <c r="BZ48" s="231"/>
      <c r="CA48" s="231"/>
      <c r="CB48" s="284"/>
      <c r="CC48" s="282"/>
      <c r="CD48" s="285"/>
      <c r="CJ48" s="137"/>
    </row>
    <row r="49" customFormat="false" ht="13.5" hidden="false" customHeight="true" outlineLevel="0" collapsed="false">
      <c r="A49" s="42" t="n">
        <v>0</v>
      </c>
      <c r="B49" s="43" t="s">
        <v>24</v>
      </c>
      <c r="C49" s="44" t="n">
        <v>0</v>
      </c>
      <c r="D49" s="45" t="n">
        <v>0</v>
      </c>
      <c r="E49" s="45" t="n">
        <v>0</v>
      </c>
      <c r="F49" s="45" t="n">
        <v>0</v>
      </c>
      <c r="G49" s="46"/>
      <c r="H49" s="58" t="n">
        <v>0</v>
      </c>
      <c r="I49" s="47"/>
      <c r="J49" s="48"/>
      <c r="K49" s="223" t="e">
        <f aca="false">ROUND(K124,-1)</f>
        <v>#DIV/0!</v>
      </c>
      <c r="L49" s="223" t="e">
        <f aca="false">ROUND(L124,-1)</f>
        <v>#DIV/0!</v>
      </c>
      <c r="M49" s="223" t="e">
        <f aca="false">ROUND(M124,-1)</f>
        <v>#DIV/0!</v>
      </c>
      <c r="N49" s="223" t="n">
        <f aca="false">ROUND(N124,-1)</f>
        <v>0</v>
      </c>
      <c r="O49" s="223" t="e">
        <f aca="false">ROUND(O124,0)</f>
        <v>#DIV/0!</v>
      </c>
      <c r="P49" s="224" t="n">
        <f aca="false">ROUND(P124,3)</f>
        <v>0</v>
      </c>
      <c r="Q49" s="224" t="n">
        <f aca="false">ROUND(Q124,3)</f>
        <v>0</v>
      </c>
      <c r="R49" s="225" t="e">
        <f aca="false">ROUND(R124,-1)</f>
        <v>#DIV/0!</v>
      </c>
      <c r="S49" s="225" t="e">
        <f aca="false">ROUND(S124,-1)</f>
        <v>#DIV/0!</v>
      </c>
      <c r="T49" s="225" t="e">
        <f aca="false">R49-S49</f>
        <v>#DIV/0!</v>
      </c>
      <c r="U49" s="225" t="e">
        <f aca="false">S49-H49</f>
        <v>#DIV/0!</v>
      </c>
      <c r="V49" s="225" t="e">
        <f aca="false">R49-H49</f>
        <v>#DIV/0!</v>
      </c>
      <c r="W49" s="225" t="e">
        <f aca="false">V49/X49</f>
        <v>#DIV/0!</v>
      </c>
      <c r="X49" s="226" t="e">
        <f aca="false">X124</f>
        <v>#DIV/0!</v>
      </c>
      <c r="Y49" s="226" t="e">
        <f aca="false">U49/W49</f>
        <v>#DIV/0!</v>
      </c>
      <c r="Z49" s="227" t="e">
        <f aca="false">T49/U49*100</f>
        <v>#DIV/0!</v>
      </c>
      <c r="AA49" s="228" t="e">
        <f aca="false">Y49/$F$2*100</f>
        <v>#DIV/0!</v>
      </c>
      <c r="AB49" s="0" t="e">
        <f aca="false">T49/U49*100</f>
        <v>#DIV/0!</v>
      </c>
      <c r="AC49" s="0" t="e">
        <f aca="false">X49/(1+(Z49/100))</f>
        <v>#DIV/0!</v>
      </c>
      <c r="AD49" s="0" t="e">
        <f aca="false">Y49/$F$2*100</f>
        <v>#DIV/0!</v>
      </c>
      <c r="AE49" s="130" t="n">
        <f aca="false">D11</f>
        <v>0</v>
      </c>
      <c r="AF49" s="95" t="s">
        <v>15</v>
      </c>
      <c r="AG49" s="84" t="n">
        <f aca="false">E11</f>
        <v>0</v>
      </c>
      <c r="AH49" s="134" t="s">
        <v>16</v>
      </c>
      <c r="AI49" s="220" t="n">
        <f aca="false">F11</f>
        <v>0</v>
      </c>
      <c r="AJ49" s="256" t="s">
        <v>17</v>
      </c>
      <c r="AK49" s="120" t="s">
        <v>142</v>
      </c>
      <c r="AL49" s="120"/>
      <c r="AM49" s="110"/>
      <c r="AN49" s="120" t="s">
        <v>143</v>
      </c>
      <c r="AO49" s="257" t="str">
        <f aca="false">IF(ISERROR(R11),"",R11)</f>
        <v/>
      </c>
      <c r="AP49" s="286"/>
      <c r="AQ49" s="109"/>
      <c r="AR49" s="110"/>
      <c r="AS49" s="287"/>
      <c r="AT49" s="109"/>
      <c r="AU49" s="288"/>
      <c r="AV49" s="289" t="s">
        <v>37</v>
      </c>
      <c r="AW49" s="61"/>
      <c r="AX49" s="130"/>
      <c r="AY49" s="95"/>
      <c r="AZ49" s="95"/>
      <c r="BA49" s="131"/>
      <c r="BB49" s="130"/>
      <c r="BC49" s="95"/>
      <c r="BD49" s="131"/>
      <c r="BE49" s="248"/>
      <c r="BF49" s="145"/>
      <c r="BG49" s="146"/>
      <c r="BH49" s="146"/>
      <c r="BI49" s="146"/>
      <c r="BJ49" s="146"/>
      <c r="BM49" s="231"/>
      <c r="BN49" s="231"/>
      <c r="BO49" s="231"/>
      <c r="BP49" s="0"/>
      <c r="BQ49" s="231"/>
      <c r="BR49" s="231"/>
      <c r="BS49" s="137"/>
      <c r="BT49" s="282"/>
      <c r="BU49" s="0"/>
      <c r="BV49" s="231"/>
      <c r="BW49" s="231"/>
      <c r="BX49" s="231"/>
      <c r="BY49" s="231"/>
      <c r="BZ49" s="231"/>
      <c r="CA49" s="231"/>
      <c r="CB49" s="284"/>
      <c r="CC49" s="282"/>
      <c r="CD49" s="285"/>
      <c r="CJ49" s="142" t="n">
        <f aca="false">IF(ISERROR(BE332),"",BE332)</f>
        <v>0</v>
      </c>
    </row>
    <row r="50" customFormat="false" ht="13.5" hidden="false" customHeight="true" outlineLevel="0" collapsed="false">
      <c r="A50" s="26"/>
      <c r="B50" s="27" t="s">
        <v>22</v>
      </c>
      <c r="C50" s="28"/>
      <c r="D50" s="29"/>
      <c r="E50" s="29"/>
      <c r="F50" s="29"/>
      <c r="G50" s="30"/>
      <c r="H50" s="56" t="n">
        <v>0</v>
      </c>
      <c r="I50" s="32"/>
      <c r="J50" s="33"/>
      <c r="K50" s="223" t="e">
        <f aca="false">ROUND(K125,-1)</f>
        <v>#DIV/0!</v>
      </c>
      <c r="L50" s="223" t="e">
        <f aca="false">ROUND(L125,-1)</f>
        <v>#DIV/0!</v>
      </c>
      <c r="M50" s="223" t="e">
        <f aca="false">ROUND(M125,-1)</f>
        <v>#DIV/0!</v>
      </c>
      <c r="N50" s="223" t="n">
        <f aca="false">ROUND(N125,-1)</f>
        <v>0</v>
      </c>
      <c r="O50" s="223" t="e">
        <f aca="false">ROUND(O125,0)</f>
        <v>#DIV/0!</v>
      </c>
      <c r="P50" s="224" t="n">
        <f aca="false">ROUND(P125,3)</f>
        <v>0</v>
      </c>
      <c r="Q50" s="224" t="n">
        <f aca="false">ROUND(Q125,3)</f>
        <v>0</v>
      </c>
      <c r="R50" s="225" t="e">
        <f aca="false">ROUND(R125,-1)</f>
        <v>#DIV/0!</v>
      </c>
      <c r="S50" s="225" t="e">
        <f aca="false">ROUND(S125,-1)</f>
        <v>#DIV/0!</v>
      </c>
      <c r="T50" s="225" t="e">
        <f aca="false">R50-S50</f>
        <v>#DIV/0!</v>
      </c>
      <c r="U50" s="225" t="e">
        <f aca="false">S50-H50</f>
        <v>#DIV/0!</v>
      </c>
      <c r="V50" s="225" t="e">
        <f aca="false">R50-H50</f>
        <v>#DIV/0!</v>
      </c>
      <c r="W50" s="225" t="e">
        <f aca="false">V50/X50</f>
        <v>#DIV/0!</v>
      </c>
      <c r="X50" s="226" t="e">
        <f aca="false">X125</f>
        <v>#DIV/0!</v>
      </c>
      <c r="Y50" s="226" t="e">
        <f aca="false">U50/W50</f>
        <v>#DIV/0!</v>
      </c>
      <c r="Z50" s="227" t="e">
        <f aca="false">T50/U50*100</f>
        <v>#DIV/0!</v>
      </c>
      <c r="AA50" s="228" t="e">
        <f aca="false">Y50/$F$2*100</f>
        <v>#DIV/0!</v>
      </c>
      <c r="AB50" s="0" t="e">
        <f aca="false">T50/U50*100</f>
        <v>#DIV/0!</v>
      </c>
      <c r="AC50" s="0" t="e">
        <f aca="false">X50/(1+(Z50/100))</f>
        <v>#DIV/0!</v>
      </c>
      <c r="AD50" s="0" t="e">
        <f aca="false">Y50/$F$2*100</f>
        <v>#DIV/0!</v>
      </c>
      <c r="AE50" s="114"/>
      <c r="AF50" s="61"/>
      <c r="AG50" s="72"/>
      <c r="AH50" s="72"/>
      <c r="AI50" s="208"/>
      <c r="AJ50" s="115"/>
      <c r="AK50" s="61"/>
      <c r="AL50" s="61"/>
      <c r="AM50" s="61"/>
      <c r="AN50" s="61"/>
      <c r="AO50" s="260"/>
      <c r="AP50" s="258"/>
      <c r="AQ50" s="261" t="s">
        <v>144</v>
      </c>
      <c r="AR50" s="95"/>
      <c r="AS50" s="262" t="str">
        <f aca="false">IF(ISERROR(V11),"",V11)</f>
        <v/>
      </c>
      <c r="AT50" s="261" t="s">
        <v>145</v>
      </c>
      <c r="AU50" s="263" t="str">
        <f aca="false">IF(ISERROR(X11),"",X11)</f>
        <v/>
      </c>
      <c r="AV50" s="264"/>
      <c r="AW50" s="61"/>
      <c r="AX50" s="109"/>
      <c r="AY50" s="110"/>
      <c r="AZ50" s="110"/>
      <c r="BA50" s="111"/>
      <c r="BB50" s="109"/>
      <c r="BC50" s="110"/>
      <c r="BD50" s="111"/>
      <c r="BE50" s="245"/>
      <c r="BF50" s="137"/>
      <c r="BG50" s="138"/>
      <c r="BH50" s="138"/>
      <c r="BI50" s="138"/>
      <c r="BJ50" s="138"/>
      <c r="BM50" s="231"/>
      <c r="BN50" s="231"/>
      <c r="BO50" s="231"/>
      <c r="BP50" s="0"/>
      <c r="BQ50" s="231"/>
      <c r="BR50" s="231"/>
      <c r="BS50" s="142" t="str">
        <f aca="false">IF(ISERROR(AN333),"",AN333)</f>
        <v> ＷＷ</v>
      </c>
      <c r="BT50" s="231"/>
      <c r="BU50" s="0"/>
      <c r="BV50" s="282"/>
      <c r="BW50" s="231"/>
      <c r="BX50" s="231"/>
      <c r="BY50" s="231"/>
      <c r="BZ50" s="231"/>
      <c r="CA50" s="231"/>
      <c r="CB50" s="282"/>
      <c r="CC50" s="282"/>
      <c r="CD50" s="282"/>
      <c r="CJ50" s="145"/>
    </row>
    <row r="51" customFormat="false" ht="13.5" hidden="false" customHeight="true" outlineLevel="0" collapsed="false">
      <c r="A51" s="34" t="n">
        <v>0</v>
      </c>
      <c r="B51" s="35" t="s">
        <v>23</v>
      </c>
      <c r="C51" s="36" t="n">
        <v>0</v>
      </c>
      <c r="D51" s="37" t="n">
        <v>0</v>
      </c>
      <c r="E51" s="37" t="n">
        <v>0</v>
      </c>
      <c r="F51" s="38" t="n">
        <v>0</v>
      </c>
      <c r="G51" s="39"/>
      <c r="H51" s="57" t="n">
        <v>0</v>
      </c>
      <c r="I51" s="40"/>
      <c r="J51" s="41"/>
      <c r="K51" s="223" t="e">
        <f aca="false">ROUND(K126,-1)</f>
        <v>#DIV/0!</v>
      </c>
      <c r="L51" s="223" t="e">
        <f aca="false">ROUND(L126,-1)</f>
        <v>#DIV/0!</v>
      </c>
      <c r="M51" s="223" t="e">
        <f aca="false">ROUND(M126,-1)</f>
        <v>#DIV/0!</v>
      </c>
      <c r="N51" s="223" t="n">
        <f aca="false">ROUND(N126,-1)</f>
        <v>0</v>
      </c>
      <c r="O51" s="223" t="e">
        <f aca="false">ROUND(O126,0)</f>
        <v>#DIV/0!</v>
      </c>
      <c r="P51" s="224" t="n">
        <f aca="false">ROUND(P126,3)</f>
        <v>0</v>
      </c>
      <c r="Q51" s="224" t="n">
        <f aca="false">ROUND(Q126,3)</f>
        <v>0</v>
      </c>
      <c r="R51" s="225" t="e">
        <f aca="false">ROUND(R126,-1)</f>
        <v>#DIV/0!</v>
      </c>
      <c r="S51" s="225" t="e">
        <f aca="false">ROUND(S126,-1)</f>
        <v>#DIV/0!</v>
      </c>
      <c r="T51" s="225" t="e">
        <f aca="false">R51-S51</f>
        <v>#DIV/0!</v>
      </c>
      <c r="U51" s="225" t="e">
        <f aca="false">S51-H51</f>
        <v>#DIV/0!</v>
      </c>
      <c r="V51" s="225" t="e">
        <f aca="false">R51-H51</f>
        <v>#DIV/0!</v>
      </c>
      <c r="W51" s="225" t="e">
        <f aca="false">V51/X51</f>
        <v>#DIV/0!</v>
      </c>
      <c r="X51" s="226" t="e">
        <f aca="false">X126</f>
        <v>#DIV/0!</v>
      </c>
      <c r="Y51" s="226" t="e">
        <f aca="false">U51/W51</f>
        <v>#DIV/0!</v>
      </c>
      <c r="Z51" s="227" t="e">
        <f aca="false">T51/U51*100</f>
        <v>#DIV/0!</v>
      </c>
      <c r="AA51" s="228" t="e">
        <f aca="false">Y51/$F$2*100</f>
        <v>#DIV/0!</v>
      </c>
      <c r="AB51" s="0" t="e">
        <f aca="false">T51/U51*100</f>
        <v>#DIV/0!</v>
      </c>
      <c r="AC51" s="0" t="e">
        <f aca="false">X51/(1+(Z51/100))</f>
        <v>#DIV/0!</v>
      </c>
      <c r="AD51" s="0" t="e">
        <f aca="false">Y51/$F$2*100</f>
        <v>#DIV/0!</v>
      </c>
      <c r="AE51" s="114"/>
      <c r="AF51" s="61"/>
      <c r="AG51" s="72"/>
      <c r="AH51" s="72"/>
      <c r="AI51" s="208"/>
      <c r="AJ51" s="115"/>
      <c r="AK51" s="95" t="s">
        <v>146</v>
      </c>
      <c r="AL51" s="265" t="str">
        <f aca="false">IF(ISERROR(S11),"",S11)</f>
        <v/>
      </c>
      <c r="AM51" s="61"/>
      <c r="AN51" s="95" t="s">
        <v>147</v>
      </c>
      <c r="AO51" s="266" t="n">
        <f aca="false">IF(AG52=0,"",$H$8)</f>
        <v>0</v>
      </c>
      <c r="AP51" s="258"/>
      <c r="AQ51" s="114"/>
      <c r="AR51" s="61"/>
      <c r="AS51" s="267"/>
      <c r="AT51" s="114"/>
      <c r="AU51" s="259"/>
      <c r="AV51" s="264"/>
      <c r="AW51" s="61"/>
      <c r="AX51" s="114" t="str">
        <f aca="false">IF(D35="","",D35)</f>
        <v/>
      </c>
      <c r="AY51" s="81" t="s">
        <v>15</v>
      </c>
      <c r="AZ51" s="78" t="str">
        <f aca="false">IF(E35="","",E35)</f>
        <v/>
      </c>
      <c r="BA51" s="139" t="s">
        <v>16</v>
      </c>
      <c r="BB51" s="114"/>
      <c r="BC51" s="102" t="str">
        <f aca="false">IF(A35=0,"",A35)</f>
        <v/>
      </c>
      <c r="BD51" s="140" t="str">
        <f aca="false">IF(C35="","",C35)</f>
        <v/>
      </c>
      <c r="BE51" s="246" t="str">
        <f aca="false">IF(BF51="","",$F$2)</f>
        <v/>
      </c>
      <c r="BF51" s="142" t="str">
        <f aca="false">IF(ISERROR(AU351),"",AU351)</f>
        <v/>
      </c>
      <c r="BG51" s="143" t="str">
        <f aca="false">IF(ISERROR(AV351),"",AV351)</f>
        <v/>
      </c>
      <c r="BH51" s="143" t="str">
        <f aca="false">IF(BG51="","",$F$3)</f>
        <v/>
      </c>
      <c r="BI51" s="143" t="str">
        <f aca="false">IF(ISERROR(AP351),"",AP351)</f>
        <v/>
      </c>
      <c r="BJ51" s="144" t="str">
        <f aca="false">IF(ISERROR(BI51-BH51),"",BI51-BH51)</f>
        <v/>
      </c>
      <c r="BK51" s="0"/>
      <c r="BM51" s="231"/>
      <c r="BN51" s="231"/>
      <c r="BO51" s="231"/>
      <c r="BP51" s="0"/>
      <c r="BQ51" s="231"/>
      <c r="BR51" s="231"/>
      <c r="BS51" s="145"/>
      <c r="BT51" s="231"/>
      <c r="BU51" s="0"/>
      <c r="BV51" s="231"/>
      <c r="BW51" s="231"/>
      <c r="BX51" s="231"/>
      <c r="BY51" s="231"/>
      <c r="BZ51" s="231"/>
      <c r="CA51" s="231"/>
      <c r="CB51" s="282"/>
      <c r="CC51" s="282"/>
      <c r="CD51" s="231"/>
      <c r="CJ51" s="137"/>
    </row>
    <row r="52" customFormat="false" ht="13.5" hidden="false" customHeight="true" outlineLevel="0" collapsed="false">
      <c r="A52" s="42" t="n">
        <v>0</v>
      </c>
      <c r="B52" s="43" t="s">
        <v>24</v>
      </c>
      <c r="C52" s="44" t="n">
        <v>0</v>
      </c>
      <c r="D52" s="45" t="n">
        <v>0</v>
      </c>
      <c r="E52" s="45" t="n">
        <v>0</v>
      </c>
      <c r="F52" s="45" t="n">
        <v>0</v>
      </c>
      <c r="G52" s="46"/>
      <c r="H52" s="58" t="n">
        <v>0</v>
      </c>
      <c r="I52" s="47"/>
      <c r="J52" s="48"/>
      <c r="K52" s="223" t="e">
        <f aca="false">ROUND(K127,-1)</f>
        <v>#DIV/0!</v>
      </c>
      <c r="L52" s="223" t="e">
        <f aca="false">ROUND(L127,-1)</f>
        <v>#DIV/0!</v>
      </c>
      <c r="M52" s="223" t="e">
        <f aca="false">ROUND(M127,-1)</f>
        <v>#DIV/0!</v>
      </c>
      <c r="N52" s="223" t="n">
        <f aca="false">ROUND(N127,-1)</f>
        <v>0</v>
      </c>
      <c r="O52" s="223" t="e">
        <f aca="false">ROUND(O127,0)</f>
        <v>#DIV/0!</v>
      </c>
      <c r="P52" s="224" t="n">
        <f aca="false">ROUND(P127,3)</f>
        <v>0</v>
      </c>
      <c r="Q52" s="224" t="n">
        <f aca="false">ROUND(Q127,3)</f>
        <v>0</v>
      </c>
      <c r="R52" s="225" t="e">
        <f aca="false">ROUND(R127,-1)</f>
        <v>#DIV/0!</v>
      </c>
      <c r="S52" s="225" t="e">
        <f aca="false">ROUND(S127,-1)</f>
        <v>#DIV/0!</v>
      </c>
      <c r="T52" s="225" t="e">
        <f aca="false">R52-S52</f>
        <v>#DIV/0!</v>
      </c>
      <c r="U52" s="225" t="e">
        <f aca="false">S52-H52</f>
        <v>#DIV/0!</v>
      </c>
      <c r="V52" s="225" t="e">
        <f aca="false">R52-H52</f>
        <v>#DIV/0!</v>
      </c>
      <c r="W52" s="225" t="e">
        <f aca="false">V52/X52</f>
        <v>#DIV/0!</v>
      </c>
      <c r="X52" s="226" t="e">
        <f aca="false">X127</f>
        <v>#DIV/0!</v>
      </c>
      <c r="Y52" s="226" t="e">
        <f aca="false">U52/W52</f>
        <v>#DIV/0!</v>
      </c>
      <c r="Z52" s="227" t="e">
        <f aca="false">T52/U52*100</f>
        <v>#DIV/0!</v>
      </c>
      <c r="AA52" s="228" t="e">
        <f aca="false">Y52/$F$2*100</f>
        <v>#DIV/0!</v>
      </c>
      <c r="AB52" s="0" t="e">
        <f aca="false">T52/U52*100</f>
        <v>#DIV/0!</v>
      </c>
      <c r="AC52" s="0" t="e">
        <f aca="false">X52/(1+(Z52/100))</f>
        <v>#DIV/0!</v>
      </c>
      <c r="AD52" s="0" t="e">
        <f aca="false">Y52/$F$2*100</f>
        <v>#DIV/0!</v>
      </c>
      <c r="AE52" s="268" t="s">
        <v>148</v>
      </c>
      <c r="AF52" s="61" t="s">
        <v>149</v>
      </c>
      <c r="AG52" s="269" t="str">
        <f aca="false">IF(A11="","",A11)</f>
        <v/>
      </c>
      <c r="AH52" s="269"/>
      <c r="AI52" s="269"/>
      <c r="AJ52" s="270" t="str">
        <f aca="false">IF(AG52="","",B11)</f>
        <v/>
      </c>
      <c r="AK52" s="61"/>
      <c r="AL52" s="61"/>
      <c r="AM52" s="61"/>
      <c r="AN52" s="61"/>
      <c r="AO52" s="260"/>
      <c r="AP52" s="271" t="str">
        <f aca="false">IF(ISERROR(Z11),"",Z11)</f>
        <v/>
      </c>
      <c r="AQ52" s="261" t="s">
        <v>150</v>
      </c>
      <c r="AR52" s="95"/>
      <c r="AS52" s="262" t="str">
        <f aca="false">IF(ISERROR(W11),"",W11)</f>
        <v/>
      </c>
      <c r="AT52" s="268" t="s">
        <v>151</v>
      </c>
      <c r="AU52" s="272" t="str">
        <f aca="false">IF(ISERROR(Y11),"",Y11)</f>
        <v/>
      </c>
      <c r="AV52" s="271" t="str">
        <f aca="false">IF(ISERROR(AA11),"",AA11)</f>
        <v/>
      </c>
      <c r="AW52" s="61"/>
      <c r="AX52" s="130"/>
      <c r="AY52" s="95"/>
      <c r="AZ52" s="95"/>
      <c r="BA52" s="131"/>
      <c r="BB52" s="130"/>
      <c r="BC52" s="95"/>
      <c r="BD52" s="131"/>
      <c r="BE52" s="248"/>
      <c r="BF52" s="145"/>
      <c r="BG52" s="146"/>
      <c r="BH52" s="146"/>
      <c r="BI52" s="146"/>
      <c r="BJ52" s="146"/>
      <c r="BM52" s="231"/>
      <c r="BN52" s="231"/>
      <c r="BO52" s="231"/>
      <c r="BP52" s="0"/>
      <c r="BQ52" s="231"/>
      <c r="BR52" s="231"/>
      <c r="BS52" s="137"/>
      <c r="BT52" s="231"/>
      <c r="BU52" s="0"/>
      <c r="BV52" s="231"/>
      <c r="BW52" s="231"/>
      <c r="BX52" s="231"/>
      <c r="BY52" s="231"/>
      <c r="BZ52" s="231"/>
      <c r="CA52" s="231"/>
      <c r="CB52" s="282"/>
      <c r="CC52" s="282"/>
      <c r="CD52" s="231"/>
      <c r="CJ52" s="142" t="n">
        <f aca="false">IF(ISERROR(BE351),"",BE351)</f>
        <v>0</v>
      </c>
    </row>
    <row r="53" customFormat="false" ht="13.5" hidden="false" customHeight="true" outlineLevel="0" collapsed="false">
      <c r="A53" s="290" t="n">
        <v>0</v>
      </c>
      <c r="B53" s="290"/>
      <c r="C53" s="291" t="str">
        <f aca="false">IF(A53=0,"",IF(C52="","",C52))</f>
        <v/>
      </c>
      <c r="D53" s="292"/>
      <c r="E53" s="292"/>
      <c r="F53" s="292"/>
      <c r="G53" s="292"/>
      <c r="H53" s="292"/>
      <c r="I53" s="293"/>
      <c r="J53" s="293"/>
      <c r="K53" s="294" t="e">
        <f aca="false">ROUND(K128,-1)</f>
        <v>#DIV/0!</v>
      </c>
      <c r="L53" s="294" t="e">
        <f aca="false">ROUND(L128,-1)</f>
        <v>#DIV/0!</v>
      </c>
      <c r="M53" s="294" t="e">
        <f aca="false">ROUND(M128,-1)</f>
        <v>#DIV/0!</v>
      </c>
      <c r="N53" s="294" t="n">
        <f aca="false">ROUND(N128,-1)</f>
        <v>0</v>
      </c>
      <c r="O53" s="294" t="e">
        <f aca="false">ROUND(O128,0)</f>
        <v>#DIV/0!</v>
      </c>
      <c r="P53" s="295" t="n">
        <f aca="false">ROUND(P128,3)</f>
        <v>0</v>
      </c>
      <c r="Q53" s="295" t="n">
        <f aca="false">ROUND(Q128,3)</f>
        <v>0</v>
      </c>
      <c r="R53" s="294" t="e">
        <f aca="false">ROUND(R128,-1)</f>
        <v>#DIV/0!</v>
      </c>
      <c r="S53" s="294" t="e">
        <f aca="false">ROUND(S128,-1)</f>
        <v>#DIV/0!</v>
      </c>
      <c r="T53" s="294" t="e">
        <f aca="false">ROUND(T128,-1)</f>
        <v>#DIV/0!</v>
      </c>
      <c r="U53" s="294" t="e">
        <f aca="false">ROUND(U128,-1)</f>
        <v>#DIV/0!</v>
      </c>
      <c r="V53" s="294" t="str">
        <f aca="false">IF(A53=0,"",ROUND(V128,-1))</f>
        <v/>
      </c>
      <c r="W53" s="294" t="e">
        <f aca="false">ROUND(W128,0)</f>
        <v>#DIV/0!</v>
      </c>
      <c r="X53" s="295" t="e">
        <f aca="false">V53/W53</f>
        <v>#VALUE!</v>
      </c>
      <c r="Y53" s="0" t="e">
        <f aca="false">U53/W53</f>
        <v>#DIV/0!</v>
      </c>
      <c r="Z53" s="0" t="e">
        <f aca="false">ROUND(AB53,1)</f>
        <v>#DIV/0!</v>
      </c>
      <c r="AA53" s="0" t="e">
        <f aca="false">ROUND(AD53,1)</f>
        <v>#DIV/0!</v>
      </c>
      <c r="AB53" s="0" t="e">
        <f aca="false">T53/U53*100</f>
        <v>#DIV/0!</v>
      </c>
      <c r="AC53" s="0" t="e">
        <f aca="false">X53/(1+(Z53/100))</f>
        <v>#DIV/0!</v>
      </c>
      <c r="AD53" s="0" t="e">
        <f aca="false">Y53/$F$2*100</f>
        <v>#DIV/0!</v>
      </c>
      <c r="AE53" s="114"/>
      <c r="AF53" s="61"/>
      <c r="AG53" s="273" t="str">
        <f aca="false">IF(C11="","",C11)</f>
        <v/>
      </c>
      <c r="AH53" s="273"/>
      <c r="AI53" s="273"/>
      <c r="AJ53" s="115"/>
      <c r="AK53" s="95" t="s">
        <v>152</v>
      </c>
      <c r="AL53" s="265" t="str">
        <f aca="false">IF(ISERROR(T11),"",T11)</f>
        <v/>
      </c>
      <c r="AM53" s="61"/>
      <c r="AN53" s="95" t="s">
        <v>153</v>
      </c>
      <c r="AO53" s="257" t="str">
        <f aca="false">IF(ISERROR(U11),"",U11)</f>
        <v/>
      </c>
      <c r="AP53" s="258"/>
      <c r="AQ53" s="114"/>
      <c r="AR53" s="61"/>
      <c r="AS53" s="267"/>
      <c r="AT53" s="114"/>
      <c r="AU53" s="259"/>
      <c r="AV53" s="264"/>
      <c r="AW53" s="61"/>
      <c r="AX53" s="109"/>
      <c r="AY53" s="110"/>
      <c r="AZ53" s="110"/>
      <c r="BA53" s="111"/>
      <c r="BB53" s="109"/>
      <c r="BC53" s="110"/>
      <c r="BD53" s="111"/>
      <c r="BE53" s="245"/>
      <c r="BF53" s="137"/>
      <c r="BG53" s="138"/>
      <c r="BH53" s="138"/>
      <c r="BI53" s="138"/>
      <c r="BJ53" s="138"/>
      <c r="BP53" s="0"/>
      <c r="BR53" s="217"/>
      <c r="BS53" s="142" t="n">
        <f aca="false">IF(ISERROR(AN352),"",AN352)</f>
        <v>0</v>
      </c>
      <c r="BU53" s="0"/>
      <c r="BV53" s="231"/>
      <c r="CJ53" s="145"/>
    </row>
    <row r="54" customFormat="false" ht="13.5" hidden="false" customHeight="true" outlineLevel="0" collapsed="false">
      <c r="A54" s="296" t="n">
        <f aca="false">A53</f>
        <v>0</v>
      </c>
      <c r="B54" s="296"/>
      <c r="C54" s="297" t="str">
        <f aca="false">IF(A54=0,"",IF(C53="","",C53))</f>
        <v/>
      </c>
      <c r="D54" s="292"/>
      <c r="E54" s="292"/>
      <c r="F54" s="292"/>
      <c r="G54" s="292"/>
      <c r="H54" s="292"/>
      <c r="I54" s="293"/>
      <c r="J54" s="293"/>
      <c r="K54" s="294" t="e">
        <f aca="false">ROUND(K129,-1)</f>
        <v>#DIV/0!</v>
      </c>
      <c r="L54" s="294" t="e">
        <f aca="false">ROUND(L129,-1)</f>
        <v>#DIV/0!</v>
      </c>
      <c r="M54" s="294" t="e">
        <f aca="false">ROUND(M129,-1)</f>
        <v>#DIV/0!</v>
      </c>
      <c r="N54" s="294" t="n">
        <f aca="false">ROUND(N129,-1)</f>
        <v>0</v>
      </c>
      <c r="O54" s="294" t="e">
        <f aca="false">ROUND(O129,0)</f>
        <v>#DIV/0!</v>
      </c>
      <c r="P54" s="295" t="n">
        <f aca="false">ROUND(P129,3)</f>
        <v>0</v>
      </c>
      <c r="Q54" s="295" t="n">
        <f aca="false">ROUND(Q129,3)</f>
        <v>0</v>
      </c>
      <c r="R54" s="294" t="e">
        <f aca="false">ROUND(R129,-1)</f>
        <v>#DIV/0!</v>
      </c>
      <c r="S54" s="294" t="e">
        <f aca="false">ROUND(S129,-1)</f>
        <v>#DIV/0!</v>
      </c>
      <c r="T54" s="294" t="e">
        <f aca="false">ROUND(T129,-1)</f>
        <v>#DIV/0!</v>
      </c>
      <c r="U54" s="294" t="e">
        <f aca="false">ROUND(U129,-1)</f>
        <v>#DIV/0!</v>
      </c>
      <c r="V54" s="294" t="str">
        <f aca="false">IF(A54=0,"",ROUND(V129,-1))</f>
        <v/>
      </c>
      <c r="W54" s="294" t="e">
        <f aca="false">ROUND(W129,0)</f>
        <v>#DIV/0!</v>
      </c>
      <c r="X54" s="295" t="e">
        <f aca="false">V54/W54</f>
        <v>#VALUE!</v>
      </c>
      <c r="Y54" s="0" t="e">
        <f aca="false">U54/W54</f>
        <v>#DIV/0!</v>
      </c>
      <c r="Z54" s="0" t="e">
        <f aca="false">ROUND(AB54,1)</f>
        <v>#DIV/0!</v>
      </c>
      <c r="AA54" s="0" t="e">
        <f aca="false">ROUND(AD54,1)</f>
        <v>#DIV/0!</v>
      </c>
      <c r="AB54" s="0" t="e">
        <f aca="false">T54/U54*100</f>
        <v>#DIV/0!</v>
      </c>
      <c r="AC54" s="0" t="e">
        <f aca="false">X54/(1+(Z54/100))</f>
        <v>#DIV/0!</v>
      </c>
      <c r="AD54" s="0" t="e">
        <f aca="false">Y54/$F$2*100</f>
        <v>#DIV/0!</v>
      </c>
      <c r="AE54" s="114"/>
      <c r="AF54" s="61"/>
      <c r="AG54" s="72"/>
      <c r="AH54" s="72"/>
      <c r="AI54" s="208"/>
      <c r="AJ54" s="115"/>
      <c r="AK54" s="95"/>
      <c r="AL54" s="95"/>
      <c r="AM54" s="95"/>
      <c r="AN54" s="95"/>
      <c r="AO54" s="266"/>
      <c r="AP54" s="274"/>
      <c r="AQ54" s="130"/>
      <c r="AR54" s="95"/>
      <c r="AS54" s="275"/>
      <c r="AT54" s="130"/>
      <c r="AU54" s="276"/>
      <c r="AV54" s="277"/>
      <c r="AW54" s="61"/>
      <c r="AX54" s="114" t="str">
        <f aca="false">IF(D38="","",D38)</f>
        <v/>
      </c>
      <c r="AY54" s="81" t="s">
        <v>15</v>
      </c>
      <c r="AZ54" s="78" t="str">
        <f aca="false">IF(E38="","",E38)</f>
        <v/>
      </c>
      <c r="BA54" s="139" t="s">
        <v>16</v>
      </c>
      <c r="BB54" s="114"/>
      <c r="BC54" s="102" t="str">
        <f aca="false">IF(A38=0,"",A38)</f>
        <v/>
      </c>
      <c r="BD54" s="140" t="str">
        <f aca="false">IF(C38="","",C38)</f>
        <v/>
      </c>
      <c r="BE54" s="246" t="str">
        <f aca="false">IF(BF54="","",$F$2)</f>
        <v/>
      </c>
      <c r="BF54" s="142" t="str">
        <f aca="false">IF(ISERROR(AU403),"",AU403)</f>
        <v/>
      </c>
      <c r="BG54" s="143" t="str">
        <f aca="false">IF(ISERROR(AV403),"",AV403)</f>
        <v/>
      </c>
      <c r="BH54" s="143" t="str">
        <f aca="false">IF(BG54="","",$F$3)</f>
        <v/>
      </c>
      <c r="BI54" s="143" t="str">
        <f aca="false">IF(ISERROR(AP403),"",AP403)</f>
        <v/>
      </c>
      <c r="BJ54" s="144" t="str">
        <f aca="false">IF(ISERROR(BI54-BH54),"",BI54-BH54)</f>
        <v/>
      </c>
      <c r="BK54" s="0"/>
      <c r="BP54" s="0"/>
      <c r="BS54" s="145"/>
      <c r="BU54" s="0"/>
      <c r="CJ54" s="137"/>
    </row>
    <row r="55" customFormat="false" ht="13.5" hidden="false" customHeight="true" outlineLevel="0" collapsed="false">
      <c r="A55" s="296" t="n">
        <f aca="false">A53</f>
        <v>0</v>
      </c>
      <c r="B55" s="296"/>
      <c r="C55" s="297" t="str">
        <f aca="false">IF(A55=0,"",IF(C54="","",C54))</f>
        <v/>
      </c>
      <c r="D55" s="292" t="s">
        <v>149</v>
      </c>
      <c r="E55" s="292" t="s">
        <v>149</v>
      </c>
      <c r="F55" s="292"/>
      <c r="G55" s="292"/>
      <c r="H55" s="292"/>
      <c r="I55" s="293"/>
      <c r="J55" s="293"/>
      <c r="K55" s="294" t="e">
        <f aca="false">ROUND(K130,-1)</f>
        <v>#DIV/0!</v>
      </c>
      <c r="L55" s="294" t="e">
        <f aca="false">ROUND(L130,-1)</f>
        <v>#DIV/0!</v>
      </c>
      <c r="M55" s="294" t="e">
        <f aca="false">ROUND(M130,-1)</f>
        <v>#DIV/0!</v>
      </c>
      <c r="N55" s="294" t="n">
        <f aca="false">ROUND(N130,-1)</f>
        <v>0</v>
      </c>
      <c r="O55" s="294" t="e">
        <f aca="false">ROUND(O130,0)</f>
        <v>#DIV/0!</v>
      </c>
      <c r="P55" s="295" t="n">
        <f aca="false">ROUND(P130,3)</f>
        <v>0</v>
      </c>
      <c r="Q55" s="295" t="n">
        <f aca="false">ROUND(Q130,3)</f>
        <v>0</v>
      </c>
      <c r="R55" s="294" t="e">
        <f aca="false">ROUND(R130,-1)</f>
        <v>#DIV/0!</v>
      </c>
      <c r="S55" s="294" t="e">
        <f aca="false">ROUND(S130,-1)</f>
        <v>#DIV/0!</v>
      </c>
      <c r="T55" s="294" t="e">
        <f aca="false">ROUND(T130,-1)</f>
        <v>#DIV/0!</v>
      </c>
      <c r="U55" s="294" t="e">
        <f aca="false">ROUND(U130,-1)</f>
        <v>#DIV/0!</v>
      </c>
      <c r="V55" s="294" t="str">
        <f aca="false">IF(A55=0,"",ROUND(V130,-1))</f>
        <v/>
      </c>
      <c r="W55" s="294" t="e">
        <f aca="false">ROUND(W130,0)</f>
        <v>#DIV/0!</v>
      </c>
      <c r="X55" s="295" t="e">
        <f aca="false">V55/W55</f>
        <v>#VALUE!</v>
      </c>
      <c r="Y55" s="0" t="e">
        <f aca="false">U55/W55</f>
        <v>#DIV/0!</v>
      </c>
      <c r="Z55" s="0" t="e">
        <f aca="false">ROUND(AB55,1)</f>
        <v>#DIV/0!</v>
      </c>
      <c r="AA55" s="0" t="e">
        <f aca="false">ROUND(AD55,1)</f>
        <v>#DIV/0!</v>
      </c>
      <c r="AB55" s="0" t="e">
        <f aca="false">T55/U55*100</f>
        <v>#DIV/0!</v>
      </c>
      <c r="AC55" s="0" t="e">
        <f aca="false">X55/(1+(Z55/100))</f>
        <v>#DIV/0!</v>
      </c>
      <c r="AD55" s="0" t="e">
        <f aca="false">Y55/$F$2*100</f>
        <v>#DIV/0!</v>
      </c>
      <c r="AE55" s="121" t="n">
        <f aca="false">AE49</f>
        <v>0</v>
      </c>
      <c r="AF55" s="120" t="str">
        <f aca="false">AF49</f>
        <v>月</v>
      </c>
      <c r="AG55" s="278" t="n">
        <f aca="false">AG49</f>
        <v>0</v>
      </c>
      <c r="AH55" s="278" t="str">
        <f aca="false">AH49</f>
        <v>日</v>
      </c>
      <c r="AI55" s="279" t="n">
        <f aca="false">AI49</f>
        <v>0</v>
      </c>
      <c r="AJ55" s="122" t="str">
        <f aca="false">AJ49</f>
        <v>時</v>
      </c>
      <c r="AK55" s="95" t="s">
        <v>142</v>
      </c>
      <c r="AL55" s="95"/>
      <c r="AM55" s="61"/>
      <c r="AN55" s="95" t="s">
        <v>143</v>
      </c>
      <c r="AO55" s="257" t="str">
        <f aca="false">IF(ISERROR(R12),"",R12)</f>
        <v/>
      </c>
      <c r="AP55" s="258"/>
      <c r="AQ55" s="114"/>
      <c r="AR55" s="61"/>
      <c r="AS55" s="267"/>
      <c r="AT55" s="114"/>
      <c r="AU55" s="259"/>
      <c r="AV55" s="280" t="s">
        <v>37</v>
      </c>
      <c r="AW55" s="61"/>
      <c r="AX55" s="130"/>
      <c r="AY55" s="95"/>
      <c r="AZ55" s="95"/>
      <c r="BA55" s="131"/>
      <c r="BB55" s="130"/>
      <c r="BC55" s="95"/>
      <c r="BD55" s="131"/>
      <c r="BE55" s="248"/>
      <c r="BF55" s="145"/>
      <c r="BG55" s="146"/>
      <c r="BH55" s="146"/>
      <c r="BI55" s="146"/>
      <c r="BJ55" s="146"/>
      <c r="BP55" s="0"/>
      <c r="BS55" s="137"/>
      <c r="BU55" s="0"/>
      <c r="CJ55" s="142" t="n">
        <f aca="false">IF(ISERROR(BE403),"",BE403)</f>
        <v>0</v>
      </c>
    </row>
    <row r="56" customFormat="false" ht="13.5" hidden="false" customHeight="true" outlineLevel="0" collapsed="false">
      <c r="A56" s="298"/>
      <c r="B56" s="298"/>
      <c r="C56" s="54"/>
      <c r="D56" s="51"/>
      <c r="E56" s="51"/>
      <c r="F56" s="51"/>
      <c r="G56" s="51"/>
      <c r="H56" s="51"/>
      <c r="I56" s="52"/>
      <c r="J56" s="52"/>
      <c r="K56" s="223"/>
      <c r="L56" s="223"/>
      <c r="M56" s="223"/>
      <c r="N56" s="223"/>
      <c r="O56" s="223"/>
      <c r="P56" s="224"/>
      <c r="Q56" s="224"/>
      <c r="R56" s="223"/>
      <c r="S56" s="223"/>
      <c r="T56" s="223"/>
      <c r="U56" s="223"/>
      <c r="V56" s="223"/>
      <c r="W56" s="223"/>
      <c r="X56" s="224"/>
      <c r="Y56" s="0"/>
      <c r="Z56" s="0"/>
      <c r="AA56" s="0"/>
      <c r="AB56" s="0"/>
      <c r="AC56" s="0"/>
      <c r="AD56" s="0"/>
      <c r="AE56" s="114"/>
      <c r="AF56" s="61"/>
      <c r="AG56" s="72"/>
      <c r="AH56" s="72"/>
      <c r="AI56" s="208"/>
      <c r="AJ56" s="115"/>
      <c r="AK56" s="61"/>
      <c r="AL56" s="61"/>
      <c r="AM56" s="61"/>
      <c r="AN56" s="61"/>
      <c r="AO56" s="260"/>
      <c r="AP56" s="258"/>
      <c r="AQ56" s="261" t="s">
        <v>144</v>
      </c>
      <c r="AR56" s="95"/>
      <c r="AS56" s="262" t="str">
        <f aca="false">IF(ISERROR(V12),"",V12)</f>
        <v/>
      </c>
      <c r="AT56" s="261" t="s">
        <v>145</v>
      </c>
      <c r="AU56" s="263" t="str">
        <f aca="false">IF(ISERROR(X12),"",X12)</f>
        <v/>
      </c>
      <c r="AV56" s="264"/>
      <c r="AW56" s="61"/>
      <c r="AX56" s="109"/>
      <c r="AY56" s="110"/>
      <c r="AZ56" s="110"/>
      <c r="BA56" s="111"/>
      <c r="BB56" s="109"/>
      <c r="BC56" s="110"/>
      <c r="BD56" s="111"/>
      <c r="BE56" s="245"/>
      <c r="BF56" s="137"/>
      <c r="BG56" s="138"/>
      <c r="BH56" s="138"/>
      <c r="BI56" s="138"/>
      <c r="BJ56" s="138"/>
      <c r="BP56" s="0"/>
      <c r="BS56" s="142" t="str">
        <f aca="false">IF(ISERROR(AN404),"",AN404)</f>
        <v> ＷＷ</v>
      </c>
      <c r="BU56" s="0"/>
      <c r="CJ56" s="145"/>
    </row>
    <row r="57" customFormat="false" ht="13.5" hidden="false" customHeight="true" outlineLevel="0" collapsed="false">
      <c r="A57" s="298"/>
      <c r="B57" s="298"/>
      <c r="C57" s="54"/>
      <c r="D57" s="51"/>
      <c r="E57" s="51"/>
      <c r="F57" s="51"/>
      <c r="G57" s="51"/>
      <c r="H57" s="51"/>
      <c r="I57" s="52"/>
      <c r="J57" s="52"/>
      <c r="K57" s="223"/>
      <c r="L57" s="223"/>
      <c r="M57" s="223"/>
      <c r="N57" s="223"/>
      <c r="O57" s="223"/>
      <c r="P57" s="224"/>
      <c r="Q57" s="224"/>
      <c r="R57" s="223"/>
      <c r="S57" s="223"/>
      <c r="T57" s="223"/>
      <c r="U57" s="223"/>
      <c r="V57" s="223"/>
      <c r="W57" s="223"/>
      <c r="X57" s="224"/>
      <c r="Y57" s="0"/>
      <c r="Z57" s="0"/>
      <c r="AA57" s="0"/>
      <c r="AB57" s="0"/>
      <c r="AC57" s="0"/>
      <c r="AD57" s="0"/>
      <c r="AE57" s="114"/>
      <c r="AF57" s="61"/>
      <c r="AG57" s="72"/>
      <c r="AH57" s="72"/>
      <c r="AI57" s="208"/>
      <c r="AJ57" s="115"/>
      <c r="AK57" s="95" t="s">
        <v>146</v>
      </c>
      <c r="AL57" s="265" t="str">
        <f aca="false">IF(ISERROR(S12),"",S12)</f>
        <v/>
      </c>
      <c r="AM57" s="61"/>
      <c r="AN57" s="95" t="s">
        <v>147</v>
      </c>
      <c r="AO57" s="266" t="str">
        <f aca="false">IF(AG58=0,"",$H$8)</f>
        <v/>
      </c>
      <c r="AP57" s="258"/>
      <c r="AQ57" s="114"/>
      <c r="AR57" s="61"/>
      <c r="AS57" s="267"/>
      <c r="AT57" s="114"/>
      <c r="AU57" s="259"/>
      <c r="AV57" s="264"/>
      <c r="AW57" s="61"/>
      <c r="AX57" s="114" t="str">
        <f aca="false">IF(D41="","",D41)</f>
        <v/>
      </c>
      <c r="AY57" s="81" t="s">
        <v>15</v>
      </c>
      <c r="AZ57" s="78" t="str">
        <f aca="false">IF(E41="","",E41)</f>
        <v/>
      </c>
      <c r="BA57" s="139" t="s">
        <v>16</v>
      </c>
      <c r="BB57" s="114"/>
      <c r="BC57" s="102" t="str">
        <f aca="false">IF(A41=0,"",A41)</f>
        <v/>
      </c>
      <c r="BD57" s="140" t="str">
        <f aca="false">IF(C41="","",C41)</f>
        <v/>
      </c>
      <c r="BE57" s="246" t="str">
        <f aca="false">IF(BF57="","",$F$2)</f>
        <v/>
      </c>
      <c r="BF57" s="142" t="str">
        <f aca="false">IF(ISERROR(AU422),"",AU422)</f>
        <v/>
      </c>
      <c r="BG57" s="143" t="str">
        <f aca="false">IF(ISERROR(AV422),"",AV422)</f>
        <v/>
      </c>
      <c r="BH57" s="143" t="str">
        <f aca="false">IF(BG57="","",$F$3)</f>
        <v/>
      </c>
      <c r="BI57" s="143" t="str">
        <f aca="false">IF(ISERROR(AP422),"",AP422)</f>
        <v/>
      </c>
      <c r="BJ57" s="144" t="str">
        <f aca="false">IF(ISERROR(BI57-BH57),"",BI57-BH57)</f>
        <v/>
      </c>
      <c r="BK57" s="0"/>
      <c r="BP57" s="0"/>
      <c r="BS57" s="145"/>
      <c r="BU57" s="0"/>
      <c r="CJ57" s="137"/>
    </row>
    <row r="58" customFormat="false" ht="13.5" hidden="false" customHeight="true" outlineLevel="0" collapsed="false">
      <c r="A58" s="298"/>
      <c r="B58" s="298"/>
      <c r="C58" s="54"/>
      <c r="D58" s="51"/>
      <c r="E58" s="51"/>
      <c r="F58" s="51"/>
      <c r="G58" s="51"/>
      <c r="H58" s="51"/>
      <c r="I58" s="52"/>
      <c r="J58" s="52"/>
      <c r="K58" s="223"/>
      <c r="L58" s="223"/>
      <c r="M58" s="223"/>
      <c r="N58" s="223"/>
      <c r="O58" s="223"/>
      <c r="P58" s="224"/>
      <c r="Q58" s="224"/>
      <c r="R58" s="223"/>
      <c r="S58" s="223"/>
      <c r="T58" s="223"/>
      <c r="U58" s="223"/>
      <c r="V58" s="223"/>
      <c r="W58" s="223"/>
      <c r="X58" s="224"/>
      <c r="Y58" s="0"/>
      <c r="Z58" s="0"/>
      <c r="AA58" s="0"/>
      <c r="AB58" s="0"/>
      <c r="AC58" s="0"/>
      <c r="AD58" s="0"/>
      <c r="AE58" s="268" t="s">
        <v>148</v>
      </c>
      <c r="AF58" s="61" t="s">
        <v>149</v>
      </c>
      <c r="AG58" s="269" t="n">
        <f aca="false">IF(A12="","",A12)</f>
        <v>0</v>
      </c>
      <c r="AH58" s="269"/>
      <c r="AI58" s="269"/>
      <c r="AJ58" s="270" t="str">
        <f aca="false">IF(AG58=0,"",B12)</f>
        <v/>
      </c>
      <c r="AK58" s="61"/>
      <c r="AL58" s="61"/>
      <c r="AM58" s="61"/>
      <c r="AN58" s="61"/>
      <c r="AO58" s="260"/>
      <c r="AP58" s="271" t="str">
        <f aca="false">IF(ISERROR(Z12),"",Z12)</f>
        <v/>
      </c>
      <c r="AQ58" s="261" t="s">
        <v>150</v>
      </c>
      <c r="AR58" s="95"/>
      <c r="AS58" s="262" t="str">
        <f aca="false">IF(ISERROR(W12),"",W12)</f>
        <v/>
      </c>
      <c r="AT58" s="268" t="s">
        <v>151</v>
      </c>
      <c r="AU58" s="272" t="str">
        <f aca="false">IF(ISERROR(Y12),"",Y12)</f>
        <v/>
      </c>
      <c r="AV58" s="271" t="str">
        <f aca="false">IF(ISERROR(AA12),"",AA12)</f>
        <v/>
      </c>
      <c r="AW58" s="61"/>
      <c r="AX58" s="130"/>
      <c r="AY58" s="95"/>
      <c r="AZ58" s="95"/>
      <c r="BA58" s="131"/>
      <c r="BB58" s="130"/>
      <c r="BC58" s="95"/>
      <c r="BD58" s="131"/>
      <c r="BE58" s="248"/>
      <c r="BF58" s="145"/>
      <c r="BG58" s="146"/>
      <c r="BH58" s="146"/>
      <c r="BI58" s="146"/>
      <c r="BJ58" s="146"/>
      <c r="BP58" s="0"/>
      <c r="BS58" s="137"/>
      <c r="BU58" s="0"/>
      <c r="CJ58" s="142" t="n">
        <f aca="false">IF(ISERROR(BE422),"",BE422)</f>
        <v>0</v>
      </c>
    </row>
    <row r="59" customFormat="false" ht="13.5" hidden="false" customHeight="true" outlineLevel="0" collapsed="false">
      <c r="A59" s="298"/>
      <c r="B59" s="298"/>
      <c r="C59" s="54"/>
      <c r="D59" s="51"/>
      <c r="E59" s="51"/>
      <c r="F59" s="51"/>
      <c r="G59" s="51"/>
      <c r="H59" s="51"/>
      <c r="I59" s="52"/>
      <c r="J59" s="52"/>
      <c r="K59" s="223"/>
      <c r="L59" s="223"/>
      <c r="M59" s="223"/>
      <c r="N59" s="223"/>
      <c r="O59" s="223"/>
      <c r="P59" s="224"/>
      <c r="Q59" s="224"/>
      <c r="R59" s="223"/>
      <c r="S59" s="223"/>
      <c r="T59" s="223"/>
      <c r="U59" s="223"/>
      <c r="V59" s="223"/>
      <c r="W59" s="223"/>
      <c r="X59" s="224"/>
      <c r="Y59" s="0"/>
      <c r="Z59" s="0"/>
      <c r="AA59" s="0"/>
      <c r="AB59" s="0"/>
      <c r="AC59" s="0"/>
      <c r="AD59" s="0"/>
      <c r="AE59" s="114"/>
      <c r="AF59" s="61"/>
      <c r="AG59" s="273" t="n">
        <f aca="false">IF(C12="","",C12)</f>
        <v>0</v>
      </c>
      <c r="AH59" s="273"/>
      <c r="AI59" s="273"/>
      <c r="AJ59" s="115"/>
      <c r="AK59" s="95" t="s">
        <v>152</v>
      </c>
      <c r="AL59" s="265" t="str">
        <f aca="false">IF(ISERROR(T12),"",T12)</f>
        <v/>
      </c>
      <c r="AM59" s="61"/>
      <c r="AN59" s="95" t="s">
        <v>153</v>
      </c>
      <c r="AO59" s="257" t="str">
        <f aca="false">IF(ISERROR(U12),"",U12)</f>
        <v/>
      </c>
      <c r="AP59" s="258"/>
      <c r="AQ59" s="114"/>
      <c r="AR59" s="61"/>
      <c r="AS59" s="267"/>
      <c r="AT59" s="114"/>
      <c r="AU59" s="259"/>
      <c r="AV59" s="264"/>
      <c r="AW59" s="61"/>
      <c r="AX59" s="109"/>
      <c r="AY59" s="110"/>
      <c r="AZ59" s="110"/>
      <c r="BA59" s="111"/>
      <c r="BB59" s="109"/>
      <c r="BC59" s="110"/>
      <c r="BD59" s="111"/>
      <c r="BE59" s="245"/>
      <c r="BF59" s="137"/>
      <c r="BG59" s="138"/>
      <c r="BH59" s="138"/>
      <c r="BI59" s="138"/>
      <c r="BJ59" s="138"/>
      <c r="BP59" s="0"/>
      <c r="BS59" s="142" t="n">
        <f aca="false">IF(ISERROR(AN423),"",AN423)</f>
        <v>0</v>
      </c>
      <c r="BU59" s="0"/>
      <c r="CJ59" s="145"/>
    </row>
    <row r="60" customFormat="false" ht="13.5" hidden="false" customHeight="true" outlineLevel="0" collapsed="false">
      <c r="A60" s="298"/>
      <c r="B60" s="298"/>
      <c r="C60" s="54"/>
      <c r="D60" s="51"/>
      <c r="E60" s="51"/>
      <c r="F60" s="51"/>
      <c r="G60" s="51"/>
      <c r="H60" s="51"/>
      <c r="I60" s="52"/>
      <c r="J60" s="52"/>
      <c r="K60" s="223"/>
      <c r="L60" s="223"/>
      <c r="M60" s="223"/>
      <c r="N60" s="223"/>
      <c r="O60" s="223"/>
      <c r="P60" s="224"/>
      <c r="Q60" s="224"/>
      <c r="R60" s="223"/>
      <c r="S60" s="223"/>
      <c r="T60" s="223"/>
      <c r="U60" s="223"/>
      <c r="V60" s="223"/>
      <c r="W60" s="223"/>
      <c r="X60" s="224"/>
      <c r="Y60" s="0"/>
      <c r="Z60" s="0"/>
      <c r="AA60" s="0"/>
      <c r="AB60" s="0"/>
      <c r="AC60" s="0"/>
      <c r="AD60" s="0"/>
      <c r="AE60" s="114"/>
      <c r="AF60" s="61"/>
      <c r="AG60" s="72"/>
      <c r="AH60" s="72"/>
      <c r="AI60" s="208"/>
      <c r="AJ60" s="115"/>
      <c r="AK60" s="95"/>
      <c r="AL60" s="95"/>
      <c r="AM60" s="95"/>
      <c r="AN60" s="95"/>
      <c r="AO60" s="266"/>
      <c r="AP60" s="274"/>
      <c r="AQ60" s="130"/>
      <c r="AR60" s="95"/>
      <c r="AS60" s="275"/>
      <c r="AT60" s="130"/>
      <c r="AU60" s="276"/>
      <c r="AV60" s="277"/>
      <c r="AW60" s="61"/>
      <c r="AX60" s="114" t="str">
        <f aca="false">IF(D44="","",D44)</f>
        <v/>
      </c>
      <c r="AY60" s="81" t="s">
        <v>15</v>
      </c>
      <c r="AZ60" s="78" t="str">
        <f aca="false">IF(E44="","",E44)</f>
        <v/>
      </c>
      <c r="BA60" s="139" t="s">
        <v>16</v>
      </c>
      <c r="BB60" s="114"/>
      <c r="BC60" s="102" t="str">
        <f aca="false">IF(A44=0,"",A44)</f>
        <v/>
      </c>
      <c r="BD60" s="140" t="str">
        <f aca="false">IF(C44="","",C44)</f>
        <v/>
      </c>
      <c r="BE60" s="246" t="str">
        <f aca="false">IF(BF60="","",$F$2)</f>
        <v/>
      </c>
      <c r="BF60" s="142" t="str">
        <f aca="false">IF(ISERROR(AU474),"",AU474)</f>
        <v/>
      </c>
      <c r="BG60" s="143" t="str">
        <f aca="false">IF(ISERROR(AV474),"",AV474)</f>
        <v/>
      </c>
      <c r="BH60" s="143" t="str">
        <f aca="false">IF(BG60="","",$F$3)</f>
        <v/>
      </c>
      <c r="BI60" s="143" t="str">
        <f aca="false">IF(ISERROR(AP474),"",AP474)</f>
        <v/>
      </c>
      <c r="BJ60" s="144" t="str">
        <f aca="false">IF(ISERROR(BI60-BH60),"",BI60-BH60)</f>
        <v/>
      </c>
      <c r="BK60" s="0"/>
      <c r="BP60" s="0"/>
      <c r="BS60" s="145"/>
      <c r="BU60" s="0"/>
      <c r="CJ60" s="137"/>
    </row>
    <row r="61" customFormat="false" ht="13.5" hidden="false" customHeight="true" outlineLevel="0" collapsed="false">
      <c r="A61" s="298"/>
      <c r="B61" s="298"/>
      <c r="C61" s="54"/>
      <c r="D61" s="51"/>
      <c r="E61" s="51"/>
      <c r="F61" s="51"/>
      <c r="G61" s="51"/>
      <c r="H61" s="51"/>
      <c r="I61" s="52"/>
      <c r="J61" s="52"/>
      <c r="K61" s="223"/>
      <c r="L61" s="223"/>
      <c r="M61" s="223"/>
      <c r="N61" s="223"/>
      <c r="O61" s="223"/>
      <c r="P61" s="224"/>
      <c r="Q61" s="224"/>
      <c r="R61" s="223"/>
      <c r="S61" s="223"/>
      <c r="T61" s="223"/>
      <c r="U61" s="223"/>
      <c r="V61" s="223"/>
      <c r="W61" s="223"/>
      <c r="X61" s="224"/>
      <c r="Y61" s="0"/>
      <c r="Z61" s="0"/>
      <c r="AA61" s="0"/>
      <c r="AB61" s="0"/>
      <c r="AC61" s="0"/>
      <c r="AD61" s="0"/>
      <c r="AE61" s="121" t="n">
        <f aca="false">AE49</f>
        <v>0</v>
      </c>
      <c r="AF61" s="120" t="str">
        <f aca="false">AF49</f>
        <v>月</v>
      </c>
      <c r="AG61" s="278" t="n">
        <f aca="false">AG49</f>
        <v>0</v>
      </c>
      <c r="AH61" s="278" t="str">
        <f aca="false">AH49</f>
        <v>日</v>
      </c>
      <c r="AI61" s="279" t="n">
        <f aca="false">AI49</f>
        <v>0</v>
      </c>
      <c r="AJ61" s="122" t="str">
        <f aca="false">AJ49</f>
        <v>時</v>
      </c>
      <c r="AK61" s="95" t="s">
        <v>142</v>
      </c>
      <c r="AL61" s="95"/>
      <c r="AM61" s="61"/>
      <c r="AN61" s="95" t="s">
        <v>143</v>
      </c>
      <c r="AO61" s="257" t="str">
        <f aca="false">IF(ISERROR(R13),"",R13)</f>
        <v/>
      </c>
      <c r="AP61" s="258"/>
      <c r="AQ61" s="114"/>
      <c r="AR61" s="61"/>
      <c r="AS61" s="267"/>
      <c r="AT61" s="114"/>
      <c r="AU61" s="259"/>
      <c r="AV61" s="280" t="s">
        <v>37</v>
      </c>
      <c r="AW61" s="61"/>
      <c r="AX61" s="130"/>
      <c r="AY61" s="95"/>
      <c r="AZ61" s="95"/>
      <c r="BA61" s="131"/>
      <c r="BB61" s="130"/>
      <c r="BC61" s="95"/>
      <c r="BD61" s="131"/>
      <c r="BE61" s="248"/>
      <c r="BF61" s="145"/>
      <c r="BG61" s="146"/>
      <c r="BH61" s="146"/>
      <c r="BI61" s="146"/>
      <c r="BJ61" s="146"/>
      <c r="BP61" s="0"/>
      <c r="BS61" s="137"/>
      <c r="BU61" s="0"/>
      <c r="CJ61" s="142" t="n">
        <f aca="false">IF(ISERROR(BE474),"",BE474)</f>
        <v>0</v>
      </c>
    </row>
    <row r="62" customFormat="false" ht="13.5" hidden="false" customHeight="true" outlineLevel="0" collapsed="false">
      <c r="A62" s="298"/>
      <c r="B62" s="298"/>
      <c r="C62" s="54"/>
      <c r="D62" s="51"/>
      <c r="E62" s="51"/>
      <c r="F62" s="51"/>
      <c r="G62" s="51"/>
      <c r="H62" s="51"/>
      <c r="I62" s="52"/>
      <c r="J62" s="52"/>
      <c r="K62" s="223"/>
      <c r="L62" s="223"/>
      <c r="M62" s="223"/>
      <c r="N62" s="223"/>
      <c r="O62" s="223"/>
      <c r="P62" s="224"/>
      <c r="Q62" s="224"/>
      <c r="R62" s="223"/>
      <c r="S62" s="223"/>
      <c r="T62" s="223"/>
      <c r="U62" s="223"/>
      <c r="V62" s="223"/>
      <c r="W62" s="223"/>
      <c r="X62" s="224"/>
      <c r="Y62" s="0"/>
      <c r="Z62" s="0"/>
      <c r="AA62" s="0"/>
      <c r="AB62" s="0"/>
      <c r="AC62" s="0"/>
      <c r="AD62" s="0"/>
      <c r="AE62" s="114"/>
      <c r="AF62" s="61"/>
      <c r="AG62" s="72"/>
      <c r="AH62" s="72"/>
      <c r="AI62" s="208"/>
      <c r="AJ62" s="115"/>
      <c r="AK62" s="61"/>
      <c r="AL62" s="61"/>
      <c r="AM62" s="61"/>
      <c r="AN62" s="61"/>
      <c r="AO62" s="260"/>
      <c r="AP62" s="258"/>
      <c r="AQ62" s="261" t="s">
        <v>144</v>
      </c>
      <c r="AR62" s="95"/>
      <c r="AS62" s="262" t="str">
        <f aca="false">IF(ISERROR(V13),"",V13)</f>
        <v/>
      </c>
      <c r="AT62" s="261" t="s">
        <v>145</v>
      </c>
      <c r="AU62" s="263" t="str">
        <f aca="false">IF(ISERROR(X13),"",X13)</f>
        <v/>
      </c>
      <c r="AV62" s="264"/>
      <c r="AW62" s="61"/>
      <c r="AX62" s="109"/>
      <c r="AY62" s="110"/>
      <c r="AZ62" s="110"/>
      <c r="BA62" s="111"/>
      <c r="BB62" s="109"/>
      <c r="BC62" s="110"/>
      <c r="BD62" s="111"/>
      <c r="BE62" s="245"/>
      <c r="BF62" s="137"/>
      <c r="BG62" s="138"/>
      <c r="BH62" s="138"/>
      <c r="BI62" s="138"/>
      <c r="BJ62" s="138"/>
      <c r="BP62" s="0"/>
      <c r="BS62" s="142" t="str">
        <f aca="false">IF(ISERROR(AN475),"",AN475)</f>
        <v> ＷＷ</v>
      </c>
      <c r="BU62" s="0"/>
      <c r="CJ62" s="145"/>
    </row>
    <row r="63" customFormat="false" ht="13.5" hidden="false" customHeight="true" outlineLevel="0" collapsed="false">
      <c r="A63" s="298"/>
      <c r="B63" s="298"/>
      <c r="C63" s="54"/>
      <c r="D63" s="51"/>
      <c r="E63" s="51"/>
      <c r="F63" s="51"/>
      <c r="G63" s="51"/>
      <c r="H63" s="51"/>
      <c r="I63" s="52"/>
      <c r="J63" s="52"/>
      <c r="K63" s="223"/>
      <c r="L63" s="223"/>
      <c r="M63" s="223"/>
      <c r="N63" s="223"/>
      <c r="O63" s="223"/>
      <c r="P63" s="224"/>
      <c r="Q63" s="224"/>
      <c r="R63" s="223"/>
      <c r="S63" s="223"/>
      <c r="T63" s="223"/>
      <c r="U63" s="223"/>
      <c r="V63" s="223"/>
      <c r="W63" s="223"/>
      <c r="X63" s="224"/>
      <c r="Y63" s="0"/>
      <c r="Z63" s="0"/>
      <c r="AA63" s="0"/>
      <c r="AB63" s="0"/>
      <c r="AC63" s="0"/>
      <c r="AD63" s="0"/>
      <c r="AE63" s="114"/>
      <c r="AF63" s="61"/>
      <c r="AG63" s="72"/>
      <c r="AH63" s="72"/>
      <c r="AI63" s="208"/>
      <c r="AJ63" s="115"/>
      <c r="AK63" s="95" t="s">
        <v>146</v>
      </c>
      <c r="AL63" s="265" t="str">
        <f aca="false">IF(ISERROR(S13),"",S13)</f>
        <v/>
      </c>
      <c r="AM63" s="61"/>
      <c r="AN63" s="95" t="s">
        <v>147</v>
      </c>
      <c r="AO63" s="266" t="str">
        <f aca="false">IF(AG64=0,"",$H$8)</f>
        <v/>
      </c>
      <c r="AP63" s="258"/>
      <c r="AQ63" s="114"/>
      <c r="AR63" s="61"/>
      <c r="AS63" s="267"/>
      <c r="AT63" s="114"/>
      <c r="AU63" s="259"/>
      <c r="AV63" s="264"/>
      <c r="AW63" s="61"/>
      <c r="AX63" s="114" t="str">
        <f aca="false">IF(D47="","",D47)</f>
        <v/>
      </c>
      <c r="AY63" s="81" t="s">
        <v>15</v>
      </c>
      <c r="AZ63" s="78" t="str">
        <f aca="false">IF(E47="","",E47)</f>
        <v/>
      </c>
      <c r="BA63" s="139" t="s">
        <v>16</v>
      </c>
      <c r="BB63" s="114"/>
      <c r="BC63" s="102" t="str">
        <f aca="false">IF(A47=0,"",A47)</f>
        <v/>
      </c>
      <c r="BD63" s="140" t="str">
        <f aca="false">IF(C47="","",C47)</f>
        <v/>
      </c>
      <c r="BE63" s="246" t="str">
        <f aca="false">IF(BF63="","",$F$2)</f>
        <v/>
      </c>
      <c r="BF63" s="142" t="str">
        <f aca="false">IF(ISERROR(AU493),"",AU493)</f>
        <v/>
      </c>
      <c r="BG63" s="143" t="str">
        <f aca="false">IF(ISERROR(AV493),"",AV493)</f>
        <v/>
      </c>
      <c r="BH63" s="143" t="str">
        <f aca="false">IF(BG63="","",$F$3)</f>
        <v/>
      </c>
      <c r="BI63" s="143" t="str">
        <f aca="false">IF(ISERROR(AP493),"",AP493)</f>
        <v/>
      </c>
      <c r="BJ63" s="144" t="str">
        <f aca="false">IF(ISERROR(BI63-BH63),"",BI63-BH63)</f>
        <v/>
      </c>
      <c r="BK63" s="0"/>
      <c r="BP63" s="0"/>
      <c r="BS63" s="145"/>
      <c r="BU63" s="0"/>
      <c r="CJ63" s="137"/>
    </row>
    <row r="64" customFormat="false" ht="13.5" hidden="false" customHeight="true" outlineLevel="0" collapsed="false">
      <c r="A64" s="298"/>
      <c r="B64" s="298"/>
      <c r="C64" s="54"/>
      <c r="D64" s="51"/>
      <c r="E64" s="51"/>
      <c r="F64" s="51"/>
      <c r="G64" s="51"/>
      <c r="H64" s="51"/>
      <c r="I64" s="52"/>
      <c r="J64" s="52"/>
      <c r="K64" s="223"/>
      <c r="L64" s="223"/>
      <c r="M64" s="223"/>
      <c r="N64" s="223"/>
      <c r="O64" s="223"/>
      <c r="P64" s="224"/>
      <c r="Q64" s="224"/>
      <c r="R64" s="223"/>
      <c r="S64" s="223"/>
      <c r="T64" s="223"/>
      <c r="U64" s="223"/>
      <c r="V64" s="223"/>
      <c r="W64" s="223"/>
      <c r="X64" s="224"/>
      <c r="Y64" s="0"/>
      <c r="Z64" s="0"/>
      <c r="AA64" s="0"/>
      <c r="AB64" s="0"/>
      <c r="AC64" s="0"/>
      <c r="AD64" s="0"/>
      <c r="AE64" s="268" t="s">
        <v>148</v>
      </c>
      <c r="AF64" s="61" t="s">
        <v>149</v>
      </c>
      <c r="AG64" s="269" t="n">
        <f aca="false">IF(A13="","",A13)</f>
        <v>0</v>
      </c>
      <c r="AH64" s="269"/>
      <c r="AI64" s="269"/>
      <c r="AJ64" s="270" t="str">
        <f aca="false">IF(AG64=0,"",B13)</f>
        <v/>
      </c>
      <c r="AK64" s="61"/>
      <c r="AL64" s="61"/>
      <c r="AM64" s="61"/>
      <c r="AN64" s="61"/>
      <c r="AO64" s="260"/>
      <c r="AP64" s="271" t="str">
        <f aca="false">IF(ISERROR(Z13),"",Z13)</f>
        <v/>
      </c>
      <c r="AQ64" s="261" t="s">
        <v>150</v>
      </c>
      <c r="AR64" s="95"/>
      <c r="AS64" s="262" t="str">
        <f aca="false">IF(ISERROR(W13),"",W13)</f>
        <v/>
      </c>
      <c r="AT64" s="268" t="s">
        <v>151</v>
      </c>
      <c r="AU64" s="272" t="str">
        <f aca="false">IF(ISERROR(Y13),"",Y13)</f>
        <v/>
      </c>
      <c r="AV64" s="271" t="str">
        <f aca="false">IF(ISERROR(AA13),"",AA13)</f>
        <v/>
      </c>
      <c r="AW64" s="61"/>
      <c r="AX64" s="130"/>
      <c r="AY64" s="95"/>
      <c r="AZ64" s="95"/>
      <c r="BA64" s="131"/>
      <c r="BB64" s="130"/>
      <c r="BC64" s="95"/>
      <c r="BD64" s="131"/>
      <c r="BE64" s="248"/>
      <c r="BF64" s="145"/>
      <c r="BG64" s="146"/>
      <c r="BH64" s="146"/>
      <c r="BI64" s="146"/>
      <c r="BJ64" s="146"/>
      <c r="BP64" s="0"/>
      <c r="BS64" s="137"/>
      <c r="BU64" s="0"/>
      <c r="CJ64" s="142" t="n">
        <f aca="false">IF(ISERROR(BE493),"",BE493)</f>
        <v>0</v>
      </c>
    </row>
    <row r="65" customFormat="false" ht="13.5" hidden="false" customHeight="true" outlineLevel="0" collapsed="false">
      <c r="A65" s="298"/>
      <c r="B65" s="298"/>
      <c r="C65" s="54"/>
      <c r="D65" s="51"/>
      <c r="E65" s="51"/>
      <c r="F65" s="51"/>
      <c r="G65" s="51"/>
      <c r="H65" s="51"/>
      <c r="I65" s="52"/>
      <c r="J65" s="52"/>
      <c r="K65" s="223"/>
      <c r="L65" s="223"/>
      <c r="M65" s="223"/>
      <c r="N65" s="223"/>
      <c r="O65" s="223"/>
      <c r="P65" s="224"/>
      <c r="Q65" s="224"/>
      <c r="R65" s="223"/>
      <c r="S65" s="223"/>
      <c r="T65" s="223"/>
      <c r="U65" s="223"/>
      <c r="V65" s="223"/>
      <c r="W65" s="223"/>
      <c r="X65" s="224"/>
      <c r="Y65" s="0"/>
      <c r="Z65" s="0"/>
      <c r="AA65" s="0"/>
      <c r="AB65" s="0"/>
      <c r="AC65" s="0"/>
      <c r="AD65" s="0"/>
      <c r="AE65" s="114"/>
      <c r="AF65" s="61"/>
      <c r="AG65" s="273" t="n">
        <f aca="false">IF(C13="","",C13)</f>
        <v>0</v>
      </c>
      <c r="AH65" s="273"/>
      <c r="AI65" s="273"/>
      <c r="AJ65" s="115"/>
      <c r="AK65" s="95" t="s">
        <v>152</v>
      </c>
      <c r="AL65" s="265" t="str">
        <f aca="false">IF(ISERROR(T13),"",T13)</f>
        <v/>
      </c>
      <c r="AM65" s="61"/>
      <c r="AN65" s="95" t="s">
        <v>153</v>
      </c>
      <c r="AO65" s="257" t="str">
        <f aca="false">IF(ISERROR(U13),"",U13)</f>
        <v/>
      </c>
      <c r="AP65" s="258"/>
      <c r="AQ65" s="114"/>
      <c r="AR65" s="61"/>
      <c r="AS65" s="267"/>
      <c r="AT65" s="114"/>
      <c r="AU65" s="259"/>
      <c r="AV65" s="264"/>
      <c r="AW65" s="61"/>
      <c r="AX65" s="109"/>
      <c r="AY65" s="110"/>
      <c r="AZ65" s="110"/>
      <c r="BA65" s="111"/>
      <c r="BB65" s="109"/>
      <c r="BC65" s="110"/>
      <c r="BD65" s="111"/>
      <c r="BE65" s="245"/>
      <c r="BF65" s="137"/>
      <c r="BG65" s="138"/>
      <c r="BH65" s="138"/>
      <c r="BI65" s="138"/>
      <c r="BJ65" s="138"/>
      <c r="BP65" s="0"/>
      <c r="BS65" s="142" t="n">
        <f aca="false">IF(ISERROR(AN494),"",AN494)</f>
        <v>0</v>
      </c>
      <c r="BU65" s="0"/>
      <c r="CJ65" s="145"/>
    </row>
    <row r="66" customFormat="false" ht="13.5" hidden="false" customHeight="true" outlineLevel="0" collapsed="false">
      <c r="A66" s="298"/>
      <c r="B66" s="298"/>
      <c r="C66" s="54"/>
      <c r="D66" s="51"/>
      <c r="E66" s="51"/>
      <c r="F66" s="51"/>
      <c r="G66" s="51"/>
      <c r="H66" s="51"/>
      <c r="I66" s="52"/>
      <c r="J66" s="52"/>
      <c r="K66" s="223"/>
      <c r="L66" s="223"/>
      <c r="M66" s="223"/>
      <c r="N66" s="223"/>
      <c r="O66" s="223"/>
      <c r="P66" s="224"/>
      <c r="Q66" s="224"/>
      <c r="R66" s="223"/>
      <c r="S66" s="223"/>
      <c r="T66" s="223"/>
      <c r="U66" s="223"/>
      <c r="V66" s="223"/>
      <c r="W66" s="223"/>
      <c r="X66" s="224"/>
      <c r="Y66" s="0"/>
      <c r="Z66" s="0"/>
      <c r="AA66" s="0"/>
      <c r="AB66" s="0"/>
      <c r="AC66" s="0"/>
      <c r="AD66" s="0"/>
      <c r="AE66" s="114"/>
      <c r="AF66" s="61"/>
      <c r="AG66" s="72"/>
      <c r="AH66" s="72"/>
      <c r="AI66" s="208"/>
      <c r="AJ66" s="115"/>
      <c r="AK66" s="95"/>
      <c r="AL66" s="95"/>
      <c r="AM66" s="95"/>
      <c r="AN66" s="95"/>
      <c r="AO66" s="266"/>
      <c r="AP66" s="274"/>
      <c r="AQ66" s="130"/>
      <c r="AR66" s="95"/>
      <c r="AS66" s="275"/>
      <c r="AT66" s="130"/>
      <c r="AU66" s="276"/>
      <c r="AV66" s="277"/>
      <c r="AW66" s="61"/>
      <c r="AX66" s="114" t="str">
        <f aca="false">IF(D50="","",D50)</f>
        <v/>
      </c>
      <c r="AY66" s="81" t="s">
        <v>15</v>
      </c>
      <c r="AZ66" s="78" t="str">
        <f aca="false">IF(E50="","",E50)</f>
        <v/>
      </c>
      <c r="BA66" s="139" t="s">
        <v>16</v>
      </c>
      <c r="BB66" s="114"/>
      <c r="BC66" s="102" t="str">
        <f aca="false">IF(A50=0,"",A50)</f>
        <v/>
      </c>
      <c r="BD66" s="140" t="str">
        <f aca="false">IF(C50="","",C50)</f>
        <v/>
      </c>
      <c r="BE66" s="246" t="str">
        <f aca="false">IF(BF66="","",$F$2)</f>
        <v/>
      </c>
      <c r="BF66" s="142" t="str">
        <f aca="false">IF(ISERROR(AU545),"",AU545)</f>
        <v/>
      </c>
      <c r="BG66" s="143" t="str">
        <f aca="false">IF(ISERROR(AV545),"",AV545)</f>
        <v/>
      </c>
      <c r="BH66" s="143" t="str">
        <f aca="false">IF(BG66="","",$F$3)</f>
        <v/>
      </c>
      <c r="BI66" s="143" t="str">
        <f aca="false">IF(ISERROR(AP545),"",AP545)</f>
        <v/>
      </c>
      <c r="BJ66" s="144" t="str">
        <f aca="false">IF(ISERROR(BI66-BH66),"",BI66-BH66)</f>
        <v/>
      </c>
      <c r="BK66" s="0"/>
      <c r="BP66" s="0"/>
      <c r="BS66" s="145"/>
      <c r="BU66" s="0"/>
      <c r="CJ66" s="137"/>
    </row>
    <row r="67" customFormat="false" ht="13.5" hidden="false" customHeight="true" outlineLevel="0" collapsed="false">
      <c r="A67" s="298"/>
      <c r="B67" s="298"/>
      <c r="C67" s="54"/>
      <c r="D67" s="51"/>
      <c r="E67" s="51"/>
      <c r="F67" s="51"/>
      <c r="G67" s="51"/>
      <c r="H67" s="51"/>
      <c r="I67" s="52"/>
      <c r="J67" s="52"/>
      <c r="K67" s="223"/>
      <c r="L67" s="223"/>
      <c r="M67" s="223"/>
      <c r="N67" s="223"/>
      <c r="O67" s="223"/>
      <c r="P67" s="224"/>
      <c r="Q67" s="224"/>
      <c r="R67" s="223"/>
      <c r="S67" s="223"/>
      <c r="T67" s="223"/>
      <c r="U67" s="223"/>
      <c r="V67" s="223"/>
      <c r="W67" s="223"/>
      <c r="X67" s="224"/>
      <c r="Y67" s="0"/>
      <c r="Z67" s="0"/>
      <c r="AA67" s="0"/>
      <c r="AB67" s="0"/>
      <c r="AC67" s="0"/>
      <c r="AD67" s="0"/>
      <c r="AE67" s="299" t="s">
        <v>154</v>
      </c>
      <c r="AF67" s="299"/>
      <c r="AG67" s="299"/>
      <c r="AH67" s="299"/>
      <c r="AI67" s="299"/>
      <c r="AJ67" s="299"/>
      <c r="AK67" s="130"/>
      <c r="AL67" s="95"/>
      <c r="AM67" s="95"/>
      <c r="AN67" s="95"/>
      <c r="AO67" s="266"/>
      <c r="AP67" s="274" t="str">
        <f aca="false">IF(A11="","",(AP52+AP58+AP64)/3)</f>
        <v/>
      </c>
      <c r="AQ67" s="130"/>
      <c r="AR67" s="95"/>
      <c r="AS67" s="131"/>
      <c r="AT67" s="261" t="s">
        <v>151</v>
      </c>
      <c r="AU67" s="276" t="str">
        <f aca="false">IF(A11="","",(AU52+AU58+AU64)/3)</f>
        <v/>
      </c>
      <c r="AV67" s="277" t="str">
        <f aca="false">IF(A11="","",(AV52+AV58+AV64)/3)</f>
        <v/>
      </c>
      <c r="AW67" s="61"/>
      <c r="AX67" s="130"/>
      <c r="AY67" s="95"/>
      <c r="AZ67" s="95"/>
      <c r="BA67" s="131"/>
      <c r="BB67" s="130"/>
      <c r="BC67" s="95"/>
      <c r="BD67" s="131"/>
      <c r="BE67" s="248"/>
      <c r="BF67" s="145"/>
      <c r="BG67" s="146"/>
      <c r="BH67" s="146"/>
      <c r="BI67" s="146"/>
      <c r="BJ67" s="146"/>
      <c r="BS67" s="137"/>
      <c r="BU67" s="0"/>
      <c r="CJ67" s="142" t="n">
        <f aca="false">IF(ISERROR(BE545),"",BE545)</f>
        <v>0</v>
      </c>
    </row>
    <row r="68" customFormat="false" ht="13.5" hidden="false" customHeight="true" outlineLevel="0" collapsed="false">
      <c r="A68" s="298"/>
      <c r="B68" s="298"/>
      <c r="C68" s="54"/>
      <c r="D68" s="51"/>
      <c r="E68" s="51"/>
      <c r="F68" s="51"/>
      <c r="G68" s="51"/>
      <c r="H68" s="51"/>
      <c r="I68" s="52"/>
      <c r="J68" s="52"/>
      <c r="K68" s="223"/>
      <c r="L68" s="223"/>
      <c r="M68" s="223"/>
      <c r="N68" s="223"/>
      <c r="O68" s="223"/>
      <c r="P68" s="224"/>
      <c r="Q68" s="224"/>
      <c r="R68" s="223"/>
      <c r="S68" s="223"/>
      <c r="T68" s="223"/>
      <c r="U68" s="223"/>
      <c r="V68" s="223"/>
      <c r="W68" s="223"/>
      <c r="X68" s="224"/>
      <c r="Y68" s="0"/>
      <c r="Z68" s="0"/>
      <c r="AA68" s="0"/>
      <c r="AB68" s="0"/>
      <c r="AC68" s="0"/>
      <c r="AD68" s="0"/>
      <c r="AE68" s="78"/>
      <c r="AF68" s="78"/>
      <c r="AG68" s="116"/>
      <c r="AH68" s="78"/>
      <c r="AI68" s="124"/>
      <c r="AJ68" s="78"/>
      <c r="AK68" s="78"/>
      <c r="AL68" s="78"/>
      <c r="AM68" s="78"/>
      <c r="AN68" s="78"/>
      <c r="AO68" s="300"/>
      <c r="AP68" s="301"/>
      <c r="AQ68" s="78"/>
      <c r="AR68" s="78"/>
      <c r="AS68" s="78"/>
      <c r="AT68" s="78"/>
      <c r="AU68" s="302"/>
      <c r="AV68" s="301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  <c r="BI68" s="207"/>
      <c r="BJ68" s="207"/>
      <c r="BS68" s="142" t="str">
        <f aca="false">IF(ISERROR(AN546),"",AN546)</f>
        <v> ＷＷ</v>
      </c>
      <c r="BU68" s="0"/>
    </row>
    <row r="69" customFormat="false" ht="13.5" hidden="false" customHeight="true" outlineLevel="0" collapsed="false">
      <c r="A69" s="298"/>
      <c r="B69" s="298"/>
      <c r="C69" s="54"/>
      <c r="D69" s="51"/>
      <c r="E69" s="51"/>
      <c r="F69" s="51"/>
      <c r="G69" s="51"/>
      <c r="H69" s="51"/>
      <c r="I69" s="52"/>
      <c r="J69" s="52"/>
      <c r="K69" s="223"/>
      <c r="L69" s="223"/>
      <c r="M69" s="223"/>
      <c r="N69" s="223"/>
      <c r="O69" s="223"/>
      <c r="P69" s="224"/>
      <c r="Q69" s="224"/>
      <c r="R69" s="223"/>
      <c r="S69" s="223"/>
      <c r="T69" s="223"/>
      <c r="U69" s="223"/>
      <c r="V69" s="223"/>
      <c r="W69" s="223"/>
      <c r="X69" s="224"/>
      <c r="Y69" s="0"/>
      <c r="Z69" s="0"/>
      <c r="AA69" s="0"/>
      <c r="AB69" s="0"/>
      <c r="AC69" s="0"/>
      <c r="AD69" s="0"/>
      <c r="AE69" s="78"/>
      <c r="AF69" s="78"/>
      <c r="AG69" s="116"/>
      <c r="AH69" s="78"/>
      <c r="AI69" s="124"/>
      <c r="AJ69" s="78"/>
      <c r="AK69" s="78"/>
      <c r="AL69" s="78"/>
      <c r="AM69" s="78"/>
      <c r="AN69" s="78"/>
      <c r="AO69" s="300"/>
      <c r="AP69" s="301"/>
      <c r="AQ69" s="78"/>
      <c r="AR69" s="78"/>
      <c r="AS69" s="78"/>
      <c r="AT69" s="78"/>
      <c r="AU69" s="302"/>
      <c r="AV69" s="301"/>
      <c r="AX69" s="207"/>
      <c r="AY69" s="207"/>
      <c r="AZ69" s="207"/>
      <c r="BA69" s="207"/>
      <c r="BB69" s="207"/>
      <c r="BC69" s="303"/>
      <c r="BD69" s="304"/>
      <c r="BE69" s="207"/>
      <c r="BF69" s="305"/>
      <c r="BG69" s="306"/>
      <c r="BH69" s="207"/>
      <c r="BI69" s="307"/>
      <c r="BJ69" s="307"/>
    </row>
    <row r="70" customFormat="false" ht="13.5" hidden="false" customHeight="true" outlineLevel="0" collapsed="false">
      <c r="A70" s="298"/>
      <c r="B70" s="298"/>
      <c r="C70" s="54"/>
      <c r="D70" s="51"/>
      <c r="E70" s="51"/>
      <c r="F70" s="51"/>
      <c r="G70" s="51"/>
      <c r="H70" s="51"/>
      <c r="I70" s="52"/>
      <c r="J70" s="52"/>
      <c r="K70" s="223"/>
      <c r="L70" s="223"/>
      <c r="M70" s="223"/>
      <c r="N70" s="223"/>
      <c r="O70" s="223"/>
      <c r="P70" s="224"/>
      <c r="Q70" s="224"/>
      <c r="R70" s="223"/>
      <c r="S70" s="223"/>
      <c r="T70" s="223"/>
      <c r="U70" s="223"/>
      <c r="V70" s="223"/>
      <c r="W70" s="223"/>
      <c r="X70" s="224"/>
      <c r="Y70" s="0"/>
      <c r="Z70" s="0"/>
      <c r="AA70" s="0"/>
      <c r="AB70" s="0"/>
      <c r="AC70" s="0"/>
      <c r="AD70" s="0"/>
      <c r="AE70" s="78"/>
      <c r="AF70" s="78"/>
      <c r="AG70" s="116"/>
      <c r="AH70" s="78"/>
      <c r="AI70" s="124"/>
      <c r="AJ70" s="78"/>
      <c r="AK70" s="78"/>
      <c r="AL70" s="78"/>
      <c r="AM70" s="78"/>
      <c r="AN70" s="78"/>
      <c r="AO70" s="300"/>
      <c r="AP70" s="301"/>
      <c r="AQ70" s="78"/>
      <c r="AR70" s="78"/>
      <c r="AS70" s="78"/>
      <c r="AT70" s="78"/>
      <c r="AU70" s="302"/>
      <c r="AV70" s="301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  <c r="BI70" s="207"/>
      <c r="BJ70" s="207"/>
    </row>
    <row r="71" customFormat="false" ht="13.5" hidden="false" customHeight="true" outlineLevel="0" collapsed="false">
      <c r="A71" s="298"/>
      <c r="B71" s="298"/>
      <c r="C71" s="54"/>
      <c r="D71" s="51"/>
      <c r="E71" s="51"/>
      <c r="F71" s="51"/>
      <c r="G71" s="51"/>
      <c r="H71" s="51"/>
      <c r="I71" s="52"/>
      <c r="J71" s="52"/>
      <c r="K71" s="223"/>
      <c r="L71" s="223"/>
      <c r="M71" s="223"/>
      <c r="N71" s="223"/>
      <c r="O71" s="223"/>
      <c r="P71" s="224"/>
      <c r="Q71" s="224"/>
      <c r="R71" s="223"/>
      <c r="S71" s="223"/>
      <c r="T71" s="223"/>
      <c r="U71" s="223"/>
      <c r="V71" s="223"/>
      <c r="W71" s="223"/>
      <c r="X71" s="224"/>
      <c r="Y71" s="0"/>
      <c r="Z71" s="0"/>
      <c r="AA71" s="0"/>
      <c r="AB71" s="0"/>
      <c r="AC71" s="0"/>
      <c r="AD71" s="0"/>
      <c r="AE71" s="78"/>
      <c r="AF71" s="78"/>
      <c r="AG71" s="116"/>
      <c r="AH71" s="78"/>
      <c r="AI71" s="124"/>
      <c r="AJ71" s="78"/>
      <c r="AK71" s="78"/>
      <c r="AL71" s="78"/>
      <c r="AM71" s="78"/>
      <c r="AN71" s="78"/>
      <c r="AO71" s="300"/>
      <c r="AP71" s="301"/>
      <c r="AQ71" s="78"/>
      <c r="AR71" s="78"/>
      <c r="AS71" s="78"/>
      <c r="AT71" s="78"/>
      <c r="AU71" s="302"/>
      <c r="AV71" s="301"/>
      <c r="BF71" s="59"/>
    </row>
    <row r="72" customFormat="false" ht="13.5" hidden="false" customHeight="true" outlineLevel="0" collapsed="false">
      <c r="A72" s="298"/>
      <c r="B72" s="298"/>
      <c r="C72" s="54"/>
      <c r="D72" s="51"/>
      <c r="E72" s="51"/>
      <c r="F72" s="51"/>
      <c r="G72" s="51"/>
      <c r="H72" s="51"/>
      <c r="I72" s="52"/>
      <c r="J72" s="52"/>
      <c r="K72" s="223"/>
      <c r="L72" s="223"/>
      <c r="M72" s="223"/>
      <c r="N72" s="223"/>
      <c r="O72" s="223"/>
      <c r="P72" s="224"/>
      <c r="Q72" s="224"/>
      <c r="R72" s="223"/>
      <c r="S72" s="223"/>
      <c r="T72" s="223"/>
      <c r="U72" s="223"/>
      <c r="V72" s="223"/>
      <c r="W72" s="223"/>
      <c r="X72" s="224"/>
      <c r="Y72" s="0"/>
      <c r="Z72" s="0"/>
      <c r="AA72" s="0"/>
      <c r="AB72" s="0"/>
      <c r="AC72" s="0"/>
      <c r="AD72" s="229"/>
      <c r="AE72" s="61"/>
      <c r="AF72" s="61"/>
      <c r="AG72" s="72"/>
      <c r="AH72" s="61"/>
      <c r="AI72" s="208"/>
      <c r="AJ72" s="61"/>
      <c r="AK72" s="61"/>
      <c r="AL72" s="61"/>
      <c r="AM72" s="61"/>
      <c r="AN72" s="61"/>
      <c r="AO72" s="308"/>
      <c r="AP72" s="258"/>
      <c r="AQ72" s="61"/>
      <c r="AR72" s="61"/>
      <c r="AS72" s="61"/>
      <c r="AT72" s="61"/>
      <c r="AU72" s="309"/>
      <c r="AV72" s="258"/>
      <c r="AX72" s="207"/>
      <c r="AY72" s="207"/>
      <c r="AZ72" s="207"/>
      <c r="BA72" s="207"/>
      <c r="BB72" s="207"/>
      <c r="BC72" s="303"/>
      <c r="BD72" s="304"/>
      <c r="BE72" s="207"/>
      <c r="BF72" s="305"/>
      <c r="BG72" s="306"/>
      <c r="BH72" s="207"/>
      <c r="BI72" s="307"/>
      <c r="BJ72" s="307"/>
    </row>
    <row r="73" customFormat="false" ht="13.5" hidden="false" customHeight="true" outlineLevel="0" collapsed="false">
      <c r="A73" s="298"/>
      <c r="B73" s="298"/>
      <c r="C73" s="54"/>
      <c r="D73" s="51"/>
      <c r="E73" s="51"/>
      <c r="F73" s="51"/>
      <c r="G73" s="51"/>
      <c r="H73" s="51"/>
      <c r="I73" s="52"/>
      <c r="J73" s="52"/>
      <c r="K73" s="223"/>
      <c r="L73" s="223"/>
      <c r="M73" s="223"/>
      <c r="N73" s="223"/>
      <c r="O73" s="223"/>
      <c r="P73" s="224"/>
      <c r="Q73" s="224"/>
      <c r="R73" s="223"/>
      <c r="S73" s="223"/>
      <c r="T73" s="223"/>
      <c r="U73" s="223"/>
      <c r="V73" s="223"/>
      <c r="W73" s="223"/>
      <c r="X73" s="224"/>
      <c r="Y73" s="0"/>
      <c r="Z73" s="0"/>
      <c r="AA73" s="0"/>
      <c r="AB73" s="0"/>
      <c r="AC73" s="0"/>
      <c r="AD73" s="229"/>
      <c r="AE73" s="61"/>
      <c r="AF73" s="61"/>
      <c r="AG73" s="72"/>
      <c r="AH73" s="61"/>
      <c r="AI73" s="208"/>
      <c r="AJ73" s="61"/>
      <c r="AK73" s="61"/>
      <c r="AL73" s="61"/>
      <c r="AM73" s="61"/>
      <c r="AN73" s="61"/>
      <c r="AO73" s="308"/>
      <c r="AP73" s="258"/>
      <c r="AQ73" s="61"/>
      <c r="AR73" s="61"/>
      <c r="AS73" s="61"/>
      <c r="AT73" s="61"/>
      <c r="AU73" s="309"/>
      <c r="AV73" s="258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  <c r="BI73" s="207"/>
      <c r="BJ73" s="207"/>
    </row>
    <row r="74" customFormat="false" ht="13.5" hidden="false" customHeight="true" outlineLevel="0" collapsed="false">
      <c r="A74" s="298"/>
      <c r="B74" s="298"/>
      <c r="C74" s="54"/>
      <c r="D74" s="51"/>
      <c r="E74" s="51"/>
      <c r="F74" s="51"/>
      <c r="G74" s="51"/>
      <c r="H74" s="51"/>
      <c r="I74" s="52"/>
      <c r="J74" s="52"/>
      <c r="K74" s="223"/>
      <c r="L74" s="223"/>
      <c r="M74" s="223"/>
      <c r="N74" s="223"/>
      <c r="O74" s="223"/>
      <c r="P74" s="224"/>
      <c r="Q74" s="224"/>
      <c r="R74" s="223"/>
      <c r="S74" s="223"/>
      <c r="T74" s="223"/>
      <c r="U74" s="223"/>
      <c r="V74" s="223"/>
      <c r="W74" s="223"/>
      <c r="X74" s="224"/>
      <c r="Y74" s="0"/>
      <c r="Z74" s="0"/>
      <c r="AA74" s="0"/>
      <c r="AB74" s="0"/>
      <c r="AC74" s="0"/>
      <c r="AD74" s="229"/>
      <c r="AE74" s="61"/>
      <c r="AF74" s="61"/>
      <c r="AG74" s="72"/>
      <c r="AH74" s="61"/>
      <c r="AI74" s="208"/>
      <c r="AJ74" s="61"/>
      <c r="AK74" s="61"/>
      <c r="AL74" s="61"/>
      <c r="AM74" s="61"/>
      <c r="AN74" s="61"/>
      <c r="AO74" s="308"/>
      <c r="AP74" s="258"/>
      <c r="AQ74" s="61"/>
      <c r="AR74" s="61"/>
      <c r="AS74" s="61"/>
      <c r="AT74" s="61"/>
      <c r="AU74" s="309"/>
      <c r="AV74" s="258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  <c r="BI74" s="207"/>
      <c r="BJ74" s="207"/>
    </row>
    <row r="75" customFormat="false" ht="18.75" hidden="false" customHeight="true" outlineLevel="0" collapsed="false">
      <c r="A75" s="298"/>
      <c r="B75" s="298"/>
      <c r="C75" s="54"/>
      <c r="D75" s="51"/>
      <c r="E75" s="51"/>
      <c r="F75" s="51"/>
      <c r="G75" s="51"/>
      <c r="H75" s="51"/>
      <c r="I75" s="52"/>
      <c r="J75" s="52"/>
      <c r="K75" s="223"/>
      <c r="L75" s="223"/>
      <c r="M75" s="223"/>
      <c r="N75" s="223"/>
      <c r="O75" s="223"/>
      <c r="P75" s="224"/>
      <c r="Q75" s="224"/>
      <c r="R75" s="223"/>
      <c r="S75" s="223"/>
      <c r="T75" s="223"/>
      <c r="U75" s="223"/>
      <c r="V75" s="223"/>
      <c r="W75" s="223"/>
      <c r="X75" s="224"/>
      <c r="Y75" s="0"/>
      <c r="Z75" s="0"/>
      <c r="AA75" s="0"/>
      <c r="AB75" s="0"/>
      <c r="AC75" s="0"/>
      <c r="AD75" s="229"/>
      <c r="AE75" s="61"/>
      <c r="AF75" s="61"/>
      <c r="AG75" s="72"/>
      <c r="AH75" s="61"/>
      <c r="AI75" s="208"/>
      <c r="AJ75" s="61"/>
      <c r="AK75" s="61"/>
      <c r="AL75" s="213" t="s">
        <v>97</v>
      </c>
      <c r="AM75" s="214"/>
      <c r="AN75" s="214"/>
      <c r="AO75" s="310"/>
      <c r="AP75" s="311"/>
      <c r="AQ75" s="214"/>
      <c r="AR75" s="214"/>
      <c r="AS75" s="61"/>
      <c r="AT75" s="61"/>
      <c r="AU75" s="309"/>
      <c r="AV75" s="258"/>
      <c r="AX75" s="207"/>
      <c r="AY75" s="207"/>
      <c r="AZ75" s="207"/>
      <c r="BA75" s="207"/>
      <c r="BB75" s="207"/>
      <c r="BC75" s="303"/>
      <c r="BD75" s="304"/>
      <c r="BE75" s="207"/>
      <c r="BF75" s="305"/>
      <c r="BG75" s="306"/>
      <c r="BH75" s="207"/>
      <c r="BI75" s="307"/>
      <c r="BJ75" s="307"/>
    </row>
    <row r="76" customFormat="false" ht="13.5" hidden="false" customHeight="true" outlineLevel="0" collapsed="false">
      <c r="A76" s="298"/>
      <c r="B76" s="298"/>
      <c r="C76" s="54"/>
      <c r="D76" s="51"/>
      <c r="E76" s="51"/>
      <c r="F76" s="51"/>
      <c r="G76" s="51"/>
      <c r="H76" s="51"/>
      <c r="I76" s="52"/>
      <c r="J76" s="52"/>
      <c r="K76" s="223"/>
      <c r="L76" s="223"/>
      <c r="M76" s="223"/>
      <c r="N76" s="223"/>
      <c r="O76" s="223"/>
      <c r="P76" s="224"/>
      <c r="Q76" s="224"/>
      <c r="R76" s="223"/>
      <c r="S76" s="223"/>
      <c r="T76" s="223"/>
      <c r="U76" s="223"/>
      <c r="V76" s="223"/>
      <c r="W76" s="223"/>
      <c r="X76" s="224"/>
      <c r="Y76" s="0"/>
      <c r="Z76" s="0"/>
      <c r="AA76" s="0"/>
      <c r="AB76" s="0"/>
      <c r="AC76" s="0"/>
      <c r="AD76" s="229"/>
      <c r="AE76" s="61"/>
      <c r="AF76" s="61"/>
      <c r="AG76" s="72"/>
      <c r="AH76" s="61"/>
      <c r="AI76" s="208"/>
      <c r="AJ76" s="61"/>
      <c r="AK76" s="61"/>
      <c r="AL76" s="61"/>
      <c r="AM76" s="61"/>
      <c r="AN76" s="61"/>
      <c r="AO76" s="308"/>
      <c r="AP76" s="258"/>
      <c r="AQ76" s="61"/>
      <c r="AR76" s="61"/>
      <c r="AS76" s="61"/>
      <c r="AT76" s="61"/>
      <c r="AU76" s="309"/>
      <c r="AV76" s="258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  <c r="BI76" s="207"/>
      <c r="BJ76" s="207"/>
    </row>
    <row r="77" customFormat="false" ht="13.5" hidden="false" customHeight="true" outlineLevel="0" collapsed="false">
      <c r="A77" s="298"/>
      <c r="B77" s="298"/>
      <c r="C77" s="54"/>
      <c r="D77" s="51"/>
      <c r="E77" s="51"/>
      <c r="F77" s="51"/>
      <c r="G77" s="51"/>
      <c r="H77" s="51"/>
      <c r="I77" s="52"/>
      <c r="J77" s="52"/>
      <c r="K77" s="223"/>
      <c r="L77" s="223"/>
      <c r="M77" s="223"/>
      <c r="N77" s="223"/>
      <c r="O77" s="223"/>
      <c r="P77" s="224"/>
      <c r="Q77" s="224"/>
      <c r="R77" s="223"/>
      <c r="S77" s="223"/>
      <c r="T77" s="223"/>
      <c r="U77" s="223"/>
      <c r="V77" s="223"/>
      <c r="W77" s="223"/>
      <c r="X77" s="224"/>
      <c r="Y77" s="0"/>
      <c r="Z77" s="0"/>
      <c r="AA77" s="0"/>
      <c r="AB77" s="0"/>
      <c r="AC77" s="0"/>
      <c r="AD77" s="229"/>
      <c r="AE77" s="61"/>
      <c r="AF77" s="61"/>
      <c r="AG77" s="208"/>
      <c r="AH77" s="61" t="str">
        <f aca="false">IF(メインメニュー!$AB$1="","",メインメニュー!$AB$1)</f>
        <v>一般国道333号線</v>
      </c>
      <c r="AI77" s="208"/>
      <c r="AJ77" s="61"/>
      <c r="AK77" s="61"/>
      <c r="AL77" s="61"/>
      <c r="AM77" s="61"/>
      <c r="AN77" s="61"/>
      <c r="AO77" s="308"/>
      <c r="AP77" s="258"/>
      <c r="AQ77" s="61"/>
      <c r="AR77" s="61"/>
      <c r="AS77" s="61"/>
      <c r="AT77" s="61"/>
      <c r="AU77" s="309"/>
      <c r="AV77" s="258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  <c r="BI77" s="207"/>
      <c r="BJ77" s="207"/>
    </row>
    <row r="78" customFormat="false" ht="13.5" hidden="false" customHeight="true" outlineLevel="0" collapsed="false">
      <c r="A78" s="298"/>
      <c r="B78" s="298"/>
      <c r="C78" s="54"/>
      <c r="D78" s="51"/>
      <c r="E78" s="51"/>
      <c r="F78" s="51"/>
      <c r="G78" s="51"/>
      <c r="H78" s="51"/>
      <c r="I78" s="52"/>
      <c r="J78" s="52"/>
      <c r="K78" s="223"/>
      <c r="L78" s="223"/>
      <c r="M78" s="223"/>
      <c r="N78" s="223"/>
      <c r="O78" s="223"/>
      <c r="P78" s="224"/>
      <c r="Q78" s="224"/>
      <c r="R78" s="223"/>
      <c r="S78" s="223"/>
      <c r="T78" s="223"/>
      <c r="U78" s="223"/>
      <c r="V78" s="223"/>
      <c r="W78" s="223"/>
      <c r="X78" s="224"/>
      <c r="Y78" s="0"/>
      <c r="Z78" s="0"/>
      <c r="AA78" s="0"/>
      <c r="AB78" s="0"/>
      <c r="AC78" s="0"/>
      <c r="AD78" s="229"/>
      <c r="AE78" s="95" t="s">
        <v>112</v>
      </c>
      <c r="AF78" s="95"/>
      <c r="AG78" s="220"/>
      <c r="AH78" s="95" t="str">
        <f aca="false">メインメニュー!$AC$1</f>
        <v>○○地区道路改良工事</v>
      </c>
      <c r="AI78" s="220"/>
      <c r="AJ78" s="95"/>
      <c r="AK78" s="95"/>
      <c r="AL78" s="95"/>
      <c r="AM78" s="95"/>
      <c r="AN78" s="95"/>
      <c r="AO78" s="312"/>
      <c r="AP78" s="258"/>
      <c r="AQ78" s="61"/>
      <c r="AR78" s="61"/>
      <c r="AS78" s="61"/>
      <c r="AT78" s="61"/>
      <c r="AU78" s="309"/>
      <c r="AV78" s="258"/>
      <c r="AX78" s="207"/>
      <c r="AY78" s="207"/>
      <c r="AZ78" s="207"/>
      <c r="BA78" s="207"/>
      <c r="BB78" s="207"/>
      <c r="BC78" s="303"/>
      <c r="BD78" s="304"/>
      <c r="BE78" s="207"/>
      <c r="BF78" s="305"/>
      <c r="BG78" s="306"/>
      <c r="BH78" s="207"/>
      <c r="BI78" s="307"/>
      <c r="BJ78" s="307"/>
    </row>
    <row r="79" customFormat="false" ht="13.5" hidden="false" customHeight="true" outlineLevel="0" collapsed="false">
      <c r="A79" s="313" t="s">
        <v>155</v>
      </c>
      <c r="B79" s="313"/>
      <c r="D79" s="313"/>
      <c r="E79" s="313"/>
      <c r="F79" s="313"/>
      <c r="G79" s="313"/>
      <c r="H79" s="313"/>
      <c r="AE79" s="61"/>
      <c r="AF79" s="61"/>
      <c r="AG79" s="72"/>
      <c r="AH79" s="61"/>
      <c r="AI79" s="208"/>
      <c r="AJ79" s="61"/>
      <c r="AK79" s="61"/>
      <c r="AL79" s="61"/>
      <c r="AM79" s="61"/>
      <c r="AN79" s="61"/>
      <c r="AO79" s="308"/>
      <c r="AP79" s="258"/>
      <c r="AQ79" s="61"/>
      <c r="AR79" s="61"/>
      <c r="AS79" s="61"/>
      <c r="AT79" s="61"/>
      <c r="AU79" s="309"/>
      <c r="AV79" s="258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  <c r="BI79" s="207"/>
      <c r="BJ79" s="207"/>
    </row>
    <row r="80" customFormat="false" ht="13.5" hidden="false" customHeight="true" outlineLevel="0" collapsed="false">
      <c r="AE80" s="61"/>
      <c r="AF80" s="61"/>
      <c r="AG80" s="72"/>
      <c r="AH80" s="61"/>
      <c r="AI80" s="208"/>
      <c r="AJ80" s="61"/>
      <c r="AK80" s="61"/>
      <c r="AL80" s="61"/>
      <c r="AM80" s="61"/>
      <c r="AN80" s="61"/>
      <c r="AO80" s="308"/>
      <c r="AP80" s="258"/>
      <c r="AQ80" s="61"/>
      <c r="AR80" s="61"/>
      <c r="AS80" s="61"/>
      <c r="AT80" s="61"/>
      <c r="AU80" s="309"/>
      <c r="AV80" s="258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  <c r="BI80" s="207"/>
      <c r="BJ80" s="207"/>
    </row>
    <row r="81" customFormat="false" ht="13.5" hidden="false" customHeight="true" outlineLevel="0" collapsed="false">
      <c r="C81" s="314"/>
      <c r="K81" s="215" t="s">
        <v>100</v>
      </c>
      <c r="M81" s="216"/>
      <c r="N81" s="216"/>
      <c r="O81" s="216"/>
      <c r="P81" s="216"/>
      <c r="Q81" s="216"/>
      <c r="S81" s="215" t="s">
        <v>101</v>
      </c>
      <c r="AE81" s="61"/>
      <c r="AF81" s="61"/>
      <c r="AG81" s="72"/>
      <c r="AH81" s="61"/>
      <c r="AI81" s="208"/>
      <c r="AJ81" s="61"/>
      <c r="AK81" s="61"/>
      <c r="AL81" s="61"/>
      <c r="AM81" s="61"/>
      <c r="AN81" s="61"/>
      <c r="AO81" s="308"/>
      <c r="AP81" s="258"/>
      <c r="AQ81" s="95" t="s">
        <v>45</v>
      </c>
      <c r="AR81" s="230" t="str">
        <f aca="false">メインメニュー!$AG$1</f>
        <v>○○建設株式会社</v>
      </c>
      <c r="AS81" s="230"/>
      <c r="AT81" s="230"/>
      <c r="AU81" s="230"/>
      <c r="AV81" s="315" t="s">
        <v>49</v>
      </c>
      <c r="AX81" s="207"/>
      <c r="AY81" s="207"/>
      <c r="AZ81" s="207"/>
      <c r="BA81" s="207"/>
      <c r="BB81" s="207"/>
      <c r="BC81" s="303"/>
      <c r="BD81" s="304"/>
      <c r="BE81" s="207"/>
      <c r="BF81" s="305"/>
      <c r="BG81" s="306"/>
      <c r="BH81" s="207"/>
      <c r="BI81" s="307"/>
      <c r="BJ81" s="307"/>
    </row>
    <row r="82" customFormat="false" ht="13.5" hidden="false" customHeight="true" outlineLevel="0" collapsed="false">
      <c r="A82" s="316" t="s">
        <v>12</v>
      </c>
      <c r="B82" s="316"/>
      <c r="D82" s="316" t="s">
        <v>15</v>
      </c>
      <c r="E82" s="316" t="s">
        <v>16</v>
      </c>
      <c r="F82" s="316" t="s">
        <v>17</v>
      </c>
      <c r="G82" s="317" t="s">
        <v>156</v>
      </c>
      <c r="H82" s="317" t="s">
        <v>19</v>
      </c>
      <c r="I82" s="318" t="s">
        <v>20</v>
      </c>
      <c r="J82" s="318" t="s">
        <v>157</v>
      </c>
      <c r="K82" s="218" t="s">
        <v>102</v>
      </c>
      <c r="L82" s="218" t="s">
        <v>103</v>
      </c>
      <c r="M82" s="218" t="s">
        <v>104</v>
      </c>
      <c r="N82" s="218" t="s">
        <v>105</v>
      </c>
      <c r="O82" s="218" t="s">
        <v>106</v>
      </c>
      <c r="P82" s="219" t="s">
        <v>107</v>
      </c>
      <c r="Q82" s="219" t="s">
        <v>108</v>
      </c>
      <c r="R82" s="218" t="s">
        <v>109</v>
      </c>
      <c r="S82" s="218" t="s">
        <v>102</v>
      </c>
      <c r="T82" s="218" t="s">
        <v>103</v>
      </c>
      <c r="U82" s="218" t="s">
        <v>104</v>
      </c>
      <c r="V82" s="218" t="s">
        <v>105</v>
      </c>
      <c r="W82" s="218" t="s">
        <v>106</v>
      </c>
      <c r="X82" s="219" t="s">
        <v>107</v>
      </c>
      <c r="Y82" s="319" t="s">
        <v>158</v>
      </c>
      <c r="Z82" s="319" t="s">
        <v>110</v>
      </c>
      <c r="AA82" s="319" t="s">
        <v>110</v>
      </c>
      <c r="AE82" s="95" t="s">
        <v>113</v>
      </c>
      <c r="AF82" s="95"/>
      <c r="AG82" s="220"/>
      <c r="AH82" s="95" t="n">
        <f aca="false">$F$1</f>
        <v>0</v>
      </c>
      <c r="AI82" s="220"/>
      <c r="AJ82" s="95"/>
      <c r="AK82" s="95"/>
      <c r="AL82" s="95"/>
      <c r="AM82" s="95"/>
      <c r="AN82" s="95"/>
      <c r="AO82" s="312"/>
      <c r="AP82" s="258"/>
      <c r="AQ82" s="61"/>
      <c r="AR82" s="72"/>
      <c r="AS82" s="72"/>
      <c r="AT82" s="72"/>
      <c r="AU82" s="320"/>
      <c r="AV82" s="258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  <c r="BI82" s="207"/>
      <c r="BJ82" s="207"/>
    </row>
    <row r="83" customFormat="false" ht="13.5" hidden="false" customHeight="true" outlineLevel="0" collapsed="false">
      <c r="A83" s="321" t="str">
        <f aca="false">A8</f>
        <v>No22</v>
      </c>
      <c r="B83" s="321"/>
      <c r="D83" s="321" t="n">
        <f aca="false">D8</f>
        <v>0</v>
      </c>
      <c r="E83" s="321" t="n">
        <f aca="false">E8</f>
        <v>0</v>
      </c>
      <c r="F83" s="321"/>
      <c r="G83" s="321" t="n">
        <f aca="false">G8</f>
        <v>235</v>
      </c>
      <c r="H83" s="321" t="n">
        <f aca="false">H8</f>
        <v>0</v>
      </c>
      <c r="I83" s="322" t="n">
        <f aca="false">I8</f>
        <v>-0.1</v>
      </c>
      <c r="J83" s="322" t="n">
        <f aca="false">J8</f>
        <v>11.9</v>
      </c>
      <c r="K83" s="323" t="e">
        <f aca="false">G83-L83</f>
        <v>#DIV/0!</v>
      </c>
      <c r="L83" s="323" t="e">
        <f aca="false">M83*I83/100</f>
        <v>#DIV/0!</v>
      </c>
      <c r="M83" s="323" t="e">
        <f aca="false">Q83*O83</f>
        <v>#DIV/0!</v>
      </c>
      <c r="N83" s="59" t="n">
        <f aca="false">G83-H83</f>
        <v>235</v>
      </c>
      <c r="O83" s="323" t="e">
        <f aca="false">N83/P83</f>
        <v>#DIV/0!</v>
      </c>
      <c r="P83" s="224" t="n">
        <f aca="false">Q83*((I83/100)+1)</f>
        <v>0</v>
      </c>
      <c r="Q83" s="224" t="n">
        <f aca="false">J83*$F$2/100</f>
        <v>0</v>
      </c>
      <c r="R83" s="323" t="e">
        <f aca="false">K83+L83</f>
        <v>#DIV/0!</v>
      </c>
      <c r="S83" s="323" t="e">
        <f aca="false">N83-L83+H83</f>
        <v>#DIV/0!</v>
      </c>
      <c r="T83" s="323" t="e">
        <f aca="false">G83-S83</f>
        <v>#DIV/0!</v>
      </c>
      <c r="U83" s="323" t="e">
        <f aca="false">S83-H83</f>
        <v>#DIV/0!</v>
      </c>
      <c r="V83" s="59" t="n">
        <f aca="false">G83-H83</f>
        <v>235</v>
      </c>
      <c r="W83" s="323" t="e">
        <f aca="false">O83</f>
        <v>#DIV/0!</v>
      </c>
      <c r="X83" s="224" t="e">
        <f aca="false">V83/W83</f>
        <v>#DIV/0!</v>
      </c>
      <c r="Y83" s="59" t="e">
        <f aca="false">J83*#REF!/100</f>
        <v>#REF!</v>
      </c>
      <c r="Z83" s="59" t="e">
        <f aca="false">(R83-S83)/(S83-H83)*100</f>
        <v>#DIV/0!</v>
      </c>
      <c r="AA83" s="59" t="e">
        <f aca="false">T83/U83*100</f>
        <v>#DIV/0!</v>
      </c>
      <c r="AE83" s="61"/>
      <c r="AF83" s="61"/>
      <c r="AG83" s="72"/>
      <c r="AH83" s="61"/>
      <c r="AI83" s="208"/>
      <c r="AJ83" s="61"/>
      <c r="AK83" s="61"/>
      <c r="AL83" s="61"/>
      <c r="AM83" s="61"/>
      <c r="AN83" s="61"/>
      <c r="AO83" s="308"/>
      <c r="AP83" s="258"/>
      <c r="AQ83" s="95" t="s">
        <v>60</v>
      </c>
      <c r="AR83" s="230" t="str">
        <f aca="false">メインメニュー!$AI$1</f>
        <v>管理次郎</v>
      </c>
      <c r="AS83" s="230"/>
      <c r="AT83" s="230"/>
      <c r="AU83" s="230"/>
      <c r="AV83" s="315" t="s">
        <v>49</v>
      </c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  <c r="BI83" s="207"/>
      <c r="BJ83" s="207"/>
      <c r="BM83" s="209"/>
      <c r="BN83" s="209"/>
    </row>
    <row r="84" customFormat="false" ht="13.5" hidden="false" customHeight="true" outlineLevel="0" collapsed="false">
      <c r="A84" s="321" t="str">
        <f aca="false">A9</f>
        <v>No22</v>
      </c>
      <c r="B84" s="321"/>
      <c r="C84" s="324"/>
      <c r="D84" s="321" t="n">
        <f aca="false">D9</f>
        <v>0</v>
      </c>
      <c r="E84" s="321" t="n">
        <f aca="false">E9</f>
        <v>0</v>
      </c>
      <c r="F84" s="321"/>
      <c r="G84" s="321" t="n">
        <f aca="false">G9</f>
        <v>103</v>
      </c>
      <c r="H84" s="321" t="n">
        <f aca="false">H9</f>
        <v>0</v>
      </c>
      <c r="I84" s="322" t="n">
        <f aca="false">I9</f>
        <v>-0.4</v>
      </c>
      <c r="J84" s="322" t="n">
        <f aca="false">J9</f>
        <v>11.7</v>
      </c>
      <c r="K84" s="323" t="e">
        <f aca="false">G84-L84</f>
        <v>#DIV/0!</v>
      </c>
      <c r="L84" s="323" t="e">
        <f aca="false">M84*I84/100</f>
        <v>#DIV/0!</v>
      </c>
      <c r="M84" s="323" t="e">
        <f aca="false">Q84*O84</f>
        <v>#DIV/0!</v>
      </c>
      <c r="N84" s="59" t="n">
        <f aca="false">G84-H84</f>
        <v>103</v>
      </c>
      <c r="O84" s="323" t="e">
        <f aca="false">N84/P84</f>
        <v>#DIV/0!</v>
      </c>
      <c r="P84" s="224" t="n">
        <f aca="false">Q84*((I84/100)+1)</f>
        <v>0</v>
      </c>
      <c r="Q84" s="224" t="n">
        <f aca="false">J84*$F$2/100</f>
        <v>0</v>
      </c>
      <c r="R84" s="323" t="e">
        <f aca="false">K84+L84</f>
        <v>#DIV/0!</v>
      </c>
      <c r="S84" s="323" t="e">
        <f aca="false">N84-L84+H84</f>
        <v>#DIV/0!</v>
      </c>
      <c r="T84" s="323" t="e">
        <f aca="false">G84-S84</f>
        <v>#DIV/0!</v>
      </c>
      <c r="U84" s="323" t="e">
        <f aca="false">S84-H84</f>
        <v>#DIV/0!</v>
      </c>
      <c r="V84" s="59" t="n">
        <f aca="false">G84-H84</f>
        <v>103</v>
      </c>
      <c r="W84" s="323" t="e">
        <f aca="false">O84</f>
        <v>#DIV/0!</v>
      </c>
      <c r="X84" s="224" t="e">
        <f aca="false">V84/W84</f>
        <v>#DIV/0!</v>
      </c>
      <c r="Y84" s="59" t="e">
        <f aca="false">J84*#REF!/100</f>
        <v>#REF!</v>
      </c>
      <c r="Z84" s="59" t="e">
        <f aca="false">(R84-S84)/(S84-H84)*100</f>
        <v>#DIV/0!</v>
      </c>
      <c r="AA84" s="59" t="e">
        <f aca="false">T84/U84*100</f>
        <v>#DIV/0!</v>
      </c>
      <c r="AE84" s="61"/>
      <c r="AF84" s="61"/>
      <c r="AG84" s="72"/>
      <c r="AH84" s="61"/>
      <c r="AI84" s="208"/>
      <c r="AJ84" s="61"/>
      <c r="AK84" s="61"/>
      <c r="AL84" s="61"/>
      <c r="AM84" s="61"/>
      <c r="AN84" s="61"/>
      <c r="AO84" s="308"/>
      <c r="AP84" s="258"/>
      <c r="AQ84" s="61"/>
      <c r="AR84" s="61"/>
      <c r="AS84" s="61"/>
      <c r="AT84" s="61"/>
      <c r="AU84" s="309"/>
      <c r="AV84" s="258"/>
      <c r="AX84" s="207"/>
      <c r="AY84" s="207"/>
      <c r="AZ84" s="207"/>
      <c r="BA84" s="207"/>
      <c r="BB84" s="207"/>
      <c r="BC84" s="303"/>
      <c r="BD84" s="304"/>
      <c r="BE84" s="207"/>
      <c r="BF84" s="305"/>
      <c r="BG84" s="306"/>
      <c r="BH84" s="207"/>
      <c r="BI84" s="307"/>
      <c r="BJ84" s="307"/>
      <c r="BM84" s="209"/>
      <c r="BN84" s="209"/>
    </row>
    <row r="85" customFormat="false" ht="13.5" hidden="false" customHeight="true" outlineLevel="0" collapsed="false">
      <c r="A85" s="321" t="str">
        <f aca="false">A10</f>
        <v>No22</v>
      </c>
      <c r="B85" s="321"/>
      <c r="C85" s="325"/>
      <c r="D85" s="321" t="n">
        <f aca="false">D10</f>
        <v>0</v>
      </c>
      <c r="E85" s="321" t="n">
        <f aca="false">E10</f>
        <v>0</v>
      </c>
      <c r="F85" s="321"/>
      <c r="G85" s="321" t="n">
        <f aca="false">G10</f>
        <v>141</v>
      </c>
      <c r="H85" s="321" t="n">
        <f aca="false">H10</f>
        <v>0</v>
      </c>
      <c r="I85" s="322" t="n">
        <f aca="false">I10</f>
        <v>1.1</v>
      </c>
      <c r="J85" s="322" t="n">
        <f aca="false">J10</f>
        <v>11</v>
      </c>
      <c r="K85" s="323" t="e">
        <f aca="false">G85-L85</f>
        <v>#DIV/0!</v>
      </c>
      <c r="L85" s="323" t="e">
        <f aca="false">M85*I85/100</f>
        <v>#DIV/0!</v>
      </c>
      <c r="M85" s="323" t="e">
        <f aca="false">Q85*O85</f>
        <v>#DIV/0!</v>
      </c>
      <c r="N85" s="59" t="n">
        <f aca="false">G85-H85</f>
        <v>141</v>
      </c>
      <c r="O85" s="323" t="e">
        <f aca="false">N85/P85</f>
        <v>#DIV/0!</v>
      </c>
      <c r="P85" s="224" t="n">
        <f aca="false">Q85*((I85/100)+1)</f>
        <v>0</v>
      </c>
      <c r="Q85" s="224" t="n">
        <f aca="false">J85*$F$2/100</f>
        <v>0</v>
      </c>
      <c r="R85" s="323" t="e">
        <f aca="false">K85+L85</f>
        <v>#DIV/0!</v>
      </c>
      <c r="S85" s="323" t="e">
        <f aca="false">N85-L85+H85</f>
        <v>#DIV/0!</v>
      </c>
      <c r="T85" s="323" t="e">
        <f aca="false">G85-S85</f>
        <v>#DIV/0!</v>
      </c>
      <c r="U85" s="323" t="e">
        <f aca="false">S85-H85</f>
        <v>#DIV/0!</v>
      </c>
      <c r="V85" s="59" t="n">
        <f aca="false">G85-H85</f>
        <v>141</v>
      </c>
      <c r="W85" s="323" t="e">
        <f aca="false">O85</f>
        <v>#DIV/0!</v>
      </c>
      <c r="X85" s="224" t="e">
        <f aca="false">V85/W85</f>
        <v>#DIV/0!</v>
      </c>
      <c r="Y85" s="59" t="e">
        <f aca="false">J85*#REF!/100</f>
        <v>#REF!</v>
      </c>
      <c r="Z85" s="59" t="e">
        <f aca="false">(R85-S85)/(S85-H85)*100</f>
        <v>#DIV/0!</v>
      </c>
      <c r="AA85" s="59" t="e">
        <f aca="false">T85/U85*100</f>
        <v>#DIV/0!</v>
      </c>
      <c r="AE85" s="61"/>
      <c r="AF85" s="233" t="s">
        <v>114</v>
      </c>
      <c r="AG85" s="220"/>
      <c r="AH85" s="84" t="s">
        <v>115</v>
      </c>
      <c r="AI85" s="95" t="n">
        <f aca="false">$F$5</f>
        <v>0</v>
      </c>
      <c r="AJ85" s="147"/>
      <c r="AK85" s="95"/>
      <c r="AL85" s="61"/>
      <c r="AM85" s="61"/>
      <c r="AN85" s="61"/>
      <c r="AO85" s="308"/>
      <c r="AP85" s="258"/>
      <c r="AQ85" s="61"/>
      <c r="AR85" s="61"/>
      <c r="AS85" s="61"/>
      <c r="AT85" s="61"/>
      <c r="AU85" s="309"/>
      <c r="AV85" s="258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  <c r="BI85" s="207"/>
      <c r="BJ85" s="207"/>
      <c r="BL85" s="209"/>
    </row>
    <row r="86" customFormat="false" ht="13.5" hidden="false" customHeight="true" outlineLevel="0" collapsed="false">
      <c r="A86" s="321" t="n">
        <f aca="false">A11</f>
        <v>0</v>
      </c>
      <c r="B86" s="321"/>
      <c r="C86" s="325"/>
      <c r="D86" s="321" t="n">
        <f aca="false">D11</f>
        <v>0</v>
      </c>
      <c r="E86" s="321" t="n">
        <f aca="false">E11</f>
        <v>0</v>
      </c>
      <c r="F86" s="321"/>
      <c r="G86" s="321" t="n">
        <f aca="false">G11</f>
        <v>0</v>
      </c>
      <c r="H86" s="321" t="n">
        <f aca="false">H11</f>
        <v>0</v>
      </c>
      <c r="I86" s="322" t="n">
        <f aca="false">I11</f>
        <v>0</v>
      </c>
      <c r="J86" s="322" t="n">
        <f aca="false">J11</f>
        <v>0</v>
      </c>
      <c r="K86" s="323" t="e">
        <f aca="false">G86-L86</f>
        <v>#DIV/0!</v>
      </c>
      <c r="L86" s="323" t="e">
        <f aca="false">M86*I86/100</f>
        <v>#DIV/0!</v>
      </c>
      <c r="M86" s="323" t="e">
        <f aca="false">Q86*O86</f>
        <v>#DIV/0!</v>
      </c>
      <c r="N86" s="59" t="n">
        <f aca="false">G86-H86</f>
        <v>0</v>
      </c>
      <c r="O86" s="323" t="e">
        <f aca="false">N86/P86</f>
        <v>#DIV/0!</v>
      </c>
      <c r="P86" s="224" t="n">
        <f aca="false">Q86*((I86/100)+1)</f>
        <v>0</v>
      </c>
      <c r="Q86" s="224" t="n">
        <f aca="false">J86*$F$2/100</f>
        <v>0</v>
      </c>
      <c r="R86" s="323" t="e">
        <f aca="false">K86+L86</f>
        <v>#DIV/0!</v>
      </c>
      <c r="S86" s="323" t="e">
        <f aca="false">N86-L86+H86</f>
        <v>#DIV/0!</v>
      </c>
      <c r="T86" s="323" t="e">
        <f aca="false">G86-S86</f>
        <v>#DIV/0!</v>
      </c>
      <c r="U86" s="323" t="e">
        <f aca="false">S86-H86</f>
        <v>#DIV/0!</v>
      </c>
      <c r="V86" s="59" t="n">
        <f aca="false">G86-H86</f>
        <v>0</v>
      </c>
      <c r="W86" s="323" t="e">
        <f aca="false">O86</f>
        <v>#DIV/0!</v>
      </c>
      <c r="X86" s="224" t="e">
        <f aca="false">V86/W86</f>
        <v>#DIV/0!</v>
      </c>
      <c r="Y86" s="59" t="e">
        <f aca="false">J86*#REF!/100</f>
        <v>#REF!</v>
      </c>
      <c r="Z86" s="59" t="e">
        <f aca="false">(R86-S86)/(S86-H86)*100</f>
        <v>#DIV/0!</v>
      </c>
      <c r="AA86" s="59" t="e">
        <f aca="false">T86/U86*100</f>
        <v>#DIV/0!</v>
      </c>
      <c r="AE86" s="61"/>
      <c r="AF86" s="61"/>
      <c r="AG86" s="72"/>
      <c r="AH86" s="61"/>
      <c r="AI86" s="208"/>
      <c r="AJ86" s="61"/>
      <c r="AK86" s="61"/>
      <c r="AL86" s="61"/>
      <c r="AM86" s="61"/>
      <c r="AN86" s="61"/>
      <c r="AO86" s="308"/>
      <c r="AP86" s="258"/>
      <c r="AQ86" s="61"/>
      <c r="AR86" s="61"/>
      <c r="AS86" s="61"/>
      <c r="AT86" s="61"/>
      <c r="AU86" s="309"/>
      <c r="AV86" s="258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  <c r="BI86" s="207"/>
      <c r="BJ86" s="207"/>
      <c r="BS86" s="211"/>
    </row>
    <row r="87" customFormat="false" ht="13.5" hidden="false" customHeight="true" outlineLevel="0" collapsed="false">
      <c r="A87" s="321" t="n">
        <f aca="false">A12</f>
        <v>0</v>
      </c>
      <c r="B87" s="321"/>
      <c r="C87" s="325"/>
      <c r="D87" s="321" t="n">
        <f aca="false">D12</f>
        <v>0</v>
      </c>
      <c r="E87" s="321" t="n">
        <f aca="false">E12</f>
        <v>0</v>
      </c>
      <c r="F87" s="321"/>
      <c r="G87" s="321" t="n">
        <f aca="false">G12</f>
        <v>0</v>
      </c>
      <c r="H87" s="321" t="n">
        <f aca="false">H12</f>
        <v>0</v>
      </c>
      <c r="I87" s="322" t="n">
        <f aca="false">I12</f>
        <v>0</v>
      </c>
      <c r="J87" s="322" t="n">
        <f aca="false">J12</f>
        <v>0</v>
      </c>
      <c r="K87" s="323" t="e">
        <f aca="false">G87-L87</f>
        <v>#DIV/0!</v>
      </c>
      <c r="L87" s="323" t="e">
        <f aca="false">M87*I87/100</f>
        <v>#DIV/0!</v>
      </c>
      <c r="M87" s="323" t="e">
        <f aca="false">Q87*O87</f>
        <v>#DIV/0!</v>
      </c>
      <c r="N87" s="59" t="n">
        <f aca="false">G87-H87</f>
        <v>0</v>
      </c>
      <c r="O87" s="323" t="e">
        <f aca="false">N87/P87</f>
        <v>#DIV/0!</v>
      </c>
      <c r="P87" s="224" t="n">
        <f aca="false">Q87*((I87/100)+1)</f>
        <v>0</v>
      </c>
      <c r="Q87" s="224" t="n">
        <f aca="false">J87*$F$2/100</f>
        <v>0</v>
      </c>
      <c r="R87" s="323" t="e">
        <f aca="false">K87+L87</f>
        <v>#DIV/0!</v>
      </c>
      <c r="S87" s="323" t="e">
        <f aca="false">N87-L87+H87</f>
        <v>#DIV/0!</v>
      </c>
      <c r="T87" s="323" t="e">
        <f aca="false">G87-S87</f>
        <v>#DIV/0!</v>
      </c>
      <c r="U87" s="323" t="e">
        <f aca="false">S87-H87</f>
        <v>#DIV/0!</v>
      </c>
      <c r="V87" s="59" t="n">
        <f aca="false">G87-H87</f>
        <v>0</v>
      </c>
      <c r="W87" s="323" t="e">
        <f aca="false">O87</f>
        <v>#DIV/0!</v>
      </c>
      <c r="X87" s="224" t="e">
        <f aca="false">V87/W87</f>
        <v>#DIV/0!</v>
      </c>
      <c r="Y87" s="59" t="e">
        <f aca="false">J87*#REF!/100</f>
        <v>#REF!</v>
      </c>
      <c r="Z87" s="59" t="e">
        <f aca="false">(R87-S87)/(S87-H87)*100</f>
        <v>#DIV/0!</v>
      </c>
      <c r="AA87" s="59" t="e">
        <f aca="false">T87/U87*100</f>
        <v>#DIV/0!</v>
      </c>
      <c r="AE87" s="61"/>
      <c r="AF87" s="61"/>
      <c r="AG87" s="72"/>
      <c r="AH87" s="61"/>
      <c r="AI87" s="208"/>
      <c r="AJ87" s="61"/>
      <c r="AK87" s="61"/>
      <c r="AL87" s="61"/>
      <c r="AM87" s="61"/>
      <c r="AN87" s="61"/>
      <c r="AO87" s="308"/>
      <c r="AP87" s="258"/>
      <c r="AQ87" s="61"/>
      <c r="AR87" s="61"/>
      <c r="AS87" s="61"/>
      <c r="AT87" s="61"/>
      <c r="AU87" s="309"/>
      <c r="AV87" s="258"/>
      <c r="AX87" s="207"/>
      <c r="AY87" s="207"/>
      <c r="AZ87" s="207"/>
      <c r="BA87" s="207"/>
      <c r="BB87" s="207"/>
      <c r="BC87" s="303"/>
      <c r="BD87" s="304"/>
      <c r="BE87" s="207"/>
      <c r="BF87" s="305"/>
      <c r="BG87" s="306"/>
      <c r="BH87" s="207"/>
      <c r="BI87" s="307"/>
      <c r="BJ87" s="307"/>
      <c r="BT87" s="212"/>
    </row>
    <row r="88" customFormat="false" ht="13.5" hidden="false" customHeight="true" outlineLevel="0" collapsed="false">
      <c r="A88" s="321" t="n">
        <f aca="false">A13</f>
        <v>0</v>
      </c>
      <c r="B88" s="321"/>
      <c r="C88" s="325"/>
      <c r="D88" s="321" t="n">
        <f aca="false">D13</f>
        <v>0</v>
      </c>
      <c r="E88" s="321" t="n">
        <f aca="false">E13</f>
        <v>0</v>
      </c>
      <c r="F88" s="321"/>
      <c r="G88" s="321" t="n">
        <f aca="false">G13</f>
        <v>0</v>
      </c>
      <c r="H88" s="321" t="n">
        <f aca="false">H13</f>
        <v>0</v>
      </c>
      <c r="I88" s="322" t="n">
        <f aca="false">I13</f>
        <v>0</v>
      </c>
      <c r="J88" s="322" t="n">
        <f aca="false">J13</f>
        <v>0</v>
      </c>
      <c r="K88" s="323" t="e">
        <f aca="false">G88-L88</f>
        <v>#DIV/0!</v>
      </c>
      <c r="L88" s="323" t="e">
        <f aca="false">M88*I88/100</f>
        <v>#DIV/0!</v>
      </c>
      <c r="M88" s="323" t="e">
        <f aca="false">Q88*O88</f>
        <v>#DIV/0!</v>
      </c>
      <c r="N88" s="59" t="n">
        <f aca="false">G88-H88</f>
        <v>0</v>
      </c>
      <c r="O88" s="323" t="e">
        <f aca="false">N88/P88</f>
        <v>#DIV/0!</v>
      </c>
      <c r="P88" s="224" t="n">
        <f aca="false">Q88*((I88/100)+1)</f>
        <v>0</v>
      </c>
      <c r="Q88" s="224" t="n">
        <f aca="false">J88*$F$2/100</f>
        <v>0</v>
      </c>
      <c r="R88" s="323" t="e">
        <f aca="false">K88+L88</f>
        <v>#DIV/0!</v>
      </c>
      <c r="S88" s="323" t="e">
        <f aca="false">N88-L88+H88</f>
        <v>#DIV/0!</v>
      </c>
      <c r="T88" s="323" t="e">
        <f aca="false">G88-S88</f>
        <v>#DIV/0!</v>
      </c>
      <c r="U88" s="323" t="e">
        <f aca="false">S88-H88</f>
        <v>#DIV/0!</v>
      </c>
      <c r="V88" s="59" t="n">
        <f aca="false">G88-H88</f>
        <v>0</v>
      </c>
      <c r="W88" s="323" t="e">
        <f aca="false">O88</f>
        <v>#DIV/0!</v>
      </c>
      <c r="X88" s="224" t="e">
        <f aca="false">V88/W88</f>
        <v>#DIV/0!</v>
      </c>
      <c r="Y88" s="224" t="e">
        <f aca="false">J88*#REF!/100</f>
        <v>#REF!</v>
      </c>
      <c r="Z88" s="323" t="e">
        <f aca="false">(R88-S88)/(S88-H88)*100</f>
        <v>#DIV/0!</v>
      </c>
      <c r="AA88" s="323" t="e">
        <f aca="false">T88/U88*100</f>
        <v>#DIV/0!</v>
      </c>
      <c r="AB88" s="0"/>
      <c r="AC88" s="323"/>
      <c r="AE88" s="61"/>
      <c r="AF88" s="234" t="s">
        <v>116</v>
      </c>
      <c r="AG88" s="234"/>
      <c r="AH88" s="234"/>
      <c r="AI88" s="234"/>
      <c r="AJ88" s="234"/>
      <c r="AK88" s="235" t="s">
        <v>117</v>
      </c>
      <c r="AL88" s="235"/>
      <c r="AM88" s="235"/>
      <c r="AN88" s="235"/>
      <c r="AO88" s="235"/>
      <c r="AP88" s="235"/>
      <c r="AQ88" s="235"/>
      <c r="AR88" s="236" t="s">
        <v>118</v>
      </c>
      <c r="AS88" s="61"/>
      <c r="AT88" s="61"/>
      <c r="AU88" s="61"/>
      <c r="AV88" s="61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  <c r="BI88" s="207"/>
      <c r="BJ88" s="207"/>
      <c r="BQ88" s="212"/>
      <c r="BT88" s="212"/>
      <c r="BV88" s="212"/>
      <c r="BW88" s="212"/>
      <c r="BX88" s="212"/>
    </row>
    <row r="89" customFormat="false" ht="13.5" hidden="false" customHeight="true" outlineLevel="0" collapsed="false">
      <c r="A89" s="321" t="n">
        <f aca="false">A14</f>
        <v>0</v>
      </c>
      <c r="B89" s="321"/>
      <c r="C89" s="325"/>
      <c r="D89" s="321" t="n">
        <f aca="false">D14</f>
        <v>0</v>
      </c>
      <c r="E89" s="321" t="n">
        <f aca="false">E14</f>
        <v>0</v>
      </c>
      <c r="F89" s="321"/>
      <c r="G89" s="321" t="n">
        <f aca="false">G14</f>
        <v>0</v>
      </c>
      <c r="H89" s="321" t="n">
        <f aca="false">H14</f>
        <v>0</v>
      </c>
      <c r="I89" s="322" t="n">
        <f aca="false">I14</f>
        <v>0</v>
      </c>
      <c r="J89" s="322" t="n">
        <f aca="false">J14</f>
        <v>0</v>
      </c>
      <c r="K89" s="323" t="e">
        <f aca="false">G89-L89</f>
        <v>#DIV/0!</v>
      </c>
      <c r="L89" s="323" t="e">
        <f aca="false">M89*I89/100</f>
        <v>#DIV/0!</v>
      </c>
      <c r="M89" s="323" t="e">
        <f aca="false">Q89*O89</f>
        <v>#DIV/0!</v>
      </c>
      <c r="N89" s="59" t="n">
        <f aca="false">G89-H89</f>
        <v>0</v>
      </c>
      <c r="O89" s="323" t="e">
        <f aca="false">N89/P89</f>
        <v>#DIV/0!</v>
      </c>
      <c r="P89" s="224" t="n">
        <f aca="false">Q89*((I89/100)+1)</f>
        <v>0</v>
      </c>
      <c r="Q89" s="224" t="n">
        <f aca="false">J89*$F$2/100</f>
        <v>0</v>
      </c>
      <c r="R89" s="323" t="e">
        <f aca="false">K89+L89</f>
        <v>#DIV/0!</v>
      </c>
      <c r="S89" s="323" t="e">
        <f aca="false">N89-L89+H89</f>
        <v>#DIV/0!</v>
      </c>
      <c r="T89" s="323" t="e">
        <f aca="false">G89-S89</f>
        <v>#DIV/0!</v>
      </c>
      <c r="U89" s="323" t="e">
        <f aca="false">S89-H89</f>
        <v>#DIV/0!</v>
      </c>
      <c r="V89" s="59" t="n">
        <f aca="false">G89-H89</f>
        <v>0</v>
      </c>
      <c r="W89" s="323" t="e">
        <f aca="false">O89</f>
        <v>#DIV/0!</v>
      </c>
      <c r="X89" s="224" t="e">
        <f aca="false">V89/W89</f>
        <v>#DIV/0!</v>
      </c>
      <c r="Y89" s="224" t="e">
        <f aca="false">J89*#REF!/100</f>
        <v>#REF!</v>
      </c>
      <c r="Z89" s="323" t="e">
        <f aca="false">(R89-S89)/(S89-H89)*100</f>
        <v>#DIV/0!</v>
      </c>
      <c r="AA89" s="323" t="e">
        <f aca="false">T89/U89*100</f>
        <v>#DIV/0!</v>
      </c>
      <c r="AB89" s="0"/>
      <c r="AC89" s="323"/>
      <c r="AE89" s="61"/>
      <c r="AF89" s="234"/>
      <c r="AG89" s="234"/>
      <c r="AH89" s="234"/>
      <c r="AI89" s="234"/>
      <c r="AJ89" s="234"/>
      <c r="AK89" s="238" t="s">
        <v>119</v>
      </c>
      <c r="AL89" s="238"/>
      <c r="AM89" s="238"/>
      <c r="AN89" s="238"/>
      <c r="AO89" s="238"/>
      <c r="AP89" s="238"/>
      <c r="AQ89" s="238"/>
      <c r="AR89" s="236"/>
      <c r="AS89" s="61"/>
      <c r="AT89" s="61"/>
      <c r="AU89" s="61"/>
      <c r="AV89" s="61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  <c r="BI89" s="207"/>
      <c r="BJ89" s="207"/>
      <c r="BP89" s="212"/>
      <c r="BQ89" s="212"/>
      <c r="BT89" s="212"/>
      <c r="BV89" s="212"/>
      <c r="BW89" s="212"/>
      <c r="BX89" s="212"/>
    </row>
    <row r="90" customFormat="false" ht="13.5" hidden="false" customHeight="true" outlineLevel="0" collapsed="false">
      <c r="A90" s="321" t="n">
        <f aca="false">A15</f>
        <v>0</v>
      </c>
      <c r="B90" s="321"/>
      <c r="C90" s="325"/>
      <c r="D90" s="321" t="n">
        <f aca="false">D15</f>
        <v>0</v>
      </c>
      <c r="E90" s="321" t="n">
        <f aca="false">E15</f>
        <v>0</v>
      </c>
      <c r="F90" s="321"/>
      <c r="G90" s="321" t="n">
        <f aca="false">G15</f>
        <v>0</v>
      </c>
      <c r="H90" s="321" t="n">
        <f aca="false">H15</f>
        <v>0</v>
      </c>
      <c r="I90" s="322" t="n">
        <f aca="false">I15</f>
        <v>0</v>
      </c>
      <c r="J90" s="322" t="n">
        <f aca="false">J15</f>
        <v>0</v>
      </c>
      <c r="K90" s="323" t="e">
        <f aca="false">G90-L90</f>
        <v>#DIV/0!</v>
      </c>
      <c r="L90" s="323" t="e">
        <f aca="false">M90*I90/100</f>
        <v>#DIV/0!</v>
      </c>
      <c r="M90" s="323" t="e">
        <f aca="false">Q90*O90</f>
        <v>#DIV/0!</v>
      </c>
      <c r="N90" s="59" t="n">
        <f aca="false">G90-H90</f>
        <v>0</v>
      </c>
      <c r="O90" s="323" t="e">
        <f aca="false">N90/P90</f>
        <v>#DIV/0!</v>
      </c>
      <c r="P90" s="224" t="n">
        <f aca="false">Q90*((I90/100)+1)</f>
        <v>0</v>
      </c>
      <c r="Q90" s="224" t="n">
        <f aca="false">J90*$F$2/100</f>
        <v>0</v>
      </c>
      <c r="R90" s="323" t="e">
        <f aca="false">K90+L90</f>
        <v>#DIV/0!</v>
      </c>
      <c r="S90" s="323" t="e">
        <f aca="false">N90-L90+H90</f>
        <v>#DIV/0!</v>
      </c>
      <c r="T90" s="323" t="e">
        <f aca="false">G90-S90</f>
        <v>#DIV/0!</v>
      </c>
      <c r="U90" s="323" t="e">
        <f aca="false">S90-H90</f>
        <v>#DIV/0!</v>
      </c>
      <c r="V90" s="59" t="n">
        <f aca="false">G90-H90</f>
        <v>0</v>
      </c>
      <c r="W90" s="323" t="e">
        <f aca="false">O90</f>
        <v>#DIV/0!</v>
      </c>
      <c r="X90" s="224" t="e">
        <f aca="false">V90/W90</f>
        <v>#DIV/0!</v>
      </c>
      <c r="Y90" s="224" t="e">
        <f aca="false">J90*#REF!/100</f>
        <v>#REF!</v>
      </c>
      <c r="Z90" s="323" t="e">
        <f aca="false">(R90-S90)/(S90-H90)*100</f>
        <v>#DIV/0!</v>
      </c>
      <c r="AA90" s="323" t="e">
        <f aca="false">T90/U90*100</f>
        <v>#DIV/0!</v>
      </c>
      <c r="AB90" s="323"/>
      <c r="AC90" s="323"/>
      <c r="AE90" s="61"/>
      <c r="AF90" s="61"/>
      <c r="AG90" s="72"/>
      <c r="AH90" s="61"/>
      <c r="AI90" s="208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X90" s="207"/>
      <c r="AY90" s="207"/>
      <c r="AZ90" s="207"/>
      <c r="BA90" s="207"/>
      <c r="BB90" s="207"/>
      <c r="BC90" s="303"/>
      <c r="BD90" s="304"/>
      <c r="BE90" s="207"/>
      <c r="BF90" s="305"/>
      <c r="BG90" s="306"/>
      <c r="BH90" s="207"/>
      <c r="BI90" s="307"/>
      <c r="BJ90" s="307"/>
      <c r="BT90" s="212"/>
    </row>
    <row r="91" customFormat="false" ht="13.5" hidden="false" customHeight="true" outlineLevel="0" collapsed="false">
      <c r="A91" s="321" t="n">
        <f aca="false">A16</f>
        <v>0</v>
      </c>
      <c r="B91" s="321"/>
      <c r="C91" s="325"/>
      <c r="D91" s="321" t="n">
        <f aca="false">D16</f>
        <v>0</v>
      </c>
      <c r="E91" s="321" t="n">
        <f aca="false">E16</f>
        <v>0</v>
      </c>
      <c r="F91" s="321"/>
      <c r="G91" s="321" t="n">
        <f aca="false">G16</f>
        <v>0</v>
      </c>
      <c r="H91" s="321" t="n">
        <f aca="false">H16</f>
        <v>0</v>
      </c>
      <c r="I91" s="322" t="n">
        <f aca="false">I16</f>
        <v>0</v>
      </c>
      <c r="J91" s="322" t="n">
        <f aca="false">J16</f>
        <v>0</v>
      </c>
      <c r="K91" s="323" t="e">
        <f aca="false">G91-L91</f>
        <v>#DIV/0!</v>
      </c>
      <c r="L91" s="323" t="e">
        <f aca="false">M91*I91/100</f>
        <v>#DIV/0!</v>
      </c>
      <c r="M91" s="323" t="e">
        <f aca="false">Q91*O91</f>
        <v>#DIV/0!</v>
      </c>
      <c r="N91" s="59" t="n">
        <f aca="false">G91-H91</f>
        <v>0</v>
      </c>
      <c r="O91" s="323" t="e">
        <f aca="false">N91/P91</f>
        <v>#DIV/0!</v>
      </c>
      <c r="P91" s="224" t="n">
        <f aca="false">Q91*((I91/100)+1)</f>
        <v>0</v>
      </c>
      <c r="Q91" s="224" t="n">
        <f aca="false">J91*$F$2/100</f>
        <v>0</v>
      </c>
      <c r="R91" s="323" t="e">
        <f aca="false">K91+L91</f>
        <v>#DIV/0!</v>
      </c>
      <c r="S91" s="323" t="e">
        <f aca="false">N91-L91+H91</f>
        <v>#DIV/0!</v>
      </c>
      <c r="T91" s="323" t="e">
        <f aca="false">G91-S91</f>
        <v>#DIV/0!</v>
      </c>
      <c r="U91" s="323" t="e">
        <f aca="false">S91-H91</f>
        <v>#DIV/0!</v>
      </c>
      <c r="V91" s="59" t="n">
        <f aca="false">G91-H91</f>
        <v>0</v>
      </c>
      <c r="W91" s="323" t="e">
        <f aca="false">O91</f>
        <v>#DIV/0!</v>
      </c>
      <c r="X91" s="224" t="e">
        <f aca="false">V91/W91</f>
        <v>#DIV/0!</v>
      </c>
      <c r="Y91" s="224" t="e">
        <f aca="false">J91*#REF!/100</f>
        <v>#REF!</v>
      </c>
      <c r="Z91" s="323" t="e">
        <f aca="false">(R91-S91)/(S91-H91)*100</f>
        <v>#DIV/0!</v>
      </c>
      <c r="AA91" s="323" t="e">
        <f aca="false">T91/U91*100</f>
        <v>#DIV/0!</v>
      </c>
      <c r="AB91" s="323"/>
      <c r="AC91" s="323"/>
      <c r="AE91" s="61"/>
      <c r="AF91" s="240" t="s">
        <v>120</v>
      </c>
      <c r="AG91" s="240"/>
      <c r="AH91" s="240"/>
      <c r="AI91" s="240"/>
      <c r="AJ91" s="240"/>
      <c r="AK91" s="235" t="s">
        <v>121</v>
      </c>
      <c r="AL91" s="235"/>
      <c r="AM91" s="235"/>
      <c r="AN91" s="235"/>
      <c r="AO91" s="236" t="s">
        <v>122</v>
      </c>
      <c r="AR91" s="241" t="s">
        <v>123</v>
      </c>
      <c r="AS91" s="241"/>
      <c r="AT91" s="241"/>
      <c r="AU91" s="242" t="n">
        <f aca="false">$F$2</f>
        <v>0</v>
      </c>
      <c r="AV91" s="157" t="s">
        <v>124</v>
      </c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  <c r="BI91" s="207"/>
      <c r="BJ91" s="207"/>
      <c r="BT91" s="212"/>
    </row>
    <row r="92" customFormat="false" ht="13.5" hidden="false" customHeight="true" outlineLevel="0" collapsed="false">
      <c r="A92" s="321" t="n">
        <f aca="false">A17</f>
        <v>0</v>
      </c>
      <c r="B92" s="321"/>
      <c r="C92" s="325"/>
      <c r="D92" s="321" t="n">
        <f aca="false">D17</f>
        <v>0</v>
      </c>
      <c r="E92" s="321" t="n">
        <f aca="false">E17</f>
        <v>0</v>
      </c>
      <c r="F92" s="321"/>
      <c r="G92" s="321" t="n">
        <f aca="false">G17</f>
        <v>0</v>
      </c>
      <c r="H92" s="321" t="n">
        <f aca="false">H17</f>
        <v>0</v>
      </c>
      <c r="I92" s="322" t="n">
        <f aca="false">I17</f>
        <v>0</v>
      </c>
      <c r="J92" s="322" t="n">
        <f aca="false">J17</f>
        <v>0</v>
      </c>
      <c r="K92" s="323" t="e">
        <f aca="false">G92-L92</f>
        <v>#DIV/0!</v>
      </c>
      <c r="L92" s="323" t="e">
        <f aca="false">M92*I92/100</f>
        <v>#DIV/0!</v>
      </c>
      <c r="M92" s="323" t="e">
        <f aca="false">Q92*O92</f>
        <v>#DIV/0!</v>
      </c>
      <c r="N92" s="59" t="n">
        <f aca="false">G92-H92</f>
        <v>0</v>
      </c>
      <c r="O92" s="323" t="e">
        <f aca="false">N92/P92</f>
        <v>#DIV/0!</v>
      </c>
      <c r="P92" s="224" t="n">
        <f aca="false">Q92*((I92/100)+1)</f>
        <v>0</v>
      </c>
      <c r="Q92" s="224" t="n">
        <f aca="false">J92*$F$2/100</f>
        <v>0</v>
      </c>
      <c r="R92" s="323" t="e">
        <f aca="false">K92+L92</f>
        <v>#DIV/0!</v>
      </c>
      <c r="S92" s="323" t="e">
        <f aca="false">N92-L92+H92</f>
        <v>#DIV/0!</v>
      </c>
      <c r="T92" s="323" t="e">
        <f aca="false">G92-S92</f>
        <v>#DIV/0!</v>
      </c>
      <c r="U92" s="323" t="e">
        <f aca="false">S92-H92</f>
        <v>#DIV/0!</v>
      </c>
      <c r="V92" s="59" t="n">
        <f aca="false">G92-H92</f>
        <v>0</v>
      </c>
      <c r="W92" s="323" t="e">
        <f aca="false">O92</f>
        <v>#DIV/0!</v>
      </c>
      <c r="X92" s="224" t="e">
        <f aca="false">V92/W92</f>
        <v>#DIV/0!</v>
      </c>
      <c r="Y92" s="224" t="e">
        <f aca="false">J92*#REF!/100</f>
        <v>#REF!</v>
      </c>
      <c r="Z92" s="323" t="e">
        <f aca="false">(R92-S92)/(S92-H92)*100</f>
        <v>#DIV/0!</v>
      </c>
      <c r="AA92" s="323" t="e">
        <f aca="false">T92/U92*100</f>
        <v>#DIV/0!</v>
      </c>
      <c r="AB92" s="323"/>
      <c r="AC92" s="323"/>
      <c r="AE92" s="61"/>
      <c r="AF92" s="240"/>
      <c r="AG92" s="240"/>
      <c r="AH92" s="240"/>
      <c r="AI92" s="240"/>
      <c r="AJ92" s="240"/>
      <c r="AK92" s="243" t="s">
        <v>125</v>
      </c>
      <c r="AL92" s="243"/>
      <c r="AM92" s="243"/>
      <c r="AN92" s="243"/>
      <c r="AO92" s="236"/>
      <c r="AR92" s="3"/>
      <c r="AS92" s="3"/>
      <c r="AT92" s="244"/>
      <c r="AU92" s="61"/>
      <c r="AV92" s="61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  <c r="BI92" s="207"/>
      <c r="BJ92" s="207"/>
      <c r="BV92" s="212"/>
      <c r="CB92" s="212"/>
      <c r="CC92" s="212"/>
      <c r="CD92" s="212"/>
    </row>
    <row r="93" customFormat="false" ht="13.5" hidden="false" customHeight="true" outlineLevel="0" collapsed="false">
      <c r="A93" s="321" t="n">
        <f aca="false">A18</f>
        <v>0</v>
      </c>
      <c r="B93" s="321"/>
      <c r="C93" s="325"/>
      <c r="D93" s="321" t="n">
        <f aca="false">D18</f>
        <v>0</v>
      </c>
      <c r="E93" s="321" t="n">
        <f aca="false">E18</f>
        <v>0</v>
      </c>
      <c r="F93" s="321"/>
      <c r="G93" s="321" t="n">
        <f aca="false">G18</f>
        <v>0</v>
      </c>
      <c r="H93" s="321" t="n">
        <f aca="false">H18</f>
        <v>0</v>
      </c>
      <c r="I93" s="322" t="n">
        <f aca="false">I18</f>
        <v>0</v>
      </c>
      <c r="J93" s="322" t="n">
        <f aca="false">J18</f>
        <v>0</v>
      </c>
      <c r="K93" s="323" t="e">
        <f aca="false">G93-L93</f>
        <v>#DIV/0!</v>
      </c>
      <c r="L93" s="323" t="e">
        <f aca="false">M93*I93/100</f>
        <v>#DIV/0!</v>
      </c>
      <c r="M93" s="323" t="e">
        <f aca="false">Q93*O93</f>
        <v>#DIV/0!</v>
      </c>
      <c r="N93" s="59" t="n">
        <f aca="false">G93-H93</f>
        <v>0</v>
      </c>
      <c r="O93" s="323" t="e">
        <f aca="false">N93/P93</f>
        <v>#DIV/0!</v>
      </c>
      <c r="P93" s="224" t="n">
        <f aca="false">Q93*((I93/100)+1)</f>
        <v>0</v>
      </c>
      <c r="Q93" s="224" t="n">
        <f aca="false">J93*$F$2/100</f>
        <v>0</v>
      </c>
      <c r="R93" s="323" t="e">
        <f aca="false">K93+L93</f>
        <v>#DIV/0!</v>
      </c>
      <c r="S93" s="323" t="e">
        <f aca="false">N93-L93+H93</f>
        <v>#DIV/0!</v>
      </c>
      <c r="T93" s="323" t="e">
        <f aca="false">G93-S93</f>
        <v>#DIV/0!</v>
      </c>
      <c r="U93" s="323" t="e">
        <f aca="false">S93-H93</f>
        <v>#DIV/0!</v>
      </c>
      <c r="V93" s="59" t="n">
        <f aca="false">G93-H93</f>
        <v>0</v>
      </c>
      <c r="W93" s="323" t="e">
        <f aca="false">O93</f>
        <v>#DIV/0!</v>
      </c>
      <c r="X93" s="224" t="e">
        <f aca="false">V93/W93</f>
        <v>#DIV/0!</v>
      </c>
      <c r="Y93" s="224" t="e">
        <f aca="false">J93*#REF!/100</f>
        <v>#REF!</v>
      </c>
      <c r="Z93" s="323" t="e">
        <f aca="false">(R93-S93)/(S93-H93)*100</f>
        <v>#DIV/0!</v>
      </c>
      <c r="AA93" s="323" t="e">
        <f aca="false">T93/U93*100</f>
        <v>#DIV/0!</v>
      </c>
      <c r="AB93" s="323"/>
      <c r="AC93" s="323"/>
      <c r="AE93" s="61"/>
      <c r="AF93" s="61"/>
      <c r="AG93" s="72"/>
      <c r="AH93" s="61"/>
      <c r="AI93" s="208"/>
      <c r="AJ93" s="61"/>
      <c r="AK93" s="61"/>
      <c r="AL93" s="61"/>
      <c r="AM93" s="61"/>
      <c r="AN93" s="61"/>
      <c r="AO93" s="61"/>
      <c r="AR93" s="241" t="s">
        <v>126</v>
      </c>
      <c r="AS93" s="241"/>
      <c r="AT93" s="241"/>
      <c r="AU93" s="108" t="n">
        <f aca="false">$F$3</f>
        <v>0</v>
      </c>
      <c r="AV93" s="157" t="s">
        <v>37</v>
      </c>
      <c r="AX93" s="207"/>
      <c r="AY93" s="207"/>
      <c r="AZ93" s="207"/>
      <c r="BA93" s="207"/>
      <c r="BB93" s="207"/>
      <c r="BC93" s="303"/>
      <c r="BD93" s="304"/>
      <c r="BE93" s="207"/>
      <c r="BF93" s="305"/>
      <c r="BG93" s="306"/>
      <c r="BH93" s="207"/>
      <c r="BI93" s="307"/>
      <c r="BJ93" s="307"/>
      <c r="CB93" s="212"/>
      <c r="CC93" s="212"/>
    </row>
    <row r="94" customFormat="false" ht="13.5" hidden="false" customHeight="true" outlineLevel="0" collapsed="false">
      <c r="A94" s="321" t="n">
        <f aca="false">A19</f>
        <v>0</v>
      </c>
      <c r="B94" s="321"/>
      <c r="C94" s="325"/>
      <c r="D94" s="321" t="n">
        <f aca="false">D19</f>
        <v>0</v>
      </c>
      <c r="E94" s="321" t="n">
        <f aca="false">E19</f>
        <v>0</v>
      </c>
      <c r="F94" s="321"/>
      <c r="G94" s="321" t="n">
        <f aca="false">G19</f>
        <v>0</v>
      </c>
      <c r="H94" s="321" t="n">
        <f aca="false">H19</f>
        <v>0</v>
      </c>
      <c r="I94" s="322" t="n">
        <f aca="false">I19</f>
        <v>0</v>
      </c>
      <c r="J94" s="322" t="n">
        <f aca="false">J19</f>
        <v>0</v>
      </c>
      <c r="K94" s="323" t="e">
        <f aca="false">G94-L94</f>
        <v>#DIV/0!</v>
      </c>
      <c r="L94" s="323" t="e">
        <f aca="false">M94*I94/100</f>
        <v>#DIV/0!</v>
      </c>
      <c r="M94" s="323" t="e">
        <f aca="false">Q94*O94</f>
        <v>#DIV/0!</v>
      </c>
      <c r="N94" s="59" t="n">
        <f aca="false">G94-H94</f>
        <v>0</v>
      </c>
      <c r="O94" s="323" t="e">
        <f aca="false">N94/P94</f>
        <v>#DIV/0!</v>
      </c>
      <c r="P94" s="224" t="n">
        <f aca="false">Q94*((I94/100)+1)</f>
        <v>0</v>
      </c>
      <c r="Q94" s="224" t="n">
        <f aca="false">J94*$F$2/100</f>
        <v>0</v>
      </c>
      <c r="R94" s="323" t="e">
        <f aca="false">K94+L94</f>
        <v>#DIV/0!</v>
      </c>
      <c r="S94" s="323" t="e">
        <f aca="false">N94-L94+H94</f>
        <v>#DIV/0!</v>
      </c>
      <c r="T94" s="323" t="e">
        <f aca="false">G94-S94</f>
        <v>#DIV/0!</v>
      </c>
      <c r="U94" s="323" t="e">
        <f aca="false">S94-H94</f>
        <v>#DIV/0!</v>
      </c>
      <c r="V94" s="59" t="n">
        <f aca="false">G94-H94</f>
        <v>0</v>
      </c>
      <c r="W94" s="323" t="e">
        <f aca="false">O94</f>
        <v>#DIV/0!</v>
      </c>
      <c r="X94" s="224" t="e">
        <f aca="false">V94/W94</f>
        <v>#DIV/0!</v>
      </c>
      <c r="Y94" s="224" t="e">
        <f aca="false">J94*#REF!/100</f>
        <v>#REF!</v>
      </c>
      <c r="Z94" s="323" t="e">
        <f aca="false">(R94-S94)/(S94-H94)*100</f>
        <v>#DIV/0!</v>
      </c>
      <c r="AA94" s="323" t="e">
        <f aca="false">T94/U94*100</f>
        <v>#DIV/0!</v>
      </c>
      <c r="AB94" s="323"/>
      <c r="AC94" s="323"/>
      <c r="AE94" s="61"/>
      <c r="AF94" s="61"/>
      <c r="AG94" s="72"/>
      <c r="AH94" s="61"/>
      <c r="AI94" s="208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  <c r="BI94" s="207"/>
      <c r="BJ94" s="207"/>
      <c r="CB94" s="212"/>
      <c r="CC94" s="212"/>
    </row>
    <row r="95" customFormat="false" ht="13.5" hidden="false" customHeight="true" outlineLevel="0" collapsed="false">
      <c r="A95" s="321" t="n">
        <f aca="false">A20</f>
        <v>0</v>
      </c>
      <c r="B95" s="321"/>
      <c r="C95" s="325"/>
      <c r="D95" s="321" t="n">
        <f aca="false">D20</f>
        <v>0</v>
      </c>
      <c r="E95" s="321" t="n">
        <f aca="false">E20</f>
        <v>0</v>
      </c>
      <c r="F95" s="321"/>
      <c r="G95" s="321" t="n">
        <f aca="false">G20</f>
        <v>0</v>
      </c>
      <c r="H95" s="321" t="n">
        <f aca="false">H20</f>
        <v>0</v>
      </c>
      <c r="I95" s="322" t="n">
        <f aca="false">I20</f>
        <v>0</v>
      </c>
      <c r="J95" s="322" t="n">
        <f aca="false">J20</f>
        <v>0</v>
      </c>
      <c r="K95" s="323" t="e">
        <f aca="false">G95-L95</f>
        <v>#DIV/0!</v>
      </c>
      <c r="L95" s="323" t="e">
        <f aca="false">M95*I95/100</f>
        <v>#DIV/0!</v>
      </c>
      <c r="M95" s="323" t="e">
        <f aca="false">Q95*O95</f>
        <v>#DIV/0!</v>
      </c>
      <c r="N95" s="59" t="n">
        <f aca="false">G95-H95</f>
        <v>0</v>
      </c>
      <c r="O95" s="323" t="e">
        <f aca="false">N95/P95</f>
        <v>#DIV/0!</v>
      </c>
      <c r="P95" s="224" t="n">
        <f aca="false">Q95*((I95/100)+1)</f>
        <v>0</v>
      </c>
      <c r="Q95" s="224" t="n">
        <f aca="false">J95*$F$2/100</f>
        <v>0</v>
      </c>
      <c r="R95" s="323" t="e">
        <f aca="false">K95+L95</f>
        <v>#DIV/0!</v>
      </c>
      <c r="S95" s="323" t="e">
        <f aca="false">N95-L95+H95</f>
        <v>#DIV/0!</v>
      </c>
      <c r="T95" s="323" t="e">
        <f aca="false">G95-S95</f>
        <v>#DIV/0!</v>
      </c>
      <c r="U95" s="323" t="e">
        <f aca="false">S95-H95</f>
        <v>#DIV/0!</v>
      </c>
      <c r="V95" s="59" t="n">
        <f aca="false">G95-H95</f>
        <v>0</v>
      </c>
      <c r="W95" s="323" t="e">
        <f aca="false">O95</f>
        <v>#DIV/0!</v>
      </c>
      <c r="X95" s="224" t="e">
        <f aca="false">V95/W95</f>
        <v>#DIV/0!</v>
      </c>
      <c r="Y95" s="224" t="e">
        <f aca="false">J95*#REF!/100</f>
        <v>#REF!</v>
      </c>
      <c r="Z95" s="323" t="e">
        <f aca="false">(R95-S95)/(S95-H95)*100</f>
        <v>#DIV/0!</v>
      </c>
      <c r="AA95" s="323" t="e">
        <f aca="false">T95/U95*100</f>
        <v>#DIV/0!</v>
      </c>
      <c r="AB95" s="323"/>
      <c r="AC95" s="323"/>
      <c r="AE95" s="61"/>
      <c r="AF95" s="234" t="s">
        <v>128</v>
      </c>
      <c r="AG95" s="234"/>
      <c r="AH95" s="234"/>
      <c r="AI95" s="234"/>
      <c r="AJ95" s="234"/>
      <c r="AK95" s="234"/>
      <c r="AL95" s="134" t="s">
        <v>129</v>
      </c>
      <c r="AM95" s="134"/>
      <c r="AN95" s="134"/>
      <c r="AO95" s="61"/>
      <c r="AP95" s="234" t="s">
        <v>130</v>
      </c>
      <c r="AQ95" s="234"/>
      <c r="AR95" s="234"/>
      <c r="AS95" s="235" t="s">
        <v>131</v>
      </c>
      <c r="AT95" s="235"/>
      <c r="AU95" s="61"/>
      <c r="AV95" s="61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  <c r="BI95" s="207"/>
      <c r="BJ95" s="207"/>
      <c r="BR95" s="217"/>
      <c r="BV95" s="231"/>
    </row>
    <row r="96" customFormat="false" ht="13.5" hidden="false" customHeight="true" outlineLevel="0" collapsed="false">
      <c r="A96" s="321" t="n">
        <f aca="false">A21</f>
        <v>0</v>
      </c>
      <c r="B96" s="321"/>
      <c r="C96" s="325"/>
      <c r="D96" s="321" t="n">
        <f aca="false">D21</f>
        <v>0</v>
      </c>
      <c r="E96" s="321" t="n">
        <f aca="false">E21</f>
        <v>0</v>
      </c>
      <c r="F96" s="321"/>
      <c r="G96" s="321" t="n">
        <f aca="false">G21</f>
        <v>0</v>
      </c>
      <c r="H96" s="321" t="n">
        <f aca="false">H21</f>
        <v>0</v>
      </c>
      <c r="I96" s="322" t="n">
        <f aca="false">I21</f>
        <v>0</v>
      </c>
      <c r="J96" s="322" t="n">
        <f aca="false">J21</f>
        <v>0</v>
      </c>
      <c r="K96" s="323" t="e">
        <f aca="false">G96-L96</f>
        <v>#DIV/0!</v>
      </c>
      <c r="L96" s="323" t="e">
        <f aca="false">M96*I96/100</f>
        <v>#DIV/0!</v>
      </c>
      <c r="M96" s="323" t="e">
        <f aca="false">Q96*O96</f>
        <v>#DIV/0!</v>
      </c>
      <c r="N96" s="59" t="n">
        <f aca="false">G96-H96</f>
        <v>0</v>
      </c>
      <c r="O96" s="323" t="e">
        <f aca="false">N96/P96</f>
        <v>#DIV/0!</v>
      </c>
      <c r="P96" s="224" t="n">
        <f aca="false">Q96*((I96/100)+1)</f>
        <v>0</v>
      </c>
      <c r="Q96" s="224" t="n">
        <f aca="false">J96*$F$2/100</f>
        <v>0</v>
      </c>
      <c r="R96" s="323" t="e">
        <f aca="false">K96+L96</f>
        <v>#DIV/0!</v>
      </c>
      <c r="S96" s="323" t="e">
        <f aca="false">N96-L96+H96</f>
        <v>#DIV/0!</v>
      </c>
      <c r="T96" s="323" t="e">
        <f aca="false">G96-S96</f>
        <v>#DIV/0!</v>
      </c>
      <c r="U96" s="323" t="e">
        <f aca="false">S96-H96</f>
        <v>#DIV/0!</v>
      </c>
      <c r="V96" s="59" t="n">
        <f aca="false">G96-H96</f>
        <v>0</v>
      </c>
      <c r="W96" s="323" t="e">
        <f aca="false">O96</f>
        <v>#DIV/0!</v>
      </c>
      <c r="X96" s="224" t="e">
        <f aca="false">V96/W96</f>
        <v>#DIV/0!</v>
      </c>
      <c r="Y96" s="224" t="e">
        <f aca="false">J96*#REF!/100</f>
        <v>#REF!</v>
      </c>
      <c r="Z96" s="323" t="e">
        <f aca="false">(R96-S96)/(S96-H96)*100</f>
        <v>#DIV/0!</v>
      </c>
      <c r="AA96" s="323" t="e">
        <f aca="false">T96/U96*100</f>
        <v>#DIV/0!</v>
      </c>
      <c r="AB96" s="323"/>
      <c r="AC96" s="323"/>
      <c r="AE96" s="61"/>
      <c r="AF96" s="234"/>
      <c r="AG96" s="234"/>
      <c r="AH96" s="234"/>
      <c r="AI96" s="234"/>
      <c r="AJ96" s="234"/>
      <c r="AK96" s="234"/>
      <c r="AL96" s="247" t="s">
        <v>132</v>
      </c>
      <c r="AM96" s="247"/>
      <c r="AN96" s="247"/>
      <c r="AO96" s="61"/>
      <c r="AP96" s="234"/>
      <c r="AQ96" s="234"/>
      <c r="AR96" s="234"/>
      <c r="AS96" s="238" t="s">
        <v>133</v>
      </c>
      <c r="AT96" s="238"/>
      <c r="AU96" s="61"/>
      <c r="AV96" s="61"/>
      <c r="AX96" s="207"/>
      <c r="AY96" s="207"/>
      <c r="AZ96" s="207"/>
      <c r="BA96" s="207"/>
      <c r="BB96" s="207"/>
      <c r="BC96" s="303"/>
      <c r="BD96" s="304"/>
      <c r="BE96" s="207"/>
      <c r="BF96" s="305"/>
      <c r="BG96" s="306"/>
      <c r="BH96" s="207"/>
      <c r="BI96" s="307"/>
      <c r="BJ96" s="307"/>
    </row>
    <row r="97" customFormat="false" ht="13.5" hidden="false" customHeight="true" outlineLevel="0" collapsed="false">
      <c r="A97" s="321" t="n">
        <f aca="false">A22</f>
        <v>0</v>
      </c>
      <c r="B97" s="321"/>
      <c r="C97" s="325"/>
      <c r="D97" s="321" t="n">
        <f aca="false">D22</f>
        <v>0</v>
      </c>
      <c r="E97" s="321" t="n">
        <f aca="false">E22</f>
        <v>0</v>
      </c>
      <c r="F97" s="321"/>
      <c r="G97" s="321" t="n">
        <f aca="false">G22</f>
        <v>0</v>
      </c>
      <c r="H97" s="321" t="n">
        <f aca="false">H22</f>
        <v>0</v>
      </c>
      <c r="I97" s="322" t="n">
        <f aca="false">I22</f>
        <v>0</v>
      </c>
      <c r="J97" s="322" t="n">
        <f aca="false">J22</f>
        <v>0</v>
      </c>
      <c r="K97" s="323" t="e">
        <f aca="false">G97-L97</f>
        <v>#DIV/0!</v>
      </c>
      <c r="L97" s="323" t="e">
        <f aca="false">M97*I97/100</f>
        <v>#DIV/0!</v>
      </c>
      <c r="M97" s="323" t="e">
        <f aca="false">Q97*O97</f>
        <v>#DIV/0!</v>
      </c>
      <c r="N97" s="59" t="n">
        <f aca="false">G97-H97</f>
        <v>0</v>
      </c>
      <c r="O97" s="323" t="e">
        <f aca="false">N97/P97</f>
        <v>#DIV/0!</v>
      </c>
      <c r="P97" s="224" t="n">
        <f aca="false">Q97*((I97/100)+1)</f>
        <v>0</v>
      </c>
      <c r="Q97" s="224" t="n">
        <f aca="false">J97*$F$2/100</f>
        <v>0</v>
      </c>
      <c r="R97" s="323" t="e">
        <f aca="false">K97+L97</f>
        <v>#DIV/0!</v>
      </c>
      <c r="S97" s="323" t="e">
        <f aca="false">N97-L97+H97</f>
        <v>#DIV/0!</v>
      </c>
      <c r="T97" s="323" t="e">
        <f aca="false">G97-S97</f>
        <v>#DIV/0!</v>
      </c>
      <c r="U97" s="323" t="e">
        <f aca="false">S97-H97</f>
        <v>#DIV/0!</v>
      </c>
      <c r="V97" s="59" t="n">
        <f aca="false">G97-H97</f>
        <v>0</v>
      </c>
      <c r="W97" s="323" t="e">
        <f aca="false">O97</f>
        <v>#DIV/0!</v>
      </c>
      <c r="X97" s="224" t="e">
        <f aca="false">V97/W97</f>
        <v>#DIV/0!</v>
      </c>
      <c r="Y97" s="224" t="e">
        <f aca="false">J97*#REF!/100</f>
        <v>#REF!</v>
      </c>
      <c r="Z97" s="323" t="e">
        <f aca="false">(R97-S97)/(S97-H97)*100</f>
        <v>#DIV/0!</v>
      </c>
      <c r="AA97" s="323" t="e">
        <f aca="false">T97/U97*100</f>
        <v>#DIV/0!</v>
      </c>
      <c r="AB97" s="323"/>
      <c r="AC97" s="323"/>
      <c r="AE97" s="61"/>
      <c r="AF97" s="61"/>
      <c r="AG97" s="72"/>
      <c r="AH97" s="61"/>
      <c r="AI97" s="208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  <c r="BI97" s="207"/>
      <c r="BJ97" s="207"/>
    </row>
    <row r="98" customFormat="false" ht="13.5" hidden="false" customHeight="true" outlineLevel="0" collapsed="false">
      <c r="A98" s="321" t="n">
        <f aca="false">A23</f>
        <v>0</v>
      </c>
      <c r="B98" s="321"/>
      <c r="C98" s="325"/>
      <c r="D98" s="321" t="n">
        <f aca="false">D23</f>
        <v>0</v>
      </c>
      <c r="E98" s="321" t="n">
        <f aca="false">E23</f>
        <v>0</v>
      </c>
      <c r="F98" s="321"/>
      <c r="G98" s="321" t="n">
        <f aca="false">G23</f>
        <v>0</v>
      </c>
      <c r="H98" s="321" t="n">
        <f aca="false">H23</f>
        <v>0</v>
      </c>
      <c r="I98" s="322" t="n">
        <f aca="false">I23</f>
        <v>0</v>
      </c>
      <c r="J98" s="322" t="n">
        <f aca="false">J23</f>
        <v>0</v>
      </c>
      <c r="K98" s="323" t="e">
        <f aca="false">G98-L98</f>
        <v>#DIV/0!</v>
      </c>
      <c r="L98" s="323" t="e">
        <f aca="false">M98*I98/100</f>
        <v>#DIV/0!</v>
      </c>
      <c r="M98" s="323" t="e">
        <f aca="false">Q98*O98</f>
        <v>#DIV/0!</v>
      </c>
      <c r="N98" s="59" t="n">
        <f aca="false">G98-H98</f>
        <v>0</v>
      </c>
      <c r="O98" s="323" t="e">
        <f aca="false">N98/P98</f>
        <v>#DIV/0!</v>
      </c>
      <c r="P98" s="224" t="n">
        <f aca="false">Q98*((I98/100)+1)</f>
        <v>0</v>
      </c>
      <c r="Q98" s="224" t="n">
        <f aca="false">J98*$F$2/100</f>
        <v>0</v>
      </c>
      <c r="R98" s="323" t="e">
        <f aca="false">K98+L98</f>
        <v>#DIV/0!</v>
      </c>
      <c r="S98" s="323" t="e">
        <f aca="false">N98-L98+H98</f>
        <v>#DIV/0!</v>
      </c>
      <c r="T98" s="323" t="e">
        <f aca="false">G98-S98</f>
        <v>#DIV/0!</v>
      </c>
      <c r="U98" s="323" t="e">
        <f aca="false">S98-H98</f>
        <v>#DIV/0!</v>
      </c>
      <c r="V98" s="59" t="n">
        <f aca="false">G98-H98</f>
        <v>0</v>
      </c>
      <c r="W98" s="323" t="e">
        <f aca="false">O98</f>
        <v>#DIV/0!</v>
      </c>
      <c r="X98" s="224" t="e">
        <f aca="false">V98/W98</f>
        <v>#DIV/0!</v>
      </c>
      <c r="Y98" s="224" t="e">
        <f aca="false">J98*#REF!/100</f>
        <v>#REF!</v>
      </c>
      <c r="Z98" s="323" t="e">
        <f aca="false">(R98-S98)/(S98-H98)*100</f>
        <v>#DIV/0!</v>
      </c>
      <c r="AA98" s="323" t="e">
        <f aca="false">T98/U98*100</f>
        <v>#DIV/0!</v>
      </c>
      <c r="AB98" s="323"/>
      <c r="AC98" s="323"/>
      <c r="AE98" s="249" t="s">
        <v>134</v>
      </c>
      <c r="AF98" s="250"/>
      <c r="AG98" s="251"/>
      <c r="AH98" s="250"/>
      <c r="AI98" s="250"/>
      <c r="AJ98" s="252"/>
      <c r="AK98" s="110"/>
      <c r="AL98" s="110"/>
      <c r="AM98" s="110"/>
      <c r="AN98" s="110"/>
      <c r="AO98" s="111"/>
      <c r="AP98" s="253" t="s">
        <v>135</v>
      </c>
      <c r="AQ98" s="109"/>
      <c r="AR98" s="110"/>
      <c r="AS98" s="110"/>
      <c r="AT98" s="253" t="s">
        <v>136</v>
      </c>
      <c r="AU98" s="253"/>
      <c r="AV98" s="111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  <c r="BI98" s="207"/>
      <c r="BJ98" s="207"/>
    </row>
    <row r="99" customFormat="false" ht="13.5" hidden="false" customHeight="true" outlineLevel="0" collapsed="false">
      <c r="A99" s="321" t="n">
        <f aca="false">A24</f>
        <v>0</v>
      </c>
      <c r="B99" s="321"/>
      <c r="C99" s="325"/>
      <c r="D99" s="321" t="n">
        <f aca="false">D24</f>
        <v>0</v>
      </c>
      <c r="E99" s="321" t="n">
        <f aca="false">E24</f>
        <v>0</v>
      </c>
      <c r="F99" s="321"/>
      <c r="G99" s="321" t="n">
        <f aca="false">G24</f>
        <v>0</v>
      </c>
      <c r="H99" s="321" t="n">
        <f aca="false">H24</f>
        <v>0</v>
      </c>
      <c r="I99" s="322" t="n">
        <f aca="false">I24</f>
        <v>0</v>
      </c>
      <c r="J99" s="322" t="n">
        <f aca="false">J24</f>
        <v>0</v>
      </c>
      <c r="K99" s="323" t="e">
        <f aca="false">G99-L99</f>
        <v>#DIV/0!</v>
      </c>
      <c r="L99" s="323" t="e">
        <f aca="false">M99*I99/100</f>
        <v>#DIV/0!</v>
      </c>
      <c r="M99" s="323" t="e">
        <f aca="false">Q99*O99</f>
        <v>#DIV/0!</v>
      </c>
      <c r="N99" s="59" t="n">
        <f aca="false">G99-H99</f>
        <v>0</v>
      </c>
      <c r="O99" s="323" t="e">
        <f aca="false">N99/P99</f>
        <v>#DIV/0!</v>
      </c>
      <c r="P99" s="224" t="n">
        <f aca="false">Q99*((I99/100)+1)</f>
        <v>0</v>
      </c>
      <c r="Q99" s="224" t="n">
        <f aca="false">J99*$F$2/100</f>
        <v>0</v>
      </c>
      <c r="R99" s="323" t="e">
        <f aca="false">K99+L99</f>
        <v>#DIV/0!</v>
      </c>
      <c r="S99" s="323" t="e">
        <f aca="false">N99-L99+H99</f>
        <v>#DIV/0!</v>
      </c>
      <c r="T99" s="323" t="e">
        <f aca="false">G99-S99</f>
        <v>#DIV/0!</v>
      </c>
      <c r="U99" s="323" t="e">
        <f aca="false">S99-H99</f>
        <v>#DIV/0!</v>
      </c>
      <c r="V99" s="59" t="n">
        <f aca="false">G99-H99</f>
        <v>0</v>
      </c>
      <c r="W99" s="323" t="e">
        <f aca="false">O99</f>
        <v>#DIV/0!</v>
      </c>
      <c r="X99" s="224" t="e">
        <f aca="false">V99/W99</f>
        <v>#DIV/0!</v>
      </c>
      <c r="Y99" s="224" t="e">
        <f aca="false">J99*#REF!/100</f>
        <v>#REF!</v>
      </c>
      <c r="Z99" s="323" t="e">
        <f aca="false">(R99-S99)/(S99-H99)*100</f>
        <v>#DIV/0!</v>
      </c>
      <c r="AA99" s="323" t="e">
        <f aca="false">T99/U99*100</f>
        <v>#DIV/0!</v>
      </c>
      <c r="AB99" s="323"/>
      <c r="AC99" s="323"/>
      <c r="AE99" s="123" t="s">
        <v>137</v>
      </c>
      <c r="AF99" s="208"/>
      <c r="AG99" s="72"/>
      <c r="AH99" s="208"/>
      <c r="AI99" s="208"/>
      <c r="AJ99" s="125"/>
      <c r="AK99" s="129" t="s">
        <v>138</v>
      </c>
      <c r="AL99" s="129"/>
      <c r="AM99" s="129"/>
      <c r="AN99" s="129"/>
      <c r="AO99" s="129"/>
      <c r="AP99" s="253"/>
      <c r="AQ99" s="126" t="s">
        <v>139</v>
      </c>
      <c r="AR99" s="126"/>
      <c r="AS99" s="126"/>
      <c r="AT99" s="253"/>
      <c r="AU99" s="253"/>
      <c r="AV99" s="129" t="s">
        <v>140</v>
      </c>
      <c r="AX99" s="207"/>
      <c r="AY99" s="207"/>
      <c r="AZ99" s="207"/>
      <c r="BA99" s="207"/>
      <c r="BB99" s="207"/>
      <c r="BC99" s="303"/>
      <c r="BD99" s="304"/>
      <c r="BE99" s="207"/>
      <c r="BF99" s="305"/>
      <c r="BG99" s="306"/>
      <c r="BH99" s="207"/>
      <c r="BI99" s="307"/>
      <c r="BJ99" s="307"/>
    </row>
    <row r="100" customFormat="false" ht="13.5" hidden="false" customHeight="true" outlineLevel="0" collapsed="false">
      <c r="A100" s="321" t="n">
        <f aca="false">A25</f>
        <v>0</v>
      </c>
      <c r="B100" s="321"/>
      <c r="C100" s="325"/>
      <c r="D100" s="321" t="n">
        <f aca="false">D25</f>
        <v>0</v>
      </c>
      <c r="E100" s="321" t="n">
        <f aca="false">E25</f>
        <v>0</v>
      </c>
      <c r="F100" s="321"/>
      <c r="G100" s="321" t="n">
        <f aca="false">G25</f>
        <v>0</v>
      </c>
      <c r="H100" s="321" t="n">
        <f aca="false">H25</f>
        <v>0</v>
      </c>
      <c r="I100" s="322" t="n">
        <f aca="false">I25</f>
        <v>0</v>
      </c>
      <c r="J100" s="322" t="n">
        <f aca="false">J25</f>
        <v>0</v>
      </c>
      <c r="K100" s="323" t="e">
        <f aca="false">G100-L100</f>
        <v>#DIV/0!</v>
      </c>
      <c r="L100" s="323" t="e">
        <f aca="false">M100*I100/100</f>
        <v>#DIV/0!</v>
      </c>
      <c r="M100" s="323" t="e">
        <f aca="false">Q100*O100</f>
        <v>#DIV/0!</v>
      </c>
      <c r="N100" s="59" t="n">
        <f aca="false">G100-H100</f>
        <v>0</v>
      </c>
      <c r="O100" s="323" t="e">
        <f aca="false">N100/P100</f>
        <v>#DIV/0!</v>
      </c>
      <c r="P100" s="224" t="n">
        <f aca="false">Q100*((I100/100)+1)</f>
        <v>0</v>
      </c>
      <c r="Q100" s="224" t="n">
        <f aca="false">J100*$F$2/100</f>
        <v>0</v>
      </c>
      <c r="R100" s="323" t="e">
        <f aca="false">K100+L100</f>
        <v>#DIV/0!</v>
      </c>
      <c r="S100" s="323" t="e">
        <f aca="false">N100-L100+H100</f>
        <v>#DIV/0!</v>
      </c>
      <c r="T100" s="323" t="e">
        <f aca="false">G100-S100</f>
        <v>#DIV/0!</v>
      </c>
      <c r="U100" s="323" t="e">
        <f aca="false">S100-H100</f>
        <v>#DIV/0!</v>
      </c>
      <c r="V100" s="59" t="n">
        <f aca="false">G100-H100</f>
        <v>0</v>
      </c>
      <c r="W100" s="323" t="e">
        <f aca="false">O100</f>
        <v>#DIV/0!</v>
      </c>
      <c r="X100" s="224" t="e">
        <f aca="false">V100/W100</f>
        <v>#DIV/0!</v>
      </c>
      <c r="Y100" s="224" t="e">
        <f aca="false">J100*#REF!/100</f>
        <v>#REF!</v>
      </c>
      <c r="Z100" s="323" t="e">
        <f aca="false">(R100-S100)/(S100-H100)*100</f>
        <v>#DIV/0!</v>
      </c>
      <c r="AA100" s="323" t="e">
        <f aca="false">T100/U100*100</f>
        <v>#DIV/0!</v>
      </c>
      <c r="AB100" s="323"/>
      <c r="AC100" s="323"/>
      <c r="AE100" s="254" t="s">
        <v>141</v>
      </c>
      <c r="AF100" s="220"/>
      <c r="AG100" s="84"/>
      <c r="AH100" s="220"/>
      <c r="AI100" s="220"/>
      <c r="AJ100" s="255"/>
      <c r="AK100" s="95"/>
      <c r="AL100" s="95"/>
      <c r="AM100" s="95"/>
      <c r="AN100" s="95"/>
      <c r="AO100" s="131"/>
      <c r="AP100" s="253"/>
      <c r="AQ100" s="130"/>
      <c r="AR100" s="95"/>
      <c r="AS100" s="95"/>
      <c r="AT100" s="253"/>
      <c r="AU100" s="253"/>
      <c r="AV100" s="131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  <c r="BI100" s="207"/>
      <c r="BJ100" s="207"/>
    </row>
    <row r="101" customFormat="false" ht="13.5" hidden="false" customHeight="true" outlineLevel="0" collapsed="false">
      <c r="A101" s="321" t="n">
        <f aca="false">A26</f>
        <v>0</v>
      </c>
      <c r="B101" s="321"/>
      <c r="C101" s="325"/>
      <c r="D101" s="321" t="n">
        <f aca="false">D26</f>
        <v>0</v>
      </c>
      <c r="E101" s="321" t="n">
        <f aca="false">E26</f>
        <v>0</v>
      </c>
      <c r="F101" s="321"/>
      <c r="G101" s="321" t="n">
        <f aca="false">G26</f>
        <v>0</v>
      </c>
      <c r="H101" s="321" t="n">
        <f aca="false">H26</f>
        <v>0</v>
      </c>
      <c r="I101" s="322" t="n">
        <f aca="false">I26</f>
        <v>0</v>
      </c>
      <c r="J101" s="322" t="n">
        <f aca="false">J26</f>
        <v>0</v>
      </c>
      <c r="K101" s="323" t="e">
        <f aca="false">G101-L101</f>
        <v>#DIV/0!</v>
      </c>
      <c r="L101" s="323" t="e">
        <f aca="false">M101*I101/100</f>
        <v>#DIV/0!</v>
      </c>
      <c r="M101" s="323" t="e">
        <f aca="false">Q101*O101</f>
        <v>#DIV/0!</v>
      </c>
      <c r="N101" s="59" t="n">
        <f aca="false">G101-H101</f>
        <v>0</v>
      </c>
      <c r="O101" s="323" t="e">
        <f aca="false">N101/P101</f>
        <v>#DIV/0!</v>
      </c>
      <c r="P101" s="224" t="n">
        <f aca="false">Q101*((I101/100)+1)</f>
        <v>0</v>
      </c>
      <c r="Q101" s="224" t="n">
        <f aca="false">J101*$F$2/100</f>
        <v>0</v>
      </c>
      <c r="R101" s="323" t="e">
        <f aca="false">K101+L101</f>
        <v>#DIV/0!</v>
      </c>
      <c r="S101" s="323" t="e">
        <f aca="false">N101-L101+H101</f>
        <v>#DIV/0!</v>
      </c>
      <c r="T101" s="323" t="e">
        <f aca="false">G101-S101</f>
        <v>#DIV/0!</v>
      </c>
      <c r="U101" s="323" t="e">
        <f aca="false">S101-H101</f>
        <v>#DIV/0!</v>
      </c>
      <c r="V101" s="59" t="n">
        <f aca="false">G101-H101</f>
        <v>0</v>
      </c>
      <c r="W101" s="323" t="e">
        <f aca="false">O101</f>
        <v>#DIV/0!</v>
      </c>
      <c r="X101" s="224" t="e">
        <f aca="false">V101/W101</f>
        <v>#DIV/0!</v>
      </c>
      <c r="Y101" s="224" t="e">
        <f aca="false">J101*#REF!/100</f>
        <v>#REF!</v>
      </c>
      <c r="Z101" s="323" t="e">
        <f aca="false">(R101-S101)/(S101-H101)*100</f>
        <v>#DIV/0!</v>
      </c>
      <c r="AA101" s="0" t="e">
        <f aca="false">T101/U101*100</f>
        <v>#DIV/0!</v>
      </c>
      <c r="AB101" s="0"/>
      <c r="AC101" s="0"/>
      <c r="AD101" s="0"/>
      <c r="AE101" s="130" t="n">
        <f aca="false">D14</f>
        <v>0</v>
      </c>
      <c r="AF101" s="95" t="s">
        <v>15</v>
      </c>
      <c r="AG101" s="84" t="n">
        <f aca="false">E14</f>
        <v>0</v>
      </c>
      <c r="AH101" s="95" t="s">
        <v>16</v>
      </c>
      <c r="AI101" s="220" t="n">
        <f aca="false">F14</f>
        <v>0</v>
      </c>
      <c r="AJ101" s="256" t="s">
        <v>17</v>
      </c>
      <c r="AK101" s="95" t="s">
        <v>142</v>
      </c>
      <c r="AL101" s="95"/>
      <c r="AM101" s="61"/>
      <c r="AN101" s="95" t="s">
        <v>143</v>
      </c>
      <c r="AO101" s="257" t="str">
        <f aca="false">IF(ISERROR(R14),"",R14)</f>
        <v/>
      </c>
      <c r="AP101" s="258"/>
      <c r="AQ101" s="114"/>
      <c r="AR101" s="61"/>
      <c r="AS101" s="267"/>
      <c r="AT101" s="114"/>
      <c r="AU101" s="259"/>
      <c r="AV101" s="280" t="s">
        <v>37</v>
      </c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  <c r="BI101" s="207"/>
      <c r="BJ101" s="207"/>
    </row>
    <row r="102" customFormat="false" ht="13.5" hidden="false" customHeight="true" outlineLevel="0" collapsed="false">
      <c r="A102" s="321" t="n">
        <f aca="false">A27</f>
        <v>0</v>
      </c>
      <c r="B102" s="321"/>
      <c r="C102" s="325"/>
      <c r="D102" s="321" t="n">
        <f aca="false">D27</f>
        <v>0</v>
      </c>
      <c r="E102" s="321" t="n">
        <f aca="false">E27</f>
        <v>0</v>
      </c>
      <c r="F102" s="321"/>
      <c r="G102" s="321" t="n">
        <f aca="false">G27</f>
        <v>0</v>
      </c>
      <c r="H102" s="321" t="n">
        <f aca="false">H27</f>
        <v>0</v>
      </c>
      <c r="I102" s="322" t="n">
        <f aca="false">I27</f>
        <v>0</v>
      </c>
      <c r="J102" s="322" t="n">
        <f aca="false">J27</f>
        <v>0</v>
      </c>
      <c r="K102" s="323" t="e">
        <f aca="false">G102-L102</f>
        <v>#DIV/0!</v>
      </c>
      <c r="L102" s="323" t="e">
        <f aca="false">M102*I102/100</f>
        <v>#DIV/0!</v>
      </c>
      <c r="M102" s="323" t="e">
        <f aca="false">Q102*O102</f>
        <v>#DIV/0!</v>
      </c>
      <c r="N102" s="59" t="n">
        <f aca="false">G102-H102</f>
        <v>0</v>
      </c>
      <c r="O102" s="323" t="e">
        <f aca="false">N102/P102</f>
        <v>#DIV/0!</v>
      </c>
      <c r="P102" s="224" t="n">
        <f aca="false">Q102*((I102/100)+1)</f>
        <v>0</v>
      </c>
      <c r="Q102" s="224" t="n">
        <f aca="false">J102*$F$2/100</f>
        <v>0</v>
      </c>
      <c r="R102" s="323" t="e">
        <f aca="false">K102+L102</f>
        <v>#DIV/0!</v>
      </c>
      <c r="S102" s="323" t="e">
        <f aca="false">N102-L102+H102</f>
        <v>#DIV/0!</v>
      </c>
      <c r="T102" s="323" t="e">
        <f aca="false">G102-S102</f>
        <v>#DIV/0!</v>
      </c>
      <c r="U102" s="323" t="e">
        <f aca="false">S102-H102</f>
        <v>#DIV/0!</v>
      </c>
      <c r="V102" s="59" t="n">
        <f aca="false">G102-H102</f>
        <v>0</v>
      </c>
      <c r="W102" s="323" t="e">
        <f aca="false">O102</f>
        <v>#DIV/0!</v>
      </c>
      <c r="X102" s="224" t="e">
        <f aca="false">V102/W102</f>
        <v>#DIV/0!</v>
      </c>
      <c r="Y102" s="224" t="e">
        <f aca="false">J102*#REF!/100</f>
        <v>#REF!</v>
      </c>
      <c r="Z102" s="323" t="e">
        <f aca="false">(R102-S102)/(S102-H102)*100</f>
        <v>#DIV/0!</v>
      </c>
      <c r="AA102" s="0" t="e">
        <f aca="false">T102/U102*100</f>
        <v>#DIV/0!</v>
      </c>
      <c r="AB102" s="0"/>
      <c r="AC102" s="0"/>
      <c r="AD102" s="0"/>
      <c r="AE102" s="114"/>
      <c r="AF102" s="61"/>
      <c r="AG102" s="72"/>
      <c r="AH102" s="61"/>
      <c r="AI102" s="208"/>
      <c r="AJ102" s="115"/>
      <c r="AK102" s="61"/>
      <c r="AL102" s="61"/>
      <c r="AM102" s="61"/>
      <c r="AN102" s="61"/>
      <c r="AO102" s="260"/>
      <c r="AP102" s="258"/>
      <c r="AQ102" s="261" t="s">
        <v>144</v>
      </c>
      <c r="AR102" s="95"/>
      <c r="AS102" s="262" t="str">
        <f aca="false">IF(ISERROR(V14),"",V14)</f>
        <v/>
      </c>
      <c r="AT102" s="261" t="s">
        <v>145</v>
      </c>
      <c r="AU102" s="263" t="str">
        <f aca="false">IF(ISERROR(X14),"",X14)</f>
        <v/>
      </c>
      <c r="AV102" s="264"/>
      <c r="AX102" s="207"/>
      <c r="AY102" s="207"/>
      <c r="AZ102" s="207"/>
      <c r="BA102" s="207"/>
      <c r="BB102" s="207"/>
      <c r="BC102" s="303"/>
      <c r="BD102" s="304"/>
      <c r="BE102" s="207"/>
      <c r="BF102" s="305"/>
      <c r="BG102" s="306"/>
      <c r="BH102" s="207"/>
      <c r="BI102" s="307"/>
      <c r="BJ102" s="307"/>
    </row>
    <row r="103" customFormat="false" ht="13.5" hidden="false" customHeight="true" outlineLevel="0" collapsed="false">
      <c r="A103" s="321" t="n">
        <f aca="false">A28</f>
        <v>0</v>
      </c>
      <c r="B103" s="321"/>
      <c r="C103" s="325"/>
      <c r="D103" s="321" t="n">
        <f aca="false">D28</f>
        <v>0</v>
      </c>
      <c r="E103" s="321" t="n">
        <f aca="false">E28</f>
        <v>0</v>
      </c>
      <c r="F103" s="321"/>
      <c r="G103" s="321" t="n">
        <f aca="false">G28</f>
        <v>0</v>
      </c>
      <c r="H103" s="321" t="n">
        <f aca="false">H28</f>
        <v>0</v>
      </c>
      <c r="I103" s="322" t="n">
        <f aca="false">I28</f>
        <v>0</v>
      </c>
      <c r="J103" s="322" t="n">
        <f aca="false">J28</f>
        <v>0</v>
      </c>
      <c r="K103" s="323" t="e">
        <f aca="false">G103-L103</f>
        <v>#DIV/0!</v>
      </c>
      <c r="L103" s="323" t="e">
        <f aca="false">M103*I103/100</f>
        <v>#DIV/0!</v>
      </c>
      <c r="M103" s="323" t="e">
        <f aca="false">Q103*O103</f>
        <v>#DIV/0!</v>
      </c>
      <c r="N103" s="59" t="n">
        <f aca="false">G103-H103</f>
        <v>0</v>
      </c>
      <c r="O103" s="323" t="e">
        <f aca="false">N103/P103</f>
        <v>#DIV/0!</v>
      </c>
      <c r="P103" s="224" t="n">
        <f aca="false">Q103*((I103/100)+1)</f>
        <v>0</v>
      </c>
      <c r="Q103" s="224" t="n">
        <f aca="false">J103*$F$2/100</f>
        <v>0</v>
      </c>
      <c r="R103" s="323" t="e">
        <f aca="false">K103+L103</f>
        <v>#DIV/0!</v>
      </c>
      <c r="S103" s="323" t="e">
        <f aca="false">N103-L103+H103</f>
        <v>#DIV/0!</v>
      </c>
      <c r="T103" s="323" t="e">
        <f aca="false">G103-S103</f>
        <v>#DIV/0!</v>
      </c>
      <c r="U103" s="323" t="e">
        <f aca="false">S103-H103</f>
        <v>#DIV/0!</v>
      </c>
      <c r="V103" s="59" t="n">
        <f aca="false">G103-H103</f>
        <v>0</v>
      </c>
      <c r="W103" s="323" t="e">
        <f aca="false">O103</f>
        <v>#DIV/0!</v>
      </c>
      <c r="X103" s="224" t="e">
        <f aca="false">V103/W103</f>
        <v>#DIV/0!</v>
      </c>
      <c r="Y103" s="224" t="e">
        <f aca="false">J103*#REF!/100</f>
        <v>#REF!</v>
      </c>
      <c r="Z103" s="323" t="e">
        <f aca="false">(R103-S103)/(S103-H103)*100</f>
        <v>#DIV/0!</v>
      </c>
      <c r="AA103" s="0" t="e">
        <f aca="false">T103/U103*100</f>
        <v>#DIV/0!</v>
      </c>
      <c r="AB103" s="0"/>
      <c r="AC103" s="0"/>
      <c r="AD103" s="0"/>
      <c r="AE103" s="114"/>
      <c r="AF103" s="61"/>
      <c r="AG103" s="72"/>
      <c r="AH103" s="61"/>
      <c r="AI103" s="208"/>
      <c r="AJ103" s="115"/>
      <c r="AK103" s="95" t="s">
        <v>146</v>
      </c>
      <c r="AL103" s="265" t="str">
        <f aca="false">IF(ISERROR(S14),"",S14)</f>
        <v/>
      </c>
      <c r="AM103" s="61"/>
      <c r="AN103" s="95" t="s">
        <v>147</v>
      </c>
      <c r="AO103" s="266" t="str">
        <f aca="false">IF(AG104="","",$H$8)</f>
        <v/>
      </c>
      <c r="AP103" s="258"/>
      <c r="AQ103" s="114"/>
      <c r="AR103" s="61"/>
      <c r="AS103" s="267"/>
      <c r="AT103" s="114"/>
      <c r="AU103" s="259"/>
      <c r="AV103" s="264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  <c r="BI103" s="207"/>
      <c r="BJ103" s="207"/>
    </row>
    <row r="104" customFormat="false" ht="13.5" hidden="false" customHeight="true" outlineLevel="0" collapsed="false">
      <c r="A104" s="321" t="n">
        <f aca="false">A29</f>
        <v>0</v>
      </c>
      <c r="B104" s="321"/>
      <c r="C104" s="325"/>
      <c r="D104" s="321" t="n">
        <f aca="false">D29</f>
        <v>0</v>
      </c>
      <c r="E104" s="321" t="n">
        <f aca="false">E29</f>
        <v>0</v>
      </c>
      <c r="F104" s="321"/>
      <c r="G104" s="321" t="n">
        <f aca="false">G29</f>
        <v>0</v>
      </c>
      <c r="H104" s="321" t="n">
        <f aca="false">H29</f>
        <v>0</v>
      </c>
      <c r="I104" s="322" t="n">
        <f aca="false">I29</f>
        <v>0</v>
      </c>
      <c r="J104" s="322" t="n">
        <f aca="false">J29</f>
        <v>0</v>
      </c>
      <c r="K104" s="323" t="e">
        <f aca="false">G104-L104</f>
        <v>#DIV/0!</v>
      </c>
      <c r="L104" s="323" t="e">
        <f aca="false">M104*I104/100</f>
        <v>#DIV/0!</v>
      </c>
      <c r="M104" s="323" t="e">
        <f aca="false">Q104*O104</f>
        <v>#DIV/0!</v>
      </c>
      <c r="N104" s="59" t="n">
        <f aca="false">G104-H104</f>
        <v>0</v>
      </c>
      <c r="O104" s="323" t="e">
        <f aca="false">N104/P104</f>
        <v>#DIV/0!</v>
      </c>
      <c r="P104" s="224" t="n">
        <f aca="false">Q104*((I104/100)+1)</f>
        <v>0</v>
      </c>
      <c r="Q104" s="224" t="n">
        <f aca="false">J104*$F$2/100</f>
        <v>0</v>
      </c>
      <c r="R104" s="323" t="e">
        <f aca="false">K104+L104</f>
        <v>#DIV/0!</v>
      </c>
      <c r="S104" s="323" t="e">
        <f aca="false">N104-L104+H104</f>
        <v>#DIV/0!</v>
      </c>
      <c r="T104" s="323" t="e">
        <f aca="false">G104-S104</f>
        <v>#DIV/0!</v>
      </c>
      <c r="U104" s="323" t="e">
        <f aca="false">S104-H104</f>
        <v>#DIV/0!</v>
      </c>
      <c r="V104" s="59" t="n">
        <f aca="false">G104-H104</f>
        <v>0</v>
      </c>
      <c r="W104" s="323" t="e">
        <f aca="false">O104</f>
        <v>#DIV/0!</v>
      </c>
      <c r="X104" s="224" t="e">
        <f aca="false">V104/W104</f>
        <v>#DIV/0!</v>
      </c>
      <c r="Y104" s="224" t="e">
        <f aca="false">J104*#REF!/100</f>
        <v>#REF!</v>
      </c>
      <c r="Z104" s="323" t="e">
        <f aca="false">(R104-S104)/(S104-H104)*100</f>
        <v>#DIV/0!</v>
      </c>
      <c r="AA104" s="0" t="e">
        <f aca="false">T104/U104*100</f>
        <v>#DIV/0!</v>
      </c>
      <c r="AB104" s="0"/>
      <c r="AC104" s="0"/>
      <c r="AD104" s="0"/>
      <c r="AE104" s="268" t="s">
        <v>148</v>
      </c>
      <c r="AF104" s="61" t="s">
        <v>149</v>
      </c>
      <c r="AG104" s="269" t="n">
        <f aca="false">A14</f>
        <v>0</v>
      </c>
      <c r="AH104" s="269"/>
      <c r="AI104" s="269"/>
      <c r="AJ104" s="270" t="str">
        <f aca="false">IF(AG104=0,"",B14)</f>
        <v/>
      </c>
      <c r="AK104" s="61"/>
      <c r="AL104" s="61"/>
      <c r="AM104" s="61"/>
      <c r="AN104" s="61"/>
      <c r="AO104" s="260"/>
      <c r="AP104" s="271" t="str">
        <f aca="false">IF(ISERROR(Z14),"",Z14)</f>
        <v/>
      </c>
      <c r="AQ104" s="261" t="s">
        <v>150</v>
      </c>
      <c r="AR104" s="95"/>
      <c r="AS104" s="262" t="str">
        <f aca="false">IF(ISERROR(W14),"",W14)</f>
        <v/>
      </c>
      <c r="AT104" s="268" t="s">
        <v>151</v>
      </c>
      <c r="AU104" s="272" t="str">
        <f aca="false">IF(ISERROR(Y14),"",Y14)</f>
        <v/>
      </c>
      <c r="AV104" s="271" t="str">
        <f aca="false">IF(ISERROR(AA14),"",AA14)</f>
        <v/>
      </c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  <c r="BI104" s="207"/>
      <c r="BJ104" s="207"/>
    </row>
    <row r="105" customFormat="false" ht="13.5" hidden="false" customHeight="true" outlineLevel="0" collapsed="false">
      <c r="A105" s="321" t="n">
        <f aca="false">A30</f>
        <v>0</v>
      </c>
      <c r="B105" s="321"/>
      <c r="C105" s="325"/>
      <c r="D105" s="321" t="n">
        <f aca="false">D30</f>
        <v>0</v>
      </c>
      <c r="E105" s="321" t="n">
        <f aca="false">E30</f>
        <v>0</v>
      </c>
      <c r="F105" s="321"/>
      <c r="G105" s="321" t="n">
        <f aca="false">G30</f>
        <v>0</v>
      </c>
      <c r="H105" s="321" t="n">
        <f aca="false">H30</f>
        <v>0</v>
      </c>
      <c r="I105" s="322" t="n">
        <f aca="false">I30</f>
        <v>0</v>
      </c>
      <c r="J105" s="322" t="n">
        <f aca="false">J30</f>
        <v>0</v>
      </c>
      <c r="K105" s="323" t="e">
        <f aca="false">G105-L105</f>
        <v>#DIV/0!</v>
      </c>
      <c r="L105" s="323" t="e">
        <f aca="false">M105*I105/100</f>
        <v>#DIV/0!</v>
      </c>
      <c r="M105" s="323" t="e">
        <f aca="false">Q105*O105</f>
        <v>#DIV/0!</v>
      </c>
      <c r="N105" s="59" t="n">
        <f aca="false">G105-H105</f>
        <v>0</v>
      </c>
      <c r="O105" s="323" t="e">
        <f aca="false">N105/P105</f>
        <v>#DIV/0!</v>
      </c>
      <c r="P105" s="224" t="n">
        <f aca="false">Q105*((I105/100)+1)</f>
        <v>0</v>
      </c>
      <c r="Q105" s="224" t="n">
        <f aca="false">J105*$F$2/100</f>
        <v>0</v>
      </c>
      <c r="R105" s="323" t="e">
        <f aca="false">K105+L105</f>
        <v>#DIV/0!</v>
      </c>
      <c r="S105" s="323" t="e">
        <f aca="false">N105-L105+H105</f>
        <v>#DIV/0!</v>
      </c>
      <c r="T105" s="323" t="e">
        <f aca="false">G105-S105</f>
        <v>#DIV/0!</v>
      </c>
      <c r="U105" s="323" t="e">
        <f aca="false">S105-H105</f>
        <v>#DIV/0!</v>
      </c>
      <c r="V105" s="59" t="n">
        <f aca="false">G105-H105</f>
        <v>0</v>
      </c>
      <c r="W105" s="323" t="e">
        <f aca="false">O105</f>
        <v>#DIV/0!</v>
      </c>
      <c r="X105" s="224" t="e">
        <f aca="false">V105/W105</f>
        <v>#DIV/0!</v>
      </c>
      <c r="Y105" s="224" t="e">
        <f aca="false">J105*#REF!/100</f>
        <v>#REF!</v>
      </c>
      <c r="Z105" s="323" t="e">
        <f aca="false">(R105-S105)/(S105-H105)*100</f>
        <v>#DIV/0!</v>
      </c>
      <c r="AA105" s="0" t="e">
        <f aca="false">T105/U105*100</f>
        <v>#DIV/0!</v>
      </c>
      <c r="AB105" s="0"/>
      <c r="AC105" s="0"/>
      <c r="AD105" s="0"/>
      <c r="AE105" s="114"/>
      <c r="AF105" s="61"/>
      <c r="AG105" s="273" t="str">
        <f aca="false">IF(C14="","",C14)</f>
        <v/>
      </c>
      <c r="AH105" s="273"/>
      <c r="AI105" s="273"/>
      <c r="AJ105" s="115"/>
      <c r="AK105" s="95" t="s">
        <v>152</v>
      </c>
      <c r="AL105" s="265" t="str">
        <f aca="false">IF(ISERROR(T14),"",T14)</f>
        <v/>
      </c>
      <c r="AM105" s="61"/>
      <c r="AN105" s="95" t="s">
        <v>153</v>
      </c>
      <c r="AO105" s="257" t="str">
        <f aca="false">IF(ISERROR(U14),"",U14)</f>
        <v/>
      </c>
      <c r="AP105" s="258"/>
      <c r="AQ105" s="114"/>
      <c r="AR105" s="61"/>
      <c r="AS105" s="267"/>
      <c r="AT105" s="114"/>
      <c r="AU105" s="259"/>
      <c r="AV105" s="264"/>
      <c r="AX105" s="207"/>
      <c r="AY105" s="207"/>
      <c r="AZ105" s="207"/>
      <c r="BA105" s="207"/>
      <c r="BB105" s="207"/>
      <c r="BC105" s="303"/>
      <c r="BD105" s="304"/>
      <c r="BE105" s="207"/>
      <c r="BF105" s="305"/>
      <c r="BG105" s="306"/>
      <c r="BH105" s="207"/>
      <c r="BI105" s="307"/>
      <c r="BJ105" s="307"/>
    </row>
    <row r="106" customFormat="false" ht="13.5" hidden="false" customHeight="true" outlineLevel="0" collapsed="false">
      <c r="A106" s="321" t="n">
        <f aca="false">A31</f>
        <v>0</v>
      </c>
      <c r="B106" s="321"/>
      <c r="C106" s="325"/>
      <c r="D106" s="321" t="n">
        <f aca="false">D31</f>
        <v>0</v>
      </c>
      <c r="E106" s="321" t="n">
        <f aca="false">E31</f>
        <v>0</v>
      </c>
      <c r="F106" s="321"/>
      <c r="G106" s="321" t="n">
        <f aca="false">G31</f>
        <v>0</v>
      </c>
      <c r="H106" s="321" t="n">
        <f aca="false">H31</f>
        <v>0</v>
      </c>
      <c r="I106" s="322" t="n">
        <f aca="false">I31</f>
        <v>0</v>
      </c>
      <c r="J106" s="322" t="n">
        <f aca="false">J31</f>
        <v>0</v>
      </c>
      <c r="K106" s="323" t="e">
        <f aca="false">G106-L106</f>
        <v>#DIV/0!</v>
      </c>
      <c r="L106" s="323" t="e">
        <f aca="false">M106*I106/100</f>
        <v>#DIV/0!</v>
      </c>
      <c r="M106" s="323" t="e">
        <f aca="false">Q106*O106</f>
        <v>#DIV/0!</v>
      </c>
      <c r="N106" s="59" t="n">
        <f aca="false">G106-H106</f>
        <v>0</v>
      </c>
      <c r="O106" s="323" t="e">
        <f aca="false">N106/P106</f>
        <v>#DIV/0!</v>
      </c>
      <c r="P106" s="224" t="n">
        <f aca="false">Q106*((I106/100)+1)</f>
        <v>0</v>
      </c>
      <c r="Q106" s="224" t="n">
        <f aca="false">J106*$F$2/100</f>
        <v>0</v>
      </c>
      <c r="R106" s="323" t="e">
        <f aca="false">K106+L106</f>
        <v>#DIV/0!</v>
      </c>
      <c r="S106" s="323" t="e">
        <f aca="false">N106-L106+H106</f>
        <v>#DIV/0!</v>
      </c>
      <c r="T106" s="323" t="e">
        <f aca="false">G106-S106</f>
        <v>#DIV/0!</v>
      </c>
      <c r="U106" s="323" t="e">
        <f aca="false">S106-H106</f>
        <v>#DIV/0!</v>
      </c>
      <c r="V106" s="59" t="n">
        <f aca="false">G106-H106</f>
        <v>0</v>
      </c>
      <c r="W106" s="323" t="e">
        <f aca="false">O106</f>
        <v>#DIV/0!</v>
      </c>
      <c r="X106" s="224" t="e">
        <f aca="false">V106/W106</f>
        <v>#DIV/0!</v>
      </c>
      <c r="Y106" s="224" t="e">
        <f aca="false">J106*#REF!/100</f>
        <v>#REF!</v>
      </c>
      <c r="Z106" s="323" t="e">
        <f aca="false">(R106-S106)/(S106-H106)*100</f>
        <v>#DIV/0!</v>
      </c>
      <c r="AA106" s="0" t="e">
        <f aca="false">T106/U106*100</f>
        <v>#DIV/0!</v>
      </c>
      <c r="AB106" s="0"/>
      <c r="AC106" s="0"/>
      <c r="AD106" s="0"/>
      <c r="AE106" s="114"/>
      <c r="AF106" s="61"/>
      <c r="AG106" s="72"/>
      <c r="AH106" s="72"/>
      <c r="AI106" s="208"/>
      <c r="AJ106" s="115"/>
      <c r="AK106" s="95"/>
      <c r="AL106" s="95"/>
      <c r="AM106" s="95"/>
      <c r="AN106" s="95"/>
      <c r="AO106" s="266"/>
      <c r="AP106" s="274"/>
      <c r="AQ106" s="130"/>
      <c r="AR106" s="95"/>
      <c r="AS106" s="275"/>
      <c r="AT106" s="130"/>
      <c r="AU106" s="276"/>
      <c r="AV106" s="27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  <c r="BI106" s="207"/>
      <c r="BJ106" s="207"/>
    </row>
    <row r="107" customFormat="false" ht="13.5" hidden="false" customHeight="true" outlineLevel="0" collapsed="false">
      <c r="A107" s="321" t="n">
        <f aca="false">A32</f>
        <v>0</v>
      </c>
      <c r="B107" s="321"/>
      <c r="C107" s="325"/>
      <c r="D107" s="321" t="n">
        <f aca="false">D32</f>
        <v>0</v>
      </c>
      <c r="E107" s="321" t="n">
        <f aca="false">E32</f>
        <v>0</v>
      </c>
      <c r="F107" s="321"/>
      <c r="G107" s="321" t="n">
        <f aca="false">G32</f>
        <v>0</v>
      </c>
      <c r="H107" s="321" t="n">
        <f aca="false">H32</f>
        <v>0</v>
      </c>
      <c r="I107" s="322" t="n">
        <f aca="false">I32</f>
        <v>0</v>
      </c>
      <c r="J107" s="322" t="n">
        <f aca="false">J32</f>
        <v>0</v>
      </c>
      <c r="K107" s="323" t="e">
        <f aca="false">G107-L107</f>
        <v>#DIV/0!</v>
      </c>
      <c r="L107" s="323" t="e">
        <f aca="false">M107*I107/100</f>
        <v>#DIV/0!</v>
      </c>
      <c r="M107" s="323" t="e">
        <f aca="false">Q107*O107</f>
        <v>#DIV/0!</v>
      </c>
      <c r="N107" s="59" t="n">
        <f aca="false">G107-H107</f>
        <v>0</v>
      </c>
      <c r="O107" s="323" t="e">
        <f aca="false">N107/P107</f>
        <v>#DIV/0!</v>
      </c>
      <c r="P107" s="224" t="n">
        <f aca="false">Q107*((I107/100)+1)</f>
        <v>0</v>
      </c>
      <c r="Q107" s="224" t="n">
        <f aca="false">J107*$F$2/100</f>
        <v>0</v>
      </c>
      <c r="R107" s="323" t="e">
        <f aca="false">K107+L107</f>
        <v>#DIV/0!</v>
      </c>
      <c r="S107" s="323" t="e">
        <f aca="false">N107-L107+H107</f>
        <v>#DIV/0!</v>
      </c>
      <c r="T107" s="323" t="e">
        <f aca="false">G107-S107</f>
        <v>#DIV/0!</v>
      </c>
      <c r="U107" s="323" t="e">
        <f aca="false">S107-H107</f>
        <v>#DIV/0!</v>
      </c>
      <c r="V107" s="59" t="n">
        <f aca="false">G107-H107</f>
        <v>0</v>
      </c>
      <c r="W107" s="323" t="e">
        <f aca="false">O107</f>
        <v>#DIV/0!</v>
      </c>
      <c r="X107" s="224" t="e">
        <f aca="false">V107/W107</f>
        <v>#DIV/0!</v>
      </c>
      <c r="Y107" s="224" t="e">
        <f aca="false">J107*#REF!/100</f>
        <v>#REF!</v>
      </c>
      <c r="Z107" s="323" t="e">
        <f aca="false">(R107-S107)/(S107-H107)*100</f>
        <v>#DIV/0!</v>
      </c>
      <c r="AA107" s="0" t="e">
        <f aca="false">T107/U107*100</f>
        <v>#DIV/0!</v>
      </c>
      <c r="AB107" s="0"/>
      <c r="AC107" s="0"/>
      <c r="AD107" s="0"/>
      <c r="AE107" s="121" t="n">
        <f aca="false">AE101</f>
        <v>0</v>
      </c>
      <c r="AF107" s="120" t="str">
        <f aca="false">AF101</f>
        <v>月</v>
      </c>
      <c r="AG107" s="278" t="n">
        <f aca="false">AG101</f>
        <v>0</v>
      </c>
      <c r="AH107" s="278" t="str">
        <f aca="false">AH101</f>
        <v>日</v>
      </c>
      <c r="AI107" s="279" t="n">
        <f aca="false">AI101</f>
        <v>0</v>
      </c>
      <c r="AJ107" s="122" t="str">
        <f aca="false">AJ101</f>
        <v>時</v>
      </c>
      <c r="AK107" s="95" t="s">
        <v>142</v>
      </c>
      <c r="AL107" s="95"/>
      <c r="AM107" s="61"/>
      <c r="AN107" s="95" t="s">
        <v>143</v>
      </c>
      <c r="AO107" s="257" t="str">
        <f aca="false">IF(ISERROR(R15),"",R15)</f>
        <v/>
      </c>
      <c r="AP107" s="258"/>
      <c r="AQ107" s="114"/>
      <c r="AR107" s="61"/>
      <c r="AS107" s="267"/>
      <c r="AT107" s="114"/>
      <c r="AU107" s="259"/>
      <c r="AV107" s="280" t="s">
        <v>37</v>
      </c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  <c r="BI107" s="207"/>
      <c r="BJ107" s="207"/>
    </row>
    <row r="108" customFormat="false" ht="13.5" hidden="false" customHeight="true" outlineLevel="0" collapsed="false">
      <c r="A108" s="321" t="n">
        <f aca="false">A33</f>
        <v>0</v>
      </c>
      <c r="B108" s="321"/>
      <c r="C108" s="325"/>
      <c r="D108" s="321" t="n">
        <f aca="false">D33</f>
        <v>0</v>
      </c>
      <c r="E108" s="321" t="n">
        <f aca="false">E33</f>
        <v>0</v>
      </c>
      <c r="F108" s="321"/>
      <c r="G108" s="321" t="n">
        <f aca="false">G33</f>
        <v>0</v>
      </c>
      <c r="H108" s="321" t="n">
        <f aca="false">H33</f>
        <v>0</v>
      </c>
      <c r="I108" s="322" t="n">
        <f aca="false">I33</f>
        <v>0</v>
      </c>
      <c r="J108" s="322" t="n">
        <f aca="false">J33</f>
        <v>0</v>
      </c>
      <c r="K108" s="323" t="e">
        <f aca="false">G108-L108</f>
        <v>#DIV/0!</v>
      </c>
      <c r="L108" s="323" t="e">
        <f aca="false">M108*I108/100</f>
        <v>#DIV/0!</v>
      </c>
      <c r="M108" s="323" t="e">
        <f aca="false">Q108*O108</f>
        <v>#DIV/0!</v>
      </c>
      <c r="N108" s="59" t="n">
        <f aca="false">G108-H108</f>
        <v>0</v>
      </c>
      <c r="O108" s="323" t="e">
        <f aca="false">N108/P108</f>
        <v>#DIV/0!</v>
      </c>
      <c r="P108" s="224" t="n">
        <f aca="false">Q108*((I108/100)+1)</f>
        <v>0</v>
      </c>
      <c r="Q108" s="224" t="n">
        <f aca="false">J108*$F$2/100</f>
        <v>0</v>
      </c>
      <c r="R108" s="323" t="e">
        <f aca="false">K108+L108</f>
        <v>#DIV/0!</v>
      </c>
      <c r="S108" s="323" t="e">
        <f aca="false">N108-L108+H108</f>
        <v>#DIV/0!</v>
      </c>
      <c r="T108" s="323" t="e">
        <f aca="false">G108-S108</f>
        <v>#DIV/0!</v>
      </c>
      <c r="U108" s="323" t="e">
        <f aca="false">S108-H108</f>
        <v>#DIV/0!</v>
      </c>
      <c r="V108" s="59" t="n">
        <f aca="false">G108-H108</f>
        <v>0</v>
      </c>
      <c r="W108" s="323" t="e">
        <f aca="false">O108</f>
        <v>#DIV/0!</v>
      </c>
      <c r="X108" s="224" t="e">
        <f aca="false">V108/W108</f>
        <v>#DIV/0!</v>
      </c>
      <c r="Y108" s="224" t="e">
        <f aca="false">J108*#REF!/100</f>
        <v>#REF!</v>
      </c>
      <c r="Z108" s="323" t="e">
        <f aca="false">(R108-S108)/(S108-H108)*100</f>
        <v>#DIV/0!</v>
      </c>
      <c r="AA108" s="0" t="e">
        <f aca="false">T108/U108*100</f>
        <v>#DIV/0!</v>
      </c>
      <c r="AB108" s="0"/>
      <c r="AC108" s="0"/>
      <c r="AD108" s="0"/>
      <c r="AE108" s="114"/>
      <c r="AF108" s="61"/>
      <c r="AG108" s="72"/>
      <c r="AH108" s="72"/>
      <c r="AI108" s="208"/>
      <c r="AJ108" s="115"/>
      <c r="AK108" s="61"/>
      <c r="AL108" s="61"/>
      <c r="AM108" s="61"/>
      <c r="AN108" s="61"/>
      <c r="AO108" s="260"/>
      <c r="AP108" s="258"/>
      <c r="AQ108" s="261" t="s">
        <v>144</v>
      </c>
      <c r="AR108" s="95"/>
      <c r="AS108" s="262" t="str">
        <f aca="false">IF(ISERROR(V15),"",V15)</f>
        <v/>
      </c>
      <c r="AT108" s="261" t="s">
        <v>145</v>
      </c>
      <c r="AU108" s="263" t="str">
        <f aca="false">IF(ISERROR(X15),"",X15)</f>
        <v/>
      </c>
      <c r="AV108" s="264"/>
      <c r="AX108" s="207"/>
      <c r="AY108" s="207"/>
      <c r="AZ108" s="207"/>
      <c r="BA108" s="207"/>
      <c r="BB108" s="207"/>
      <c r="BC108" s="303"/>
      <c r="BD108" s="304"/>
      <c r="BE108" s="207"/>
      <c r="BF108" s="305"/>
      <c r="BG108" s="306"/>
      <c r="BH108" s="207"/>
      <c r="BI108" s="307"/>
      <c r="BJ108" s="307"/>
    </row>
    <row r="109" customFormat="false" ht="13.5" hidden="false" customHeight="true" outlineLevel="0" collapsed="false">
      <c r="A109" s="321" t="n">
        <f aca="false">A34</f>
        <v>0</v>
      </c>
      <c r="B109" s="321"/>
      <c r="C109" s="325"/>
      <c r="D109" s="321" t="n">
        <f aca="false">D34</f>
        <v>0</v>
      </c>
      <c r="E109" s="321" t="n">
        <f aca="false">E34</f>
        <v>0</v>
      </c>
      <c r="F109" s="321"/>
      <c r="G109" s="321" t="n">
        <f aca="false">G34</f>
        <v>0</v>
      </c>
      <c r="H109" s="321" t="n">
        <f aca="false">H34</f>
        <v>0</v>
      </c>
      <c r="I109" s="322" t="n">
        <f aca="false">I34</f>
        <v>0</v>
      </c>
      <c r="J109" s="322" t="n">
        <f aca="false">J34</f>
        <v>0</v>
      </c>
      <c r="K109" s="323" t="e">
        <f aca="false">G109-L109</f>
        <v>#DIV/0!</v>
      </c>
      <c r="L109" s="323" t="e">
        <f aca="false">M109*I109/100</f>
        <v>#DIV/0!</v>
      </c>
      <c r="M109" s="323" t="e">
        <f aca="false">Q109*O109</f>
        <v>#DIV/0!</v>
      </c>
      <c r="N109" s="59" t="n">
        <f aca="false">G109-H109</f>
        <v>0</v>
      </c>
      <c r="O109" s="323" t="e">
        <f aca="false">N109/P109</f>
        <v>#DIV/0!</v>
      </c>
      <c r="P109" s="224" t="n">
        <f aca="false">Q109*((I109/100)+1)</f>
        <v>0</v>
      </c>
      <c r="Q109" s="224" t="n">
        <f aca="false">J109*$F$2/100</f>
        <v>0</v>
      </c>
      <c r="R109" s="323" t="e">
        <f aca="false">K109+L109</f>
        <v>#DIV/0!</v>
      </c>
      <c r="S109" s="323" t="e">
        <f aca="false">N109-L109+H109</f>
        <v>#DIV/0!</v>
      </c>
      <c r="T109" s="323" t="e">
        <f aca="false">G109-S109</f>
        <v>#DIV/0!</v>
      </c>
      <c r="U109" s="323" t="e">
        <f aca="false">S109-H109</f>
        <v>#DIV/0!</v>
      </c>
      <c r="V109" s="59" t="n">
        <f aca="false">G109-H109</f>
        <v>0</v>
      </c>
      <c r="W109" s="323" t="e">
        <f aca="false">O109</f>
        <v>#DIV/0!</v>
      </c>
      <c r="X109" s="224" t="e">
        <f aca="false">V109/W109</f>
        <v>#DIV/0!</v>
      </c>
      <c r="Y109" s="0" t="e">
        <f aca="false">J109*#REF!/100</f>
        <v>#REF!</v>
      </c>
      <c r="Z109" s="0" t="e">
        <f aca="false">(R109-S109)/(S109-H109)*100</f>
        <v>#DIV/0!</v>
      </c>
      <c r="AA109" s="0" t="e">
        <f aca="false">T109/U109*100</f>
        <v>#DIV/0!</v>
      </c>
      <c r="AB109" s="0"/>
      <c r="AC109" s="0"/>
      <c r="AD109" s="0"/>
      <c r="AE109" s="114"/>
      <c r="AF109" s="61"/>
      <c r="AG109" s="72"/>
      <c r="AH109" s="72"/>
      <c r="AI109" s="208"/>
      <c r="AJ109" s="115"/>
      <c r="AK109" s="95" t="s">
        <v>146</v>
      </c>
      <c r="AL109" s="265" t="str">
        <f aca="false">IF(ISERROR(S15),"",S15)</f>
        <v/>
      </c>
      <c r="AM109" s="61"/>
      <c r="AN109" s="95" t="s">
        <v>147</v>
      </c>
      <c r="AO109" s="266" t="n">
        <f aca="false">IF(AG110="","",$H$8)</f>
        <v>0</v>
      </c>
      <c r="AP109" s="258"/>
      <c r="AQ109" s="114"/>
      <c r="AR109" s="61"/>
      <c r="AS109" s="267"/>
      <c r="AT109" s="114"/>
      <c r="AU109" s="259"/>
      <c r="AV109" s="264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  <c r="BI109" s="207"/>
      <c r="BJ109" s="207"/>
    </row>
    <row r="110" customFormat="false" ht="13.5" hidden="false" customHeight="true" outlineLevel="0" collapsed="false">
      <c r="A110" s="321" t="n">
        <f aca="false">A35</f>
        <v>0</v>
      </c>
      <c r="B110" s="321"/>
      <c r="C110" s="325"/>
      <c r="D110" s="321" t="n">
        <f aca="false">D35</f>
        <v>0</v>
      </c>
      <c r="E110" s="321" t="n">
        <f aca="false">E35</f>
        <v>0</v>
      </c>
      <c r="F110" s="321"/>
      <c r="G110" s="321" t="n">
        <f aca="false">G35</f>
        <v>0</v>
      </c>
      <c r="H110" s="321" t="n">
        <f aca="false">H35</f>
        <v>0</v>
      </c>
      <c r="I110" s="322" t="n">
        <f aca="false">I35</f>
        <v>0</v>
      </c>
      <c r="J110" s="322" t="n">
        <f aca="false">J35</f>
        <v>0</v>
      </c>
      <c r="K110" s="323" t="e">
        <f aca="false">G110-L110</f>
        <v>#DIV/0!</v>
      </c>
      <c r="L110" s="323" t="e">
        <f aca="false">M110*I110/100</f>
        <v>#DIV/0!</v>
      </c>
      <c r="M110" s="323" t="e">
        <f aca="false">Q110*O110</f>
        <v>#DIV/0!</v>
      </c>
      <c r="N110" s="59" t="n">
        <f aca="false">G110-H110</f>
        <v>0</v>
      </c>
      <c r="O110" s="323" t="e">
        <f aca="false">N110/P110</f>
        <v>#DIV/0!</v>
      </c>
      <c r="P110" s="224" t="n">
        <f aca="false">Q110*((I110/100)+1)</f>
        <v>0</v>
      </c>
      <c r="Q110" s="224" t="n">
        <f aca="false">J110*$F$2/100</f>
        <v>0</v>
      </c>
      <c r="R110" s="323" t="e">
        <f aca="false">K110+L110</f>
        <v>#DIV/0!</v>
      </c>
      <c r="S110" s="323" t="e">
        <f aca="false">N110-L110+H110</f>
        <v>#DIV/0!</v>
      </c>
      <c r="T110" s="323" t="e">
        <f aca="false">G110-S110</f>
        <v>#DIV/0!</v>
      </c>
      <c r="U110" s="323" t="e">
        <f aca="false">S110-H110</f>
        <v>#DIV/0!</v>
      </c>
      <c r="V110" s="59" t="n">
        <f aca="false">G110-H110</f>
        <v>0</v>
      </c>
      <c r="W110" s="323" t="e">
        <f aca="false">O110</f>
        <v>#DIV/0!</v>
      </c>
      <c r="X110" s="224" t="e">
        <f aca="false">V110/W110</f>
        <v>#DIV/0!</v>
      </c>
      <c r="Y110" s="0" t="e">
        <f aca="false">J110*#REF!/100</f>
        <v>#REF!</v>
      </c>
      <c r="Z110" s="0" t="e">
        <f aca="false">(R110-S110)/(S110-H110)*100</f>
        <v>#DIV/0!</v>
      </c>
      <c r="AA110" s="0" t="e">
        <f aca="false">T110/U110*100</f>
        <v>#DIV/0!</v>
      </c>
      <c r="AB110" s="0"/>
      <c r="AC110" s="0"/>
      <c r="AD110" s="0"/>
      <c r="AE110" s="268" t="s">
        <v>148</v>
      </c>
      <c r="AF110" s="61" t="s">
        <v>149</v>
      </c>
      <c r="AG110" s="269" t="n">
        <f aca="false">A15</f>
        <v>0</v>
      </c>
      <c r="AH110" s="269"/>
      <c r="AI110" s="269"/>
      <c r="AJ110" s="270" t="str">
        <f aca="false">IF(AG110=0,"",B15)</f>
        <v/>
      </c>
      <c r="AK110" s="61"/>
      <c r="AL110" s="61"/>
      <c r="AM110" s="61"/>
      <c r="AN110" s="61"/>
      <c r="AO110" s="260"/>
      <c r="AP110" s="271" t="str">
        <f aca="false">IF(ISERROR(Z15),"",Z15)</f>
        <v/>
      </c>
      <c r="AQ110" s="261" t="s">
        <v>150</v>
      </c>
      <c r="AR110" s="95"/>
      <c r="AS110" s="262" t="str">
        <f aca="false">IF(ISERROR(W15),"",W15)</f>
        <v/>
      </c>
      <c r="AT110" s="268" t="s">
        <v>151</v>
      </c>
      <c r="AU110" s="272" t="str">
        <f aca="false">IF(ISERROR(Y15),"",Y15)</f>
        <v/>
      </c>
      <c r="AV110" s="271" t="str">
        <f aca="false">IF(ISERROR(AA15),"",AA15)</f>
        <v/>
      </c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  <c r="BI110" s="207"/>
      <c r="BJ110" s="207"/>
    </row>
    <row r="111" customFormat="false" ht="13.5" hidden="false" customHeight="true" outlineLevel="0" collapsed="false">
      <c r="A111" s="321" t="n">
        <f aca="false">A36</f>
        <v>0</v>
      </c>
      <c r="B111" s="321"/>
      <c r="C111" s="325"/>
      <c r="D111" s="321" t="n">
        <f aca="false">D36</f>
        <v>0</v>
      </c>
      <c r="E111" s="321" t="n">
        <f aca="false">E36</f>
        <v>0</v>
      </c>
      <c r="F111" s="321"/>
      <c r="G111" s="321" t="n">
        <f aca="false">G36</f>
        <v>0</v>
      </c>
      <c r="H111" s="321" t="n">
        <f aca="false">H36</f>
        <v>0</v>
      </c>
      <c r="I111" s="322" t="n">
        <f aca="false">I36</f>
        <v>0</v>
      </c>
      <c r="J111" s="322" t="n">
        <f aca="false">J36</f>
        <v>0</v>
      </c>
      <c r="K111" s="323" t="e">
        <f aca="false">G111-L111</f>
        <v>#DIV/0!</v>
      </c>
      <c r="L111" s="323" t="e">
        <f aca="false">M111*I111/100</f>
        <v>#DIV/0!</v>
      </c>
      <c r="M111" s="323" t="e">
        <f aca="false">Q111*O111</f>
        <v>#DIV/0!</v>
      </c>
      <c r="N111" s="59" t="n">
        <f aca="false">G111-H111</f>
        <v>0</v>
      </c>
      <c r="O111" s="323" t="e">
        <f aca="false">N111/P111</f>
        <v>#DIV/0!</v>
      </c>
      <c r="P111" s="224" t="n">
        <f aca="false">Q111*((I111/100)+1)</f>
        <v>0</v>
      </c>
      <c r="Q111" s="224" t="n">
        <f aca="false">J111*$F$2/100</f>
        <v>0</v>
      </c>
      <c r="R111" s="323" t="e">
        <f aca="false">K111+L111</f>
        <v>#DIV/0!</v>
      </c>
      <c r="S111" s="323" t="e">
        <f aca="false">N111-L111+H111</f>
        <v>#DIV/0!</v>
      </c>
      <c r="T111" s="323" t="e">
        <f aca="false">G111-S111</f>
        <v>#DIV/0!</v>
      </c>
      <c r="U111" s="323" t="e">
        <f aca="false">S111-H111</f>
        <v>#DIV/0!</v>
      </c>
      <c r="V111" s="59" t="n">
        <f aca="false">G111-H111</f>
        <v>0</v>
      </c>
      <c r="W111" s="323" t="e">
        <f aca="false">O111</f>
        <v>#DIV/0!</v>
      </c>
      <c r="X111" s="224" t="e">
        <f aca="false">V111/W111</f>
        <v>#DIV/0!</v>
      </c>
      <c r="Y111" s="0" t="e">
        <f aca="false">J111*#REF!/100</f>
        <v>#REF!</v>
      </c>
      <c r="Z111" s="0" t="e">
        <f aca="false">(R111-S111)/(S111-H111)*100</f>
        <v>#DIV/0!</v>
      </c>
      <c r="AA111" s="0" t="e">
        <f aca="false">T111/U111*100</f>
        <v>#DIV/0!</v>
      </c>
      <c r="AB111" s="0"/>
      <c r="AC111" s="0"/>
      <c r="AD111" s="0"/>
      <c r="AE111" s="114"/>
      <c r="AF111" s="61"/>
      <c r="AG111" s="273" t="n">
        <f aca="false">IF(C15="","",C15)</f>
        <v>0</v>
      </c>
      <c r="AH111" s="273"/>
      <c r="AI111" s="273"/>
      <c r="AJ111" s="115"/>
      <c r="AK111" s="95" t="s">
        <v>152</v>
      </c>
      <c r="AL111" s="265" t="str">
        <f aca="false">IF(ISERROR(T15),"",T15)</f>
        <v/>
      </c>
      <c r="AM111" s="61"/>
      <c r="AN111" s="95" t="s">
        <v>153</v>
      </c>
      <c r="AO111" s="257" t="str">
        <f aca="false">IF(ISERROR(U15),"",U15)</f>
        <v/>
      </c>
      <c r="AP111" s="258"/>
      <c r="AQ111" s="114"/>
      <c r="AR111" s="61"/>
      <c r="AS111" s="267"/>
      <c r="AT111" s="114"/>
      <c r="AU111" s="259"/>
      <c r="AV111" s="264"/>
      <c r="AX111" s="207"/>
      <c r="AY111" s="207"/>
      <c r="AZ111" s="207"/>
      <c r="BA111" s="207"/>
      <c r="BB111" s="207"/>
      <c r="BC111" s="303"/>
      <c r="BD111" s="304"/>
      <c r="BE111" s="207"/>
      <c r="BF111" s="305"/>
      <c r="BG111" s="306"/>
      <c r="BH111" s="207"/>
      <c r="BI111" s="307"/>
      <c r="BJ111" s="307"/>
    </row>
    <row r="112" customFormat="false" ht="13.5" hidden="false" customHeight="true" outlineLevel="0" collapsed="false">
      <c r="A112" s="321" t="n">
        <f aca="false">A37</f>
        <v>0</v>
      </c>
      <c r="B112" s="321"/>
      <c r="C112" s="325"/>
      <c r="D112" s="321" t="n">
        <f aca="false">D37</f>
        <v>0</v>
      </c>
      <c r="E112" s="321" t="n">
        <f aca="false">E37</f>
        <v>0</v>
      </c>
      <c r="F112" s="321"/>
      <c r="G112" s="321" t="n">
        <f aca="false">G37</f>
        <v>0</v>
      </c>
      <c r="H112" s="321" t="n">
        <f aca="false">H37</f>
        <v>0</v>
      </c>
      <c r="I112" s="322" t="n">
        <f aca="false">I37</f>
        <v>0</v>
      </c>
      <c r="J112" s="322" t="n">
        <f aca="false">J37</f>
        <v>0</v>
      </c>
      <c r="K112" s="323" t="e">
        <f aca="false">G112-L112</f>
        <v>#DIV/0!</v>
      </c>
      <c r="L112" s="323" t="e">
        <f aca="false">M112*I112/100</f>
        <v>#DIV/0!</v>
      </c>
      <c r="M112" s="323" t="e">
        <f aca="false">Q112*O112</f>
        <v>#DIV/0!</v>
      </c>
      <c r="N112" s="59" t="n">
        <f aca="false">G112-H112</f>
        <v>0</v>
      </c>
      <c r="O112" s="323" t="e">
        <f aca="false">N112/P112</f>
        <v>#DIV/0!</v>
      </c>
      <c r="P112" s="224" t="n">
        <f aca="false">Q112*((I112/100)+1)</f>
        <v>0</v>
      </c>
      <c r="Q112" s="224" t="n">
        <f aca="false">J112*$F$2/100</f>
        <v>0</v>
      </c>
      <c r="R112" s="323" t="e">
        <f aca="false">K112+L112</f>
        <v>#DIV/0!</v>
      </c>
      <c r="S112" s="323" t="e">
        <f aca="false">N112-L112+H112</f>
        <v>#DIV/0!</v>
      </c>
      <c r="T112" s="323" t="e">
        <f aca="false">G112-S112</f>
        <v>#DIV/0!</v>
      </c>
      <c r="U112" s="323" t="e">
        <f aca="false">S112-H112</f>
        <v>#DIV/0!</v>
      </c>
      <c r="V112" s="59" t="n">
        <f aca="false">G112-H112</f>
        <v>0</v>
      </c>
      <c r="W112" s="323" t="e">
        <f aca="false">O112</f>
        <v>#DIV/0!</v>
      </c>
      <c r="X112" s="224" t="e">
        <f aca="false">V112/W112</f>
        <v>#DIV/0!</v>
      </c>
      <c r="Y112" s="0" t="e">
        <f aca="false">J112*#REF!/100</f>
        <v>#REF!</v>
      </c>
      <c r="Z112" s="0" t="e">
        <f aca="false">(R112-S112)/(S112-H112)*100</f>
        <v>#DIV/0!</v>
      </c>
      <c r="AA112" s="0" t="e">
        <f aca="false">T112/U112*100</f>
        <v>#DIV/0!</v>
      </c>
      <c r="AB112" s="0"/>
      <c r="AC112" s="0"/>
      <c r="AD112" s="0"/>
      <c r="AE112" s="114"/>
      <c r="AF112" s="61"/>
      <c r="AG112" s="72"/>
      <c r="AH112" s="72"/>
      <c r="AI112" s="208"/>
      <c r="AJ112" s="115"/>
      <c r="AK112" s="95"/>
      <c r="AL112" s="95"/>
      <c r="AM112" s="95"/>
      <c r="AN112" s="95"/>
      <c r="AO112" s="266"/>
      <c r="AP112" s="274"/>
      <c r="AQ112" s="130"/>
      <c r="AR112" s="95"/>
      <c r="AS112" s="275"/>
      <c r="AT112" s="130"/>
      <c r="AU112" s="276"/>
      <c r="AV112" s="27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  <c r="BI112" s="207"/>
      <c r="BJ112" s="207"/>
    </row>
    <row r="113" customFormat="false" ht="13.5" hidden="false" customHeight="true" outlineLevel="0" collapsed="false">
      <c r="A113" s="321" t="n">
        <f aca="false">A38</f>
        <v>0</v>
      </c>
      <c r="B113" s="321"/>
      <c r="C113" s="325"/>
      <c r="D113" s="321" t="n">
        <f aca="false">D38</f>
        <v>0</v>
      </c>
      <c r="E113" s="321" t="n">
        <f aca="false">E38</f>
        <v>0</v>
      </c>
      <c r="F113" s="321"/>
      <c r="G113" s="321" t="n">
        <f aca="false">G38</f>
        <v>0</v>
      </c>
      <c r="H113" s="321" t="n">
        <f aca="false">H38</f>
        <v>0</v>
      </c>
      <c r="I113" s="322" t="n">
        <f aca="false">I38</f>
        <v>0</v>
      </c>
      <c r="J113" s="322" t="n">
        <f aca="false">J38</f>
        <v>0</v>
      </c>
      <c r="K113" s="323" t="e">
        <f aca="false">G113-L113</f>
        <v>#DIV/0!</v>
      </c>
      <c r="L113" s="323" t="e">
        <f aca="false">M113*I113/100</f>
        <v>#DIV/0!</v>
      </c>
      <c r="M113" s="323" t="e">
        <f aca="false">Q113*O113</f>
        <v>#DIV/0!</v>
      </c>
      <c r="N113" s="59" t="n">
        <f aca="false">G113-H113</f>
        <v>0</v>
      </c>
      <c r="O113" s="323" t="e">
        <f aca="false">N113/P113</f>
        <v>#DIV/0!</v>
      </c>
      <c r="P113" s="224" t="n">
        <f aca="false">Q113*((I113/100)+1)</f>
        <v>0</v>
      </c>
      <c r="Q113" s="224" t="n">
        <f aca="false">J113*$F$2/100</f>
        <v>0</v>
      </c>
      <c r="R113" s="323" t="e">
        <f aca="false">K113+L113</f>
        <v>#DIV/0!</v>
      </c>
      <c r="S113" s="323" t="e">
        <f aca="false">N113-L113+H113</f>
        <v>#DIV/0!</v>
      </c>
      <c r="T113" s="323" t="e">
        <f aca="false">G113-S113</f>
        <v>#DIV/0!</v>
      </c>
      <c r="U113" s="323" t="e">
        <f aca="false">S113-H113</f>
        <v>#DIV/0!</v>
      </c>
      <c r="V113" s="59" t="n">
        <f aca="false">G113-H113</f>
        <v>0</v>
      </c>
      <c r="W113" s="323" t="e">
        <f aca="false">O113</f>
        <v>#DIV/0!</v>
      </c>
      <c r="X113" s="224" t="e">
        <f aca="false">V113/W113</f>
        <v>#DIV/0!</v>
      </c>
      <c r="Y113" s="0" t="e">
        <f aca="false">J113*#REF!/100</f>
        <v>#REF!</v>
      </c>
      <c r="Z113" s="0" t="e">
        <f aca="false">(R113-S113)/(S113-H113)*100</f>
        <v>#DIV/0!</v>
      </c>
      <c r="AA113" s="0" t="e">
        <f aca="false">T113/U113*100</f>
        <v>#DIV/0!</v>
      </c>
      <c r="AB113" s="0"/>
      <c r="AC113" s="0"/>
      <c r="AD113" s="0"/>
      <c r="AE113" s="121" t="n">
        <f aca="false">AE101</f>
        <v>0</v>
      </c>
      <c r="AF113" s="120" t="str">
        <f aca="false">AF101</f>
        <v>月</v>
      </c>
      <c r="AG113" s="278" t="n">
        <f aca="false">AG101</f>
        <v>0</v>
      </c>
      <c r="AH113" s="278" t="str">
        <f aca="false">AH101</f>
        <v>日</v>
      </c>
      <c r="AI113" s="279" t="n">
        <f aca="false">AI101</f>
        <v>0</v>
      </c>
      <c r="AJ113" s="122" t="str">
        <f aca="false">AJ101</f>
        <v>時</v>
      </c>
      <c r="AK113" s="95" t="s">
        <v>142</v>
      </c>
      <c r="AL113" s="95"/>
      <c r="AM113" s="61"/>
      <c r="AN113" s="95" t="s">
        <v>143</v>
      </c>
      <c r="AO113" s="257" t="str">
        <f aca="false">IF(ISERROR(R16),"",R16)</f>
        <v/>
      </c>
      <c r="AP113" s="258"/>
      <c r="AQ113" s="114"/>
      <c r="AR113" s="61"/>
      <c r="AS113" s="267"/>
      <c r="AT113" s="114"/>
      <c r="AU113" s="259"/>
      <c r="AV113" s="280" t="s">
        <v>37</v>
      </c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  <c r="BI113" s="207"/>
      <c r="BJ113" s="207"/>
    </row>
    <row r="114" customFormat="false" ht="13.5" hidden="false" customHeight="true" outlineLevel="0" collapsed="false">
      <c r="A114" s="321" t="n">
        <f aca="false">A39</f>
        <v>0</v>
      </c>
      <c r="B114" s="321"/>
      <c r="C114" s="325"/>
      <c r="D114" s="321" t="n">
        <f aca="false">D39</f>
        <v>0</v>
      </c>
      <c r="E114" s="321" t="n">
        <f aca="false">E39</f>
        <v>0</v>
      </c>
      <c r="F114" s="321"/>
      <c r="G114" s="321" t="n">
        <f aca="false">G39</f>
        <v>0</v>
      </c>
      <c r="H114" s="321" t="n">
        <f aca="false">H39</f>
        <v>0</v>
      </c>
      <c r="I114" s="322" t="n">
        <f aca="false">I39</f>
        <v>0</v>
      </c>
      <c r="J114" s="322" t="n">
        <f aca="false">J39</f>
        <v>0</v>
      </c>
      <c r="K114" s="323" t="e">
        <f aca="false">G114-L114</f>
        <v>#DIV/0!</v>
      </c>
      <c r="L114" s="323" t="e">
        <f aca="false">M114*I114/100</f>
        <v>#DIV/0!</v>
      </c>
      <c r="M114" s="323" t="e">
        <f aca="false">Q114*O114</f>
        <v>#DIV/0!</v>
      </c>
      <c r="N114" s="59" t="n">
        <f aca="false">G114-H114</f>
        <v>0</v>
      </c>
      <c r="O114" s="323" t="e">
        <f aca="false">N114/P114</f>
        <v>#DIV/0!</v>
      </c>
      <c r="P114" s="224" t="n">
        <f aca="false">Q114*((I114/100)+1)</f>
        <v>0</v>
      </c>
      <c r="Q114" s="224" t="n">
        <f aca="false">J114*$F$2/100</f>
        <v>0</v>
      </c>
      <c r="R114" s="323" t="e">
        <f aca="false">K114+L114</f>
        <v>#DIV/0!</v>
      </c>
      <c r="S114" s="323" t="e">
        <f aca="false">N114-L114+H114</f>
        <v>#DIV/0!</v>
      </c>
      <c r="T114" s="323" t="e">
        <f aca="false">G114-S114</f>
        <v>#DIV/0!</v>
      </c>
      <c r="U114" s="323" t="e">
        <f aca="false">S114-H114</f>
        <v>#DIV/0!</v>
      </c>
      <c r="V114" s="59" t="n">
        <f aca="false">G114-H114</f>
        <v>0</v>
      </c>
      <c r="W114" s="323" t="e">
        <f aca="false">O114</f>
        <v>#DIV/0!</v>
      </c>
      <c r="X114" s="224" t="e">
        <f aca="false">V114/W114</f>
        <v>#DIV/0!</v>
      </c>
      <c r="Y114" s="0" t="e">
        <f aca="false">J114*#REF!/100</f>
        <v>#REF!</v>
      </c>
      <c r="Z114" s="0" t="e">
        <f aca="false">(R114-S114)/(S114-H114)*100</f>
        <v>#DIV/0!</v>
      </c>
      <c r="AA114" s="0" t="e">
        <f aca="false">T114/U114*100</f>
        <v>#DIV/0!</v>
      </c>
      <c r="AB114" s="0"/>
      <c r="AC114" s="0"/>
      <c r="AD114" s="0"/>
      <c r="AE114" s="114"/>
      <c r="AF114" s="61"/>
      <c r="AG114" s="72"/>
      <c r="AH114" s="72"/>
      <c r="AI114" s="208"/>
      <c r="AJ114" s="115"/>
      <c r="AK114" s="61"/>
      <c r="AL114" s="61"/>
      <c r="AM114" s="61"/>
      <c r="AN114" s="61"/>
      <c r="AO114" s="260"/>
      <c r="AP114" s="258"/>
      <c r="AQ114" s="261" t="s">
        <v>144</v>
      </c>
      <c r="AR114" s="95"/>
      <c r="AS114" s="262" t="str">
        <f aca="false">IF(ISERROR(V16),"",V16)</f>
        <v/>
      </c>
      <c r="AT114" s="261" t="s">
        <v>145</v>
      </c>
      <c r="AU114" s="263" t="str">
        <f aca="false">IF(ISERROR(X16),"",X16)</f>
        <v/>
      </c>
      <c r="AV114" s="264"/>
      <c r="AX114" s="207"/>
      <c r="AY114" s="207"/>
      <c r="AZ114" s="207"/>
      <c r="BA114" s="207"/>
      <c r="BB114" s="207"/>
      <c r="BC114" s="303"/>
      <c r="BD114" s="304"/>
      <c r="BE114" s="207"/>
      <c r="BF114" s="305"/>
      <c r="BG114" s="306"/>
      <c r="BH114" s="207"/>
      <c r="BI114" s="307"/>
      <c r="BJ114" s="307"/>
    </row>
    <row r="115" customFormat="false" ht="13.5" hidden="false" customHeight="true" outlineLevel="0" collapsed="false">
      <c r="A115" s="321" t="n">
        <f aca="false">A40</f>
        <v>0</v>
      </c>
      <c r="B115" s="321"/>
      <c r="C115" s="325"/>
      <c r="D115" s="321" t="n">
        <f aca="false">D40</f>
        <v>0</v>
      </c>
      <c r="E115" s="321" t="n">
        <f aca="false">E40</f>
        <v>0</v>
      </c>
      <c r="F115" s="321"/>
      <c r="G115" s="321" t="n">
        <f aca="false">G40</f>
        <v>0</v>
      </c>
      <c r="H115" s="321" t="n">
        <f aca="false">H40</f>
        <v>0</v>
      </c>
      <c r="I115" s="322" t="n">
        <f aca="false">I40</f>
        <v>0</v>
      </c>
      <c r="J115" s="322" t="n">
        <f aca="false">J40</f>
        <v>0</v>
      </c>
      <c r="K115" s="323" t="e">
        <f aca="false">G115-L115</f>
        <v>#DIV/0!</v>
      </c>
      <c r="L115" s="323" t="e">
        <f aca="false">M115*I115/100</f>
        <v>#DIV/0!</v>
      </c>
      <c r="M115" s="323" t="e">
        <f aca="false">Q115*O115</f>
        <v>#DIV/0!</v>
      </c>
      <c r="N115" s="59" t="n">
        <f aca="false">G115-H115</f>
        <v>0</v>
      </c>
      <c r="O115" s="323" t="e">
        <f aca="false">N115/P115</f>
        <v>#DIV/0!</v>
      </c>
      <c r="P115" s="224" t="n">
        <f aca="false">Q115*((I115/100)+1)</f>
        <v>0</v>
      </c>
      <c r="Q115" s="224" t="n">
        <f aca="false">J115*$F$2/100</f>
        <v>0</v>
      </c>
      <c r="R115" s="323" t="e">
        <f aca="false">K115+L115</f>
        <v>#DIV/0!</v>
      </c>
      <c r="S115" s="323" t="e">
        <f aca="false">N115-L115+H115</f>
        <v>#DIV/0!</v>
      </c>
      <c r="T115" s="323" t="e">
        <f aca="false">G115-S115</f>
        <v>#DIV/0!</v>
      </c>
      <c r="U115" s="323" t="e">
        <f aca="false">S115-H115</f>
        <v>#DIV/0!</v>
      </c>
      <c r="V115" s="59" t="n">
        <f aca="false">G115-H115</f>
        <v>0</v>
      </c>
      <c r="W115" s="323" t="e">
        <f aca="false">O115</f>
        <v>#DIV/0!</v>
      </c>
      <c r="X115" s="224" t="e">
        <f aca="false">V115/W115</f>
        <v>#DIV/0!</v>
      </c>
      <c r="Y115" s="0" t="e">
        <f aca="false">J115*#REF!/100</f>
        <v>#REF!</v>
      </c>
      <c r="Z115" s="0" t="e">
        <f aca="false">(R115-S115)/(S115-H115)*100</f>
        <v>#DIV/0!</v>
      </c>
      <c r="AA115" s="0" t="e">
        <f aca="false">T115/U115*100</f>
        <v>#DIV/0!</v>
      </c>
      <c r="AB115" s="0"/>
      <c r="AC115" s="0"/>
      <c r="AD115" s="0"/>
      <c r="AE115" s="114"/>
      <c r="AF115" s="61"/>
      <c r="AG115" s="72"/>
      <c r="AH115" s="72"/>
      <c r="AI115" s="208"/>
      <c r="AJ115" s="115"/>
      <c r="AK115" s="95" t="s">
        <v>146</v>
      </c>
      <c r="AL115" s="265" t="str">
        <f aca="false">IF(ISERROR(S16),"",S16)</f>
        <v/>
      </c>
      <c r="AM115" s="61"/>
      <c r="AN115" s="95" t="s">
        <v>147</v>
      </c>
      <c r="AO115" s="266" t="n">
        <f aca="false">IF(AG116="","",$H$8)</f>
        <v>0</v>
      </c>
      <c r="AP115" s="258"/>
      <c r="AQ115" s="114"/>
      <c r="AR115" s="61"/>
      <c r="AS115" s="267"/>
      <c r="AT115" s="114"/>
      <c r="AU115" s="259"/>
      <c r="AV115" s="264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  <c r="BI115" s="207"/>
      <c r="BJ115" s="207"/>
    </row>
    <row r="116" customFormat="false" ht="13.5" hidden="false" customHeight="true" outlineLevel="0" collapsed="false">
      <c r="A116" s="321" t="n">
        <f aca="false">A41</f>
        <v>0</v>
      </c>
      <c r="B116" s="321"/>
      <c r="C116" s="325"/>
      <c r="D116" s="321" t="n">
        <f aca="false">D41</f>
        <v>0</v>
      </c>
      <c r="E116" s="321" t="n">
        <f aca="false">E41</f>
        <v>0</v>
      </c>
      <c r="F116" s="321"/>
      <c r="G116" s="321" t="n">
        <f aca="false">G41</f>
        <v>0</v>
      </c>
      <c r="H116" s="321" t="n">
        <f aca="false">H41</f>
        <v>0</v>
      </c>
      <c r="I116" s="322" t="n">
        <f aca="false">I41</f>
        <v>0</v>
      </c>
      <c r="J116" s="322" t="n">
        <f aca="false">J41</f>
        <v>0</v>
      </c>
      <c r="K116" s="323" t="e">
        <f aca="false">G116-L116</f>
        <v>#DIV/0!</v>
      </c>
      <c r="L116" s="323" t="e">
        <f aca="false">M116*I116/100</f>
        <v>#DIV/0!</v>
      </c>
      <c r="M116" s="323" t="e">
        <f aca="false">Q116*O116</f>
        <v>#DIV/0!</v>
      </c>
      <c r="N116" s="59" t="n">
        <f aca="false">G116-H116</f>
        <v>0</v>
      </c>
      <c r="O116" s="323" t="e">
        <f aca="false">N116/P116</f>
        <v>#DIV/0!</v>
      </c>
      <c r="P116" s="224" t="n">
        <f aca="false">Q116*((I116/100)+1)</f>
        <v>0</v>
      </c>
      <c r="Q116" s="224" t="n">
        <f aca="false">J116*$F$2/100</f>
        <v>0</v>
      </c>
      <c r="R116" s="323" t="e">
        <f aca="false">K116+L116</f>
        <v>#DIV/0!</v>
      </c>
      <c r="S116" s="323" t="e">
        <f aca="false">N116-L116+H116</f>
        <v>#DIV/0!</v>
      </c>
      <c r="T116" s="323" t="e">
        <f aca="false">G116-S116</f>
        <v>#DIV/0!</v>
      </c>
      <c r="U116" s="323" t="e">
        <f aca="false">S116-H116</f>
        <v>#DIV/0!</v>
      </c>
      <c r="V116" s="59" t="n">
        <f aca="false">G116-H116</f>
        <v>0</v>
      </c>
      <c r="W116" s="323" t="e">
        <f aca="false">O116</f>
        <v>#DIV/0!</v>
      </c>
      <c r="X116" s="224" t="e">
        <f aca="false">V116/W116</f>
        <v>#DIV/0!</v>
      </c>
      <c r="Y116" s="0" t="e">
        <f aca="false">J116*#REF!/100</f>
        <v>#REF!</v>
      </c>
      <c r="Z116" s="0" t="e">
        <f aca="false">(R116-S116)/(S116-H116)*100</f>
        <v>#DIV/0!</v>
      </c>
      <c r="AA116" s="0" t="e">
        <f aca="false">T116/U116*100</f>
        <v>#DIV/0!</v>
      </c>
      <c r="AB116" s="0"/>
      <c r="AC116" s="0"/>
      <c r="AD116" s="0"/>
      <c r="AE116" s="268" t="s">
        <v>148</v>
      </c>
      <c r="AF116" s="61" t="s">
        <v>149</v>
      </c>
      <c r="AG116" s="269" t="n">
        <f aca="false">A16</f>
        <v>0</v>
      </c>
      <c r="AH116" s="269"/>
      <c r="AI116" s="269"/>
      <c r="AJ116" s="270" t="str">
        <f aca="false">IF(AG116=0,"",B16)</f>
        <v/>
      </c>
      <c r="AK116" s="61"/>
      <c r="AL116" s="61"/>
      <c r="AM116" s="61"/>
      <c r="AN116" s="61"/>
      <c r="AO116" s="260"/>
      <c r="AP116" s="271" t="str">
        <f aca="false">IF(ISERROR(Z16),"",Z16)</f>
        <v/>
      </c>
      <c r="AQ116" s="261" t="s">
        <v>150</v>
      </c>
      <c r="AR116" s="95"/>
      <c r="AS116" s="262" t="str">
        <f aca="false">IF(ISERROR(W16),"",W16)</f>
        <v/>
      </c>
      <c r="AT116" s="268" t="s">
        <v>151</v>
      </c>
      <c r="AU116" s="272" t="str">
        <f aca="false">IF(ISERROR(Y16),"",Y16)</f>
        <v/>
      </c>
      <c r="AV116" s="271" t="str">
        <f aca="false">IF(ISERROR(AA16),"",AA16)</f>
        <v/>
      </c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  <c r="BI116" s="207"/>
      <c r="BJ116" s="207"/>
    </row>
    <row r="117" customFormat="false" ht="13.5" hidden="false" customHeight="true" outlineLevel="0" collapsed="false">
      <c r="A117" s="321" t="n">
        <f aca="false">A42</f>
        <v>0</v>
      </c>
      <c r="B117" s="321"/>
      <c r="C117" s="325"/>
      <c r="D117" s="321" t="n">
        <f aca="false">D42</f>
        <v>0</v>
      </c>
      <c r="E117" s="321" t="n">
        <f aca="false">E42</f>
        <v>0</v>
      </c>
      <c r="F117" s="321"/>
      <c r="G117" s="321" t="n">
        <f aca="false">G42</f>
        <v>0</v>
      </c>
      <c r="H117" s="321" t="n">
        <f aca="false">H42</f>
        <v>0</v>
      </c>
      <c r="I117" s="322" t="n">
        <f aca="false">I42</f>
        <v>0</v>
      </c>
      <c r="J117" s="322" t="n">
        <f aca="false">J42</f>
        <v>0</v>
      </c>
      <c r="K117" s="323" t="e">
        <f aca="false">G117-L117</f>
        <v>#DIV/0!</v>
      </c>
      <c r="L117" s="323" t="e">
        <f aca="false">M117*I117/100</f>
        <v>#DIV/0!</v>
      </c>
      <c r="M117" s="323" t="e">
        <f aca="false">Q117*O117</f>
        <v>#DIV/0!</v>
      </c>
      <c r="N117" s="59" t="n">
        <f aca="false">G117-H117</f>
        <v>0</v>
      </c>
      <c r="O117" s="323" t="e">
        <f aca="false">N117/P117</f>
        <v>#DIV/0!</v>
      </c>
      <c r="P117" s="224" t="n">
        <f aca="false">Q117*((I117/100)+1)</f>
        <v>0</v>
      </c>
      <c r="Q117" s="224" t="n">
        <f aca="false">J117*$F$2/100</f>
        <v>0</v>
      </c>
      <c r="R117" s="323" t="e">
        <f aca="false">K117+L117</f>
        <v>#DIV/0!</v>
      </c>
      <c r="S117" s="323" t="e">
        <f aca="false">N117-L117+H117</f>
        <v>#DIV/0!</v>
      </c>
      <c r="T117" s="323" t="e">
        <f aca="false">G117-S117</f>
        <v>#DIV/0!</v>
      </c>
      <c r="U117" s="323" t="e">
        <f aca="false">S117-H117</f>
        <v>#DIV/0!</v>
      </c>
      <c r="V117" s="59" t="n">
        <f aca="false">G117-H117</f>
        <v>0</v>
      </c>
      <c r="W117" s="323" t="e">
        <f aca="false">O117</f>
        <v>#DIV/0!</v>
      </c>
      <c r="X117" s="224" t="e">
        <f aca="false">V117/W117</f>
        <v>#DIV/0!</v>
      </c>
      <c r="Y117" s="0" t="e">
        <f aca="false">J117*#REF!/100</f>
        <v>#REF!</v>
      </c>
      <c r="Z117" s="0" t="e">
        <f aca="false">(R117-S117)/(S117-H117)*100</f>
        <v>#DIV/0!</v>
      </c>
      <c r="AA117" s="0" t="e">
        <f aca="false">T117/U117*100</f>
        <v>#DIV/0!</v>
      </c>
      <c r="AB117" s="0"/>
      <c r="AC117" s="0"/>
      <c r="AD117" s="0"/>
      <c r="AE117" s="114"/>
      <c r="AF117" s="61"/>
      <c r="AG117" s="273" t="n">
        <f aca="false">IF(C16="","",C16)</f>
        <v>0</v>
      </c>
      <c r="AH117" s="273"/>
      <c r="AI117" s="273"/>
      <c r="AJ117" s="115"/>
      <c r="AK117" s="95" t="s">
        <v>152</v>
      </c>
      <c r="AL117" s="265" t="str">
        <f aca="false">IF(ISERROR(T16),"",T16)</f>
        <v/>
      </c>
      <c r="AM117" s="61"/>
      <c r="AN117" s="95" t="s">
        <v>153</v>
      </c>
      <c r="AO117" s="257" t="str">
        <f aca="false">IF(ISERROR(U16),"",U16)</f>
        <v/>
      </c>
      <c r="AP117" s="258"/>
      <c r="AQ117" s="114"/>
      <c r="AR117" s="61"/>
      <c r="AS117" s="267"/>
      <c r="AT117" s="114"/>
      <c r="AU117" s="259"/>
      <c r="AV117" s="264"/>
      <c r="AX117" s="207"/>
      <c r="AY117" s="207"/>
      <c r="AZ117" s="207"/>
      <c r="BA117" s="207"/>
      <c r="BB117" s="207"/>
      <c r="BC117" s="303"/>
      <c r="BD117" s="304"/>
      <c r="BE117" s="207"/>
      <c r="BF117" s="305"/>
      <c r="BG117" s="306"/>
      <c r="BH117" s="207"/>
      <c r="BI117" s="307"/>
      <c r="BJ117" s="307"/>
    </row>
    <row r="118" customFormat="false" ht="13.5" hidden="false" customHeight="true" outlineLevel="0" collapsed="false">
      <c r="A118" s="321" t="n">
        <f aca="false">A43</f>
        <v>0</v>
      </c>
      <c r="B118" s="321"/>
      <c r="C118" s="325"/>
      <c r="D118" s="321" t="n">
        <f aca="false">D43</f>
        <v>0</v>
      </c>
      <c r="E118" s="321" t="n">
        <f aca="false">E43</f>
        <v>0</v>
      </c>
      <c r="F118" s="321"/>
      <c r="G118" s="321" t="n">
        <f aca="false">G43</f>
        <v>0</v>
      </c>
      <c r="H118" s="321" t="n">
        <f aca="false">H43</f>
        <v>0</v>
      </c>
      <c r="I118" s="322" t="n">
        <f aca="false">I43</f>
        <v>0</v>
      </c>
      <c r="J118" s="322" t="n">
        <f aca="false">J43</f>
        <v>0</v>
      </c>
      <c r="K118" s="323" t="e">
        <f aca="false">G118-L118</f>
        <v>#DIV/0!</v>
      </c>
      <c r="L118" s="323" t="e">
        <f aca="false">M118*I118/100</f>
        <v>#DIV/0!</v>
      </c>
      <c r="M118" s="323" t="e">
        <f aca="false">Q118*O118</f>
        <v>#DIV/0!</v>
      </c>
      <c r="N118" s="59" t="n">
        <f aca="false">G118-H118</f>
        <v>0</v>
      </c>
      <c r="O118" s="323" t="e">
        <f aca="false">N118/P118</f>
        <v>#DIV/0!</v>
      </c>
      <c r="P118" s="224" t="n">
        <f aca="false">Q118*((I118/100)+1)</f>
        <v>0</v>
      </c>
      <c r="Q118" s="224" t="n">
        <f aca="false">J118*$F$2/100</f>
        <v>0</v>
      </c>
      <c r="R118" s="323" t="e">
        <f aca="false">K118+L118</f>
        <v>#DIV/0!</v>
      </c>
      <c r="S118" s="323" t="e">
        <f aca="false">N118-L118+H118</f>
        <v>#DIV/0!</v>
      </c>
      <c r="T118" s="323" t="e">
        <f aca="false">G118-S118</f>
        <v>#DIV/0!</v>
      </c>
      <c r="U118" s="323" t="e">
        <f aca="false">S118-H118</f>
        <v>#DIV/0!</v>
      </c>
      <c r="V118" s="59" t="n">
        <f aca="false">G118-H118</f>
        <v>0</v>
      </c>
      <c r="W118" s="323" t="e">
        <f aca="false">O118</f>
        <v>#DIV/0!</v>
      </c>
      <c r="X118" s="224" t="e">
        <f aca="false">V118/W118</f>
        <v>#DIV/0!</v>
      </c>
      <c r="Y118" s="0" t="e">
        <f aca="false">J118*#REF!/100</f>
        <v>#REF!</v>
      </c>
      <c r="Z118" s="0" t="e">
        <f aca="false">(R118-S118)/(S118-H118)*100</f>
        <v>#DIV/0!</v>
      </c>
      <c r="AA118" s="0" t="e">
        <f aca="false">T118/U118*100</f>
        <v>#DIV/0!</v>
      </c>
      <c r="AB118" s="0"/>
      <c r="AC118" s="0"/>
      <c r="AD118" s="0"/>
      <c r="AE118" s="114"/>
      <c r="AF118" s="61"/>
      <c r="AG118" s="72"/>
      <c r="AH118" s="72"/>
      <c r="AI118" s="208"/>
      <c r="AJ118" s="115"/>
      <c r="AK118" s="95"/>
      <c r="AL118" s="95"/>
      <c r="AM118" s="95"/>
      <c r="AN118" s="95"/>
      <c r="AO118" s="266"/>
      <c r="AP118" s="274"/>
      <c r="AQ118" s="130"/>
      <c r="AR118" s="95"/>
      <c r="AS118" s="275"/>
      <c r="AT118" s="130"/>
      <c r="AU118" s="276"/>
      <c r="AV118" s="277"/>
      <c r="BF118" s="59"/>
    </row>
    <row r="119" customFormat="false" ht="13.5" hidden="false" customHeight="true" outlineLevel="0" collapsed="false">
      <c r="A119" s="321" t="n">
        <f aca="false">A44</f>
        <v>0</v>
      </c>
      <c r="B119" s="321"/>
      <c r="C119" s="325"/>
      <c r="D119" s="321" t="n">
        <f aca="false">D44</f>
        <v>0</v>
      </c>
      <c r="E119" s="321" t="n">
        <f aca="false">E44</f>
        <v>0</v>
      </c>
      <c r="F119" s="321"/>
      <c r="G119" s="321" t="n">
        <f aca="false">G44</f>
        <v>0</v>
      </c>
      <c r="H119" s="321" t="n">
        <f aca="false">H44</f>
        <v>0</v>
      </c>
      <c r="I119" s="322" t="n">
        <f aca="false">I44</f>
        <v>0</v>
      </c>
      <c r="J119" s="322" t="n">
        <f aca="false">J44</f>
        <v>0</v>
      </c>
      <c r="K119" s="323" t="e">
        <f aca="false">G119-L119</f>
        <v>#DIV/0!</v>
      </c>
      <c r="L119" s="323" t="e">
        <f aca="false">M119*I119/100</f>
        <v>#DIV/0!</v>
      </c>
      <c r="M119" s="323" t="e">
        <f aca="false">Q119*O119</f>
        <v>#DIV/0!</v>
      </c>
      <c r="N119" s="59" t="n">
        <f aca="false">G119-H119</f>
        <v>0</v>
      </c>
      <c r="O119" s="323" t="e">
        <f aca="false">N119/P119</f>
        <v>#DIV/0!</v>
      </c>
      <c r="P119" s="224" t="n">
        <f aca="false">Q119*((I119/100)+1)</f>
        <v>0</v>
      </c>
      <c r="Q119" s="224" t="n">
        <f aca="false">J119*$F$2/100</f>
        <v>0</v>
      </c>
      <c r="R119" s="323" t="e">
        <f aca="false">K119+L119</f>
        <v>#DIV/0!</v>
      </c>
      <c r="S119" s="323" t="e">
        <f aca="false">N119-L119+H119</f>
        <v>#DIV/0!</v>
      </c>
      <c r="T119" s="323" t="e">
        <f aca="false">G119-S119</f>
        <v>#DIV/0!</v>
      </c>
      <c r="U119" s="323" t="e">
        <f aca="false">S119-H119</f>
        <v>#DIV/0!</v>
      </c>
      <c r="V119" s="59" t="n">
        <f aca="false">G119-H119</f>
        <v>0</v>
      </c>
      <c r="W119" s="323" t="e">
        <f aca="false">O119</f>
        <v>#DIV/0!</v>
      </c>
      <c r="X119" s="224" t="e">
        <f aca="false">V119/W119</f>
        <v>#DIV/0!</v>
      </c>
      <c r="Y119" s="0" t="e">
        <f aca="false">J119*#REF!/100</f>
        <v>#REF!</v>
      </c>
      <c r="Z119" s="0" t="e">
        <f aca="false">(R119-S119)/(S119-H119)*100</f>
        <v>#DIV/0!</v>
      </c>
      <c r="AA119" s="0" t="e">
        <f aca="false">T119/U119*100</f>
        <v>#DIV/0!</v>
      </c>
      <c r="AB119" s="0"/>
      <c r="AC119" s="0"/>
      <c r="AD119" s="0"/>
      <c r="AE119" s="326" t="s">
        <v>154</v>
      </c>
      <c r="AF119" s="326"/>
      <c r="AG119" s="326"/>
      <c r="AH119" s="326"/>
      <c r="AI119" s="326"/>
      <c r="AJ119" s="326"/>
      <c r="AK119" s="114"/>
      <c r="AL119" s="61"/>
      <c r="AM119" s="61"/>
      <c r="AN119" s="61"/>
      <c r="AO119" s="266"/>
      <c r="AP119" s="258" t="str">
        <f aca="false">IF(A14="","",(AP104+AP110+AP116)/3)</f>
        <v/>
      </c>
      <c r="AQ119" s="114"/>
      <c r="AR119" s="61"/>
      <c r="AS119" s="283"/>
      <c r="AT119" s="268" t="s">
        <v>151</v>
      </c>
      <c r="AU119" s="276" t="str">
        <f aca="false">IF(A14="","",(AU104+AU110+AU116)/3)</f>
        <v/>
      </c>
      <c r="AV119" s="277" t="str">
        <f aca="false">IF(A14="","",(AV104+AV110+AV116)/3)</f>
        <v/>
      </c>
    </row>
    <row r="120" customFormat="false" ht="13.5" hidden="false" customHeight="true" outlineLevel="0" collapsed="false">
      <c r="A120" s="321" t="n">
        <f aca="false">A45</f>
        <v>0</v>
      </c>
      <c r="B120" s="321"/>
      <c r="C120" s="325"/>
      <c r="D120" s="321" t="n">
        <f aca="false">D45</f>
        <v>0</v>
      </c>
      <c r="E120" s="321" t="n">
        <f aca="false">E45</f>
        <v>0</v>
      </c>
      <c r="F120" s="321"/>
      <c r="G120" s="321" t="n">
        <f aca="false">G45</f>
        <v>0</v>
      </c>
      <c r="H120" s="321" t="n">
        <f aca="false">H45</f>
        <v>0</v>
      </c>
      <c r="I120" s="322" t="n">
        <f aca="false">I45</f>
        <v>0</v>
      </c>
      <c r="J120" s="322" t="n">
        <f aca="false">J45</f>
        <v>0</v>
      </c>
      <c r="K120" s="323" t="e">
        <f aca="false">G120-L120</f>
        <v>#DIV/0!</v>
      </c>
      <c r="L120" s="323" t="e">
        <f aca="false">M120*I120/100</f>
        <v>#DIV/0!</v>
      </c>
      <c r="M120" s="323" t="e">
        <f aca="false">Q120*O120</f>
        <v>#DIV/0!</v>
      </c>
      <c r="N120" s="59" t="n">
        <f aca="false">G120-H120</f>
        <v>0</v>
      </c>
      <c r="O120" s="323" t="e">
        <f aca="false">N120/P120</f>
        <v>#DIV/0!</v>
      </c>
      <c r="P120" s="224" t="n">
        <f aca="false">Q120*((I120/100)+1)</f>
        <v>0</v>
      </c>
      <c r="Q120" s="224" t="n">
        <f aca="false">J120*$F$2/100</f>
        <v>0</v>
      </c>
      <c r="R120" s="323" t="e">
        <f aca="false">K120+L120</f>
        <v>#DIV/0!</v>
      </c>
      <c r="S120" s="323" t="e">
        <f aca="false">N120-L120+H120</f>
        <v>#DIV/0!</v>
      </c>
      <c r="T120" s="323" t="e">
        <f aca="false">G120-S120</f>
        <v>#DIV/0!</v>
      </c>
      <c r="U120" s="323" t="e">
        <f aca="false">S120-H120</f>
        <v>#DIV/0!</v>
      </c>
      <c r="V120" s="59" t="n">
        <f aca="false">G120-H120</f>
        <v>0</v>
      </c>
      <c r="W120" s="323" t="e">
        <f aca="false">O120</f>
        <v>#DIV/0!</v>
      </c>
      <c r="X120" s="224" t="e">
        <f aca="false">V120/W120</f>
        <v>#DIV/0!</v>
      </c>
      <c r="Y120" s="0" t="e">
        <f aca="false">J120*#REF!/100</f>
        <v>#REF!</v>
      </c>
      <c r="Z120" s="0" t="e">
        <f aca="false">(R120-S120)/(S120-H120)*100</f>
        <v>#DIV/0!</v>
      </c>
      <c r="AA120" s="0" t="e">
        <f aca="false">T120/U120*100</f>
        <v>#DIV/0!</v>
      </c>
      <c r="AB120" s="0"/>
      <c r="AC120" s="0"/>
      <c r="AD120" s="0"/>
      <c r="AE120" s="121" t="n">
        <f aca="false">D17</f>
        <v>0</v>
      </c>
      <c r="AF120" s="120" t="s">
        <v>15</v>
      </c>
      <c r="AG120" s="278" t="n">
        <f aca="false">E17</f>
        <v>0</v>
      </c>
      <c r="AH120" s="327" t="s">
        <v>16</v>
      </c>
      <c r="AI120" s="279" t="n">
        <f aca="false">F17</f>
        <v>0</v>
      </c>
      <c r="AJ120" s="328" t="s">
        <v>17</v>
      </c>
      <c r="AK120" s="120" t="s">
        <v>142</v>
      </c>
      <c r="AL120" s="120"/>
      <c r="AM120" s="110"/>
      <c r="AN120" s="120" t="s">
        <v>143</v>
      </c>
      <c r="AO120" s="257" t="str">
        <f aca="false">IF(ISERROR(R17),"",R17)</f>
        <v/>
      </c>
      <c r="AP120" s="286"/>
      <c r="AQ120" s="109"/>
      <c r="AR120" s="110"/>
      <c r="AS120" s="287"/>
      <c r="AT120" s="109"/>
      <c r="AU120" s="288"/>
      <c r="AV120" s="289" t="s">
        <v>37</v>
      </c>
    </row>
    <row r="121" customFormat="false" ht="13.5" hidden="false" customHeight="true" outlineLevel="0" collapsed="false">
      <c r="A121" s="321" t="n">
        <f aca="false">A46</f>
        <v>0</v>
      </c>
      <c r="B121" s="321"/>
      <c r="C121" s="325"/>
      <c r="D121" s="321" t="n">
        <f aca="false">D46</f>
        <v>0</v>
      </c>
      <c r="E121" s="321" t="n">
        <f aca="false">E46</f>
        <v>0</v>
      </c>
      <c r="F121" s="321"/>
      <c r="G121" s="321" t="n">
        <f aca="false">G46</f>
        <v>0</v>
      </c>
      <c r="H121" s="321" t="n">
        <f aca="false">H46</f>
        <v>0</v>
      </c>
      <c r="I121" s="322" t="n">
        <f aca="false">I46</f>
        <v>0</v>
      </c>
      <c r="J121" s="322" t="n">
        <f aca="false">J46</f>
        <v>0</v>
      </c>
      <c r="K121" s="323" t="e">
        <f aca="false">G121-L121</f>
        <v>#DIV/0!</v>
      </c>
      <c r="L121" s="323" t="e">
        <f aca="false">M121*I121/100</f>
        <v>#DIV/0!</v>
      </c>
      <c r="M121" s="323" t="e">
        <f aca="false">Q121*O121</f>
        <v>#DIV/0!</v>
      </c>
      <c r="N121" s="59" t="n">
        <f aca="false">G121-H121</f>
        <v>0</v>
      </c>
      <c r="O121" s="323" t="e">
        <f aca="false">N121/P121</f>
        <v>#DIV/0!</v>
      </c>
      <c r="P121" s="224" t="n">
        <f aca="false">Q121*((I121/100)+1)</f>
        <v>0</v>
      </c>
      <c r="Q121" s="224" t="n">
        <f aca="false">J121*$F$2/100</f>
        <v>0</v>
      </c>
      <c r="R121" s="323" t="e">
        <f aca="false">K121+L121</f>
        <v>#DIV/0!</v>
      </c>
      <c r="S121" s="323" t="e">
        <f aca="false">N121-L121+H121</f>
        <v>#DIV/0!</v>
      </c>
      <c r="T121" s="323" t="e">
        <f aca="false">G121-S121</f>
        <v>#DIV/0!</v>
      </c>
      <c r="U121" s="323" t="e">
        <f aca="false">S121-H121</f>
        <v>#DIV/0!</v>
      </c>
      <c r="V121" s="59" t="n">
        <f aca="false">G121-H121</f>
        <v>0</v>
      </c>
      <c r="W121" s="323" t="e">
        <f aca="false">O121</f>
        <v>#DIV/0!</v>
      </c>
      <c r="X121" s="224" t="e">
        <f aca="false">V121/W121</f>
        <v>#DIV/0!</v>
      </c>
      <c r="Y121" s="0" t="e">
        <f aca="false">J121*#REF!/100</f>
        <v>#REF!</v>
      </c>
      <c r="Z121" s="0" t="e">
        <f aca="false">(R121-S121)/(S121-H121)*100</f>
        <v>#DIV/0!</v>
      </c>
      <c r="AA121" s="0" t="e">
        <f aca="false">T121/U121*100</f>
        <v>#DIV/0!</v>
      </c>
      <c r="AB121" s="0"/>
      <c r="AC121" s="0"/>
      <c r="AD121" s="0"/>
      <c r="AE121" s="114"/>
      <c r="AF121" s="61"/>
      <c r="AG121" s="72"/>
      <c r="AH121" s="72"/>
      <c r="AI121" s="208"/>
      <c r="AJ121" s="115"/>
      <c r="AK121" s="61"/>
      <c r="AL121" s="61"/>
      <c r="AM121" s="61"/>
      <c r="AN121" s="61"/>
      <c r="AO121" s="260"/>
      <c r="AP121" s="258"/>
      <c r="AQ121" s="261" t="s">
        <v>144</v>
      </c>
      <c r="AR121" s="95"/>
      <c r="AS121" s="262" t="str">
        <f aca="false">IF(ISERROR(V17),"",V17)</f>
        <v/>
      </c>
      <c r="AT121" s="261" t="s">
        <v>145</v>
      </c>
      <c r="AU121" s="263" t="str">
        <f aca="false">IF(ISERROR(X17),"",X17)</f>
        <v/>
      </c>
      <c r="AV121" s="264"/>
    </row>
    <row r="122" customFormat="false" ht="13.5" hidden="false" customHeight="true" outlineLevel="0" collapsed="false">
      <c r="A122" s="321" t="n">
        <f aca="false">A47</f>
        <v>0</v>
      </c>
      <c r="B122" s="321"/>
      <c r="C122" s="325"/>
      <c r="D122" s="321" t="n">
        <f aca="false">D47</f>
        <v>0</v>
      </c>
      <c r="E122" s="321" t="n">
        <f aca="false">E47</f>
        <v>0</v>
      </c>
      <c r="F122" s="321"/>
      <c r="G122" s="321" t="n">
        <f aca="false">G47</f>
        <v>0</v>
      </c>
      <c r="H122" s="321" t="n">
        <f aca="false">H47</f>
        <v>0</v>
      </c>
      <c r="I122" s="322" t="n">
        <f aca="false">I47</f>
        <v>0</v>
      </c>
      <c r="J122" s="322" t="n">
        <f aca="false">J47</f>
        <v>0</v>
      </c>
      <c r="K122" s="323" t="e">
        <f aca="false">G122-L122</f>
        <v>#DIV/0!</v>
      </c>
      <c r="L122" s="323" t="e">
        <f aca="false">M122*I122/100</f>
        <v>#DIV/0!</v>
      </c>
      <c r="M122" s="323" t="e">
        <f aca="false">Q122*O122</f>
        <v>#DIV/0!</v>
      </c>
      <c r="N122" s="59" t="n">
        <f aca="false">G122-H122</f>
        <v>0</v>
      </c>
      <c r="O122" s="323" t="e">
        <f aca="false">N122/P122</f>
        <v>#DIV/0!</v>
      </c>
      <c r="P122" s="224" t="n">
        <f aca="false">Q122*((I122/100)+1)</f>
        <v>0</v>
      </c>
      <c r="Q122" s="224" t="n">
        <f aca="false">J122*$F$2/100</f>
        <v>0</v>
      </c>
      <c r="R122" s="323" t="e">
        <f aca="false">K122+L122</f>
        <v>#DIV/0!</v>
      </c>
      <c r="S122" s="323" t="e">
        <f aca="false">N122-L122+H122</f>
        <v>#DIV/0!</v>
      </c>
      <c r="T122" s="323" t="e">
        <f aca="false">G122-S122</f>
        <v>#DIV/0!</v>
      </c>
      <c r="U122" s="323" t="e">
        <f aca="false">S122-H122</f>
        <v>#DIV/0!</v>
      </c>
      <c r="V122" s="59" t="n">
        <f aca="false">G122-H122</f>
        <v>0</v>
      </c>
      <c r="W122" s="323" t="e">
        <f aca="false">O122</f>
        <v>#DIV/0!</v>
      </c>
      <c r="X122" s="224" t="e">
        <f aca="false">V122/W122</f>
        <v>#DIV/0!</v>
      </c>
      <c r="Y122" s="0" t="e">
        <f aca="false">J122*#REF!/100</f>
        <v>#REF!</v>
      </c>
      <c r="Z122" s="0" t="e">
        <f aca="false">(R122-S122)/(S122-H122)*100</f>
        <v>#DIV/0!</v>
      </c>
      <c r="AA122" s="0" t="e">
        <f aca="false">T122/U122*100</f>
        <v>#DIV/0!</v>
      </c>
      <c r="AB122" s="0"/>
      <c r="AC122" s="0"/>
      <c r="AD122" s="0"/>
      <c r="AE122" s="114"/>
      <c r="AF122" s="61"/>
      <c r="AG122" s="72"/>
      <c r="AH122" s="72"/>
      <c r="AI122" s="208"/>
      <c r="AJ122" s="115"/>
      <c r="AK122" s="95" t="s">
        <v>146</v>
      </c>
      <c r="AL122" s="265" t="str">
        <f aca="false">IF(ISERROR(S17),"",S17)</f>
        <v/>
      </c>
      <c r="AM122" s="61"/>
      <c r="AN122" s="95" t="s">
        <v>147</v>
      </c>
      <c r="AO122" s="266" t="str">
        <f aca="false">IF(AG123=0,"",$H$8)</f>
        <v/>
      </c>
      <c r="AP122" s="258"/>
      <c r="AQ122" s="114"/>
      <c r="AR122" s="61"/>
      <c r="AS122" s="267"/>
      <c r="AT122" s="114"/>
      <c r="AU122" s="259"/>
      <c r="AV122" s="264"/>
    </row>
    <row r="123" customFormat="false" ht="13.5" hidden="false" customHeight="true" outlineLevel="0" collapsed="false">
      <c r="A123" s="321" t="n">
        <f aca="false">A48</f>
        <v>0</v>
      </c>
      <c r="B123" s="321"/>
      <c r="C123" s="325"/>
      <c r="D123" s="321" t="n">
        <f aca="false">D48</f>
        <v>0</v>
      </c>
      <c r="E123" s="321" t="n">
        <f aca="false">E48</f>
        <v>0</v>
      </c>
      <c r="F123" s="321"/>
      <c r="G123" s="321" t="n">
        <f aca="false">G48</f>
        <v>0</v>
      </c>
      <c r="H123" s="321" t="n">
        <f aca="false">H48</f>
        <v>0</v>
      </c>
      <c r="I123" s="322" t="n">
        <f aca="false">I48</f>
        <v>0</v>
      </c>
      <c r="J123" s="322" t="n">
        <f aca="false">J48</f>
        <v>0</v>
      </c>
      <c r="K123" s="323" t="e">
        <f aca="false">G123-L123</f>
        <v>#DIV/0!</v>
      </c>
      <c r="L123" s="323" t="e">
        <f aca="false">M123*I123/100</f>
        <v>#DIV/0!</v>
      </c>
      <c r="M123" s="323" t="e">
        <f aca="false">Q123*O123</f>
        <v>#DIV/0!</v>
      </c>
      <c r="N123" s="59" t="n">
        <f aca="false">G123-H123</f>
        <v>0</v>
      </c>
      <c r="O123" s="323" t="e">
        <f aca="false">N123/P123</f>
        <v>#DIV/0!</v>
      </c>
      <c r="P123" s="224" t="n">
        <f aca="false">Q123*((I123/100)+1)</f>
        <v>0</v>
      </c>
      <c r="Q123" s="224" t="n">
        <f aca="false">J123*$F$2/100</f>
        <v>0</v>
      </c>
      <c r="R123" s="323" t="e">
        <f aca="false">K123+L123</f>
        <v>#DIV/0!</v>
      </c>
      <c r="S123" s="323" t="e">
        <f aca="false">N123-L123+H123</f>
        <v>#DIV/0!</v>
      </c>
      <c r="T123" s="323" t="e">
        <f aca="false">G123-S123</f>
        <v>#DIV/0!</v>
      </c>
      <c r="U123" s="323" t="e">
        <f aca="false">S123-H123</f>
        <v>#DIV/0!</v>
      </c>
      <c r="V123" s="59" t="n">
        <f aca="false">G123-H123</f>
        <v>0</v>
      </c>
      <c r="W123" s="323" t="e">
        <f aca="false">O123</f>
        <v>#DIV/0!</v>
      </c>
      <c r="X123" s="224" t="e">
        <f aca="false">V123/W123</f>
        <v>#DIV/0!</v>
      </c>
      <c r="Y123" s="0" t="e">
        <f aca="false">J123*#REF!/100</f>
        <v>#REF!</v>
      </c>
      <c r="Z123" s="0" t="e">
        <f aca="false">(R123-S123)/(S123-H123)*100</f>
        <v>#DIV/0!</v>
      </c>
      <c r="AA123" s="0" t="e">
        <f aca="false">T123/U123*100</f>
        <v>#DIV/0!</v>
      </c>
      <c r="AB123" s="0"/>
      <c r="AC123" s="0"/>
      <c r="AD123" s="0"/>
      <c r="AE123" s="268" t="s">
        <v>148</v>
      </c>
      <c r="AF123" s="61" t="s">
        <v>149</v>
      </c>
      <c r="AG123" s="269" t="n">
        <f aca="false">A17</f>
        <v>0</v>
      </c>
      <c r="AH123" s="269"/>
      <c r="AI123" s="269"/>
      <c r="AJ123" s="270" t="str">
        <f aca="false">IF(AG123=0,"",B17)</f>
        <v/>
      </c>
      <c r="AK123" s="61"/>
      <c r="AL123" s="61"/>
      <c r="AM123" s="61"/>
      <c r="AN123" s="61"/>
      <c r="AO123" s="260"/>
      <c r="AP123" s="271" t="str">
        <f aca="false">IF(ISERROR(Z17),"",Z17)</f>
        <v/>
      </c>
      <c r="AQ123" s="261" t="s">
        <v>150</v>
      </c>
      <c r="AR123" s="95"/>
      <c r="AS123" s="262" t="str">
        <f aca="false">IF(ISERROR(W17),"",W17)</f>
        <v/>
      </c>
      <c r="AT123" s="268" t="s">
        <v>151</v>
      </c>
      <c r="AU123" s="272" t="str">
        <f aca="false">IF(ISERROR(Y17),"",Y17)</f>
        <v/>
      </c>
      <c r="AV123" s="271" t="str">
        <f aca="false">IF(ISERROR(AA17),"",AA17)</f>
        <v/>
      </c>
    </row>
    <row r="124" customFormat="false" ht="13.5" hidden="false" customHeight="true" outlineLevel="0" collapsed="false">
      <c r="A124" s="321" t="n">
        <f aca="false">A49</f>
        <v>0</v>
      </c>
      <c r="B124" s="321"/>
      <c r="C124" s="325"/>
      <c r="D124" s="321" t="n">
        <f aca="false">D49</f>
        <v>0</v>
      </c>
      <c r="E124" s="321" t="n">
        <f aca="false">E49</f>
        <v>0</v>
      </c>
      <c r="F124" s="321"/>
      <c r="G124" s="321" t="n">
        <f aca="false">G49</f>
        <v>0</v>
      </c>
      <c r="H124" s="321" t="n">
        <f aca="false">H49</f>
        <v>0</v>
      </c>
      <c r="I124" s="322" t="n">
        <f aca="false">I49</f>
        <v>0</v>
      </c>
      <c r="J124" s="322" t="n">
        <f aca="false">J49</f>
        <v>0</v>
      </c>
      <c r="K124" s="323" t="e">
        <f aca="false">G124-L124</f>
        <v>#DIV/0!</v>
      </c>
      <c r="L124" s="323" t="e">
        <f aca="false">M124*I124/100</f>
        <v>#DIV/0!</v>
      </c>
      <c r="M124" s="323" t="e">
        <f aca="false">Q124*O124</f>
        <v>#DIV/0!</v>
      </c>
      <c r="N124" s="59" t="n">
        <f aca="false">G124-H124</f>
        <v>0</v>
      </c>
      <c r="O124" s="323" t="e">
        <f aca="false">N124/P124</f>
        <v>#DIV/0!</v>
      </c>
      <c r="P124" s="224" t="n">
        <f aca="false">Q124*((I124/100)+1)</f>
        <v>0</v>
      </c>
      <c r="Q124" s="224" t="n">
        <f aca="false">J124*$F$2/100</f>
        <v>0</v>
      </c>
      <c r="R124" s="323" t="e">
        <f aca="false">K124+L124</f>
        <v>#DIV/0!</v>
      </c>
      <c r="S124" s="323" t="e">
        <f aca="false">N124-L124+H124</f>
        <v>#DIV/0!</v>
      </c>
      <c r="T124" s="323" t="e">
        <f aca="false">G124-S124</f>
        <v>#DIV/0!</v>
      </c>
      <c r="U124" s="323" t="e">
        <f aca="false">S124-H124</f>
        <v>#DIV/0!</v>
      </c>
      <c r="V124" s="59" t="n">
        <f aca="false">G124-H124</f>
        <v>0</v>
      </c>
      <c r="W124" s="323" t="e">
        <f aca="false">O124</f>
        <v>#DIV/0!</v>
      </c>
      <c r="X124" s="224" t="e">
        <f aca="false">V124/W124</f>
        <v>#DIV/0!</v>
      </c>
      <c r="Y124" s="0" t="e">
        <f aca="false">J124*#REF!/100</f>
        <v>#REF!</v>
      </c>
      <c r="Z124" s="0" t="e">
        <f aca="false">(R124-S124)/(S124-H124)*100</f>
        <v>#DIV/0!</v>
      </c>
      <c r="AA124" s="0" t="e">
        <f aca="false">T124/U124*100</f>
        <v>#DIV/0!</v>
      </c>
      <c r="AB124" s="0"/>
      <c r="AC124" s="0"/>
      <c r="AD124" s="0"/>
      <c r="AE124" s="114"/>
      <c r="AF124" s="61"/>
      <c r="AG124" s="273" t="str">
        <f aca="false">IF(C17="","",C17)</f>
        <v/>
      </c>
      <c r="AH124" s="273"/>
      <c r="AI124" s="273"/>
      <c r="AJ124" s="115"/>
      <c r="AK124" s="95" t="s">
        <v>152</v>
      </c>
      <c r="AL124" s="265" t="str">
        <f aca="false">IF(ISERROR(T17),"",T17)</f>
        <v/>
      </c>
      <c r="AM124" s="61"/>
      <c r="AN124" s="95" t="s">
        <v>153</v>
      </c>
      <c r="AO124" s="257" t="str">
        <f aca="false">IF(ISERROR(U17),"",U17)</f>
        <v/>
      </c>
      <c r="AP124" s="258"/>
      <c r="AQ124" s="114"/>
      <c r="AR124" s="61"/>
      <c r="AS124" s="267"/>
      <c r="AT124" s="114"/>
      <c r="AU124" s="259"/>
      <c r="AV124" s="264"/>
    </row>
    <row r="125" customFormat="false" ht="13.5" hidden="false" customHeight="true" outlineLevel="0" collapsed="false">
      <c r="A125" s="321" t="n">
        <f aca="false">A50</f>
        <v>0</v>
      </c>
      <c r="B125" s="321"/>
      <c r="C125" s="325"/>
      <c r="D125" s="321" t="n">
        <f aca="false">D50</f>
        <v>0</v>
      </c>
      <c r="E125" s="321" t="n">
        <f aca="false">E50</f>
        <v>0</v>
      </c>
      <c r="F125" s="321"/>
      <c r="G125" s="321" t="n">
        <f aca="false">G50</f>
        <v>0</v>
      </c>
      <c r="H125" s="321" t="n">
        <f aca="false">H50</f>
        <v>0</v>
      </c>
      <c r="I125" s="322" t="n">
        <f aca="false">I50</f>
        <v>0</v>
      </c>
      <c r="J125" s="322" t="n">
        <f aca="false">J50</f>
        <v>0</v>
      </c>
      <c r="K125" s="323" t="e">
        <f aca="false">G125-L125</f>
        <v>#DIV/0!</v>
      </c>
      <c r="L125" s="323" t="e">
        <f aca="false">M125*I125/100</f>
        <v>#DIV/0!</v>
      </c>
      <c r="M125" s="323" t="e">
        <f aca="false">Q125*O125</f>
        <v>#DIV/0!</v>
      </c>
      <c r="N125" s="59" t="n">
        <f aca="false">G125-H125</f>
        <v>0</v>
      </c>
      <c r="O125" s="323" t="e">
        <f aca="false">N125/P125</f>
        <v>#DIV/0!</v>
      </c>
      <c r="P125" s="224" t="n">
        <f aca="false">Q125*((I125/100)+1)</f>
        <v>0</v>
      </c>
      <c r="Q125" s="224" t="n">
        <f aca="false">J125*$F$2/100</f>
        <v>0</v>
      </c>
      <c r="R125" s="323" t="e">
        <f aca="false">K125+L125</f>
        <v>#DIV/0!</v>
      </c>
      <c r="S125" s="323" t="e">
        <f aca="false">N125-L125+H125</f>
        <v>#DIV/0!</v>
      </c>
      <c r="T125" s="323" t="e">
        <f aca="false">G125-S125</f>
        <v>#DIV/0!</v>
      </c>
      <c r="U125" s="323" t="e">
        <f aca="false">S125-H125</f>
        <v>#DIV/0!</v>
      </c>
      <c r="V125" s="59" t="n">
        <f aca="false">G125-H125</f>
        <v>0</v>
      </c>
      <c r="W125" s="323" t="e">
        <f aca="false">O125</f>
        <v>#DIV/0!</v>
      </c>
      <c r="X125" s="224" t="e">
        <f aca="false">V125/W125</f>
        <v>#DIV/0!</v>
      </c>
      <c r="Y125" s="0" t="e">
        <f aca="false">J125*#REF!/100</f>
        <v>#REF!</v>
      </c>
      <c r="Z125" s="0" t="e">
        <f aca="false">(R125-S125)/(S125-H125)*100</f>
        <v>#DIV/0!</v>
      </c>
      <c r="AA125" s="0" t="e">
        <f aca="false">T125/U125*100</f>
        <v>#DIV/0!</v>
      </c>
      <c r="AB125" s="0"/>
      <c r="AC125" s="0"/>
      <c r="AD125" s="0"/>
      <c r="AE125" s="114"/>
      <c r="AF125" s="61"/>
      <c r="AG125" s="72"/>
      <c r="AH125" s="72"/>
      <c r="AI125" s="208"/>
      <c r="AJ125" s="115"/>
      <c r="AK125" s="95"/>
      <c r="AL125" s="95"/>
      <c r="AM125" s="95"/>
      <c r="AN125" s="95"/>
      <c r="AO125" s="266"/>
      <c r="AP125" s="274"/>
      <c r="AQ125" s="130"/>
      <c r="AR125" s="95"/>
      <c r="AS125" s="275"/>
      <c r="AT125" s="130"/>
      <c r="AU125" s="276"/>
      <c r="AV125" s="277"/>
      <c r="BM125" s="209"/>
      <c r="BN125" s="209"/>
    </row>
    <row r="126" customFormat="false" ht="13.5" hidden="false" customHeight="true" outlineLevel="0" collapsed="false">
      <c r="A126" s="321" t="n">
        <f aca="false">A51</f>
        <v>0</v>
      </c>
      <c r="B126" s="321"/>
      <c r="C126" s="325"/>
      <c r="D126" s="321" t="n">
        <f aca="false">D51</f>
        <v>0</v>
      </c>
      <c r="E126" s="321" t="n">
        <f aca="false">E51</f>
        <v>0</v>
      </c>
      <c r="F126" s="321"/>
      <c r="G126" s="321" t="n">
        <f aca="false">G51</f>
        <v>0</v>
      </c>
      <c r="H126" s="321" t="n">
        <f aca="false">H51</f>
        <v>0</v>
      </c>
      <c r="I126" s="322" t="n">
        <f aca="false">I51</f>
        <v>0</v>
      </c>
      <c r="J126" s="322" t="n">
        <f aca="false">J51</f>
        <v>0</v>
      </c>
      <c r="K126" s="323" t="e">
        <f aca="false">G126-L126</f>
        <v>#DIV/0!</v>
      </c>
      <c r="L126" s="323" t="e">
        <f aca="false">M126*I126/100</f>
        <v>#DIV/0!</v>
      </c>
      <c r="M126" s="323" t="e">
        <f aca="false">Q126*O126</f>
        <v>#DIV/0!</v>
      </c>
      <c r="N126" s="59" t="n">
        <f aca="false">G126-H126</f>
        <v>0</v>
      </c>
      <c r="O126" s="323" t="e">
        <f aca="false">N126/P126</f>
        <v>#DIV/0!</v>
      </c>
      <c r="P126" s="224" t="n">
        <f aca="false">Q126*((I126/100)+1)</f>
        <v>0</v>
      </c>
      <c r="Q126" s="224" t="n">
        <f aca="false">J126*$F$2/100</f>
        <v>0</v>
      </c>
      <c r="R126" s="323" t="e">
        <f aca="false">K126+L126</f>
        <v>#DIV/0!</v>
      </c>
      <c r="S126" s="323" t="e">
        <f aca="false">N126-L126+H126</f>
        <v>#DIV/0!</v>
      </c>
      <c r="T126" s="323" t="e">
        <f aca="false">G126-S126</f>
        <v>#DIV/0!</v>
      </c>
      <c r="U126" s="323" t="e">
        <f aca="false">S126-H126</f>
        <v>#DIV/0!</v>
      </c>
      <c r="V126" s="59" t="n">
        <f aca="false">G126-H126</f>
        <v>0</v>
      </c>
      <c r="W126" s="323" t="e">
        <f aca="false">O126</f>
        <v>#DIV/0!</v>
      </c>
      <c r="X126" s="224" t="e">
        <f aca="false">V126/W126</f>
        <v>#DIV/0!</v>
      </c>
      <c r="Y126" s="0" t="e">
        <f aca="false">J126*#REF!/100</f>
        <v>#REF!</v>
      </c>
      <c r="Z126" s="0" t="e">
        <f aca="false">(R126-S126)/(S126-H126)*100</f>
        <v>#DIV/0!</v>
      </c>
      <c r="AA126" s="0" t="e">
        <f aca="false">T126/U126*100</f>
        <v>#DIV/0!</v>
      </c>
      <c r="AB126" s="0"/>
      <c r="AC126" s="0"/>
      <c r="AD126" s="0"/>
      <c r="AE126" s="121" t="n">
        <f aca="false">AE120</f>
        <v>0</v>
      </c>
      <c r="AF126" s="120" t="str">
        <f aca="false">AF120</f>
        <v>月</v>
      </c>
      <c r="AG126" s="327" t="n">
        <f aca="false">AG120</f>
        <v>0</v>
      </c>
      <c r="AH126" s="327" t="str">
        <f aca="false">AH120</f>
        <v>日</v>
      </c>
      <c r="AI126" s="279" t="n">
        <f aca="false">AI120</f>
        <v>0</v>
      </c>
      <c r="AJ126" s="122" t="str">
        <f aca="false">AJ120</f>
        <v>時</v>
      </c>
      <c r="AK126" s="95" t="s">
        <v>142</v>
      </c>
      <c r="AL126" s="95"/>
      <c r="AM126" s="61"/>
      <c r="AN126" s="95" t="s">
        <v>143</v>
      </c>
      <c r="AO126" s="257" t="str">
        <f aca="false">IF(ISERROR(R18),"",R18)</f>
        <v/>
      </c>
      <c r="AP126" s="258"/>
      <c r="AQ126" s="114"/>
      <c r="AR126" s="61"/>
      <c r="AS126" s="267"/>
      <c r="AT126" s="114"/>
      <c r="AU126" s="259"/>
      <c r="AV126" s="280" t="s">
        <v>37</v>
      </c>
      <c r="BM126" s="209"/>
      <c r="BN126" s="209"/>
    </row>
    <row r="127" customFormat="false" ht="13.5" hidden="false" customHeight="true" outlineLevel="0" collapsed="false">
      <c r="A127" s="321" t="n">
        <f aca="false">A52</f>
        <v>0</v>
      </c>
      <c r="B127" s="321"/>
      <c r="C127" s="325"/>
      <c r="D127" s="321" t="n">
        <f aca="false">D52</f>
        <v>0</v>
      </c>
      <c r="E127" s="321" t="n">
        <f aca="false">E52</f>
        <v>0</v>
      </c>
      <c r="F127" s="321"/>
      <c r="G127" s="321" t="n">
        <f aca="false">G52</f>
        <v>0</v>
      </c>
      <c r="H127" s="321" t="n">
        <f aca="false">H52</f>
        <v>0</v>
      </c>
      <c r="I127" s="322" t="n">
        <f aca="false">I52</f>
        <v>0</v>
      </c>
      <c r="J127" s="322" t="n">
        <f aca="false">J52</f>
        <v>0</v>
      </c>
      <c r="K127" s="323" t="e">
        <f aca="false">G127-L127</f>
        <v>#DIV/0!</v>
      </c>
      <c r="L127" s="323" t="e">
        <f aca="false">M127*I127/100</f>
        <v>#DIV/0!</v>
      </c>
      <c r="M127" s="323" t="e">
        <f aca="false">Q127*O127</f>
        <v>#DIV/0!</v>
      </c>
      <c r="N127" s="59" t="n">
        <f aca="false">G127-H127</f>
        <v>0</v>
      </c>
      <c r="O127" s="323" t="e">
        <f aca="false">N127/P127</f>
        <v>#DIV/0!</v>
      </c>
      <c r="P127" s="224" t="n">
        <f aca="false">Q127*((I127/100)+1)</f>
        <v>0</v>
      </c>
      <c r="Q127" s="224" t="n">
        <f aca="false">J127*$F$2/100</f>
        <v>0</v>
      </c>
      <c r="R127" s="323" t="e">
        <f aca="false">K127+L127</f>
        <v>#DIV/0!</v>
      </c>
      <c r="S127" s="323" t="e">
        <f aca="false">N127-L127+H127</f>
        <v>#DIV/0!</v>
      </c>
      <c r="T127" s="323" t="e">
        <f aca="false">G127-S127</f>
        <v>#DIV/0!</v>
      </c>
      <c r="U127" s="323" t="e">
        <f aca="false">S127-H127</f>
        <v>#DIV/0!</v>
      </c>
      <c r="V127" s="59" t="n">
        <f aca="false">G127-H127</f>
        <v>0</v>
      </c>
      <c r="W127" s="323" t="e">
        <f aca="false">O127</f>
        <v>#DIV/0!</v>
      </c>
      <c r="X127" s="224" t="e">
        <f aca="false">V127/W127</f>
        <v>#DIV/0!</v>
      </c>
      <c r="Y127" s="0" t="e">
        <f aca="false">J127*#REF!/100</f>
        <v>#REF!</v>
      </c>
      <c r="Z127" s="0" t="e">
        <f aca="false">(R127-S127)/(S127-H127)*100</f>
        <v>#DIV/0!</v>
      </c>
      <c r="AA127" s="0" t="e">
        <f aca="false">T127/U127*100</f>
        <v>#DIV/0!</v>
      </c>
      <c r="AB127" s="0"/>
      <c r="AC127" s="0"/>
      <c r="AD127" s="0"/>
      <c r="AE127" s="114"/>
      <c r="AF127" s="61"/>
      <c r="AG127" s="72"/>
      <c r="AH127" s="72"/>
      <c r="AI127" s="208"/>
      <c r="AJ127" s="115"/>
      <c r="AK127" s="61"/>
      <c r="AL127" s="61"/>
      <c r="AM127" s="61"/>
      <c r="AN127" s="61"/>
      <c r="AO127" s="260"/>
      <c r="AP127" s="258"/>
      <c r="AQ127" s="261" t="s">
        <v>144</v>
      </c>
      <c r="AR127" s="95"/>
      <c r="AS127" s="262" t="str">
        <f aca="false">IF(ISERROR(V18),"",V18)</f>
        <v/>
      </c>
      <c r="AT127" s="261" t="s">
        <v>145</v>
      </c>
      <c r="AU127" s="263" t="str">
        <f aca="false">IF(ISERROR(X18),"",X18)</f>
        <v/>
      </c>
      <c r="AV127" s="264"/>
    </row>
    <row r="128" customFormat="false" ht="13.5" hidden="false" customHeight="true" outlineLevel="0" collapsed="false">
      <c r="A128" s="321" t="n">
        <f aca="false">A53</f>
        <v>0</v>
      </c>
      <c r="B128" s="321"/>
      <c r="C128" s="325"/>
      <c r="D128" s="321" t="n">
        <f aca="false">D53</f>
        <v>0</v>
      </c>
      <c r="E128" s="321" t="n">
        <f aca="false">E53</f>
        <v>0</v>
      </c>
      <c r="F128" s="321"/>
      <c r="G128" s="321" t="n">
        <f aca="false">G53</f>
        <v>0</v>
      </c>
      <c r="H128" s="321" t="n">
        <f aca="false">H53</f>
        <v>0</v>
      </c>
      <c r="I128" s="322" t="n">
        <f aca="false">I53</f>
        <v>0</v>
      </c>
      <c r="J128" s="322" t="n">
        <f aca="false">J53</f>
        <v>0</v>
      </c>
      <c r="K128" s="323" t="e">
        <f aca="false">G128-L128</f>
        <v>#DIV/0!</v>
      </c>
      <c r="L128" s="323" t="e">
        <f aca="false">M128*I128/100</f>
        <v>#DIV/0!</v>
      </c>
      <c r="M128" s="323" t="e">
        <f aca="false">Q128*O128</f>
        <v>#DIV/0!</v>
      </c>
      <c r="N128" s="59" t="n">
        <f aca="false">G128-H128</f>
        <v>0</v>
      </c>
      <c r="O128" s="323" t="e">
        <f aca="false">N128/P128</f>
        <v>#DIV/0!</v>
      </c>
      <c r="P128" s="224" t="n">
        <f aca="false">Q128*((I128/100)+1)</f>
        <v>0</v>
      </c>
      <c r="Q128" s="224" t="n">
        <f aca="false">J128*$F$2/100</f>
        <v>0</v>
      </c>
      <c r="R128" s="323" t="e">
        <f aca="false">K128+L128</f>
        <v>#DIV/0!</v>
      </c>
      <c r="S128" s="323" t="e">
        <f aca="false">N128-L128+H128</f>
        <v>#DIV/0!</v>
      </c>
      <c r="T128" s="323" t="e">
        <f aca="false">G128-S128</f>
        <v>#DIV/0!</v>
      </c>
      <c r="U128" s="323" t="e">
        <f aca="false">S128-H128</f>
        <v>#DIV/0!</v>
      </c>
      <c r="V128" s="59" t="n">
        <f aca="false">G128-H128</f>
        <v>0</v>
      </c>
      <c r="W128" s="323" t="e">
        <f aca="false">O128</f>
        <v>#DIV/0!</v>
      </c>
      <c r="X128" s="224" t="e">
        <f aca="false">V128/W128</f>
        <v>#DIV/0!</v>
      </c>
      <c r="Y128" s="0" t="e">
        <f aca="false">J128*#REF!/100</f>
        <v>#REF!</v>
      </c>
      <c r="Z128" s="0" t="e">
        <f aca="false">(R128-S128)/(S128-H128)*100</f>
        <v>#DIV/0!</v>
      </c>
      <c r="AA128" s="0" t="e">
        <f aca="false">T128/U128*100</f>
        <v>#DIV/0!</v>
      </c>
      <c r="AB128" s="0"/>
      <c r="AC128" s="0"/>
      <c r="AD128" s="0"/>
      <c r="AE128" s="114"/>
      <c r="AF128" s="61"/>
      <c r="AG128" s="72"/>
      <c r="AH128" s="72"/>
      <c r="AI128" s="208"/>
      <c r="AJ128" s="115"/>
      <c r="AK128" s="95" t="s">
        <v>146</v>
      </c>
      <c r="AL128" s="265" t="str">
        <f aca="false">IF(ISERROR(S18),"",S18)</f>
        <v/>
      </c>
      <c r="AM128" s="61"/>
      <c r="AN128" s="95" t="s">
        <v>147</v>
      </c>
      <c r="AO128" s="266" t="str">
        <f aca="false">IF(AG129=0,"",$H$8)</f>
        <v/>
      </c>
      <c r="AP128" s="258"/>
      <c r="AQ128" s="114"/>
      <c r="AR128" s="61"/>
      <c r="AS128" s="267"/>
      <c r="AT128" s="114"/>
      <c r="AU128" s="259"/>
      <c r="AV128" s="264"/>
    </row>
    <row r="129" customFormat="false" ht="13.5" hidden="false" customHeight="true" outlineLevel="0" collapsed="false">
      <c r="A129" s="321" t="n">
        <f aca="false">A54</f>
        <v>0</v>
      </c>
      <c r="B129" s="321"/>
      <c r="C129" s="325"/>
      <c r="D129" s="321" t="n">
        <f aca="false">D54</f>
        <v>0</v>
      </c>
      <c r="E129" s="321" t="n">
        <f aca="false">E54</f>
        <v>0</v>
      </c>
      <c r="F129" s="321"/>
      <c r="G129" s="321" t="n">
        <f aca="false">G54</f>
        <v>0</v>
      </c>
      <c r="H129" s="321" t="n">
        <f aca="false">H54</f>
        <v>0</v>
      </c>
      <c r="I129" s="322" t="n">
        <f aca="false">I54</f>
        <v>0</v>
      </c>
      <c r="J129" s="322" t="n">
        <f aca="false">J54</f>
        <v>0</v>
      </c>
      <c r="K129" s="323" t="e">
        <f aca="false">G129-L129</f>
        <v>#DIV/0!</v>
      </c>
      <c r="L129" s="323" t="e">
        <f aca="false">M129*I129/100</f>
        <v>#DIV/0!</v>
      </c>
      <c r="M129" s="323" t="e">
        <f aca="false">Q129*O129</f>
        <v>#DIV/0!</v>
      </c>
      <c r="N129" s="59" t="n">
        <f aca="false">G129-H129</f>
        <v>0</v>
      </c>
      <c r="O129" s="323" t="e">
        <f aca="false">N129/P129</f>
        <v>#DIV/0!</v>
      </c>
      <c r="P129" s="224" t="n">
        <f aca="false">Q129*((I129/100)+1)</f>
        <v>0</v>
      </c>
      <c r="Q129" s="224" t="n">
        <f aca="false">J129*$F$2/100</f>
        <v>0</v>
      </c>
      <c r="R129" s="323" t="e">
        <f aca="false">K129+L129</f>
        <v>#DIV/0!</v>
      </c>
      <c r="S129" s="323" t="e">
        <f aca="false">N129-L129+H129</f>
        <v>#DIV/0!</v>
      </c>
      <c r="T129" s="323" t="e">
        <f aca="false">G129-S129</f>
        <v>#DIV/0!</v>
      </c>
      <c r="U129" s="323" t="e">
        <f aca="false">S129-H129</f>
        <v>#DIV/0!</v>
      </c>
      <c r="V129" s="59" t="n">
        <f aca="false">G129-H129</f>
        <v>0</v>
      </c>
      <c r="W129" s="323" t="e">
        <f aca="false">O129</f>
        <v>#DIV/0!</v>
      </c>
      <c r="X129" s="224" t="e">
        <f aca="false">V129/W129</f>
        <v>#DIV/0!</v>
      </c>
      <c r="Y129" s="0" t="e">
        <f aca="false">J129*#REF!/100</f>
        <v>#REF!</v>
      </c>
      <c r="Z129" s="0" t="e">
        <f aca="false">(R129-S129)/(S129-H129)*100</f>
        <v>#DIV/0!</v>
      </c>
      <c r="AA129" s="0" t="e">
        <f aca="false">T129/U129*100</f>
        <v>#DIV/0!</v>
      </c>
      <c r="AB129" s="0"/>
      <c r="AC129" s="0"/>
      <c r="AD129" s="0"/>
      <c r="AE129" s="268" t="s">
        <v>148</v>
      </c>
      <c r="AF129" s="61" t="s">
        <v>149</v>
      </c>
      <c r="AG129" s="269" t="n">
        <f aca="false">A18</f>
        <v>0</v>
      </c>
      <c r="AH129" s="269"/>
      <c r="AI129" s="269"/>
      <c r="AJ129" s="270" t="str">
        <f aca="false">IF(AG129=0,"",B18)</f>
        <v/>
      </c>
      <c r="AK129" s="61"/>
      <c r="AL129" s="61"/>
      <c r="AM129" s="61"/>
      <c r="AN129" s="61"/>
      <c r="AO129" s="260"/>
      <c r="AP129" s="271" t="str">
        <f aca="false">IF(ISERROR(Z18),"",Z18)</f>
        <v/>
      </c>
      <c r="AQ129" s="261" t="s">
        <v>150</v>
      </c>
      <c r="AR129" s="95"/>
      <c r="AS129" s="262" t="str">
        <f aca="false">IF(ISERROR(W18),"",W18)</f>
        <v/>
      </c>
      <c r="AT129" s="268" t="s">
        <v>151</v>
      </c>
      <c r="AU129" s="272" t="str">
        <f aca="false">IF(ISERROR(Y18),"",Y18)</f>
        <v/>
      </c>
      <c r="AV129" s="271" t="str">
        <f aca="false">IF(ISERROR(AA18),"",AA18)</f>
        <v/>
      </c>
    </row>
    <row r="130" customFormat="false" ht="13.5" hidden="false" customHeight="true" outlineLevel="0" collapsed="false">
      <c r="A130" s="321" t="n">
        <f aca="false">A55</f>
        <v>0</v>
      </c>
      <c r="B130" s="321"/>
      <c r="C130" s="325"/>
      <c r="D130" s="321" t="str">
        <f aca="false">D55</f>
        <v> </v>
      </c>
      <c r="E130" s="321" t="str">
        <f aca="false">E55</f>
        <v> </v>
      </c>
      <c r="F130" s="321"/>
      <c r="G130" s="321" t="n">
        <f aca="false">G55</f>
        <v>0</v>
      </c>
      <c r="H130" s="321" t="n">
        <f aca="false">H55</f>
        <v>0</v>
      </c>
      <c r="I130" s="322" t="n">
        <f aca="false">I55</f>
        <v>0</v>
      </c>
      <c r="J130" s="322" t="n">
        <f aca="false">J55</f>
        <v>0</v>
      </c>
      <c r="K130" s="323" t="e">
        <f aca="false">G130-L130</f>
        <v>#DIV/0!</v>
      </c>
      <c r="L130" s="323" t="e">
        <f aca="false">M130*I130/100</f>
        <v>#DIV/0!</v>
      </c>
      <c r="M130" s="323" t="e">
        <f aca="false">Q130*O130</f>
        <v>#DIV/0!</v>
      </c>
      <c r="N130" s="59" t="n">
        <f aca="false">G130-H130</f>
        <v>0</v>
      </c>
      <c r="O130" s="323" t="e">
        <f aca="false">N130/P130</f>
        <v>#DIV/0!</v>
      </c>
      <c r="P130" s="224" t="n">
        <f aca="false">Q130*((I130/100)+1)</f>
        <v>0</v>
      </c>
      <c r="Q130" s="224" t="n">
        <f aca="false">J130*$F$2/100</f>
        <v>0</v>
      </c>
      <c r="R130" s="323" t="e">
        <f aca="false">K130+L130</f>
        <v>#DIV/0!</v>
      </c>
      <c r="S130" s="323" t="e">
        <f aca="false">N130-L130+H130</f>
        <v>#DIV/0!</v>
      </c>
      <c r="T130" s="323" t="e">
        <f aca="false">G130-S130</f>
        <v>#DIV/0!</v>
      </c>
      <c r="U130" s="323" t="e">
        <f aca="false">S130-H130</f>
        <v>#DIV/0!</v>
      </c>
      <c r="V130" s="59" t="n">
        <f aca="false">G130-H130</f>
        <v>0</v>
      </c>
      <c r="W130" s="323" t="e">
        <f aca="false">O130</f>
        <v>#DIV/0!</v>
      </c>
      <c r="X130" s="224" t="e">
        <f aca="false">V130/W130</f>
        <v>#DIV/0!</v>
      </c>
      <c r="Y130" s="0" t="e">
        <f aca="false">J130*#REF!/100</f>
        <v>#REF!</v>
      </c>
      <c r="Z130" s="0" t="e">
        <f aca="false">(R130-S130)/(S130-H130)*100</f>
        <v>#DIV/0!</v>
      </c>
      <c r="AA130" s="0" t="e">
        <f aca="false">T130/U130*100</f>
        <v>#DIV/0!</v>
      </c>
      <c r="AB130" s="0"/>
      <c r="AC130" s="0"/>
      <c r="AD130" s="0"/>
      <c r="AE130" s="114"/>
      <c r="AF130" s="61"/>
      <c r="AG130" s="273" t="n">
        <f aca="false">IF(C18="","",C18)</f>
        <v>0</v>
      </c>
      <c r="AH130" s="273"/>
      <c r="AI130" s="273"/>
      <c r="AJ130" s="115"/>
      <c r="AK130" s="95" t="s">
        <v>152</v>
      </c>
      <c r="AL130" s="265" t="str">
        <f aca="false">IF(ISERROR(T18),"",T18)</f>
        <v/>
      </c>
      <c r="AM130" s="61"/>
      <c r="AN130" s="95" t="s">
        <v>153</v>
      </c>
      <c r="AO130" s="257" t="str">
        <f aca="false">IF(ISERROR(U18),"",U18)</f>
        <v/>
      </c>
      <c r="AP130" s="258"/>
      <c r="AQ130" s="114"/>
      <c r="AR130" s="61"/>
      <c r="AS130" s="267"/>
      <c r="AT130" s="114"/>
      <c r="AU130" s="259"/>
      <c r="AV130" s="264"/>
    </row>
    <row r="131" customFormat="false" ht="13.5" hidden="false" customHeight="true" outlineLevel="0" collapsed="false">
      <c r="C131" s="59"/>
      <c r="Y131" s="0"/>
      <c r="Z131" s="0"/>
      <c r="AA131" s="0"/>
      <c r="AB131" s="0"/>
      <c r="AC131" s="0"/>
      <c r="AD131" s="0"/>
      <c r="AE131" s="114"/>
      <c r="AF131" s="61"/>
      <c r="AG131" s="72"/>
      <c r="AH131" s="72"/>
      <c r="AI131" s="208"/>
      <c r="AJ131" s="115"/>
      <c r="AK131" s="95"/>
      <c r="AL131" s="95"/>
      <c r="AM131" s="95"/>
      <c r="AN131" s="95"/>
      <c r="AO131" s="266"/>
      <c r="AP131" s="274"/>
      <c r="AQ131" s="130"/>
      <c r="AR131" s="95"/>
      <c r="AS131" s="275"/>
      <c r="AT131" s="130"/>
      <c r="AU131" s="276"/>
      <c r="AV131" s="277"/>
    </row>
    <row r="132" customFormat="false" ht="13.5" hidden="false" customHeight="true" outlineLevel="0" collapsed="false">
      <c r="C132" s="59"/>
      <c r="Y132" s="0"/>
      <c r="Z132" s="0"/>
      <c r="AA132" s="0"/>
      <c r="AB132" s="0"/>
      <c r="AC132" s="0"/>
      <c r="AD132" s="0"/>
      <c r="AE132" s="121" t="n">
        <f aca="false">AE120</f>
        <v>0</v>
      </c>
      <c r="AF132" s="120" t="str">
        <f aca="false">AF120</f>
        <v>月</v>
      </c>
      <c r="AG132" s="327" t="n">
        <f aca="false">AG120</f>
        <v>0</v>
      </c>
      <c r="AH132" s="327" t="str">
        <f aca="false">AH120</f>
        <v>日</v>
      </c>
      <c r="AI132" s="279" t="n">
        <f aca="false">AI120</f>
        <v>0</v>
      </c>
      <c r="AJ132" s="122" t="str">
        <f aca="false">AJ120</f>
        <v>時</v>
      </c>
      <c r="AK132" s="95" t="s">
        <v>142</v>
      </c>
      <c r="AL132" s="95"/>
      <c r="AM132" s="61"/>
      <c r="AN132" s="95" t="s">
        <v>143</v>
      </c>
      <c r="AO132" s="257" t="str">
        <f aca="false">IF(ISERROR(R19),"",R19)</f>
        <v/>
      </c>
      <c r="AP132" s="258"/>
      <c r="AQ132" s="114"/>
      <c r="AR132" s="61"/>
      <c r="AS132" s="267"/>
      <c r="AT132" s="114"/>
      <c r="AU132" s="259"/>
      <c r="AV132" s="280" t="s">
        <v>37</v>
      </c>
    </row>
    <row r="133" customFormat="false" ht="13.5" hidden="false" customHeight="true" outlineLevel="0" collapsed="false">
      <c r="C133" s="59"/>
      <c r="Y133" s="0"/>
      <c r="Z133" s="0"/>
      <c r="AA133" s="0"/>
      <c r="AB133" s="0"/>
      <c r="AC133" s="0"/>
      <c r="AD133" s="0"/>
      <c r="AE133" s="114"/>
      <c r="AF133" s="61"/>
      <c r="AG133" s="72"/>
      <c r="AH133" s="72"/>
      <c r="AI133" s="208"/>
      <c r="AJ133" s="115"/>
      <c r="AK133" s="61"/>
      <c r="AL133" s="61"/>
      <c r="AM133" s="61"/>
      <c r="AN133" s="61"/>
      <c r="AO133" s="260"/>
      <c r="AP133" s="258"/>
      <c r="AQ133" s="261" t="s">
        <v>144</v>
      </c>
      <c r="AR133" s="95"/>
      <c r="AS133" s="262" t="str">
        <f aca="false">IF(ISERROR(V19),"",V19)</f>
        <v/>
      </c>
      <c r="AT133" s="261" t="s">
        <v>145</v>
      </c>
      <c r="AU133" s="263" t="str">
        <f aca="false">IF(ISERROR(X19),"",X19)</f>
        <v/>
      </c>
      <c r="AV133" s="264"/>
    </row>
    <row r="134" customFormat="false" ht="13.5" hidden="false" customHeight="true" outlineLevel="0" collapsed="false">
      <c r="C134" s="59"/>
      <c r="Y134" s="0"/>
      <c r="Z134" s="0"/>
      <c r="AA134" s="0"/>
      <c r="AB134" s="0"/>
      <c r="AC134" s="0"/>
      <c r="AD134" s="0"/>
      <c r="AE134" s="114"/>
      <c r="AF134" s="61"/>
      <c r="AG134" s="72"/>
      <c r="AH134" s="72"/>
      <c r="AI134" s="208"/>
      <c r="AJ134" s="115"/>
      <c r="AK134" s="95" t="s">
        <v>146</v>
      </c>
      <c r="AL134" s="265" t="str">
        <f aca="false">IF(ISERROR(S19),"",S19)</f>
        <v/>
      </c>
      <c r="AM134" s="61"/>
      <c r="AN134" s="95" t="s">
        <v>147</v>
      </c>
      <c r="AO134" s="266" t="str">
        <f aca="false">IF(AG135=0,"",$H$8)</f>
        <v/>
      </c>
      <c r="AP134" s="258"/>
      <c r="AQ134" s="114"/>
      <c r="AR134" s="61"/>
      <c r="AS134" s="267"/>
      <c r="AT134" s="114"/>
      <c r="AU134" s="259"/>
      <c r="AV134" s="264"/>
    </row>
    <row r="135" customFormat="false" ht="13.5" hidden="false" customHeight="true" outlineLevel="0" collapsed="false">
      <c r="C135" s="59"/>
      <c r="Y135" s="0"/>
      <c r="Z135" s="0"/>
      <c r="AA135" s="0"/>
      <c r="AB135" s="0"/>
      <c r="AC135" s="0"/>
      <c r="AE135" s="268" t="s">
        <v>148</v>
      </c>
      <c r="AF135" s="61" t="s">
        <v>149</v>
      </c>
      <c r="AG135" s="269" t="n">
        <f aca="false">A19</f>
        <v>0</v>
      </c>
      <c r="AH135" s="269"/>
      <c r="AI135" s="269"/>
      <c r="AJ135" s="270" t="str">
        <f aca="false">IF(AG135=0,"",B19)</f>
        <v/>
      </c>
      <c r="AK135" s="61"/>
      <c r="AL135" s="61"/>
      <c r="AM135" s="61"/>
      <c r="AN135" s="61"/>
      <c r="AO135" s="260"/>
      <c r="AP135" s="271" t="str">
        <f aca="false">IF(ISERROR(Z19),"",Z19)</f>
        <v/>
      </c>
      <c r="AQ135" s="261" t="s">
        <v>150</v>
      </c>
      <c r="AR135" s="95"/>
      <c r="AS135" s="262" t="str">
        <f aca="false">IF(ISERROR(W19),"",W19)</f>
        <v/>
      </c>
      <c r="AT135" s="268" t="s">
        <v>151</v>
      </c>
      <c r="AU135" s="272" t="str">
        <f aca="false">IF(ISERROR(Y19),"",Y19)</f>
        <v/>
      </c>
      <c r="AV135" s="271" t="str">
        <f aca="false">IF(ISERROR(AA19),"",AA19)</f>
        <v/>
      </c>
    </row>
    <row r="136" customFormat="false" ht="13.5" hidden="false" customHeight="true" outlineLevel="0" collapsed="false">
      <c r="C136" s="59"/>
      <c r="Y136" s="0"/>
      <c r="Z136" s="0"/>
      <c r="AA136" s="0"/>
      <c r="AB136" s="0"/>
      <c r="AC136" s="0"/>
      <c r="AE136" s="114"/>
      <c r="AF136" s="61"/>
      <c r="AG136" s="273" t="n">
        <f aca="false">IF(C19="","",C19)</f>
        <v>0</v>
      </c>
      <c r="AH136" s="273"/>
      <c r="AI136" s="273"/>
      <c r="AJ136" s="115"/>
      <c r="AK136" s="95" t="s">
        <v>152</v>
      </c>
      <c r="AL136" s="265" t="str">
        <f aca="false">IF(ISERROR(T19),"",T19)</f>
        <v/>
      </c>
      <c r="AM136" s="61"/>
      <c r="AN136" s="95" t="s">
        <v>153</v>
      </c>
      <c r="AO136" s="257" t="str">
        <f aca="false">IF(ISERROR(U19),"",U19)</f>
        <v/>
      </c>
      <c r="AP136" s="258"/>
      <c r="AQ136" s="114"/>
      <c r="AR136" s="61"/>
      <c r="AS136" s="267"/>
      <c r="AT136" s="114"/>
      <c r="AU136" s="259"/>
      <c r="AV136" s="264"/>
    </row>
    <row r="137" customFormat="false" ht="13.5" hidden="false" customHeight="true" outlineLevel="0" collapsed="false">
      <c r="C137" s="59"/>
      <c r="Y137" s="0"/>
      <c r="Z137" s="0"/>
      <c r="AA137" s="0"/>
      <c r="AB137" s="0"/>
      <c r="AC137" s="0"/>
      <c r="AE137" s="114"/>
      <c r="AF137" s="61"/>
      <c r="AG137" s="72"/>
      <c r="AH137" s="72"/>
      <c r="AI137" s="208"/>
      <c r="AJ137" s="115"/>
      <c r="AK137" s="95"/>
      <c r="AL137" s="95"/>
      <c r="AM137" s="95"/>
      <c r="AN137" s="95"/>
      <c r="AO137" s="266"/>
      <c r="AP137" s="274"/>
      <c r="AQ137" s="130"/>
      <c r="AR137" s="95"/>
      <c r="AS137" s="275"/>
      <c r="AT137" s="130"/>
      <c r="AU137" s="276"/>
      <c r="AV137" s="277"/>
    </row>
    <row r="138" customFormat="false" ht="13.5" hidden="false" customHeight="true" outlineLevel="0" collapsed="false">
      <c r="C138" s="59"/>
      <c r="Y138" s="0"/>
      <c r="Z138" s="0"/>
      <c r="AA138" s="0"/>
      <c r="AB138" s="0"/>
      <c r="AC138" s="0"/>
      <c r="AE138" s="299" t="s">
        <v>154</v>
      </c>
      <c r="AF138" s="299"/>
      <c r="AG138" s="299"/>
      <c r="AH138" s="299"/>
      <c r="AI138" s="299"/>
      <c r="AJ138" s="299"/>
      <c r="AK138" s="130"/>
      <c r="AL138" s="95"/>
      <c r="AM138" s="95"/>
      <c r="AN138" s="95"/>
      <c r="AO138" s="266"/>
      <c r="AP138" s="274" t="str">
        <f aca="false">IF(A17="","",(AP123+AP129+AP135)/3)</f>
        <v/>
      </c>
      <c r="AQ138" s="130"/>
      <c r="AR138" s="95"/>
      <c r="AS138" s="131"/>
      <c r="AT138" s="261" t="s">
        <v>151</v>
      </c>
      <c r="AU138" s="276" t="str">
        <f aca="false">IF(A17="","",(AU123+AU129+AU135)/3)</f>
        <v/>
      </c>
      <c r="AV138" s="277" t="str">
        <f aca="false">IF(A17="","",(AV123+AV129+AV135)/3)</f>
        <v/>
      </c>
    </row>
    <row r="139" customFormat="false" ht="13.5" hidden="false" customHeight="true" outlineLevel="0" collapsed="false">
      <c r="C139" s="59"/>
      <c r="Y139" s="0"/>
      <c r="Z139" s="0"/>
      <c r="AA139" s="0"/>
      <c r="AB139" s="0"/>
      <c r="AC139" s="0"/>
      <c r="AE139" s="78"/>
      <c r="AF139" s="78"/>
      <c r="AG139" s="116"/>
      <c r="AH139" s="78"/>
      <c r="AI139" s="124"/>
      <c r="AJ139" s="78"/>
      <c r="AK139" s="78"/>
      <c r="AL139" s="78"/>
      <c r="AM139" s="78"/>
      <c r="AN139" s="78"/>
      <c r="AO139" s="300"/>
      <c r="AP139" s="301"/>
      <c r="AQ139" s="78"/>
      <c r="AR139" s="78"/>
      <c r="AS139" s="78"/>
      <c r="AT139" s="78"/>
      <c r="AU139" s="302"/>
      <c r="AV139" s="301"/>
    </row>
    <row r="140" customFormat="false" ht="13.5" hidden="false" customHeight="true" outlineLevel="0" collapsed="false">
      <c r="C140" s="59"/>
      <c r="Y140" s="0"/>
      <c r="Z140" s="0"/>
      <c r="AA140" s="0"/>
      <c r="AB140" s="0"/>
      <c r="AC140" s="0"/>
      <c r="AE140" s="78"/>
      <c r="AF140" s="78"/>
      <c r="AG140" s="116"/>
      <c r="AH140" s="78"/>
      <c r="AI140" s="124"/>
      <c r="AJ140" s="78"/>
      <c r="AK140" s="78"/>
      <c r="AL140" s="78"/>
      <c r="AM140" s="78"/>
      <c r="AN140" s="78"/>
      <c r="AO140" s="300"/>
      <c r="AP140" s="301"/>
      <c r="AQ140" s="78"/>
      <c r="AR140" s="78"/>
      <c r="AS140" s="78"/>
      <c r="AT140" s="78"/>
      <c r="AU140" s="302"/>
      <c r="AV140" s="301"/>
    </row>
    <row r="141" customFormat="false" ht="13.5" hidden="false" customHeight="true" outlineLevel="0" collapsed="false">
      <c r="C141" s="59"/>
      <c r="Y141" s="0"/>
      <c r="Z141" s="0"/>
      <c r="AA141" s="0"/>
      <c r="AB141" s="0"/>
      <c r="AC141" s="0"/>
      <c r="AE141" s="78"/>
      <c r="AF141" s="78"/>
      <c r="AG141" s="116"/>
      <c r="AH141" s="78"/>
      <c r="AI141" s="124"/>
      <c r="AJ141" s="78"/>
      <c r="AK141" s="78"/>
      <c r="AL141" s="78"/>
      <c r="AM141" s="78"/>
      <c r="AN141" s="78"/>
      <c r="AO141" s="300"/>
      <c r="AP141" s="301"/>
      <c r="AQ141" s="78"/>
      <c r="AR141" s="78"/>
      <c r="AS141" s="78"/>
      <c r="AT141" s="78"/>
      <c r="AU141" s="302"/>
      <c r="AV141" s="301"/>
    </row>
    <row r="142" customFormat="false" ht="13.5" hidden="false" customHeight="true" outlineLevel="0" collapsed="false">
      <c r="C142" s="59"/>
      <c r="Y142" s="0"/>
      <c r="Z142" s="0"/>
      <c r="AA142" s="0"/>
      <c r="AB142" s="0"/>
      <c r="AC142" s="0"/>
      <c r="AE142" s="78"/>
      <c r="AF142" s="78"/>
      <c r="AG142" s="116"/>
      <c r="AH142" s="78"/>
      <c r="AI142" s="124"/>
      <c r="AJ142" s="78"/>
      <c r="AK142" s="78"/>
      <c r="AL142" s="78"/>
      <c r="AM142" s="78"/>
      <c r="AN142" s="78"/>
      <c r="AO142" s="300"/>
      <c r="AP142" s="301"/>
      <c r="AQ142" s="78"/>
      <c r="AR142" s="78"/>
      <c r="AS142" s="78"/>
      <c r="AT142" s="78"/>
      <c r="AU142" s="302"/>
      <c r="AV142" s="301"/>
    </row>
    <row r="143" customFormat="false" ht="13.5" hidden="false" customHeight="true" outlineLevel="0" collapsed="false">
      <c r="C143" s="59"/>
      <c r="Y143" s="0"/>
      <c r="Z143" s="0"/>
      <c r="AA143" s="0"/>
      <c r="AB143" s="0"/>
      <c r="AC143" s="0"/>
      <c r="AE143" s="61"/>
      <c r="AF143" s="61"/>
      <c r="AG143" s="72"/>
      <c r="AH143" s="61"/>
      <c r="AI143" s="208"/>
      <c r="AJ143" s="61"/>
      <c r="AK143" s="61"/>
      <c r="AL143" s="61"/>
      <c r="AM143" s="61"/>
      <c r="AN143" s="61"/>
      <c r="AO143" s="308"/>
      <c r="AP143" s="258"/>
      <c r="AQ143" s="61"/>
      <c r="AR143" s="61"/>
      <c r="AS143" s="61"/>
      <c r="AT143" s="61"/>
      <c r="AU143" s="309"/>
      <c r="AV143" s="258"/>
    </row>
    <row r="144" customFormat="false" ht="13.5" hidden="false" customHeight="true" outlineLevel="0" collapsed="false">
      <c r="C144" s="59"/>
      <c r="Y144" s="0"/>
      <c r="Z144" s="0"/>
      <c r="AA144" s="0"/>
      <c r="AB144" s="0"/>
      <c r="AC144" s="0"/>
      <c r="AE144" s="61"/>
      <c r="AF144" s="61"/>
      <c r="AG144" s="72"/>
      <c r="AH144" s="61"/>
      <c r="AI144" s="208"/>
      <c r="AJ144" s="61"/>
      <c r="AK144" s="61"/>
      <c r="AL144" s="61"/>
      <c r="AM144" s="61"/>
      <c r="AN144" s="61"/>
      <c r="AO144" s="308"/>
      <c r="AP144" s="258"/>
      <c r="AQ144" s="61"/>
      <c r="AR144" s="61"/>
      <c r="AS144" s="61"/>
      <c r="AT144" s="61"/>
      <c r="AU144" s="309"/>
      <c r="AV144" s="258"/>
    </row>
    <row r="145" customFormat="false" ht="13.5" hidden="false" customHeight="true" outlineLevel="0" collapsed="false">
      <c r="C145" s="59"/>
      <c r="Y145" s="0"/>
      <c r="Z145" s="0"/>
      <c r="AA145" s="0"/>
      <c r="AB145" s="0"/>
      <c r="AC145" s="0"/>
      <c r="AE145" s="61"/>
      <c r="AF145" s="61"/>
      <c r="AG145" s="72"/>
      <c r="AH145" s="61"/>
      <c r="AI145" s="208"/>
      <c r="AJ145" s="61"/>
      <c r="AK145" s="61"/>
      <c r="AL145" s="61"/>
      <c r="AM145" s="61"/>
      <c r="AN145" s="61"/>
      <c r="AO145" s="308"/>
      <c r="AP145" s="258"/>
      <c r="AQ145" s="61"/>
      <c r="AR145" s="61"/>
      <c r="AS145" s="61"/>
      <c r="AT145" s="61"/>
      <c r="AU145" s="309"/>
      <c r="AV145" s="258"/>
    </row>
    <row r="146" customFormat="false" ht="18.75" hidden="false" customHeight="true" outlineLevel="0" collapsed="false">
      <c r="C146" s="59"/>
      <c r="Y146" s="0"/>
      <c r="Z146" s="0"/>
      <c r="AA146" s="0"/>
      <c r="AB146" s="0"/>
      <c r="AC146" s="0"/>
      <c r="AE146" s="61"/>
      <c r="AF146" s="61"/>
      <c r="AG146" s="72"/>
      <c r="AH146" s="61"/>
      <c r="AI146" s="208"/>
      <c r="AJ146" s="61"/>
      <c r="AK146" s="61"/>
      <c r="AL146" s="213" t="s">
        <v>97</v>
      </c>
      <c r="AM146" s="214"/>
      <c r="AN146" s="214"/>
      <c r="AO146" s="310"/>
      <c r="AP146" s="311"/>
      <c r="AQ146" s="214"/>
      <c r="AR146" s="214"/>
      <c r="AS146" s="61"/>
      <c r="AT146" s="61"/>
      <c r="AU146" s="309"/>
      <c r="AV146" s="258"/>
    </row>
    <row r="147" customFormat="false" ht="13.5" hidden="false" customHeight="true" outlineLevel="0" collapsed="false">
      <c r="C147" s="59"/>
      <c r="Y147" s="0"/>
      <c r="Z147" s="0"/>
      <c r="AA147" s="0"/>
      <c r="AB147" s="0"/>
      <c r="AC147" s="0"/>
      <c r="AE147" s="61"/>
      <c r="AF147" s="61"/>
      <c r="AG147" s="72"/>
      <c r="AH147" s="61"/>
      <c r="AI147" s="208"/>
      <c r="AJ147" s="61"/>
      <c r="AK147" s="61"/>
      <c r="AL147" s="61"/>
      <c r="AM147" s="61"/>
      <c r="AN147" s="61"/>
      <c r="AO147" s="308"/>
      <c r="AP147" s="258"/>
      <c r="AQ147" s="61"/>
      <c r="AR147" s="61"/>
      <c r="AS147" s="61"/>
      <c r="AT147" s="61"/>
      <c r="AU147" s="309"/>
      <c r="AV147" s="258"/>
    </row>
    <row r="148" customFormat="false" ht="13.5" hidden="false" customHeight="true" outlineLevel="0" collapsed="false">
      <c r="C148" s="59"/>
      <c r="Y148" s="0"/>
      <c r="Z148" s="0"/>
      <c r="AA148" s="0"/>
      <c r="AB148" s="0"/>
      <c r="AC148" s="0"/>
      <c r="AE148" s="61"/>
      <c r="AF148" s="61"/>
      <c r="AG148" s="208"/>
      <c r="AH148" s="61" t="str">
        <f aca="false">IF(メインメニュー!$AB$1="","",メインメニュー!$AB$1)</f>
        <v>一般国道333号線</v>
      </c>
      <c r="AI148" s="208"/>
      <c r="AJ148" s="61"/>
      <c r="AK148" s="61"/>
      <c r="AL148" s="61"/>
      <c r="AM148" s="61"/>
      <c r="AN148" s="61"/>
      <c r="AO148" s="308"/>
      <c r="AP148" s="258"/>
      <c r="AQ148" s="61"/>
      <c r="AR148" s="61"/>
      <c r="AS148" s="61"/>
      <c r="AT148" s="61"/>
      <c r="AU148" s="309"/>
      <c r="AV148" s="258"/>
    </row>
    <row r="149" customFormat="false" ht="13.5" hidden="false" customHeight="true" outlineLevel="0" collapsed="false">
      <c r="C149" s="59"/>
      <c r="Y149" s="0"/>
      <c r="Z149" s="0"/>
      <c r="AA149" s="0"/>
      <c r="AB149" s="0"/>
      <c r="AC149" s="0"/>
      <c r="AE149" s="95" t="s">
        <v>112</v>
      </c>
      <c r="AF149" s="95"/>
      <c r="AG149" s="220"/>
      <c r="AH149" s="95" t="str">
        <f aca="false">メインメニュー!$AC$1</f>
        <v>○○地区道路改良工事</v>
      </c>
      <c r="AI149" s="220"/>
      <c r="AJ149" s="95"/>
      <c r="AK149" s="95"/>
      <c r="AL149" s="95"/>
      <c r="AM149" s="95"/>
      <c r="AN149" s="95"/>
      <c r="AO149" s="312"/>
      <c r="AP149" s="258"/>
      <c r="AQ149" s="61"/>
      <c r="AR149" s="61"/>
      <c r="AS149" s="61"/>
      <c r="AT149" s="61"/>
      <c r="AU149" s="309"/>
      <c r="AV149" s="258"/>
    </row>
    <row r="150" customFormat="false" ht="13.5" hidden="false" customHeight="true" outlineLevel="0" collapsed="false">
      <c r="C150" s="59"/>
      <c r="Y150" s="0"/>
      <c r="Z150" s="0"/>
      <c r="AA150" s="0"/>
      <c r="AB150" s="0"/>
      <c r="AC150" s="0"/>
      <c r="AE150" s="61"/>
      <c r="AF150" s="61"/>
      <c r="AG150" s="208"/>
      <c r="AH150" s="61"/>
      <c r="AI150" s="208"/>
      <c r="AJ150" s="61"/>
      <c r="AK150" s="61"/>
      <c r="AL150" s="61"/>
      <c r="AM150" s="61"/>
      <c r="AN150" s="61"/>
      <c r="AO150" s="308"/>
      <c r="AP150" s="258"/>
      <c r="AQ150" s="61"/>
      <c r="AR150" s="61"/>
      <c r="AS150" s="61"/>
      <c r="AT150" s="61"/>
      <c r="AU150" s="309"/>
      <c r="AV150" s="258"/>
    </row>
    <row r="151" customFormat="false" ht="13.5" hidden="false" customHeight="true" outlineLevel="0" collapsed="false">
      <c r="C151" s="59"/>
      <c r="AB151" s="0"/>
      <c r="AE151" s="61"/>
      <c r="AF151" s="61"/>
      <c r="AG151" s="208"/>
      <c r="AH151" s="61"/>
      <c r="AI151" s="208"/>
      <c r="AJ151" s="61"/>
      <c r="AK151" s="61"/>
      <c r="AL151" s="61"/>
      <c r="AM151" s="61"/>
      <c r="AN151" s="61"/>
      <c r="AO151" s="308"/>
      <c r="AP151" s="258"/>
      <c r="AQ151" s="61"/>
      <c r="AR151" s="61"/>
      <c r="AS151" s="61"/>
      <c r="AT151" s="61"/>
      <c r="AU151" s="309"/>
      <c r="AV151" s="258"/>
    </row>
    <row r="152" customFormat="false" ht="13.5" hidden="false" customHeight="true" outlineLevel="0" collapsed="false">
      <c r="C152" s="59"/>
      <c r="AB152" s="0"/>
      <c r="AE152" s="61"/>
      <c r="AF152" s="61"/>
      <c r="AG152" s="208"/>
      <c r="AH152" s="61"/>
      <c r="AI152" s="208"/>
      <c r="AJ152" s="61"/>
      <c r="AK152" s="61"/>
      <c r="AL152" s="61"/>
      <c r="AM152" s="61"/>
      <c r="AN152" s="61"/>
      <c r="AO152" s="308"/>
      <c r="AP152" s="258"/>
      <c r="AQ152" s="95" t="s">
        <v>45</v>
      </c>
      <c r="AR152" s="230" t="str">
        <f aca="false">メインメニュー!$AG$1</f>
        <v>○○建設株式会社</v>
      </c>
      <c r="AS152" s="230"/>
      <c r="AT152" s="230"/>
      <c r="AU152" s="230"/>
      <c r="AV152" s="315" t="s">
        <v>49</v>
      </c>
    </row>
    <row r="153" customFormat="false" ht="13.5" hidden="false" customHeight="true" outlineLevel="0" collapsed="false">
      <c r="C153" s="59"/>
      <c r="AB153" s="0"/>
      <c r="AE153" s="95" t="s">
        <v>113</v>
      </c>
      <c r="AF153" s="95"/>
      <c r="AG153" s="220"/>
      <c r="AH153" s="95" t="n">
        <f aca="false">$F$1</f>
        <v>0</v>
      </c>
      <c r="AI153" s="220"/>
      <c r="AJ153" s="95"/>
      <c r="AK153" s="95"/>
      <c r="AL153" s="95"/>
      <c r="AM153" s="95"/>
      <c r="AN153" s="95"/>
      <c r="AO153" s="312"/>
      <c r="AP153" s="258"/>
      <c r="AQ153" s="61"/>
      <c r="AR153" s="72"/>
      <c r="AS153" s="72"/>
      <c r="AT153" s="72"/>
      <c r="AU153" s="320"/>
      <c r="AV153" s="258"/>
    </row>
    <row r="154" customFormat="false" ht="13.5" hidden="false" customHeight="true" outlineLevel="0" collapsed="false">
      <c r="C154" s="59"/>
      <c r="AB154" s="0"/>
      <c r="AE154" s="61"/>
      <c r="AF154" s="61"/>
      <c r="AG154" s="72"/>
      <c r="AH154" s="61"/>
      <c r="AI154" s="208"/>
      <c r="AJ154" s="61"/>
      <c r="AK154" s="61"/>
      <c r="AL154" s="61"/>
      <c r="AM154" s="61"/>
      <c r="AN154" s="61"/>
      <c r="AO154" s="308"/>
      <c r="AP154" s="258"/>
      <c r="AQ154" s="95" t="s">
        <v>60</v>
      </c>
      <c r="AR154" s="230" t="str">
        <f aca="false">メインメニュー!$AI$1</f>
        <v>管理次郎</v>
      </c>
      <c r="AS154" s="230"/>
      <c r="AT154" s="230"/>
      <c r="AU154" s="230"/>
      <c r="AV154" s="315" t="s">
        <v>49</v>
      </c>
    </row>
    <row r="155" customFormat="false" ht="13.5" hidden="false" customHeight="true" outlineLevel="0" collapsed="false">
      <c r="C155" s="59"/>
      <c r="AB155" s="0"/>
      <c r="AE155" s="61"/>
      <c r="AF155" s="61"/>
      <c r="AG155" s="72"/>
      <c r="AH155" s="61"/>
      <c r="AI155" s="208"/>
      <c r="AJ155" s="61"/>
      <c r="AK155" s="61"/>
      <c r="AL155" s="61"/>
      <c r="AM155" s="61"/>
      <c r="AN155" s="61"/>
      <c r="AO155" s="308"/>
      <c r="AP155" s="258"/>
      <c r="AQ155" s="61"/>
      <c r="AR155" s="61"/>
      <c r="AS155" s="61"/>
      <c r="AT155" s="61"/>
      <c r="AU155" s="309"/>
      <c r="AV155" s="258"/>
    </row>
    <row r="156" customFormat="false" ht="13.5" hidden="false" customHeight="true" outlineLevel="0" collapsed="false">
      <c r="C156" s="59"/>
      <c r="AB156" s="0"/>
      <c r="AE156" s="61"/>
      <c r="AF156" s="233" t="s">
        <v>114</v>
      </c>
      <c r="AG156" s="220"/>
      <c r="AH156" s="84" t="s">
        <v>115</v>
      </c>
      <c r="AI156" s="95" t="n">
        <f aca="false">$F$5</f>
        <v>0</v>
      </c>
      <c r="AJ156" s="147"/>
      <c r="AK156" s="95"/>
      <c r="AL156" s="61"/>
      <c r="AM156" s="61"/>
      <c r="AN156" s="61"/>
      <c r="AO156" s="308"/>
      <c r="AP156" s="258"/>
      <c r="AQ156" s="61"/>
      <c r="AR156" s="61"/>
      <c r="AS156" s="61"/>
      <c r="AT156" s="61"/>
      <c r="AU156" s="309"/>
      <c r="AV156" s="258"/>
    </row>
    <row r="157" customFormat="false" ht="13.5" hidden="false" customHeight="true" outlineLevel="0" collapsed="false">
      <c r="C157" s="59"/>
      <c r="AB157" s="0"/>
      <c r="AE157" s="61"/>
      <c r="AF157" s="61"/>
      <c r="AG157" s="72"/>
      <c r="AH157" s="61"/>
      <c r="AI157" s="208"/>
      <c r="AJ157" s="61"/>
      <c r="AK157" s="61"/>
      <c r="AL157" s="61"/>
      <c r="AM157" s="61"/>
      <c r="AN157" s="61"/>
      <c r="AO157" s="308"/>
      <c r="AP157" s="258"/>
      <c r="AQ157" s="61"/>
      <c r="AR157" s="61"/>
      <c r="AS157" s="61"/>
      <c r="AT157" s="61"/>
      <c r="AU157" s="309"/>
      <c r="AV157" s="258"/>
    </row>
    <row r="158" customFormat="false" ht="13.5" hidden="false" customHeight="true" outlineLevel="0" collapsed="false">
      <c r="C158" s="59"/>
      <c r="G158" s="51"/>
      <c r="H158" s="51"/>
      <c r="I158" s="52"/>
      <c r="J158" s="52"/>
      <c r="AB158" s="0"/>
      <c r="AE158" s="61"/>
      <c r="AF158" s="61"/>
      <c r="AG158" s="72"/>
      <c r="AH158" s="61"/>
      <c r="AI158" s="208"/>
      <c r="AJ158" s="61"/>
      <c r="AK158" s="61"/>
      <c r="AL158" s="61"/>
      <c r="AM158" s="61"/>
      <c r="AN158" s="61"/>
      <c r="AO158" s="308"/>
      <c r="AP158" s="258"/>
      <c r="AQ158" s="61"/>
      <c r="AR158" s="61"/>
      <c r="AS158" s="61"/>
      <c r="AT158" s="61"/>
      <c r="AU158" s="309"/>
      <c r="AV158" s="258"/>
    </row>
    <row r="159" customFormat="false" ht="13.5" hidden="false" customHeight="true" outlineLevel="0" collapsed="false">
      <c r="C159" s="59"/>
      <c r="G159" s="51"/>
      <c r="H159" s="51"/>
      <c r="I159" s="52"/>
      <c r="J159" s="52"/>
      <c r="AB159" s="0"/>
      <c r="AE159" s="61"/>
      <c r="AF159" s="234" t="s">
        <v>116</v>
      </c>
      <c r="AG159" s="234"/>
      <c r="AH159" s="234"/>
      <c r="AI159" s="234"/>
      <c r="AJ159" s="234"/>
      <c r="AK159" s="235" t="s">
        <v>117</v>
      </c>
      <c r="AL159" s="235"/>
      <c r="AM159" s="235"/>
      <c r="AN159" s="235"/>
      <c r="AO159" s="235"/>
      <c r="AP159" s="235"/>
      <c r="AQ159" s="235"/>
      <c r="AR159" s="236" t="s">
        <v>118</v>
      </c>
      <c r="AS159" s="61"/>
      <c r="AT159" s="61"/>
      <c r="AU159" s="61"/>
      <c r="AV159" s="61"/>
    </row>
    <row r="160" customFormat="false" ht="13.5" hidden="false" customHeight="true" outlineLevel="0" collapsed="false">
      <c r="C160" s="59"/>
      <c r="G160" s="51"/>
      <c r="H160" s="51"/>
      <c r="I160" s="52"/>
      <c r="J160" s="52"/>
      <c r="AB160" s="0"/>
      <c r="AE160" s="61"/>
      <c r="AF160" s="234"/>
      <c r="AG160" s="234"/>
      <c r="AH160" s="234"/>
      <c r="AI160" s="234"/>
      <c r="AJ160" s="234"/>
      <c r="AK160" s="238" t="s">
        <v>119</v>
      </c>
      <c r="AL160" s="238"/>
      <c r="AM160" s="238"/>
      <c r="AN160" s="238"/>
      <c r="AO160" s="238"/>
      <c r="AP160" s="238"/>
      <c r="AQ160" s="238"/>
      <c r="AR160" s="236"/>
      <c r="AS160" s="61"/>
      <c r="AT160" s="61"/>
      <c r="AU160" s="61"/>
      <c r="AV160" s="61"/>
    </row>
    <row r="161" customFormat="false" ht="13.5" hidden="false" customHeight="true" outlineLevel="0" collapsed="false">
      <c r="C161" s="59"/>
      <c r="G161" s="51"/>
      <c r="H161" s="51"/>
      <c r="I161" s="52"/>
      <c r="J161" s="52"/>
      <c r="AB161" s="0"/>
      <c r="AE161" s="61"/>
      <c r="AF161" s="61"/>
      <c r="AG161" s="72"/>
      <c r="AH161" s="61"/>
      <c r="AI161" s="208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</row>
    <row r="162" customFormat="false" ht="13.5" hidden="false" customHeight="true" outlineLevel="0" collapsed="false">
      <c r="C162" s="59"/>
      <c r="G162" s="51"/>
      <c r="H162" s="51"/>
      <c r="I162" s="52"/>
      <c r="J162" s="52"/>
      <c r="AB162" s="0"/>
      <c r="AE162" s="61"/>
      <c r="AF162" s="240" t="s">
        <v>120</v>
      </c>
      <c r="AG162" s="240"/>
      <c r="AH162" s="240"/>
      <c r="AI162" s="240"/>
      <c r="AJ162" s="240"/>
      <c r="AK162" s="235" t="s">
        <v>121</v>
      </c>
      <c r="AL162" s="235"/>
      <c r="AM162" s="235"/>
      <c r="AN162" s="235"/>
      <c r="AO162" s="236" t="s">
        <v>122</v>
      </c>
      <c r="AR162" s="241" t="s">
        <v>123</v>
      </c>
      <c r="AS162" s="241"/>
      <c r="AT162" s="241"/>
      <c r="AU162" s="242" t="n">
        <f aca="false">$F$2</f>
        <v>0</v>
      </c>
      <c r="AV162" s="157" t="s">
        <v>124</v>
      </c>
    </row>
    <row r="163" customFormat="false" ht="13.5" hidden="false" customHeight="true" outlineLevel="0" collapsed="false">
      <c r="C163" s="59"/>
      <c r="G163" s="51"/>
      <c r="H163" s="51"/>
      <c r="I163" s="52"/>
      <c r="J163" s="52"/>
      <c r="AB163" s="0"/>
      <c r="AE163" s="61"/>
      <c r="AF163" s="240"/>
      <c r="AG163" s="240"/>
      <c r="AH163" s="240"/>
      <c r="AI163" s="240"/>
      <c r="AJ163" s="240"/>
      <c r="AK163" s="243" t="s">
        <v>125</v>
      </c>
      <c r="AL163" s="243"/>
      <c r="AM163" s="243"/>
      <c r="AN163" s="243"/>
      <c r="AO163" s="236"/>
      <c r="AR163" s="3"/>
      <c r="AS163" s="3"/>
      <c r="AT163" s="244"/>
      <c r="AU163" s="61"/>
      <c r="AV163" s="61"/>
    </row>
    <row r="164" customFormat="false" ht="13.5" hidden="false" customHeight="true" outlineLevel="0" collapsed="false">
      <c r="C164" s="59"/>
      <c r="G164" s="51"/>
      <c r="H164" s="51"/>
      <c r="I164" s="52"/>
      <c r="J164" s="52"/>
      <c r="AB164" s="0"/>
      <c r="AE164" s="61"/>
      <c r="AF164" s="61"/>
      <c r="AG164" s="72"/>
      <c r="AH164" s="61"/>
      <c r="AI164" s="208"/>
      <c r="AJ164" s="61"/>
      <c r="AK164" s="61"/>
      <c r="AL164" s="61"/>
      <c r="AM164" s="61"/>
      <c r="AN164" s="61"/>
      <c r="AO164" s="61"/>
      <c r="AR164" s="241" t="s">
        <v>126</v>
      </c>
      <c r="AS164" s="241"/>
      <c r="AT164" s="241"/>
      <c r="AU164" s="108" t="n">
        <f aca="false">$F$3</f>
        <v>0</v>
      </c>
      <c r="AV164" s="157" t="s">
        <v>37</v>
      </c>
    </row>
    <row r="165" customFormat="false" ht="13.5" hidden="false" customHeight="true" outlineLevel="0" collapsed="false">
      <c r="C165" s="59"/>
      <c r="G165" s="51"/>
      <c r="H165" s="51"/>
      <c r="I165" s="52"/>
      <c r="J165" s="52"/>
      <c r="AB165" s="0"/>
      <c r="AE165" s="61"/>
      <c r="AF165" s="61"/>
      <c r="AG165" s="72"/>
      <c r="AH165" s="61"/>
      <c r="AI165" s="208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</row>
    <row r="166" customFormat="false" ht="13.5" hidden="false" customHeight="true" outlineLevel="0" collapsed="false">
      <c r="C166" s="59"/>
      <c r="G166" s="51"/>
      <c r="H166" s="51"/>
      <c r="I166" s="52"/>
      <c r="J166" s="52"/>
      <c r="AB166" s="0"/>
      <c r="AE166" s="61"/>
      <c r="AF166" s="234" t="s">
        <v>128</v>
      </c>
      <c r="AG166" s="234"/>
      <c r="AH166" s="234"/>
      <c r="AI166" s="234"/>
      <c r="AJ166" s="234"/>
      <c r="AK166" s="234"/>
      <c r="AL166" s="134" t="s">
        <v>129</v>
      </c>
      <c r="AM166" s="134"/>
      <c r="AN166" s="134"/>
      <c r="AO166" s="61"/>
      <c r="AP166" s="234" t="s">
        <v>130</v>
      </c>
      <c r="AQ166" s="234"/>
      <c r="AR166" s="234"/>
      <c r="AS166" s="235" t="s">
        <v>131</v>
      </c>
      <c r="AT166" s="235"/>
      <c r="AU166" s="61"/>
      <c r="AV166" s="61"/>
    </row>
    <row r="167" customFormat="false" ht="13.5" hidden="false" customHeight="true" outlineLevel="0" collapsed="false">
      <c r="C167" s="59"/>
      <c r="G167" s="51"/>
      <c r="H167" s="51"/>
      <c r="I167" s="52"/>
      <c r="J167" s="52"/>
      <c r="AB167" s="0"/>
      <c r="AE167" s="61"/>
      <c r="AF167" s="234"/>
      <c r="AG167" s="234"/>
      <c r="AH167" s="234"/>
      <c r="AI167" s="234"/>
      <c r="AJ167" s="234"/>
      <c r="AK167" s="234"/>
      <c r="AL167" s="247" t="s">
        <v>132</v>
      </c>
      <c r="AM167" s="247"/>
      <c r="AN167" s="247"/>
      <c r="AO167" s="61"/>
      <c r="AP167" s="234"/>
      <c r="AQ167" s="234"/>
      <c r="AR167" s="234"/>
      <c r="AS167" s="238" t="s">
        <v>133</v>
      </c>
      <c r="AT167" s="238"/>
      <c r="AU167" s="61"/>
      <c r="AV167" s="61"/>
    </row>
    <row r="168" customFormat="false" ht="13.5" hidden="false" customHeight="true" outlineLevel="0" collapsed="false">
      <c r="C168" s="59"/>
      <c r="G168" s="51"/>
      <c r="H168" s="51"/>
      <c r="I168" s="52"/>
      <c r="J168" s="52"/>
      <c r="AB168" s="0"/>
      <c r="AE168" s="61"/>
      <c r="AF168" s="61"/>
      <c r="AG168" s="72"/>
      <c r="AH168" s="61"/>
      <c r="AI168" s="208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</row>
    <row r="169" customFormat="false" ht="13.5" hidden="false" customHeight="true" outlineLevel="0" collapsed="false">
      <c r="C169" s="59"/>
      <c r="G169" s="51"/>
      <c r="H169" s="51"/>
      <c r="I169" s="52"/>
      <c r="J169" s="52"/>
      <c r="AB169" s="0"/>
      <c r="AE169" s="249" t="s">
        <v>134</v>
      </c>
      <c r="AF169" s="250"/>
      <c r="AG169" s="251"/>
      <c r="AH169" s="250"/>
      <c r="AI169" s="250"/>
      <c r="AJ169" s="252"/>
      <c r="AK169" s="110"/>
      <c r="AL169" s="110"/>
      <c r="AM169" s="110"/>
      <c r="AN169" s="110"/>
      <c r="AO169" s="111"/>
      <c r="AP169" s="253" t="s">
        <v>135</v>
      </c>
      <c r="AQ169" s="109"/>
      <c r="AR169" s="110"/>
      <c r="AS169" s="110"/>
      <c r="AT169" s="253" t="s">
        <v>136</v>
      </c>
      <c r="AU169" s="253"/>
      <c r="AV169" s="111"/>
    </row>
    <row r="170" customFormat="false" ht="13.5" hidden="false" customHeight="true" outlineLevel="0" collapsed="false">
      <c r="C170" s="59"/>
      <c r="G170" s="51"/>
      <c r="H170" s="51"/>
      <c r="I170" s="52"/>
      <c r="J170" s="52"/>
      <c r="AB170" s="0"/>
      <c r="AE170" s="123" t="s">
        <v>137</v>
      </c>
      <c r="AF170" s="208"/>
      <c r="AG170" s="72"/>
      <c r="AH170" s="208"/>
      <c r="AI170" s="208"/>
      <c r="AJ170" s="125"/>
      <c r="AK170" s="129" t="s">
        <v>138</v>
      </c>
      <c r="AL170" s="129"/>
      <c r="AM170" s="129"/>
      <c r="AN170" s="129"/>
      <c r="AO170" s="129"/>
      <c r="AP170" s="253"/>
      <c r="AQ170" s="126" t="s">
        <v>139</v>
      </c>
      <c r="AR170" s="126"/>
      <c r="AS170" s="126"/>
      <c r="AT170" s="253"/>
      <c r="AU170" s="253"/>
      <c r="AV170" s="129" t="s">
        <v>140</v>
      </c>
    </row>
    <row r="171" customFormat="false" ht="13.5" hidden="false" customHeight="true" outlineLevel="0" collapsed="false">
      <c r="C171" s="59"/>
      <c r="G171" s="51"/>
      <c r="H171" s="51"/>
      <c r="I171" s="52"/>
      <c r="J171" s="52"/>
      <c r="AB171" s="0"/>
      <c r="AE171" s="254" t="s">
        <v>141</v>
      </c>
      <c r="AF171" s="220"/>
      <c r="AG171" s="84"/>
      <c r="AH171" s="220"/>
      <c r="AI171" s="220"/>
      <c r="AJ171" s="255"/>
      <c r="AK171" s="95"/>
      <c r="AL171" s="95"/>
      <c r="AM171" s="95"/>
      <c r="AN171" s="95"/>
      <c r="AO171" s="131"/>
      <c r="AP171" s="253"/>
      <c r="AQ171" s="130"/>
      <c r="AR171" s="95"/>
      <c r="AS171" s="95"/>
      <c r="AT171" s="253"/>
      <c r="AU171" s="253"/>
      <c r="AV171" s="131"/>
    </row>
    <row r="172" customFormat="false" ht="13.5" hidden="false" customHeight="true" outlineLevel="0" collapsed="false">
      <c r="C172" s="59"/>
      <c r="G172" s="51"/>
      <c r="H172" s="51"/>
      <c r="I172" s="52"/>
      <c r="J172" s="52"/>
      <c r="AB172" s="0"/>
      <c r="AE172" s="130" t="n">
        <f aca="false">D20</f>
        <v>0</v>
      </c>
      <c r="AF172" s="95" t="s">
        <v>15</v>
      </c>
      <c r="AG172" s="84" t="n">
        <f aca="false">E20</f>
        <v>0</v>
      </c>
      <c r="AH172" s="95" t="s">
        <v>16</v>
      </c>
      <c r="AI172" s="220" t="n">
        <f aca="false">F20</f>
        <v>0</v>
      </c>
      <c r="AJ172" s="256" t="s">
        <v>17</v>
      </c>
      <c r="AK172" s="95" t="s">
        <v>142</v>
      </c>
      <c r="AL172" s="95"/>
      <c r="AM172" s="61"/>
      <c r="AN172" s="95" t="s">
        <v>143</v>
      </c>
      <c r="AO172" s="257" t="str">
        <f aca="false">IF(ISERROR(R20),"",R20)</f>
        <v/>
      </c>
      <c r="AP172" s="258"/>
      <c r="AQ172" s="114"/>
      <c r="AR172" s="61"/>
      <c r="AS172" s="267"/>
      <c r="AT172" s="114"/>
      <c r="AU172" s="259"/>
      <c r="AV172" s="280" t="s">
        <v>37</v>
      </c>
    </row>
    <row r="173" customFormat="false" ht="13.5" hidden="false" customHeight="true" outlineLevel="0" collapsed="false">
      <c r="C173" s="59"/>
      <c r="G173" s="51"/>
      <c r="H173" s="51"/>
      <c r="I173" s="52"/>
      <c r="J173" s="52"/>
      <c r="AE173" s="114"/>
      <c r="AF173" s="61"/>
      <c r="AG173" s="72"/>
      <c r="AH173" s="61"/>
      <c r="AI173" s="208"/>
      <c r="AJ173" s="115"/>
      <c r="AK173" s="61"/>
      <c r="AL173" s="61"/>
      <c r="AM173" s="61"/>
      <c r="AN173" s="61"/>
      <c r="AO173" s="260"/>
      <c r="AP173" s="258"/>
      <c r="AQ173" s="261" t="s">
        <v>144</v>
      </c>
      <c r="AR173" s="95"/>
      <c r="AS173" s="262" t="str">
        <f aca="false">IF(ISERROR(V20),"",V20)</f>
        <v/>
      </c>
      <c r="AT173" s="261" t="s">
        <v>145</v>
      </c>
      <c r="AU173" s="263" t="str">
        <f aca="false">IF(ISERROR(X20),"",X20)</f>
        <v/>
      </c>
      <c r="AV173" s="264"/>
    </row>
    <row r="174" customFormat="false" ht="13.5" hidden="false" customHeight="true" outlineLevel="0" collapsed="false">
      <c r="C174" s="59"/>
      <c r="G174" s="51"/>
      <c r="H174" s="51"/>
      <c r="I174" s="52"/>
      <c r="J174" s="52"/>
      <c r="AE174" s="114"/>
      <c r="AF174" s="61"/>
      <c r="AG174" s="72"/>
      <c r="AH174" s="61"/>
      <c r="AI174" s="208"/>
      <c r="AJ174" s="115"/>
      <c r="AK174" s="95" t="s">
        <v>146</v>
      </c>
      <c r="AL174" s="265" t="str">
        <f aca="false">IF(ISERROR(S20),"",S20)</f>
        <v/>
      </c>
      <c r="AM174" s="61"/>
      <c r="AN174" s="95" t="s">
        <v>147</v>
      </c>
      <c r="AO174" s="266" t="str">
        <f aca="false">IF(AG175="","",$H$8)</f>
        <v/>
      </c>
      <c r="AP174" s="258"/>
      <c r="AQ174" s="114"/>
      <c r="AR174" s="61"/>
      <c r="AS174" s="267"/>
      <c r="AT174" s="114"/>
      <c r="AU174" s="259"/>
      <c r="AV174" s="264"/>
    </row>
    <row r="175" customFormat="false" ht="13.5" hidden="false" customHeight="true" outlineLevel="0" collapsed="false">
      <c r="C175" s="59"/>
      <c r="G175" s="51"/>
      <c r="H175" s="51"/>
      <c r="I175" s="52"/>
      <c r="J175" s="52"/>
      <c r="AE175" s="268" t="s">
        <v>148</v>
      </c>
      <c r="AF175" s="61" t="s">
        <v>149</v>
      </c>
      <c r="AG175" s="269" t="n">
        <f aca="false">A20</f>
        <v>0</v>
      </c>
      <c r="AH175" s="269"/>
      <c r="AI175" s="269"/>
      <c r="AJ175" s="270" t="str">
        <f aca="false">IF(AG175=0,"",B20)</f>
        <v/>
      </c>
      <c r="AK175" s="61"/>
      <c r="AL175" s="61"/>
      <c r="AM175" s="61"/>
      <c r="AN175" s="61"/>
      <c r="AO175" s="260"/>
      <c r="AP175" s="271" t="str">
        <f aca="false">IF(ISERROR(Z20),"",Z20)</f>
        <v/>
      </c>
      <c r="AQ175" s="261" t="s">
        <v>150</v>
      </c>
      <c r="AR175" s="95"/>
      <c r="AS175" s="262" t="str">
        <f aca="false">IF(ISERROR(W20),"",W20)</f>
        <v/>
      </c>
      <c r="AT175" s="268" t="s">
        <v>151</v>
      </c>
      <c r="AU175" s="272" t="str">
        <f aca="false">IF(ISERROR(Y20),"",Y20)</f>
        <v/>
      </c>
      <c r="AV175" s="271" t="str">
        <f aca="false">IF(ISERROR(AA20),"",AA20)</f>
        <v/>
      </c>
    </row>
    <row r="176" customFormat="false" ht="13.5" hidden="false" customHeight="true" outlineLevel="0" collapsed="false">
      <c r="C176" s="59"/>
      <c r="G176" s="51"/>
      <c r="H176" s="51"/>
      <c r="I176" s="52"/>
      <c r="J176" s="52"/>
      <c r="AE176" s="114"/>
      <c r="AF176" s="61"/>
      <c r="AG176" s="273" t="str">
        <f aca="false">IF(C20="","",C20)</f>
        <v/>
      </c>
      <c r="AH176" s="273"/>
      <c r="AI176" s="273"/>
      <c r="AJ176" s="115"/>
      <c r="AK176" s="95" t="s">
        <v>152</v>
      </c>
      <c r="AL176" s="265" t="str">
        <f aca="false">IF(ISERROR(T20),"",T20)</f>
        <v/>
      </c>
      <c r="AM176" s="61"/>
      <c r="AN176" s="95" t="s">
        <v>153</v>
      </c>
      <c r="AO176" s="257" t="str">
        <f aca="false">IF(ISERROR(U20),"",U20)</f>
        <v/>
      </c>
      <c r="AP176" s="258"/>
      <c r="AQ176" s="114"/>
      <c r="AR176" s="61"/>
      <c r="AS176" s="267"/>
      <c r="AT176" s="114"/>
      <c r="AU176" s="259"/>
      <c r="AV176" s="264"/>
    </row>
    <row r="177" customFormat="false" ht="13.5" hidden="false" customHeight="true" outlineLevel="0" collapsed="false">
      <c r="C177" s="59"/>
      <c r="G177" s="51"/>
      <c r="H177" s="51"/>
      <c r="I177" s="52"/>
      <c r="J177" s="52"/>
      <c r="AE177" s="114"/>
      <c r="AF177" s="61"/>
      <c r="AG177" s="72"/>
      <c r="AH177" s="72"/>
      <c r="AI177" s="208"/>
      <c r="AJ177" s="115"/>
      <c r="AK177" s="95"/>
      <c r="AL177" s="95"/>
      <c r="AM177" s="95"/>
      <c r="AN177" s="95"/>
      <c r="AO177" s="266"/>
      <c r="AP177" s="274"/>
      <c r="AQ177" s="130"/>
      <c r="AR177" s="95"/>
      <c r="AS177" s="275"/>
      <c r="AT177" s="130"/>
      <c r="AU177" s="276"/>
      <c r="AV177" s="277"/>
    </row>
    <row r="178" customFormat="false" ht="13.5" hidden="false" customHeight="true" outlineLevel="0" collapsed="false">
      <c r="C178" s="59"/>
      <c r="G178" s="51"/>
      <c r="H178" s="51"/>
      <c r="I178" s="52"/>
      <c r="J178" s="52"/>
      <c r="AA178" s="0"/>
      <c r="AB178" s="0"/>
      <c r="AC178" s="0"/>
      <c r="AD178" s="0"/>
      <c r="AE178" s="121" t="n">
        <f aca="false">AE172</f>
        <v>0</v>
      </c>
      <c r="AF178" s="120" t="str">
        <f aca="false">AF172</f>
        <v>月</v>
      </c>
      <c r="AG178" s="327" t="n">
        <f aca="false">AG172</f>
        <v>0</v>
      </c>
      <c r="AH178" s="327" t="str">
        <f aca="false">AH172</f>
        <v>日</v>
      </c>
      <c r="AI178" s="279" t="n">
        <f aca="false">AI172</f>
        <v>0</v>
      </c>
      <c r="AJ178" s="122" t="str">
        <f aca="false">AJ172</f>
        <v>時</v>
      </c>
      <c r="AK178" s="95" t="s">
        <v>142</v>
      </c>
      <c r="AL178" s="95"/>
      <c r="AM178" s="61"/>
      <c r="AN178" s="95" t="s">
        <v>143</v>
      </c>
      <c r="AO178" s="257" t="str">
        <f aca="false">IF(ISERROR(R21),"",R21)</f>
        <v/>
      </c>
      <c r="AP178" s="258"/>
      <c r="AQ178" s="114"/>
      <c r="AR178" s="61"/>
      <c r="AS178" s="267"/>
      <c r="AT178" s="114"/>
      <c r="AU178" s="259"/>
      <c r="AV178" s="280" t="s">
        <v>37</v>
      </c>
    </row>
    <row r="179" customFormat="false" ht="13.5" hidden="false" customHeight="true" outlineLevel="0" collapsed="false">
      <c r="C179" s="59"/>
      <c r="G179" s="51"/>
      <c r="H179" s="51"/>
      <c r="I179" s="52"/>
      <c r="J179" s="52"/>
      <c r="AA179" s="0"/>
      <c r="AB179" s="0"/>
      <c r="AC179" s="0"/>
      <c r="AD179" s="0"/>
      <c r="AE179" s="114"/>
      <c r="AF179" s="61"/>
      <c r="AG179" s="72"/>
      <c r="AH179" s="72"/>
      <c r="AI179" s="208"/>
      <c r="AJ179" s="115"/>
      <c r="AK179" s="61"/>
      <c r="AL179" s="61"/>
      <c r="AM179" s="61"/>
      <c r="AN179" s="61"/>
      <c r="AO179" s="260"/>
      <c r="AP179" s="258"/>
      <c r="AQ179" s="261" t="s">
        <v>144</v>
      </c>
      <c r="AR179" s="95"/>
      <c r="AS179" s="262" t="str">
        <f aca="false">IF(ISERROR(V21),"",V21)</f>
        <v/>
      </c>
      <c r="AT179" s="261" t="s">
        <v>145</v>
      </c>
      <c r="AU179" s="263" t="str">
        <f aca="false">IF(ISERROR(X21),"",X21)</f>
        <v/>
      </c>
      <c r="AV179" s="264"/>
    </row>
    <row r="180" customFormat="false" ht="13.5" hidden="false" customHeight="true" outlineLevel="0" collapsed="false">
      <c r="C180" s="59"/>
      <c r="G180" s="51"/>
      <c r="H180" s="51"/>
      <c r="I180" s="52"/>
      <c r="J180" s="52"/>
      <c r="AA180" s="0"/>
      <c r="AB180" s="0"/>
      <c r="AC180" s="0"/>
      <c r="AD180" s="0"/>
      <c r="AE180" s="114"/>
      <c r="AF180" s="61"/>
      <c r="AG180" s="72"/>
      <c r="AH180" s="72"/>
      <c r="AI180" s="208"/>
      <c r="AJ180" s="115"/>
      <c r="AK180" s="95" t="s">
        <v>146</v>
      </c>
      <c r="AL180" s="265" t="str">
        <f aca="false">IF(ISERROR(S21),"",S21)</f>
        <v/>
      </c>
      <c r="AM180" s="61"/>
      <c r="AN180" s="95" t="s">
        <v>147</v>
      </c>
      <c r="AO180" s="266" t="n">
        <f aca="false">IF(AG181="","",$H$8)</f>
        <v>0</v>
      </c>
      <c r="AP180" s="258"/>
      <c r="AQ180" s="114"/>
      <c r="AR180" s="61"/>
      <c r="AS180" s="267"/>
      <c r="AT180" s="114"/>
      <c r="AU180" s="259"/>
      <c r="AV180" s="264"/>
    </row>
    <row r="181" customFormat="false" ht="13.5" hidden="false" customHeight="true" outlineLevel="0" collapsed="false">
      <c r="C181" s="59"/>
      <c r="G181" s="51"/>
      <c r="H181" s="51"/>
      <c r="I181" s="52"/>
      <c r="J181" s="52"/>
      <c r="AA181" s="0"/>
      <c r="AB181" s="0"/>
      <c r="AC181" s="0"/>
      <c r="AD181" s="0"/>
      <c r="AE181" s="268" t="s">
        <v>148</v>
      </c>
      <c r="AF181" s="61" t="s">
        <v>149</v>
      </c>
      <c r="AG181" s="269" t="n">
        <f aca="false">A21</f>
        <v>0</v>
      </c>
      <c r="AH181" s="269"/>
      <c r="AI181" s="269"/>
      <c r="AJ181" s="270" t="str">
        <f aca="false">IF(AG181=0,"",B21)</f>
        <v/>
      </c>
      <c r="AK181" s="61"/>
      <c r="AL181" s="61"/>
      <c r="AM181" s="61"/>
      <c r="AN181" s="61"/>
      <c r="AO181" s="260"/>
      <c r="AP181" s="271" t="str">
        <f aca="false">IF(ISERROR(Z21),"",Z21)</f>
        <v/>
      </c>
      <c r="AQ181" s="261" t="s">
        <v>150</v>
      </c>
      <c r="AR181" s="95"/>
      <c r="AS181" s="262" t="str">
        <f aca="false">IF(ISERROR(W21),"",W21)</f>
        <v/>
      </c>
      <c r="AT181" s="268" t="s">
        <v>151</v>
      </c>
      <c r="AU181" s="272" t="str">
        <f aca="false">IF(ISERROR(Y21),"",Y21)</f>
        <v/>
      </c>
      <c r="AV181" s="271" t="str">
        <f aca="false">IF(ISERROR(AA21),"",AA21)</f>
        <v/>
      </c>
    </row>
    <row r="182" customFormat="false" ht="13.5" hidden="false" customHeight="true" outlineLevel="0" collapsed="false">
      <c r="C182" s="59"/>
      <c r="G182" s="51"/>
      <c r="H182" s="51"/>
      <c r="I182" s="52"/>
      <c r="J182" s="52"/>
      <c r="AA182" s="0"/>
      <c r="AB182" s="0"/>
      <c r="AC182" s="0"/>
      <c r="AD182" s="0"/>
      <c r="AE182" s="114"/>
      <c r="AF182" s="61"/>
      <c r="AG182" s="273" t="n">
        <f aca="false">IF(C21="","",C21)</f>
        <v>0</v>
      </c>
      <c r="AH182" s="273"/>
      <c r="AI182" s="273"/>
      <c r="AJ182" s="115"/>
      <c r="AK182" s="95" t="s">
        <v>152</v>
      </c>
      <c r="AL182" s="265" t="str">
        <f aca="false">IF(ISERROR(T21),"",T21)</f>
        <v/>
      </c>
      <c r="AM182" s="61"/>
      <c r="AN182" s="95" t="s">
        <v>153</v>
      </c>
      <c r="AO182" s="257" t="str">
        <f aca="false">IF(ISERROR(U21),"",U21)</f>
        <v/>
      </c>
      <c r="AP182" s="258"/>
      <c r="AQ182" s="114"/>
      <c r="AR182" s="61"/>
      <c r="AS182" s="267"/>
      <c r="AT182" s="114"/>
      <c r="AU182" s="259"/>
      <c r="AV182" s="264"/>
    </row>
    <row r="183" customFormat="false" ht="13.5" hidden="false" customHeight="true" outlineLevel="0" collapsed="false">
      <c r="C183" s="59"/>
      <c r="G183" s="51"/>
      <c r="H183" s="51"/>
      <c r="I183" s="52"/>
      <c r="J183" s="52"/>
      <c r="AA183" s="0"/>
      <c r="AB183" s="0"/>
      <c r="AC183" s="0"/>
      <c r="AD183" s="0"/>
      <c r="AE183" s="114"/>
      <c r="AF183" s="61"/>
      <c r="AG183" s="72"/>
      <c r="AH183" s="72"/>
      <c r="AI183" s="208"/>
      <c r="AJ183" s="115"/>
      <c r="AK183" s="95"/>
      <c r="AL183" s="95"/>
      <c r="AM183" s="95"/>
      <c r="AN183" s="95"/>
      <c r="AO183" s="266"/>
      <c r="AP183" s="274"/>
      <c r="AQ183" s="130"/>
      <c r="AR183" s="95"/>
      <c r="AS183" s="275"/>
      <c r="AT183" s="130"/>
      <c r="AU183" s="276"/>
      <c r="AV183" s="277"/>
    </row>
    <row r="184" customFormat="false" ht="13.5" hidden="false" customHeight="true" outlineLevel="0" collapsed="false">
      <c r="C184" s="59"/>
      <c r="G184" s="51"/>
      <c r="H184" s="51"/>
      <c r="I184" s="52"/>
      <c r="J184" s="52"/>
      <c r="Y184" s="0"/>
      <c r="Z184" s="0"/>
      <c r="AA184" s="0"/>
      <c r="AB184" s="0"/>
      <c r="AC184" s="0"/>
      <c r="AD184" s="0"/>
      <c r="AE184" s="121" t="n">
        <f aca="false">AE172</f>
        <v>0</v>
      </c>
      <c r="AF184" s="120" t="str">
        <f aca="false">AF172</f>
        <v>月</v>
      </c>
      <c r="AG184" s="327" t="n">
        <f aca="false">AG172</f>
        <v>0</v>
      </c>
      <c r="AH184" s="327" t="str">
        <f aca="false">AH172</f>
        <v>日</v>
      </c>
      <c r="AI184" s="279" t="n">
        <f aca="false">AI172</f>
        <v>0</v>
      </c>
      <c r="AJ184" s="122" t="str">
        <f aca="false">AJ172</f>
        <v>時</v>
      </c>
      <c r="AK184" s="95" t="s">
        <v>142</v>
      </c>
      <c r="AL184" s="95"/>
      <c r="AM184" s="61"/>
      <c r="AN184" s="95" t="s">
        <v>143</v>
      </c>
      <c r="AO184" s="257" t="str">
        <f aca="false">IF(ISERROR(R22),"",R22)</f>
        <v/>
      </c>
      <c r="AP184" s="258"/>
      <c r="AQ184" s="114"/>
      <c r="AR184" s="61"/>
      <c r="AS184" s="267"/>
      <c r="AT184" s="114"/>
      <c r="AU184" s="259"/>
      <c r="AV184" s="280" t="s">
        <v>37</v>
      </c>
    </row>
    <row r="185" customFormat="false" ht="13.5" hidden="false" customHeight="true" outlineLevel="0" collapsed="false">
      <c r="C185" s="59"/>
      <c r="G185" s="51"/>
      <c r="H185" s="51"/>
      <c r="I185" s="52"/>
      <c r="J185" s="52"/>
      <c r="Y185" s="0"/>
      <c r="Z185" s="0"/>
      <c r="AA185" s="0"/>
      <c r="AB185" s="0"/>
      <c r="AC185" s="0"/>
      <c r="AD185" s="0"/>
      <c r="AE185" s="114"/>
      <c r="AF185" s="61"/>
      <c r="AG185" s="72"/>
      <c r="AH185" s="72"/>
      <c r="AI185" s="208"/>
      <c r="AJ185" s="115"/>
      <c r="AK185" s="61"/>
      <c r="AL185" s="61"/>
      <c r="AM185" s="61"/>
      <c r="AN185" s="61"/>
      <c r="AO185" s="260"/>
      <c r="AP185" s="258"/>
      <c r="AQ185" s="261" t="s">
        <v>144</v>
      </c>
      <c r="AR185" s="95"/>
      <c r="AS185" s="262" t="str">
        <f aca="false">IF(ISERROR(V22),"",V22)</f>
        <v/>
      </c>
      <c r="AT185" s="261" t="s">
        <v>145</v>
      </c>
      <c r="AU185" s="263" t="str">
        <f aca="false">IF(ISERROR(X22),"",X22)</f>
        <v/>
      </c>
      <c r="AV185" s="264"/>
    </row>
    <row r="186" customFormat="false" ht="13.5" hidden="false" customHeight="true" outlineLevel="0" collapsed="false">
      <c r="C186" s="59"/>
      <c r="G186" s="51"/>
      <c r="H186" s="51"/>
      <c r="I186" s="52"/>
      <c r="J186" s="52"/>
      <c r="Y186" s="0"/>
      <c r="Z186" s="0"/>
      <c r="AA186" s="0"/>
      <c r="AB186" s="0"/>
      <c r="AC186" s="0"/>
      <c r="AD186" s="0"/>
      <c r="AE186" s="114"/>
      <c r="AF186" s="61"/>
      <c r="AG186" s="72"/>
      <c r="AH186" s="72"/>
      <c r="AI186" s="208"/>
      <c r="AJ186" s="115"/>
      <c r="AK186" s="95" t="s">
        <v>146</v>
      </c>
      <c r="AL186" s="265" t="str">
        <f aca="false">IF(ISERROR(S22),"",S22)</f>
        <v/>
      </c>
      <c r="AM186" s="61"/>
      <c r="AN186" s="95" t="s">
        <v>147</v>
      </c>
      <c r="AO186" s="266" t="n">
        <f aca="false">IF(AG187="","",$H$8)</f>
        <v>0</v>
      </c>
      <c r="AP186" s="258"/>
      <c r="AQ186" s="114"/>
      <c r="AR186" s="61"/>
      <c r="AS186" s="267"/>
      <c r="AT186" s="114"/>
      <c r="AU186" s="259"/>
      <c r="AV186" s="264"/>
    </row>
    <row r="187" customFormat="false" ht="13.5" hidden="false" customHeight="true" outlineLevel="0" collapsed="false">
      <c r="C187" s="59"/>
      <c r="G187" s="51"/>
      <c r="H187" s="51"/>
      <c r="I187" s="52"/>
      <c r="J187" s="52"/>
      <c r="Y187" s="0"/>
      <c r="Z187" s="0"/>
      <c r="AA187" s="0"/>
      <c r="AB187" s="0"/>
      <c r="AC187" s="0"/>
      <c r="AD187" s="0"/>
      <c r="AE187" s="268" t="s">
        <v>148</v>
      </c>
      <c r="AF187" s="61" t="s">
        <v>149</v>
      </c>
      <c r="AG187" s="269" t="n">
        <f aca="false">A22</f>
        <v>0</v>
      </c>
      <c r="AH187" s="269"/>
      <c r="AI187" s="269"/>
      <c r="AJ187" s="270" t="str">
        <f aca="false">IF(AG187=0,"",B22)</f>
        <v/>
      </c>
      <c r="AK187" s="61"/>
      <c r="AL187" s="61"/>
      <c r="AM187" s="61"/>
      <c r="AN187" s="61"/>
      <c r="AO187" s="260"/>
      <c r="AP187" s="271" t="str">
        <f aca="false">IF(ISERROR(Z22),"",Z22)</f>
        <v/>
      </c>
      <c r="AQ187" s="261" t="s">
        <v>150</v>
      </c>
      <c r="AR187" s="95"/>
      <c r="AS187" s="262" t="str">
        <f aca="false">IF(ISERROR(W22),"",W22)</f>
        <v/>
      </c>
      <c r="AT187" s="268" t="s">
        <v>151</v>
      </c>
      <c r="AU187" s="272" t="str">
        <f aca="false">IF(ISERROR(Y22),"",Y22)</f>
        <v/>
      </c>
      <c r="AV187" s="271" t="str">
        <f aca="false">IF(ISERROR(AA22),"",AA22)</f>
        <v/>
      </c>
    </row>
    <row r="188" customFormat="false" ht="13.5" hidden="false" customHeight="true" outlineLevel="0" collapsed="false">
      <c r="C188" s="59"/>
      <c r="G188" s="51"/>
      <c r="H188" s="51"/>
      <c r="I188" s="52"/>
      <c r="J188" s="52"/>
      <c r="Y188" s="0"/>
      <c r="Z188" s="0"/>
      <c r="AA188" s="0"/>
      <c r="AB188" s="0"/>
      <c r="AC188" s="0"/>
      <c r="AD188" s="0"/>
      <c r="AE188" s="114"/>
      <c r="AF188" s="61"/>
      <c r="AG188" s="273" t="n">
        <f aca="false">IF(C22="","",C22)</f>
        <v>0</v>
      </c>
      <c r="AH188" s="273"/>
      <c r="AI188" s="273"/>
      <c r="AJ188" s="115"/>
      <c r="AK188" s="95" t="s">
        <v>152</v>
      </c>
      <c r="AL188" s="265" t="str">
        <f aca="false">IF(ISERROR(T22),"",T22)</f>
        <v/>
      </c>
      <c r="AM188" s="61"/>
      <c r="AN188" s="95" t="s">
        <v>153</v>
      </c>
      <c r="AO188" s="257" t="str">
        <f aca="false">IF(ISERROR(U22),"",U22)</f>
        <v/>
      </c>
      <c r="AP188" s="258"/>
      <c r="AQ188" s="114"/>
      <c r="AR188" s="61"/>
      <c r="AS188" s="267"/>
      <c r="AT188" s="114"/>
      <c r="AU188" s="259"/>
      <c r="AV188" s="264"/>
    </row>
    <row r="189" customFormat="false" ht="13.5" hidden="false" customHeight="true" outlineLevel="0" collapsed="false">
      <c r="C189" s="59"/>
      <c r="G189" s="51"/>
      <c r="H189" s="51"/>
      <c r="I189" s="52"/>
      <c r="J189" s="52"/>
      <c r="Y189" s="0"/>
      <c r="Z189" s="0"/>
      <c r="AA189" s="0"/>
      <c r="AB189" s="0"/>
      <c r="AC189" s="0"/>
      <c r="AD189" s="0"/>
      <c r="AE189" s="114"/>
      <c r="AF189" s="61"/>
      <c r="AG189" s="72"/>
      <c r="AH189" s="72"/>
      <c r="AI189" s="208"/>
      <c r="AJ189" s="115"/>
      <c r="AK189" s="95"/>
      <c r="AL189" s="95"/>
      <c r="AM189" s="95"/>
      <c r="AN189" s="95"/>
      <c r="AO189" s="266"/>
      <c r="AP189" s="274"/>
      <c r="AQ189" s="130"/>
      <c r="AR189" s="95"/>
      <c r="AS189" s="275"/>
      <c r="AT189" s="130"/>
      <c r="AU189" s="276"/>
      <c r="AV189" s="277"/>
    </row>
    <row r="190" customFormat="false" ht="13.5" hidden="false" customHeight="true" outlineLevel="0" collapsed="false">
      <c r="C190" s="59"/>
      <c r="G190" s="51"/>
      <c r="H190" s="51"/>
      <c r="I190" s="52"/>
      <c r="J190" s="52"/>
      <c r="Y190" s="0"/>
      <c r="Z190" s="0"/>
      <c r="AA190" s="0"/>
      <c r="AB190" s="0"/>
      <c r="AC190" s="0"/>
      <c r="AD190" s="0"/>
      <c r="AE190" s="326" t="s">
        <v>154</v>
      </c>
      <c r="AF190" s="326"/>
      <c r="AG190" s="326"/>
      <c r="AH190" s="326"/>
      <c r="AI190" s="326"/>
      <c r="AJ190" s="326"/>
      <c r="AK190" s="114"/>
      <c r="AL190" s="61"/>
      <c r="AM190" s="61"/>
      <c r="AN190" s="61"/>
      <c r="AO190" s="266"/>
      <c r="AP190" s="258" t="str">
        <f aca="false">IF(A20="","",(AP175+AP181+AP187)/3)</f>
        <v/>
      </c>
      <c r="AQ190" s="114"/>
      <c r="AR190" s="61"/>
      <c r="AS190" s="283"/>
      <c r="AT190" s="268" t="s">
        <v>151</v>
      </c>
      <c r="AU190" s="276" t="str">
        <f aca="false">IF(A20="","",(AU175+AU181+AU187)/3)</f>
        <v/>
      </c>
      <c r="AV190" s="277" t="str">
        <f aca="false">IF(A20="","",(AV175+AV181+AV187)/3)</f>
        <v/>
      </c>
    </row>
    <row r="191" customFormat="false" ht="13.5" hidden="false" customHeight="true" outlineLevel="0" collapsed="false">
      <c r="C191" s="59"/>
      <c r="G191" s="51"/>
      <c r="H191" s="51"/>
      <c r="I191" s="52"/>
      <c r="J191" s="52"/>
      <c r="Y191" s="0"/>
      <c r="Z191" s="0"/>
      <c r="AA191" s="0"/>
      <c r="AB191" s="0"/>
      <c r="AC191" s="0"/>
      <c r="AD191" s="0"/>
      <c r="AE191" s="121" t="n">
        <f aca="false">D23</f>
        <v>0</v>
      </c>
      <c r="AF191" s="120" t="s">
        <v>15</v>
      </c>
      <c r="AG191" s="327" t="n">
        <f aca="false">E23</f>
        <v>0</v>
      </c>
      <c r="AH191" s="327" t="s">
        <v>16</v>
      </c>
      <c r="AI191" s="279" t="n">
        <f aca="false">F23</f>
        <v>0</v>
      </c>
      <c r="AJ191" s="328" t="s">
        <v>17</v>
      </c>
      <c r="AK191" s="120" t="s">
        <v>142</v>
      </c>
      <c r="AL191" s="120"/>
      <c r="AM191" s="110"/>
      <c r="AN191" s="120" t="s">
        <v>143</v>
      </c>
      <c r="AO191" s="257" t="str">
        <f aca="false">IF(ISERROR(R23),"",R23)</f>
        <v/>
      </c>
      <c r="AP191" s="286"/>
      <c r="AQ191" s="109"/>
      <c r="AR191" s="110"/>
      <c r="AS191" s="287"/>
      <c r="AT191" s="109"/>
      <c r="AU191" s="288"/>
      <c r="AV191" s="289" t="s">
        <v>37</v>
      </c>
    </row>
    <row r="192" customFormat="false" ht="13.5" hidden="false" customHeight="true" outlineLevel="0" collapsed="false">
      <c r="C192" s="59"/>
      <c r="G192" s="51"/>
      <c r="H192" s="51"/>
      <c r="I192" s="52"/>
      <c r="J192" s="52"/>
      <c r="Y192" s="0"/>
      <c r="Z192" s="0"/>
      <c r="AA192" s="0"/>
      <c r="AB192" s="0"/>
      <c r="AC192" s="0"/>
      <c r="AD192" s="0"/>
      <c r="AE192" s="114"/>
      <c r="AF192" s="61"/>
      <c r="AG192" s="72"/>
      <c r="AH192" s="72"/>
      <c r="AI192" s="208"/>
      <c r="AJ192" s="115"/>
      <c r="AK192" s="61"/>
      <c r="AL192" s="61"/>
      <c r="AM192" s="61"/>
      <c r="AN192" s="61"/>
      <c r="AO192" s="260"/>
      <c r="AP192" s="258"/>
      <c r="AQ192" s="261" t="s">
        <v>144</v>
      </c>
      <c r="AR192" s="95"/>
      <c r="AS192" s="262" t="str">
        <f aca="false">IF(ISERROR(V23),"",V23)</f>
        <v/>
      </c>
      <c r="AT192" s="261" t="s">
        <v>145</v>
      </c>
      <c r="AU192" s="263" t="str">
        <f aca="false">IF(ISERROR(X23),"",X23)</f>
        <v/>
      </c>
      <c r="AV192" s="264"/>
    </row>
    <row r="193" customFormat="false" ht="13.5" hidden="false" customHeight="true" outlineLevel="0" collapsed="false">
      <c r="C193" s="59"/>
      <c r="G193" s="51"/>
      <c r="H193" s="51"/>
      <c r="I193" s="52"/>
      <c r="J193" s="52"/>
      <c r="Y193" s="0"/>
      <c r="Z193" s="0"/>
      <c r="AA193" s="0"/>
      <c r="AB193" s="0"/>
      <c r="AC193" s="0"/>
      <c r="AD193" s="0"/>
      <c r="AE193" s="114"/>
      <c r="AF193" s="61"/>
      <c r="AG193" s="72"/>
      <c r="AH193" s="72"/>
      <c r="AI193" s="208"/>
      <c r="AJ193" s="115"/>
      <c r="AK193" s="95" t="s">
        <v>146</v>
      </c>
      <c r="AL193" s="265" t="str">
        <f aca="false">IF(ISERROR(S23),"",S23)</f>
        <v/>
      </c>
      <c r="AM193" s="61"/>
      <c r="AN193" s="95" t="s">
        <v>147</v>
      </c>
      <c r="AO193" s="266" t="str">
        <f aca="false">IF(AG194=0,"",$H$8)</f>
        <v/>
      </c>
      <c r="AP193" s="258"/>
      <c r="AQ193" s="114"/>
      <c r="AR193" s="61"/>
      <c r="AS193" s="267"/>
      <c r="AT193" s="114"/>
      <c r="AU193" s="259"/>
      <c r="AV193" s="264"/>
    </row>
    <row r="194" customFormat="false" ht="13.5" hidden="false" customHeight="true" outlineLevel="0" collapsed="false">
      <c r="C194" s="59"/>
      <c r="G194" s="51"/>
      <c r="H194" s="51"/>
      <c r="I194" s="52"/>
      <c r="J194" s="52"/>
      <c r="Y194" s="0"/>
      <c r="Z194" s="0"/>
      <c r="AA194" s="0"/>
      <c r="AB194" s="0"/>
      <c r="AC194" s="0"/>
      <c r="AD194" s="0"/>
      <c r="AE194" s="268" t="s">
        <v>148</v>
      </c>
      <c r="AF194" s="61" t="s">
        <v>149</v>
      </c>
      <c r="AG194" s="269" t="n">
        <f aca="false">A23</f>
        <v>0</v>
      </c>
      <c r="AH194" s="269"/>
      <c r="AI194" s="269"/>
      <c r="AJ194" s="270" t="str">
        <f aca="false">IF(AG194=0,"",B23)</f>
        <v/>
      </c>
      <c r="AK194" s="61"/>
      <c r="AL194" s="61"/>
      <c r="AM194" s="61"/>
      <c r="AN194" s="61"/>
      <c r="AO194" s="260"/>
      <c r="AP194" s="271" t="str">
        <f aca="false">IF(ISERROR(Z23),"",Z23)</f>
        <v/>
      </c>
      <c r="AQ194" s="261" t="s">
        <v>150</v>
      </c>
      <c r="AR194" s="95"/>
      <c r="AS194" s="262" t="str">
        <f aca="false">IF(ISERROR(W23),"",W23)</f>
        <v/>
      </c>
      <c r="AT194" s="268" t="s">
        <v>151</v>
      </c>
      <c r="AU194" s="272" t="str">
        <f aca="false">IF(ISERROR(Y23),"",Y23)</f>
        <v/>
      </c>
      <c r="AV194" s="271" t="str">
        <f aca="false">IF(ISERROR(AA23),"",AA23)</f>
        <v/>
      </c>
    </row>
    <row r="195" customFormat="false" ht="13.5" hidden="false" customHeight="true" outlineLevel="0" collapsed="false">
      <c r="C195" s="59"/>
      <c r="G195" s="51"/>
      <c r="H195" s="51"/>
      <c r="I195" s="52"/>
      <c r="J195" s="52"/>
      <c r="Y195" s="0"/>
      <c r="Z195" s="0"/>
      <c r="AA195" s="0"/>
      <c r="AB195" s="0"/>
      <c r="AC195" s="0"/>
      <c r="AD195" s="0"/>
      <c r="AE195" s="114"/>
      <c r="AF195" s="61"/>
      <c r="AG195" s="273" t="str">
        <f aca="false">IF(C23="","",C23)</f>
        <v/>
      </c>
      <c r="AH195" s="273"/>
      <c r="AI195" s="273"/>
      <c r="AJ195" s="115"/>
      <c r="AK195" s="95" t="s">
        <v>152</v>
      </c>
      <c r="AL195" s="265" t="str">
        <f aca="false">IF(ISERROR(T23),"",T23)</f>
        <v/>
      </c>
      <c r="AM195" s="61"/>
      <c r="AN195" s="95" t="s">
        <v>153</v>
      </c>
      <c r="AO195" s="257" t="str">
        <f aca="false">IF(ISERROR(U23),"",U23)</f>
        <v/>
      </c>
      <c r="AP195" s="258"/>
      <c r="AQ195" s="114"/>
      <c r="AR195" s="61"/>
      <c r="AS195" s="267"/>
      <c r="AT195" s="114"/>
      <c r="AU195" s="259"/>
      <c r="AV195" s="264"/>
    </row>
    <row r="196" customFormat="false" ht="13.5" hidden="false" customHeight="true" outlineLevel="0" collapsed="false">
      <c r="C196" s="59"/>
      <c r="G196" s="51"/>
      <c r="H196" s="51"/>
      <c r="I196" s="52"/>
      <c r="J196" s="52"/>
      <c r="Y196" s="0"/>
      <c r="Z196" s="0"/>
      <c r="AA196" s="0"/>
      <c r="AB196" s="0"/>
      <c r="AC196" s="0"/>
      <c r="AD196" s="0"/>
      <c r="AE196" s="114"/>
      <c r="AF196" s="61"/>
      <c r="AG196" s="72"/>
      <c r="AH196" s="72"/>
      <c r="AI196" s="208"/>
      <c r="AJ196" s="115"/>
      <c r="AK196" s="95"/>
      <c r="AL196" s="95"/>
      <c r="AM196" s="95"/>
      <c r="AN196" s="95"/>
      <c r="AO196" s="266"/>
      <c r="AP196" s="274"/>
      <c r="AQ196" s="130"/>
      <c r="AR196" s="95"/>
      <c r="AS196" s="275"/>
      <c r="AT196" s="130"/>
      <c r="AU196" s="276"/>
      <c r="AV196" s="277"/>
    </row>
    <row r="197" customFormat="false" ht="13.5" hidden="false" customHeight="true" outlineLevel="0" collapsed="false">
      <c r="C197" s="59"/>
      <c r="G197" s="51"/>
      <c r="H197" s="51"/>
      <c r="I197" s="52"/>
      <c r="J197" s="52"/>
      <c r="Y197" s="0"/>
      <c r="Z197" s="0"/>
      <c r="AA197" s="0"/>
      <c r="AB197" s="0"/>
      <c r="AC197" s="0"/>
      <c r="AD197" s="0"/>
      <c r="AE197" s="121" t="n">
        <f aca="false">AE191</f>
        <v>0</v>
      </c>
      <c r="AF197" s="120" t="str">
        <f aca="false">AF191</f>
        <v>月</v>
      </c>
      <c r="AG197" s="327" t="n">
        <f aca="false">AG191</f>
        <v>0</v>
      </c>
      <c r="AH197" s="327" t="str">
        <f aca="false">AH191</f>
        <v>日</v>
      </c>
      <c r="AI197" s="279" t="n">
        <f aca="false">AI191</f>
        <v>0</v>
      </c>
      <c r="AJ197" s="122" t="str">
        <f aca="false">AJ191</f>
        <v>時</v>
      </c>
      <c r="AK197" s="95" t="s">
        <v>142</v>
      </c>
      <c r="AL197" s="95"/>
      <c r="AM197" s="61"/>
      <c r="AN197" s="95" t="s">
        <v>143</v>
      </c>
      <c r="AO197" s="257" t="str">
        <f aca="false">IF(ISERROR(R24),"",R24)</f>
        <v/>
      </c>
      <c r="AP197" s="258"/>
      <c r="AQ197" s="114"/>
      <c r="AR197" s="61"/>
      <c r="AS197" s="267"/>
      <c r="AT197" s="114"/>
      <c r="AU197" s="259"/>
      <c r="AV197" s="280" t="s">
        <v>37</v>
      </c>
    </row>
    <row r="198" customFormat="false" ht="13.5" hidden="false" customHeight="true" outlineLevel="0" collapsed="false">
      <c r="C198" s="59"/>
      <c r="G198" s="51"/>
      <c r="H198" s="51"/>
      <c r="I198" s="52"/>
      <c r="J198" s="52"/>
      <c r="Y198" s="0"/>
      <c r="Z198" s="0"/>
      <c r="AA198" s="0"/>
      <c r="AB198" s="0"/>
      <c r="AC198" s="0"/>
      <c r="AD198" s="0"/>
      <c r="AE198" s="114"/>
      <c r="AF198" s="61"/>
      <c r="AG198" s="72"/>
      <c r="AH198" s="72"/>
      <c r="AI198" s="208"/>
      <c r="AJ198" s="115"/>
      <c r="AK198" s="61"/>
      <c r="AL198" s="61"/>
      <c r="AM198" s="61"/>
      <c r="AN198" s="61"/>
      <c r="AO198" s="260"/>
      <c r="AP198" s="258"/>
      <c r="AQ198" s="261" t="s">
        <v>144</v>
      </c>
      <c r="AR198" s="95"/>
      <c r="AS198" s="262" t="str">
        <f aca="false">IF(ISERROR(V24),"",V24)</f>
        <v/>
      </c>
      <c r="AT198" s="261" t="s">
        <v>145</v>
      </c>
      <c r="AU198" s="263" t="str">
        <f aca="false">IF(ISERROR(X24),"",X24)</f>
        <v/>
      </c>
      <c r="AV198" s="264"/>
    </row>
    <row r="199" customFormat="false" ht="13.5" hidden="false" customHeight="true" outlineLevel="0" collapsed="false">
      <c r="C199" s="59"/>
      <c r="G199" s="51"/>
      <c r="H199" s="51"/>
      <c r="I199" s="52"/>
      <c r="J199" s="52"/>
      <c r="Y199" s="0"/>
      <c r="Z199" s="0"/>
      <c r="AA199" s="0"/>
      <c r="AB199" s="0"/>
      <c r="AC199" s="0"/>
      <c r="AD199" s="0"/>
      <c r="AE199" s="114"/>
      <c r="AF199" s="61"/>
      <c r="AG199" s="72"/>
      <c r="AH199" s="72"/>
      <c r="AI199" s="208"/>
      <c r="AJ199" s="115"/>
      <c r="AK199" s="95" t="s">
        <v>146</v>
      </c>
      <c r="AL199" s="265" t="str">
        <f aca="false">IF(ISERROR(S24),"",S24)</f>
        <v/>
      </c>
      <c r="AM199" s="61"/>
      <c r="AN199" s="95" t="s">
        <v>147</v>
      </c>
      <c r="AO199" s="266" t="str">
        <f aca="false">IF(AG200=0,"",$H$8)</f>
        <v/>
      </c>
      <c r="AP199" s="258"/>
      <c r="AQ199" s="114"/>
      <c r="AR199" s="61"/>
      <c r="AS199" s="267"/>
      <c r="AT199" s="114"/>
      <c r="AU199" s="259"/>
      <c r="AV199" s="264"/>
    </row>
    <row r="200" customFormat="false" ht="13.5" hidden="false" customHeight="true" outlineLevel="0" collapsed="false">
      <c r="C200" s="59"/>
      <c r="G200" s="51"/>
      <c r="H200" s="51"/>
      <c r="I200" s="52"/>
      <c r="J200" s="52"/>
      <c r="Y200" s="0"/>
      <c r="Z200" s="0"/>
      <c r="AA200" s="0"/>
      <c r="AB200" s="0"/>
      <c r="AC200" s="0"/>
      <c r="AD200" s="0"/>
      <c r="AE200" s="268" t="s">
        <v>148</v>
      </c>
      <c r="AF200" s="61" t="s">
        <v>149</v>
      </c>
      <c r="AG200" s="269" t="n">
        <f aca="false">A24</f>
        <v>0</v>
      </c>
      <c r="AH200" s="269"/>
      <c r="AI200" s="269"/>
      <c r="AJ200" s="270" t="str">
        <f aca="false">IF(AG200=0,"",B24)</f>
        <v/>
      </c>
      <c r="AK200" s="61"/>
      <c r="AL200" s="61"/>
      <c r="AM200" s="61"/>
      <c r="AN200" s="61"/>
      <c r="AO200" s="260"/>
      <c r="AP200" s="271" t="str">
        <f aca="false">IF(ISERROR(Z24),"",Z24)</f>
        <v/>
      </c>
      <c r="AQ200" s="261" t="s">
        <v>150</v>
      </c>
      <c r="AR200" s="95"/>
      <c r="AS200" s="262" t="str">
        <f aca="false">IF(ISERROR(W24),"",W24)</f>
        <v/>
      </c>
      <c r="AT200" s="268" t="s">
        <v>151</v>
      </c>
      <c r="AU200" s="272" t="str">
        <f aca="false">IF(ISERROR(Y24),"",Y24)</f>
        <v/>
      </c>
      <c r="AV200" s="271" t="str">
        <f aca="false">IF(ISERROR(AA24),"",AA24)</f>
        <v/>
      </c>
    </row>
    <row r="201" customFormat="false" ht="13.5" hidden="false" customHeight="true" outlineLevel="0" collapsed="false">
      <c r="C201" s="59"/>
      <c r="G201" s="51"/>
      <c r="H201" s="51"/>
      <c r="I201" s="52"/>
      <c r="J201" s="52"/>
      <c r="Y201" s="0"/>
      <c r="Z201" s="0"/>
      <c r="AA201" s="0"/>
      <c r="AB201" s="0"/>
      <c r="AC201" s="0"/>
      <c r="AD201" s="0"/>
      <c r="AE201" s="114"/>
      <c r="AF201" s="61"/>
      <c r="AG201" s="273" t="n">
        <f aca="false">IF(C24="","",C24)</f>
        <v>0</v>
      </c>
      <c r="AH201" s="273"/>
      <c r="AI201" s="273"/>
      <c r="AJ201" s="115"/>
      <c r="AK201" s="95" t="s">
        <v>152</v>
      </c>
      <c r="AL201" s="265" t="str">
        <f aca="false">IF(ISERROR(T24),"",T24)</f>
        <v/>
      </c>
      <c r="AM201" s="61"/>
      <c r="AN201" s="95" t="s">
        <v>153</v>
      </c>
      <c r="AO201" s="257" t="str">
        <f aca="false">IF(ISERROR(U24),"",U24)</f>
        <v/>
      </c>
      <c r="AP201" s="258"/>
      <c r="AQ201" s="114"/>
      <c r="AR201" s="61"/>
      <c r="AS201" s="267"/>
      <c r="AT201" s="114"/>
      <c r="AU201" s="259"/>
      <c r="AV201" s="264"/>
    </row>
    <row r="202" customFormat="false" ht="13.5" hidden="false" customHeight="true" outlineLevel="0" collapsed="false">
      <c r="C202" s="59"/>
      <c r="G202" s="51"/>
      <c r="H202" s="51"/>
      <c r="I202" s="52"/>
      <c r="J202" s="52"/>
      <c r="Y202" s="0"/>
      <c r="Z202" s="0"/>
      <c r="AA202" s="0"/>
      <c r="AB202" s="0"/>
      <c r="AC202" s="0"/>
      <c r="AD202" s="0"/>
      <c r="AE202" s="114"/>
      <c r="AF202" s="61"/>
      <c r="AG202" s="72"/>
      <c r="AH202" s="72"/>
      <c r="AI202" s="208"/>
      <c r="AJ202" s="115"/>
      <c r="AK202" s="95"/>
      <c r="AL202" s="95"/>
      <c r="AM202" s="95"/>
      <c r="AN202" s="95"/>
      <c r="AO202" s="266"/>
      <c r="AP202" s="274"/>
      <c r="AQ202" s="130"/>
      <c r="AR202" s="95"/>
      <c r="AS202" s="275"/>
      <c r="AT202" s="130"/>
      <c r="AU202" s="276"/>
      <c r="AV202" s="277"/>
    </row>
    <row r="203" customFormat="false" ht="13.5" hidden="false" customHeight="true" outlineLevel="0" collapsed="false">
      <c r="C203" s="59"/>
      <c r="Y203" s="0"/>
      <c r="Z203" s="0"/>
      <c r="AA203" s="0"/>
      <c r="AB203" s="0"/>
      <c r="AC203" s="0"/>
      <c r="AD203" s="0"/>
      <c r="AE203" s="121" t="n">
        <f aca="false">AE191</f>
        <v>0</v>
      </c>
      <c r="AF203" s="120" t="str">
        <f aca="false">AF191</f>
        <v>月</v>
      </c>
      <c r="AG203" s="327" t="n">
        <f aca="false">AG191</f>
        <v>0</v>
      </c>
      <c r="AH203" s="327" t="str">
        <f aca="false">AH191</f>
        <v>日</v>
      </c>
      <c r="AI203" s="279" t="n">
        <f aca="false">AI191</f>
        <v>0</v>
      </c>
      <c r="AJ203" s="122" t="str">
        <f aca="false">AJ191</f>
        <v>時</v>
      </c>
      <c r="AK203" s="95" t="s">
        <v>142</v>
      </c>
      <c r="AL203" s="95"/>
      <c r="AM203" s="61"/>
      <c r="AN203" s="95" t="s">
        <v>143</v>
      </c>
      <c r="AO203" s="257" t="str">
        <f aca="false">IF(ISERROR(R25),"",R25)</f>
        <v/>
      </c>
      <c r="AP203" s="258"/>
      <c r="AQ203" s="114"/>
      <c r="AR203" s="61"/>
      <c r="AS203" s="267"/>
      <c r="AT203" s="114"/>
      <c r="AU203" s="259"/>
      <c r="AV203" s="280" t="s">
        <v>37</v>
      </c>
    </row>
    <row r="204" customFormat="false" ht="13.5" hidden="false" customHeight="true" outlineLevel="0" collapsed="false">
      <c r="C204" s="59"/>
      <c r="Y204" s="0"/>
      <c r="Z204" s="0"/>
      <c r="AA204" s="0"/>
      <c r="AB204" s="0"/>
      <c r="AC204" s="0"/>
      <c r="AD204" s="0"/>
      <c r="AE204" s="114"/>
      <c r="AF204" s="61"/>
      <c r="AG204" s="72"/>
      <c r="AH204" s="72"/>
      <c r="AI204" s="208"/>
      <c r="AJ204" s="115"/>
      <c r="AK204" s="61"/>
      <c r="AL204" s="61"/>
      <c r="AM204" s="61"/>
      <c r="AN204" s="61"/>
      <c r="AO204" s="260"/>
      <c r="AP204" s="258"/>
      <c r="AQ204" s="261" t="s">
        <v>144</v>
      </c>
      <c r="AR204" s="95"/>
      <c r="AS204" s="262" t="str">
        <f aca="false">IF(ISERROR(V25),"",V25)</f>
        <v/>
      </c>
      <c r="AT204" s="261" t="s">
        <v>145</v>
      </c>
      <c r="AU204" s="263" t="str">
        <f aca="false">IF(ISERROR(X25),"",X25)</f>
        <v/>
      </c>
      <c r="AV204" s="264"/>
    </row>
    <row r="205" customFormat="false" ht="13.5" hidden="false" customHeight="true" outlineLevel="0" collapsed="false">
      <c r="C205" s="59"/>
      <c r="Y205" s="0"/>
      <c r="Z205" s="0"/>
      <c r="AA205" s="0"/>
      <c r="AB205" s="0"/>
      <c r="AC205" s="0"/>
      <c r="AD205" s="0"/>
      <c r="AE205" s="114"/>
      <c r="AF205" s="61"/>
      <c r="AG205" s="72"/>
      <c r="AH205" s="72"/>
      <c r="AI205" s="208"/>
      <c r="AJ205" s="115"/>
      <c r="AK205" s="95" t="s">
        <v>146</v>
      </c>
      <c r="AL205" s="265" t="str">
        <f aca="false">IF(ISERROR(S25),"",S25)</f>
        <v/>
      </c>
      <c r="AM205" s="61"/>
      <c r="AN205" s="95" t="s">
        <v>147</v>
      </c>
      <c r="AO205" s="266" t="str">
        <f aca="false">IF(AG206=0,"",$H$8)</f>
        <v/>
      </c>
      <c r="AP205" s="258"/>
      <c r="AQ205" s="114"/>
      <c r="AR205" s="61"/>
      <c r="AS205" s="267"/>
      <c r="AT205" s="114"/>
      <c r="AU205" s="259"/>
      <c r="AV205" s="264"/>
    </row>
    <row r="206" customFormat="false" ht="13.5" hidden="false" customHeight="true" outlineLevel="0" collapsed="false">
      <c r="C206" s="59"/>
      <c r="Y206" s="0"/>
      <c r="Z206" s="0"/>
      <c r="AA206" s="0"/>
      <c r="AB206" s="0"/>
      <c r="AC206" s="0"/>
      <c r="AE206" s="268" t="s">
        <v>148</v>
      </c>
      <c r="AF206" s="61" t="s">
        <v>149</v>
      </c>
      <c r="AG206" s="269" t="n">
        <f aca="false">A25</f>
        <v>0</v>
      </c>
      <c r="AH206" s="269"/>
      <c r="AI206" s="269"/>
      <c r="AJ206" s="270" t="str">
        <f aca="false">IF(AG206=0,"",B25)</f>
        <v/>
      </c>
      <c r="AK206" s="61"/>
      <c r="AL206" s="61"/>
      <c r="AM206" s="61"/>
      <c r="AN206" s="61"/>
      <c r="AO206" s="260"/>
      <c r="AP206" s="271" t="str">
        <f aca="false">IF(ISERROR(Z25),"",Z25)</f>
        <v/>
      </c>
      <c r="AQ206" s="261" t="s">
        <v>150</v>
      </c>
      <c r="AR206" s="95"/>
      <c r="AS206" s="262" t="str">
        <f aca="false">IF(ISERROR(W25),"",W25)</f>
        <v/>
      </c>
      <c r="AT206" s="268" t="s">
        <v>151</v>
      </c>
      <c r="AU206" s="272" t="str">
        <f aca="false">IF(ISERROR(Y25),"",Y25)</f>
        <v/>
      </c>
      <c r="AV206" s="271" t="str">
        <f aca="false">IF(ISERROR(AA25),"",AA25)</f>
        <v/>
      </c>
    </row>
    <row r="207" customFormat="false" ht="13.5" hidden="false" customHeight="true" outlineLevel="0" collapsed="false">
      <c r="C207" s="59"/>
      <c r="Y207" s="0"/>
      <c r="Z207" s="0"/>
      <c r="AA207" s="0"/>
      <c r="AB207" s="0"/>
      <c r="AC207" s="0"/>
      <c r="AE207" s="114"/>
      <c r="AF207" s="61"/>
      <c r="AG207" s="273" t="n">
        <f aca="false">IF(C25="","",C25)</f>
        <v>0</v>
      </c>
      <c r="AH207" s="273"/>
      <c r="AI207" s="273"/>
      <c r="AJ207" s="115"/>
      <c r="AK207" s="95" t="s">
        <v>152</v>
      </c>
      <c r="AL207" s="265" t="str">
        <f aca="false">IF(ISERROR(T25),"",T25)</f>
        <v/>
      </c>
      <c r="AM207" s="61"/>
      <c r="AN207" s="95" t="s">
        <v>153</v>
      </c>
      <c r="AO207" s="257" t="str">
        <f aca="false">IF(ISERROR(U25),"",U25)</f>
        <v/>
      </c>
      <c r="AP207" s="258"/>
      <c r="AQ207" s="114"/>
      <c r="AR207" s="61"/>
      <c r="AS207" s="267"/>
      <c r="AT207" s="114"/>
      <c r="AU207" s="259"/>
      <c r="AV207" s="264"/>
    </row>
    <row r="208" customFormat="false" ht="13.5" hidden="false" customHeight="true" outlineLevel="0" collapsed="false">
      <c r="C208" s="59"/>
      <c r="Y208" s="0"/>
      <c r="Z208" s="0"/>
      <c r="AA208" s="0"/>
      <c r="AB208" s="0"/>
      <c r="AC208" s="0"/>
      <c r="AE208" s="114"/>
      <c r="AF208" s="61"/>
      <c r="AG208" s="72"/>
      <c r="AH208" s="72"/>
      <c r="AI208" s="208"/>
      <c r="AJ208" s="115"/>
      <c r="AK208" s="95"/>
      <c r="AL208" s="95"/>
      <c r="AM208" s="95"/>
      <c r="AN208" s="95"/>
      <c r="AO208" s="266"/>
      <c r="AP208" s="274"/>
      <c r="AQ208" s="130"/>
      <c r="AR208" s="95"/>
      <c r="AS208" s="275"/>
      <c r="AT208" s="130"/>
      <c r="AU208" s="276"/>
      <c r="AV208" s="277"/>
    </row>
    <row r="209" customFormat="false" ht="13.5" hidden="false" customHeight="true" outlineLevel="0" collapsed="false">
      <c r="C209" s="59"/>
      <c r="Y209" s="0"/>
      <c r="Z209" s="0"/>
      <c r="AA209" s="0"/>
      <c r="AB209" s="0"/>
      <c r="AC209" s="0"/>
      <c r="AE209" s="299" t="s">
        <v>154</v>
      </c>
      <c r="AF209" s="299"/>
      <c r="AG209" s="299"/>
      <c r="AH209" s="299"/>
      <c r="AI209" s="299"/>
      <c r="AJ209" s="299"/>
      <c r="AK209" s="130"/>
      <c r="AL209" s="95"/>
      <c r="AM209" s="95"/>
      <c r="AN209" s="95"/>
      <c r="AO209" s="266"/>
      <c r="AP209" s="274" t="str">
        <f aca="false">IF(A23="","",(AP194+AP200+AP206)/3)</f>
        <v/>
      </c>
      <c r="AQ209" s="130"/>
      <c r="AR209" s="95"/>
      <c r="AS209" s="131"/>
      <c r="AT209" s="261" t="s">
        <v>151</v>
      </c>
      <c r="AU209" s="276" t="str">
        <f aca="false">IF(A23="","",(AU194+AU200+AU206)/3)</f>
        <v/>
      </c>
      <c r="AV209" s="277" t="str">
        <f aca="false">IF(A23="","",(AV194+AV200+AV206)/3)</f>
        <v/>
      </c>
    </row>
    <row r="210" customFormat="false" ht="13.5" hidden="false" customHeight="true" outlineLevel="0" collapsed="false">
      <c r="C210" s="59"/>
      <c r="Y210" s="0"/>
      <c r="Z210" s="0"/>
      <c r="AA210" s="0"/>
      <c r="AB210" s="0"/>
      <c r="AC210" s="0"/>
      <c r="AE210" s="78"/>
      <c r="AF210" s="78"/>
      <c r="AG210" s="116"/>
      <c r="AH210" s="78"/>
      <c r="AI210" s="124"/>
      <c r="AJ210" s="78"/>
      <c r="AK210" s="78"/>
      <c r="AL210" s="78"/>
      <c r="AM210" s="78"/>
      <c r="AN210" s="78"/>
      <c r="AO210" s="300"/>
      <c r="AP210" s="301"/>
      <c r="AQ210" s="78"/>
      <c r="AR210" s="78"/>
      <c r="AS210" s="78"/>
      <c r="AT210" s="78"/>
      <c r="AU210" s="302"/>
      <c r="AV210" s="301"/>
    </row>
    <row r="211" customFormat="false" ht="13.5" hidden="false" customHeight="true" outlineLevel="0" collapsed="false">
      <c r="C211" s="59"/>
      <c r="Y211" s="0"/>
      <c r="Z211" s="0"/>
      <c r="AA211" s="0"/>
      <c r="AB211" s="0"/>
      <c r="AC211" s="0"/>
      <c r="AE211" s="78"/>
      <c r="AF211" s="78"/>
      <c r="AG211" s="116"/>
      <c r="AH211" s="78"/>
      <c r="AI211" s="124"/>
      <c r="AJ211" s="78"/>
      <c r="AK211" s="78"/>
      <c r="AL211" s="78"/>
      <c r="AM211" s="78"/>
      <c r="AN211" s="78"/>
      <c r="AO211" s="300"/>
      <c r="AP211" s="301"/>
      <c r="AQ211" s="78"/>
      <c r="AR211" s="78"/>
      <c r="AS211" s="78"/>
      <c r="AT211" s="78"/>
      <c r="AU211" s="302"/>
      <c r="AV211" s="301"/>
    </row>
    <row r="212" customFormat="false" ht="13.5" hidden="false" customHeight="true" outlineLevel="0" collapsed="false">
      <c r="C212" s="59"/>
      <c r="Y212" s="0"/>
      <c r="Z212" s="0"/>
      <c r="AA212" s="0"/>
      <c r="AB212" s="0"/>
      <c r="AC212" s="0"/>
      <c r="AE212" s="78"/>
      <c r="AF212" s="78"/>
      <c r="AG212" s="116"/>
      <c r="AH212" s="78"/>
      <c r="AI212" s="124"/>
      <c r="AJ212" s="78"/>
      <c r="AK212" s="78"/>
      <c r="AL212" s="78"/>
      <c r="AM212" s="78"/>
      <c r="AN212" s="78"/>
      <c r="AO212" s="300"/>
      <c r="AP212" s="301"/>
      <c r="AQ212" s="78"/>
      <c r="AR212" s="78"/>
      <c r="AS212" s="78"/>
      <c r="AT212" s="78"/>
      <c r="AU212" s="302"/>
      <c r="AV212" s="301"/>
    </row>
    <row r="213" customFormat="false" ht="13.5" hidden="false" customHeight="true" outlineLevel="0" collapsed="false">
      <c r="C213" s="59"/>
      <c r="Y213" s="0"/>
      <c r="Z213" s="0"/>
      <c r="AA213" s="0"/>
      <c r="AB213" s="0"/>
      <c r="AC213" s="0"/>
      <c r="AE213" s="78"/>
      <c r="AF213" s="78"/>
      <c r="AG213" s="116"/>
      <c r="AH213" s="78"/>
      <c r="AI213" s="124"/>
      <c r="AJ213" s="78"/>
      <c r="AK213" s="78"/>
      <c r="AL213" s="78"/>
      <c r="AM213" s="78"/>
      <c r="AN213" s="78"/>
      <c r="AO213" s="300"/>
      <c r="AP213" s="301"/>
      <c r="AQ213" s="78"/>
      <c r="AR213" s="78"/>
      <c r="AS213" s="78"/>
      <c r="AT213" s="78"/>
      <c r="AU213" s="302"/>
      <c r="AV213" s="301"/>
    </row>
    <row r="214" customFormat="false" ht="13.5" hidden="false" customHeight="true" outlineLevel="0" collapsed="false">
      <c r="C214" s="59"/>
      <c r="Y214" s="0"/>
      <c r="Z214" s="0"/>
      <c r="AA214" s="0"/>
      <c r="AB214" s="0"/>
      <c r="AC214" s="0"/>
      <c r="AE214" s="61"/>
      <c r="AF214" s="61"/>
      <c r="AG214" s="72"/>
      <c r="AH214" s="61"/>
      <c r="AI214" s="208"/>
      <c r="AJ214" s="61"/>
      <c r="AK214" s="61"/>
      <c r="AL214" s="61"/>
      <c r="AM214" s="61"/>
      <c r="AN214" s="61"/>
      <c r="AO214" s="308"/>
      <c r="AP214" s="258"/>
      <c r="AQ214" s="61"/>
      <c r="AR214" s="61"/>
      <c r="AS214" s="61"/>
      <c r="AT214" s="61"/>
      <c r="AU214" s="309"/>
      <c r="AV214" s="258"/>
    </row>
    <row r="215" customFormat="false" ht="13.5" hidden="false" customHeight="true" outlineLevel="0" collapsed="false">
      <c r="C215" s="59"/>
      <c r="Y215" s="0"/>
      <c r="Z215" s="0"/>
      <c r="AA215" s="0"/>
      <c r="AB215" s="0"/>
      <c r="AC215" s="0"/>
      <c r="AE215" s="61"/>
      <c r="AF215" s="61"/>
      <c r="AG215" s="72"/>
      <c r="AH215" s="61"/>
      <c r="AI215" s="208"/>
      <c r="AJ215" s="61"/>
      <c r="AK215" s="61"/>
      <c r="AL215" s="61"/>
      <c r="AM215" s="61"/>
      <c r="AN215" s="61"/>
      <c r="AO215" s="308"/>
      <c r="AP215" s="258"/>
      <c r="AQ215" s="61"/>
      <c r="AR215" s="61"/>
      <c r="AS215" s="61"/>
      <c r="AT215" s="61"/>
      <c r="AU215" s="309"/>
      <c r="AV215" s="258"/>
    </row>
    <row r="216" customFormat="false" ht="13.5" hidden="false" customHeight="true" outlineLevel="0" collapsed="false">
      <c r="C216" s="59"/>
      <c r="Y216" s="0"/>
      <c r="Z216" s="0"/>
      <c r="AA216" s="0"/>
      <c r="AB216" s="0"/>
      <c r="AC216" s="0"/>
      <c r="AE216" s="61"/>
      <c r="AF216" s="61"/>
      <c r="AG216" s="72"/>
      <c r="AH216" s="61"/>
      <c r="AI216" s="208"/>
      <c r="AJ216" s="61"/>
      <c r="AK216" s="61"/>
      <c r="AL216" s="61"/>
      <c r="AM216" s="61"/>
      <c r="AN216" s="61"/>
      <c r="AO216" s="308"/>
      <c r="AP216" s="258"/>
      <c r="AQ216" s="61"/>
      <c r="AR216" s="61"/>
      <c r="AS216" s="61"/>
      <c r="AT216" s="61"/>
      <c r="AU216" s="309"/>
      <c r="AV216" s="258"/>
    </row>
    <row r="217" customFormat="false" ht="18.75" hidden="false" customHeight="true" outlineLevel="0" collapsed="false">
      <c r="C217" s="59"/>
      <c r="Y217" s="0"/>
      <c r="Z217" s="0"/>
      <c r="AA217" s="0"/>
      <c r="AB217" s="0"/>
      <c r="AC217" s="0"/>
      <c r="AE217" s="61"/>
      <c r="AF217" s="61"/>
      <c r="AG217" s="72"/>
      <c r="AH217" s="61"/>
      <c r="AI217" s="208"/>
      <c r="AJ217" s="61"/>
      <c r="AK217" s="61"/>
      <c r="AL217" s="213" t="s">
        <v>97</v>
      </c>
      <c r="AM217" s="214"/>
      <c r="AN217" s="214"/>
      <c r="AO217" s="310"/>
      <c r="AP217" s="311"/>
      <c r="AQ217" s="214"/>
      <c r="AR217" s="214"/>
      <c r="AS217" s="61"/>
      <c r="AT217" s="61"/>
      <c r="AU217" s="309"/>
      <c r="AV217" s="258"/>
    </row>
    <row r="218" customFormat="false" ht="13.5" hidden="false" customHeight="true" outlineLevel="0" collapsed="false">
      <c r="C218" s="59"/>
      <c r="Y218" s="0"/>
      <c r="Z218" s="0"/>
      <c r="AA218" s="0"/>
      <c r="AB218" s="0"/>
      <c r="AC218" s="0"/>
      <c r="AE218" s="61"/>
      <c r="AF218" s="61"/>
      <c r="AG218" s="72"/>
      <c r="AH218" s="61"/>
      <c r="AI218" s="208"/>
      <c r="AJ218" s="61"/>
      <c r="AK218" s="61"/>
      <c r="AL218" s="61"/>
      <c r="AM218" s="61"/>
      <c r="AN218" s="61"/>
      <c r="AO218" s="308"/>
      <c r="AP218" s="258"/>
      <c r="AQ218" s="61"/>
      <c r="AR218" s="61"/>
      <c r="AS218" s="61"/>
      <c r="AT218" s="61"/>
      <c r="AU218" s="309"/>
      <c r="AV218" s="258"/>
    </row>
    <row r="219" customFormat="false" ht="13.5" hidden="false" customHeight="true" outlineLevel="0" collapsed="false">
      <c r="C219" s="59"/>
      <c r="Y219" s="0"/>
      <c r="Z219" s="0"/>
      <c r="AA219" s="0"/>
      <c r="AB219" s="0"/>
      <c r="AC219" s="0"/>
      <c r="AE219" s="61"/>
      <c r="AF219" s="61"/>
      <c r="AG219" s="208"/>
      <c r="AH219" s="61" t="str">
        <f aca="false">IF(メインメニュー!$AB$1="","",メインメニュー!$AB$1)</f>
        <v>一般国道333号線</v>
      </c>
      <c r="AI219" s="208"/>
      <c r="AJ219" s="61"/>
      <c r="AK219" s="61"/>
      <c r="AL219" s="61"/>
      <c r="AM219" s="61"/>
      <c r="AN219" s="61"/>
      <c r="AO219" s="308"/>
      <c r="AP219" s="258"/>
      <c r="AQ219" s="61"/>
      <c r="AR219" s="61"/>
      <c r="AS219" s="61"/>
      <c r="AT219" s="61"/>
      <c r="AU219" s="309"/>
      <c r="AV219" s="258"/>
    </row>
    <row r="220" customFormat="false" ht="13.5" hidden="false" customHeight="true" outlineLevel="0" collapsed="false">
      <c r="C220" s="59"/>
      <c r="AA220" s="229"/>
      <c r="AB220" s="0"/>
      <c r="AC220" s="229"/>
      <c r="AE220" s="95" t="s">
        <v>112</v>
      </c>
      <c r="AF220" s="95"/>
      <c r="AG220" s="220"/>
      <c r="AH220" s="95" t="str">
        <f aca="false">メインメニュー!$AC$1</f>
        <v>○○地区道路改良工事</v>
      </c>
      <c r="AI220" s="220"/>
      <c r="AJ220" s="95"/>
      <c r="AK220" s="95"/>
      <c r="AL220" s="95"/>
      <c r="AM220" s="95"/>
      <c r="AN220" s="95"/>
      <c r="AO220" s="312"/>
      <c r="AP220" s="258"/>
      <c r="AQ220" s="61"/>
      <c r="AR220" s="61"/>
      <c r="AS220" s="61"/>
      <c r="AT220" s="61"/>
      <c r="AU220" s="309"/>
      <c r="AV220" s="258"/>
    </row>
    <row r="221" customFormat="false" ht="13.5" hidden="false" customHeight="true" outlineLevel="0" collapsed="false">
      <c r="C221" s="59"/>
      <c r="AB221" s="0"/>
      <c r="AE221" s="61"/>
      <c r="AF221" s="61"/>
      <c r="AG221" s="208"/>
      <c r="AH221" s="61"/>
      <c r="AI221" s="208"/>
      <c r="AJ221" s="61"/>
      <c r="AK221" s="61"/>
      <c r="AL221" s="61"/>
      <c r="AM221" s="61"/>
      <c r="AN221" s="61"/>
      <c r="AO221" s="308"/>
      <c r="AP221" s="258"/>
      <c r="AQ221" s="61"/>
      <c r="AR221" s="61"/>
      <c r="AS221" s="61"/>
      <c r="AT221" s="61"/>
      <c r="AU221" s="309"/>
      <c r="AV221" s="258"/>
    </row>
    <row r="222" customFormat="false" ht="13.5" hidden="false" customHeight="true" outlineLevel="0" collapsed="false">
      <c r="C222" s="59"/>
      <c r="AB222" s="0"/>
      <c r="AE222" s="61"/>
      <c r="AF222" s="61"/>
      <c r="AG222" s="208"/>
      <c r="AH222" s="61"/>
      <c r="AI222" s="208"/>
      <c r="AJ222" s="61"/>
      <c r="AK222" s="61"/>
      <c r="AL222" s="61"/>
      <c r="AM222" s="61"/>
      <c r="AN222" s="61"/>
      <c r="AO222" s="308"/>
      <c r="AP222" s="258"/>
      <c r="AQ222" s="61"/>
      <c r="AR222" s="61"/>
      <c r="AS222" s="61"/>
      <c r="AT222" s="61"/>
      <c r="AU222" s="309"/>
      <c r="AV222" s="258"/>
    </row>
    <row r="223" customFormat="false" ht="13.5" hidden="false" customHeight="true" outlineLevel="0" collapsed="false">
      <c r="C223" s="59"/>
      <c r="AB223" s="0"/>
      <c r="AE223" s="61"/>
      <c r="AF223" s="61"/>
      <c r="AG223" s="208"/>
      <c r="AH223" s="61"/>
      <c r="AI223" s="208"/>
      <c r="AJ223" s="61"/>
      <c r="AK223" s="61"/>
      <c r="AL223" s="61"/>
      <c r="AM223" s="61"/>
      <c r="AN223" s="61"/>
      <c r="AO223" s="308"/>
      <c r="AP223" s="258"/>
      <c r="AQ223" s="95" t="s">
        <v>45</v>
      </c>
      <c r="AR223" s="230" t="str">
        <f aca="false">メインメニュー!$AG$1</f>
        <v>○○建設株式会社</v>
      </c>
      <c r="AS223" s="230"/>
      <c r="AT223" s="230"/>
      <c r="AU223" s="230"/>
      <c r="AV223" s="315" t="s">
        <v>49</v>
      </c>
    </row>
    <row r="224" customFormat="false" ht="13.5" hidden="false" customHeight="true" outlineLevel="0" collapsed="false">
      <c r="C224" s="59"/>
      <c r="AB224" s="0"/>
      <c r="AE224" s="95" t="s">
        <v>113</v>
      </c>
      <c r="AF224" s="95"/>
      <c r="AG224" s="220"/>
      <c r="AH224" s="95" t="n">
        <f aca="false">$F$1</f>
        <v>0</v>
      </c>
      <c r="AI224" s="220"/>
      <c r="AJ224" s="95"/>
      <c r="AK224" s="95"/>
      <c r="AL224" s="95"/>
      <c r="AM224" s="95"/>
      <c r="AN224" s="95"/>
      <c r="AO224" s="312"/>
      <c r="AP224" s="258"/>
      <c r="AQ224" s="61"/>
      <c r="AR224" s="72"/>
      <c r="AS224" s="72"/>
      <c r="AT224" s="72"/>
      <c r="AU224" s="320"/>
      <c r="AV224" s="258"/>
    </row>
    <row r="225" customFormat="false" ht="13.5" hidden="false" customHeight="true" outlineLevel="0" collapsed="false">
      <c r="C225" s="59"/>
      <c r="AB225" s="0"/>
      <c r="AE225" s="61"/>
      <c r="AF225" s="61"/>
      <c r="AG225" s="72"/>
      <c r="AH225" s="61"/>
      <c r="AI225" s="208"/>
      <c r="AJ225" s="61"/>
      <c r="AK225" s="61"/>
      <c r="AL225" s="61"/>
      <c r="AM225" s="61"/>
      <c r="AN225" s="61"/>
      <c r="AO225" s="308"/>
      <c r="AP225" s="258"/>
      <c r="AQ225" s="95" t="s">
        <v>60</v>
      </c>
      <c r="AR225" s="230" t="str">
        <f aca="false">メインメニュー!$AI$1</f>
        <v>管理次郎</v>
      </c>
      <c r="AS225" s="230"/>
      <c r="AT225" s="230"/>
      <c r="AU225" s="230"/>
      <c r="AV225" s="315" t="s">
        <v>49</v>
      </c>
    </row>
    <row r="226" customFormat="false" ht="13.5" hidden="false" customHeight="true" outlineLevel="0" collapsed="false">
      <c r="C226" s="59"/>
      <c r="AB226" s="0"/>
      <c r="AE226" s="61"/>
      <c r="AF226" s="61"/>
      <c r="AG226" s="72"/>
      <c r="AH226" s="61"/>
      <c r="AI226" s="208"/>
      <c r="AJ226" s="61"/>
      <c r="AK226" s="61"/>
      <c r="AL226" s="61"/>
      <c r="AM226" s="61"/>
      <c r="AN226" s="61"/>
      <c r="AO226" s="308"/>
      <c r="AP226" s="258"/>
      <c r="AQ226" s="61"/>
      <c r="AR226" s="61"/>
      <c r="AS226" s="61"/>
      <c r="AT226" s="61"/>
      <c r="AU226" s="309"/>
      <c r="AV226" s="258"/>
    </row>
    <row r="227" customFormat="false" ht="13.5" hidden="false" customHeight="true" outlineLevel="0" collapsed="false">
      <c r="C227" s="59"/>
      <c r="AB227" s="0"/>
      <c r="AE227" s="61"/>
      <c r="AF227" s="233" t="s">
        <v>114</v>
      </c>
      <c r="AG227" s="220"/>
      <c r="AH227" s="84" t="s">
        <v>115</v>
      </c>
      <c r="AI227" s="95" t="n">
        <f aca="false">$F$5</f>
        <v>0</v>
      </c>
      <c r="AJ227" s="147"/>
      <c r="AK227" s="95"/>
      <c r="AL227" s="61"/>
      <c r="AM227" s="61"/>
      <c r="AN227" s="61"/>
      <c r="AO227" s="308"/>
      <c r="AP227" s="258"/>
      <c r="AQ227" s="61"/>
      <c r="AR227" s="61"/>
      <c r="AS227" s="61"/>
      <c r="AT227" s="61"/>
      <c r="AU227" s="309"/>
      <c r="AV227" s="258"/>
    </row>
    <row r="228" customFormat="false" ht="13.5" hidden="false" customHeight="true" outlineLevel="0" collapsed="false">
      <c r="C228" s="59"/>
      <c r="AB228" s="0"/>
      <c r="AE228" s="61"/>
      <c r="AF228" s="61"/>
      <c r="AG228" s="72"/>
      <c r="AH228" s="61"/>
      <c r="AI228" s="208"/>
      <c r="AJ228" s="61"/>
      <c r="AK228" s="61"/>
      <c r="AL228" s="61"/>
      <c r="AM228" s="61"/>
      <c r="AN228" s="61"/>
      <c r="AO228" s="308"/>
      <c r="AP228" s="258"/>
      <c r="AQ228" s="61"/>
      <c r="AR228" s="61"/>
      <c r="AS228" s="61"/>
      <c r="AT228" s="61"/>
      <c r="AU228" s="309"/>
      <c r="AV228" s="258"/>
    </row>
    <row r="229" customFormat="false" ht="13.5" hidden="false" customHeight="true" outlineLevel="0" collapsed="false">
      <c r="C229" s="59"/>
      <c r="AE229" s="61"/>
      <c r="AF229" s="61"/>
      <c r="AG229" s="72"/>
      <c r="AH229" s="61"/>
      <c r="AI229" s="208"/>
      <c r="AJ229" s="61"/>
      <c r="AK229" s="61"/>
      <c r="AL229" s="61"/>
      <c r="AM229" s="61"/>
      <c r="AN229" s="61"/>
      <c r="AO229" s="308"/>
      <c r="AP229" s="258"/>
      <c r="AQ229" s="61"/>
      <c r="AR229" s="61"/>
      <c r="AS229" s="61"/>
      <c r="AT229" s="61"/>
      <c r="AU229" s="309"/>
      <c r="AV229" s="258"/>
    </row>
    <row r="230" customFormat="false" ht="13.5" hidden="false" customHeight="true" outlineLevel="0" collapsed="false">
      <c r="C230" s="59"/>
      <c r="AE230" s="61"/>
      <c r="AF230" s="234" t="s">
        <v>116</v>
      </c>
      <c r="AG230" s="234"/>
      <c r="AH230" s="234"/>
      <c r="AI230" s="234"/>
      <c r="AJ230" s="234"/>
      <c r="AK230" s="235" t="s">
        <v>117</v>
      </c>
      <c r="AL230" s="235"/>
      <c r="AM230" s="235"/>
      <c r="AN230" s="235"/>
      <c r="AO230" s="235"/>
      <c r="AP230" s="235"/>
      <c r="AQ230" s="235"/>
      <c r="AR230" s="236" t="s">
        <v>118</v>
      </c>
      <c r="AS230" s="61"/>
      <c r="AT230" s="61"/>
      <c r="AU230" s="61"/>
      <c r="AV230" s="61"/>
    </row>
    <row r="231" customFormat="false" ht="13.5" hidden="false" customHeight="true" outlineLevel="0" collapsed="false">
      <c r="C231" s="59"/>
      <c r="AE231" s="61"/>
      <c r="AF231" s="234"/>
      <c r="AG231" s="234"/>
      <c r="AH231" s="234"/>
      <c r="AI231" s="234"/>
      <c r="AJ231" s="234"/>
      <c r="AK231" s="238" t="s">
        <v>119</v>
      </c>
      <c r="AL231" s="238"/>
      <c r="AM231" s="238"/>
      <c r="AN231" s="238"/>
      <c r="AO231" s="238"/>
      <c r="AP231" s="238"/>
      <c r="AQ231" s="238"/>
      <c r="AR231" s="236"/>
      <c r="AS231" s="61"/>
      <c r="AT231" s="61"/>
      <c r="AU231" s="61"/>
      <c r="AV231" s="61"/>
    </row>
    <row r="232" customFormat="false" ht="13.5" hidden="false" customHeight="true" outlineLevel="0" collapsed="false">
      <c r="C232" s="59"/>
      <c r="AE232" s="61"/>
      <c r="AF232" s="61"/>
      <c r="AG232" s="72"/>
      <c r="AH232" s="61"/>
      <c r="AI232" s="208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</row>
    <row r="233" customFormat="false" ht="13.5" hidden="false" customHeight="true" outlineLevel="0" collapsed="false">
      <c r="C233" s="59"/>
      <c r="AE233" s="61"/>
      <c r="AF233" s="240" t="s">
        <v>120</v>
      </c>
      <c r="AG233" s="240"/>
      <c r="AH233" s="240"/>
      <c r="AI233" s="240"/>
      <c r="AJ233" s="240"/>
      <c r="AK233" s="235" t="s">
        <v>121</v>
      </c>
      <c r="AL233" s="235"/>
      <c r="AM233" s="235"/>
      <c r="AN233" s="235"/>
      <c r="AO233" s="236" t="s">
        <v>122</v>
      </c>
      <c r="AR233" s="241" t="s">
        <v>123</v>
      </c>
      <c r="AS233" s="241"/>
      <c r="AT233" s="241"/>
      <c r="AU233" s="242" t="n">
        <f aca="false">$F$2</f>
        <v>0</v>
      </c>
      <c r="AV233" s="157" t="s">
        <v>124</v>
      </c>
    </row>
    <row r="234" customFormat="false" ht="13.5" hidden="false" customHeight="true" outlineLevel="0" collapsed="false">
      <c r="C234" s="59"/>
      <c r="AE234" s="61"/>
      <c r="AF234" s="240"/>
      <c r="AG234" s="240"/>
      <c r="AH234" s="240"/>
      <c r="AI234" s="240"/>
      <c r="AJ234" s="240"/>
      <c r="AK234" s="243" t="s">
        <v>125</v>
      </c>
      <c r="AL234" s="243"/>
      <c r="AM234" s="243"/>
      <c r="AN234" s="243"/>
      <c r="AO234" s="236"/>
      <c r="AR234" s="3"/>
      <c r="AS234" s="3"/>
      <c r="AT234" s="244"/>
      <c r="AU234" s="61"/>
      <c r="AV234" s="61"/>
    </row>
    <row r="235" customFormat="false" ht="13.5" hidden="false" customHeight="true" outlineLevel="0" collapsed="false">
      <c r="C235" s="59"/>
      <c r="AE235" s="61"/>
      <c r="AF235" s="61"/>
      <c r="AG235" s="72"/>
      <c r="AH235" s="61"/>
      <c r="AI235" s="208"/>
      <c r="AJ235" s="61"/>
      <c r="AK235" s="61"/>
      <c r="AL235" s="61"/>
      <c r="AM235" s="61"/>
      <c r="AN235" s="61"/>
      <c r="AO235" s="61"/>
      <c r="AR235" s="241" t="s">
        <v>126</v>
      </c>
      <c r="AS235" s="241"/>
      <c r="AT235" s="241"/>
      <c r="AU235" s="108" t="n">
        <f aca="false">$F$3</f>
        <v>0</v>
      </c>
      <c r="AV235" s="157" t="s">
        <v>37</v>
      </c>
    </row>
    <row r="236" customFormat="false" ht="13.5" hidden="false" customHeight="true" outlineLevel="0" collapsed="false">
      <c r="C236" s="59"/>
      <c r="AE236" s="61"/>
      <c r="AF236" s="61"/>
      <c r="AG236" s="72"/>
      <c r="AH236" s="61"/>
      <c r="AI236" s="208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</row>
    <row r="237" customFormat="false" ht="13.5" hidden="false" customHeight="true" outlineLevel="0" collapsed="false">
      <c r="C237" s="59"/>
      <c r="AE237" s="61"/>
      <c r="AF237" s="234" t="s">
        <v>128</v>
      </c>
      <c r="AG237" s="234"/>
      <c r="AH237" s="234"/>
      <c r="AI237" s="234"/>
      <c r="AJ237" s="234"/>
      <c r="AK237" s="234"/>
      <c r="AL237" s="134" t="s">
        <v>129</v>
      </c>
      <c r="AM237" s="134"/>
      <c r="AN237" s="134"/>
      <c r="AO237" s="61"/>
      <c r="AP237" s="234" t="s">
        <v>130</v>
      </c>
      <c r="AQ237" s="234"/>
      <c r="AR237" s="234"/>
      <c r="AS237" s="235" t="s">
        <v>131</v>
      </c>
      <c r="AT237" s="235"/>
      <c r="AU237" s="61"/>
      <c r="AV237" s="61"/>
    </row>
    <row r="238" customFormat="false" ht="13.5" hidden="false" customHeight="true" outlineLevel="0" collapsed="false">
      <c r="C238" s="59"/>
      <c r="AE238" s="61"/>
      <c r="AF238" s="234"/>
      <c r="AG238" s="234"/>
      <c r="AH238" s="234"/>
      <c r="AI238" s="234"/>
      <c r="AJ238" s="234"/>
      <c r="AK238" s="234"/>
      <c r="AL238" s="247" t="s">
        <v>132</v>
      </c>
      <c r="AM238" s="247"/>
      <c r="AN238" s="247"/>
      <c r="AO238" s="61"/>
      <c r="AP238" s="234"/>
      <c r="AQ238" s="234"/>
      <c r="AR238" s="234"/>
      <c r="AS238" s="238" t="s">
        <v>133</v>
      </c>
      <c r="AT238" s="238"/>
      <c r="AU238" s="61"/>
      <c r="AV238" s="61"/>
    </row>
    <row r="239" customFormat="false" ht="13.5" hidden="false" customHeight="true" outlineLevel="0" collapsed="false">
      <c r="C239" s="59"/>
      <c r="AE239" s="61"/>
      <c r="AF239" s="61"/>
      <c r="AG239" s="72"/>
      <c r="AH239" s="61"/>
      <c r="AI239" s="208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</row>
    <row r="240" customFormat="false" ht="13.5" hidden="false" customHeight="true" outlineLevel="0" collapsed="false">
      <c r="C240" s="59"/>
      <c r="AE240" s="249" t="s">
        <v>134</v>
      </c>
      <c r="AF240" s="250"/>
      <c r="AG240" s="251"/>
      <c r="AH240" s="250"/>
      <c r="AI240" s="250"/>
      <c r="AJ240" s="252"/>
      <c r="AK240" s="110"/>
      <c r="AL240" s="110"/>
      <c r="AM240" s="110"/>
      <c r="AN240" s="110"/>
      <c r="AO240" s="111"/>
      <c r="AP240" s="253" t="s">
        <v>135</v>
      </c>
      <c r="AQ240" s="109"/>
      <c r="AR240" s="110"/>
      <c r="AS240" s="110"/>
      <c r="AT240" s="253" t="s">
        <v>136</v>
      </c>
      <c r="AU240" s="253"/>
      <c r="AV240" s="111"/>
    </row>
    <row r="241" customFormat="false" ht="13.5" hidden="false" customHeight="true" outlineLevel="0" collapsed="false">
      <c r="C241" s="59"/>
      <c r="AE241" s="123" t="s">
        <v>137</v>
      </c>
      <c r="AF241" s="208"/>
      <c r="AG241" s="72"/>
      <c r="AH241" s="208"/>
      <c r="AI241" s="208"/>
      <c r="AJ241" s="125"/>
      <c r="AK241" s="129" t="s">
        <v>138</v>
      </c>
      <c r="AL241" s="129"/>
      <c r="AM241" s="129"/>
      <c r="AN241" s="129"/>
      <c r="AO241" s="129"/>
      <c r="AP241" s="253"/>
      <c r="AQ241" s="126" t="s">
        <v>139</v>
      </c>
      <c r="AR241" s="126"/>
      <c r="AS241" s="126"/>
      <c r="AT241" s="253"/>
      <c r="AU241" s="253"/>
      <c r="AV241" s="129" t="s">
        <v>140</v>
      </c>
    </row>
    <row r="242" customFormat="false" ht="13.5" hidden="false" customHeight="true" outlineLevel="0" collapsed="false">
      <c r="C242" s="59"/>
      <c r="AE242" s="254" t="s">
        <v>141</v>
      </c>
      <c r="AF242" s="220"/>
      <c r="AG242" s="84"/>
      <c r="AH242" s="220"/>
      <c r="AI242" s="220"/>
      <c r="AJ242" s="255"/>
      <c r="AK242" s="95"/>
      <c r="AL242" s="95"/>
      <c r="AM242" s="95"/>
      <c r="AN242" s="95"/>
      <c r="AO242" s="131"/>
      <c r="AP242" s="253"/>
      <c r="AQ242" s="130"/>
      <c r="AR242" s="95"/>
      <c r="AS242" s="95"/>
      <c r="AT242" s="253"/>
      <c r="AU242" s="253"/>
      <c r="AV242" s="131"/>
    </row>
    <row r="243" customFormat="false" ht="13.5" hidden="false" customHeight="true" outlineLevel="0" collapsed="false">
      <c r="C243" s="59"/>
      <c r="AE243" s="130" t="n">
        <f aca="false">D26</f>
        <v>0</v>
      </c>
      <c r="AF243" s="95" t="s">
        <v>15</v>
      </c>
      <c r="AG243" s="84" t="n">
        <f aca="false">E26</f>
        <v>0</v>
      </c>
      <c r="AH243" s="95" t="s">
        <v>16</v>
      </c>
      <c r="AI243" s="220" t="n">
        <f aca="false">F26</f>
        <v>0</v>
      </c>
      <c r="AJ243" s="256" t="s">
        <v>17</v>
      </c>
      <c r="AK243" s="95" t="s">
        <v>142</v>
      </c>
      <c r="AL243" s="95"/>
      <c r="AM243" s="61"/>
      <c r="AN243" s="95" t="s">
        <v>143</v>
      </c>
      <c r="AO243" s="257" t="str">
        <f aca="false">IF(ISERROR(R26),"",R26)</f>
        <v/>
      </c>
      <c r="AP243" s="258"/>
      <c r="AQ243" s="114"/>
      <c r="AR243" s="61"/>
      <c r="AS243" s="267"/>
      <c r="AT243" s="114"/>
      <c r="AU243" s="259"/>
      <c r="AV243" s="280" t="s">
        <v>37</v>
      </c>
    </row>
    <row r="244" customFormat="false" ht="13.5" hidden="false" customHeight="true" outlineLevel="0" collapsed="false">
      <c r="C244" s="59"/>
      <c r="AE244" s="114"/>
      <c r="AF244" s="61"/>
      <c r="AG244" s="72"/>
      <c r="AH244" s="61"/>
      <c r="AI244" s="208"/>
      <c r="AJ244" s="115"/>
      <c r="AK244" s="61"/>
      <c r="AL244" s="61"/>
      <c r="AM244" s="61"/>
      <c r="AN244" s="61"/>
      <c r="AO244" s="260"/>
      <c r="AP244" s="258"/>
      <c r="AQ244" s="261" t="s">
        <v>144</v>
      </c>
      <c r="AR244" s="95"/>
      <c r="AS244" s="262" t="str">
        <f aca="false">IF(ISERROR(V26),"",V26)</f>
        <v/>
      </c>
      <c r="AT244" s="261" t="s">
        <v>145</v>
      </c>
      <c r="AU244" s="263" t="str">
        <f aca="false">IF(ISERROR(X26),"",X26)</f>
        <v/>
      </c>
      <c r="AV244" s="264"/>
    </row>
    <row r="245" customFormat="false" ht="13.5" hidden="false" customHeight="true" outlineLevel="0" collapsed="false">
      <c r="C245" s="59"/>
      <c r="AE245" s="114"/>
      <c r="AF245" s="61"/>
      <c r="AG245" s="72"/>
      <c r="AH245" s="61"/>
      <c r="AI245" s="208"/>
      <c r="AJ245" s="115"/>
      <c r="AK245" s="95" t="s">
        <v>146</v>
      </c>
      <c r="AL245" s="265" t="str">
        <f aca="false">IF(ISERROR(S26),"",S26)</f>
        <v/>
      </c>
      <c r="AM245" s="61"/>
      <c r="AN245" s="95" t="s">
        <v>147</v>
      </c>
      <c r="AO245" s="266" t="str">
        <f aca="false">IF(AG246="","",$H$8)</f>
        <v/>
      </c>
      <c r="AP245" s="258"/>
      <c r="AQ245" s="114"/>
      <c r="AR245" s="61"/>
      <c r="AS245" s="267"/>
      <c r="AT245" s="114"/>
      <c r="AU245" s="259"/>
      <c r="AV245" s="264"/>
    </row>
    <row r="246" customFormat="false" ht="13.5" hidden="false" customHeight="true" outlineLevel="0" collapsed="false">
      <c r="C246" s="59"/>
      <c r="AE246" s="268" t="s">
        <v>148</v>
      </c>
      <c r="AF246" s="61" t="s">
        <v>149</v>
      </c>
      <c r="AG246" s="269" t="n">
        <f aca="false">A26</f>
        <v>0</v>
      </c>
      <c r="AH246" s="269"/>
      <c r="AI246" s="269"/>
      <c r="AJ246" s="270" t="str">
        <f aca="false">IF(AG246=0,"",B26)</f>
        <v/>
      </c>
      <c r="AK246" s="61"/>
      <c r="AL246" s="61"/>
      <c r="AM246" s="61"/>
      <c r="AN246" s="61"/>
      <c r="AO246" s="260"/>
      <c r="AP246" s="271" t="str">
        <f aca="false">IF(ISERROR(Z26),"",Z26)</f>
        <v/>
      </c>
      <c r="AQ246" s="261" t="s">
        <v>150</v>
      </c>
      <c r="AR246" s="95"/>
      <c r="AS246" s="262" t="str">
        <f aca="false">IF(ISERROR(W26),"",W26)</f>
        <v/>
      </c>
      <c r="AT246" s="268" t="s">
        <v>151</v>
      </c>
      <c r="AU246" s="272" t="str">
        <f aca="false">IF(ISERROR(Y26),"",Y26)</f>
        <v/>
      </c>
      <c r="AV246" s="271" t="str">
        <f aca="false">IF(ISERROR(AA26),"",AA26)</f>
        <v/>
      </c>
    </row>
    <row r="247" customFormat="false" ht="13.5" hidden="false" customHeight="true" outlineLevel="0" collapsed="false">
      <c r="C247" s="59"/>
      <c r="AE247" s="114"/>
      <c r="AF247" s="61"/>
      <c r="AG247" s="273" t="str">
        <f aca="false">IF(C26="","",C26)</f>
        <v/>
      </c>
      <c r="AH247" s="273"/>
      <c r="AI247" s="273"/>
      <c r="AJ247" s="115"/>
      <c r="AK247" s="95" t="s">
        <v>152</v>
      </c>
      <c r="AL247" s="265" t="str">
        <f aca="false">IF(ISERROR(T26),"",T26)</f>
        <v/>
      </c>
      <c r="AM247" s="61"/>
      <c r="AN247" s="95" t="s">
        <v>153</v>
      </c>
      <c r="AO247" s="257" t="str">
        <f aca="false">IF(ISERROR(U26),"",U26)</f>
        <v/>
      </c>
      <c r="AP247" s="258"/>
      <c r="AQ247" s="114"/>
      <c r="AR247" s="61"/>
      <c r="AS247" s="267"/>
      <c r="AT247" s="114"/>
      <c r="AU247" s="259"/>
      <c r="AV247" s="264"/>
    </row>
    <row r="248" customFormat="false" ht="13.5" hidden="false" customHeight="true" outlineLevel="0" collapsed="false">
      <c r="C248" s="59"/>
      <c r="AE248" s="114"/>
      <c r="AF248" s="61"/>
      <c r="AG248" s="72"/>
      <c r="AH248" s="72"/>
      <c r="AI248" s="208"/>
      <c r="AJ248" s="115"/>
      <c r="AK248" s="95"/>
      <c r="AL248" s="95"/>
      <c r="AM248" s="95"/>
      <c r="AN248" s="95"/>
      <c r="AO248" s="266"/>
      <c r="AP248" s="274"/>
      <c r="AQ248" s="130"/>
      <c r="AR248" s="95"/>
      <c r="AS248" s="275"/>
      <c r="AT248" s="130"/>
      <c r="AU248" s="276"/>
      <c r="AV248" s="277"/>
    </row>
    <row r="249" customFormat="false" ht="13.5" hidden="false" customHeight="true" outlineLevel="0" collapsed="false">
      <c r="C249" s="59"/>
      <c r="AE249" s="121" t="n">
        <f aca="false">AE243</f>
        <v>0</v>
      </c>
      <c r="AF249" s="120" t="str">
        <f aca="false">AF243</f>
        <v>月</v>
      </c>
      <c r="AG249" s="327" t="n">
        <f aca="false">AG243</f>
        <v>0</v>
      </c>
      <c r="AH249" s="327" t="str">
        <f aca="false">AH243</f>
        <v>日</v>
      </c>
      <c r="AI249" s="279" t="n">
        <f aca="false">AI243</f>
        <v>0</v>
      </c>
      <c r="AJ249" s="122" t="str">
        <f aca="false">AJ243</f>
        <v>時</v>
      </c>
      <c r="AK249" s="95" t="s">
        <v>142</v>
      </c>
      <c r="AL249" s="95"/>
      <c r="AM249" s="61"/>
      <c r="AN249" s="95" t="s">
        <v>143</v>
      </c>
      <c r="AO249" s="257" t="str">
        <f aca="false">IF(ISERROR(R27),"",R27)</f>
        <v/>
      </c>
      <c r="AP249" s="258"/>
      <c r="AQ249" s="114"/>
      <c r="AR249" s="61"/>
      <c r="AS249" s="267"/>
      <c r="AT249" s="114"/>
      <c r="AU249" s="259"/>
      <c r="AV249" s="280" t="s">
        <v>37</v>
      </c>
    </row>
    <row r="250" customFormat="false" ht="13.5" hidden="false" customHeight="true" outlineLevel="0" collapsed="false">
      <c r="C250" s="59"/>
      <c r="AE250" s="114"/>
      <c r="AF250" s="61"/>
      <c r="AG250" s="72"/>
      <c r="AH250" s="72"/>
      <c r="AI250" s="208"/>
      <c r="AJ250" s="115"/>
      <c r="AK250" s="61"/>
      <c r="AL250" s="61"/>
      <c r="AM250" s="61"/>
      <c r="AN250" s="61"/>
      <c r="AO250" s="260"/>
      <c r="AP250" s="258"/>
      <c r="AQ250" s="261" t="s">
        <v>144</v>
      </c>
      <c r="AR250" s="95"/>
      <c r="AS250" s="262" t="str">
        <f aca="false">IF(ISERROR(V27),"",V27)</f>
        <v/>
      </c>
      <c r="AT250" s="261" t="s">
        <v>145</v>
      </c>
      <c r="AU250" s="263" t="str">
        <f aca="false">IF(ISERROR(X27),"",X27)</f>
        <v/>
      </c>
      <c r="AV250" s="264"/>
    </row>
    <row r="251" customFormat="false" ht="13.5" hidden="false" customHeight="true" outlineLevel="0" collapsed="false">
      <c r="C251" s="59"/>
      <c r="AA251" s="229"/>
      <c r="AB251" s="229"/>
      <c r="AC251" s="229"/>
      <c r="AE251" s="114"/>
      <c r="AF251" s="61"/>
      <c r="AG251" s="72"/>
      <c r="AH251" s="72"/>
      <c r="AI251" s="208"/>
      <c r="AJ251" s="115"/>
      <c r="AK251" s="95" t="s">
        <v>146</v>
      </c>
      <c r="AL251" s="265" t="str">
        <f aca="false">IF(ISERROR(S27),"",S27)</f>
        <v/>
      </c>
      <c r="AM251" s="61"/>
      <c r="AN251" s="95" t="s">
        <v>147</v>
      </c>
      <c r="AO251" s="266" t="n">
        <f aca="false">IF(AG252="","",$H$8)</f>
        <v>0</v>
      </c>
      <c r="AP251" s="258"/>
      <c r="AQ251" s="114"/>
      <c r="AR251" s="61"/>
      <c r="AS251" s="267"/>
      <c r="AT251" s="114"/>
      <c r="AU251" s="259"/>
      <c r="AV251" s="264"/>
    </row>
    <row r="252" customFormat="false" ht="13.5" hidden="false" customHeight="true" outlineLevel="0" collapsed="false">
      <c r="C252" s="59"/>
      <c r="AA252" s="229"/>
      <c r="AB252" s="229"/>
      <c r="AC252" s="229"/>
      <c r="AE252" s="268" t="s">
        <v>148</v>
      </c>
      <c r="AF252" s="61" t="s">
        <v>149</v>
      </c>
      <c r="AG252" s="269" t="n">
        <f aca="false">A27</f>
        <v>0</v>
      </c>
      <c r="AH252" s="269"/>
      <c r="AI252" s="269"/>
      <c r="AJ252" s="270" t="str">
        <f aca="false">IF(AG252=0,"",B27)</f>
        <v/>
      </c>
      <c r="AK252" s="61"/>
      <c r="AL252" s="61"/>
      <c r="AM252" s="61"/>
      <c r="AN252" s="61"/>
      <c r="AO252" s="260"/>
      <c r="AP252" s="271" t="str">
        <f aca="false">IF(ISERROR(Z27),"",Z27)</f>
        <v/>
      </c>
      <c r="AQ252" s="261" t="s">
        <v>150</v>
      </c>
      <c r="AR252" s="95"/>
      <c r="AS252" s="262" t="str">
        <f aca="false">IF(ISERROR(W27),"",W27)</f>
        <v/>
      </c>
      <c r="AT252" s="268" t="s">
        <v>151</v>
      </c>
      <c r="AU252" s="272" t="str">
        <f aca="false">IF(ISERROR(Y27),"",Y27)</f>
        <v/>
      </c>
      <c r="AV252" s="271" t="str">
        <f aca="false">IF(ISERROR(AA27),"",AA27)</f>
        <v/>
      </c>
    </row>
    <row r="253" customFormat="false" ht="13.5" hidden="false" customHeight="true" outlineLevel="0" collapsed="false">
      <c r="C253" s="59"/>
      <c r="AA253" s="229"/>
      <c r="AB253" s="229"/>
      <c r="AC253" s="229"/>
      <c r="AE253" s="114"/>
      <c r="AF253" s="61"/>
      <c r="AG253" s="273" t="n">
        <f aca="false">IF(C27="","",C27)</f>
        <v>0</v>
      </c>
      <c r="AH253" s="273"/>
      <c r="AI253" s="273"/>
      <c r="AJ253" s="115"/>
      <c r="AK253" s="95" t="s">
        <v>152</v>
      </c>
      <c r="AL253" s="265" t="str">
        <f aca="false">IF(ISERROR(T27),"",T27)</f>
        <v/>
      </c>
      <c r="AM253" s="61"/>
      <c r="AN253" s="95" t="s">
        <v>153</v>
      </c>
      <c r="AO253" s="257" t="str">
        <f aca="false">IF(ISERROR(U27),"",U27)</f>
        <v/>
      </c>
      <c r="AP253" s="258"/>
      <c r="AQ253" s="114"/>
      <c r="AR253" s="61"/>
      <c r="AS253" s="267"/>
      <c r="AT253" s="114"/>
      <c r="AU253" s="259"/>
      <c r="AV253" s="264"/>
    </row>
    <row r="254" customFormat="false" ht="13.5" hidden="false" customHeight="true" outlineLevel="0" collapsed="false">
      <c r="C254" s="59"/>
      <c r="AA254" s="0"/>
      <c r="AB254" s="0"/>
      <c r="AC254" s="0"/>
      <c r="AD254" s="0"/>
      <c r="AE254" s="114"/>
      <c r="AF254" s="61"/>
      <c r="AG254" s="72"/>
      <c r="AH254" s="72"/>
      <c r="AI254" s="208"/>
      <c r="AJ254" s="115"/>
      <c r="AK254" s="95"/>
      <c r="AL254" s="95"/>
      <c r="AM254" s="95"/>
      <c r="AN254" s="95"/>
      <c r="AO254" s="266"/>
      <c r="AP254" s="274"/>
      <c r="AQ254" s="130"/>
      <c r="AR254" s="95"/>
      <c r="AS254" s="275"/>
      <c r="AT254" s="130"/>
      <c r="AU254" s="276"/>
      <c r="AV254" s="277"/>
    </row>
    <row r="255" customFormat="false" ht="13.5" hidden="false" customHeight="true" outlineLevel="0" collapsed="false">
      <c r="C255" s="59"/>
      <c r="AA255" s="0"/>
      <c r="AB255" s="0"/>
      <c r="AC255" s="0"/>
      <c r="AD255" s="0"/>
      <c r="AE255" s="121" t="n">
        <f aca="false">AE243</f>
        <v>0</v>
      </c>
      <c r="AF255" s="120" t="str">
        <f aca="false">AF243</f>
        <v>月</v>
      </c>
      <c r="AG255" s="327" t="n">
        <f aca="false">AG243</f>
        <v>0</v>
      </c>
      <c r="AH255" s="327" t="str">
        <f aca="false">AH243</f>
        <v>日</v>
      </c>
      <c r="AI255" s="279" t="n">
        <f aca="false">AI243</f>
        <v>0</v>
      </c>
      <c r="AJ255" s="122" t="str">
        <f aca="false">AJ243</f>
        <v>時</v>
      </c>
      <c r="AK255" s="95" t="s">
        <v>142</v>
      </c>
      <c r="AL255" s="95"/>
      <c r="AM255" s="61"/>
      <c r="AN255" s="95" t="s">
        <v>143</v>
      </c>
      <c r="AO255" s="257" t="str">
        <f aca="false">IF(ISERROR(R28),"",R28)</f>
        <v/>
      </c>
      <c r="AP255" s="258"/>
      <c r="AQ255" s="114"/>
      <c r="AR255" s="61"/>
      <c r="AS255" s="267"/>
      <c r="AT255" s="114"/>
      <c r="AU255" s="259"/>
      <c r="AV255" s="280" t="s">
        <v>37</v>
      </c>
    </row>
    <row r="256" customFormat="false" ht="13.5" hidden="false" customHeight="true" outlineLevel="0" collapsed="false">
      <c r="C256" s="59"/>
      <c r="AA256" s="0"/>
      <c r="AB256" s="0"/>
      <c r="AC256" s="0"/>
      <c r="AD256" s="0"/>
      <c r="AE256" s="114"/>
      <c r="AF256" s="61"/>
      <c r="AG256" s="72"/>
      <c r="AH256" s="72"/>
      <c r="AI256" s="208"/>
      <c r="AJ256" s="115"/>
      <c r="AK256" s="61"/>
      <c r="AL256" s="61"/>
      <c r="AM256" s="61"/>
      <c r="AN256" s="61"/>
      <c r="AO256" s="260"/>
      <c r="AP256" s="258"/>
      <c r="AQ256" s="261" t="s">
        <v>144</v>
      </c>
      <c r="AR256" s="95"/>
      <c r="AS256" s="262" t="str">
        <f aca="false">IF(ISERROR(V28),"",V28)</f>
        <v/>
      </c>
      <c r="AT256" s="261" t="s">
        <v>145</v>
      </c>
      <c r="AU256" s="263" t="str">
        <f aca="false">IF(ISERROR(X28),"",X28)</f>
        <v/>
      </c>
      <c r="AV256" s="264"/>
    </row>
    <row r="257" customFormat="false" ht="13.5" hidden="false" customHeight="true" outlineLevel="0" collapsed="false">
      <c r="C257" s="59"/>
      <c r="AA257" s="0"/>
      <c r="AB257" s="0"/>
      <c r="AC257" s="0"/>
      <c r="AD257" s="0"/>
      <c r="AE257" s="114"/>
      <c r="AF257" s="61"/>
      <c r="AG257" s="72"/>
      <c r="AH257" s="72"/>
      <c r="AI257" s="208"/>
      <c r="AJ257" s="115"/>
      <c r="AK257" s="95" t="s">
        <v>146</v>
      </c>
      <c r="AL257" s="265" t="str">
        <f aca="false">IF(ISERROR(S28),"",S28)</f>
        <v/>
      </c>
      <c r="AM257" s="61"/>
      <c r="AN257" s="95" t="s">
        <v>147</v>
      </c>
      <c r="AO257" s="266" t="n">
        <f aca="false">IF(AG258="","",$H$8)</f>
        <v>0</v>
      </c>
      <c r="AP257" s="258"/>
      <c r="AQ257" s="114"/>
      <c r="AR257" s="61"/>
      <c r="AS257" s="267"/>
      <c r="AT257" s="114"/>
      <c r="AU257" s="259"/>
      <c r="AV257" s="264"/>
    </row>
    <row r="258" customFormat="false" ht="13.5" hidden="false" customHeight="true" outlineLevel="0" collapsed="false">
      <c r="C258" s="59"/>
      <c r="AA258" s="0"/>
      <c r="AB258" s="0"/>
      <c r="AC258" s="0"/>
      <c r="AD258" s="0"/>
      <c r="AE258" s="268" t="s">
        <v>148</v>
      </c>
      <c r="AF258" s="61" t="s">
        <v>149</v>
      </c>
      <c r="AG258" s="269" t="n">
        <f aca="false">A28</f>
        <v>0</v>
      </c>
      <c r="AH258" s="269"/>
      <c r="AI258" s="269"/>
      <c r="AJ258" s="270" t="str">
        <f aca="false">IF(AG258=0,"",B28)</f>
        <v/>
      </c>
      <c r="AK258" s="61"/>
      <c r="AL258" s="61"/>
      <c r="AM258" s="61"/>
      <c r="AN258" s="61"/>
      <c r="AO258" s="260"/>
      <c r="AP258" s="271" t="str">
        <f aca="false">IF(ISERROR(Z28),"",Z28)</f>
        <v/>
      </c>
      <c r="AQ258" s="261" t="s">
        <v>150</v>
      </c>
      <c r="AR258" s="95"/>
      <c r="AS258" s="262" t="str">
        <f aca="false">IF(ISERROR(W28),"",W28)</f>
        <v/>
      </c>
      <c r="AT258" s="268" t="s">
        <v>151</v>
      </c>
      <c r="AU258" s="272" t="str">
        <f aca="false">IF(ISERROR(Y28),"",Y28)</f>
        <v/>
      </c>
      <c r="AV258" s="271" t="str">
        <f aca="false">IF(ISERROR(AA28),"",AA28)</f>
        <v/>
      </c>
    </row>
    <row r="259" customFormat="false" ht="13.5" hidden="false" customHeight="true" outlineLevel="0" collapsed="false">
      <c r="C259" s="59"/>
      <c r="AA259" s="0"/>
      <c r="AB259" s="0"/>
      <c r="AC259" s="0"/>
      <c r="AD259" s="0"/>
      <c r="AE259" s="114"/>
      <c r="AF259" s="61"/>
      <c r="AG259" s="273" t="n">
        <f aca="false">IF(C28="","",C28)</f>
        <v>0</v>
      </c>
      <c r="AH259" s="273"/>
      <c r="AI259" s="273"/>
      <c r="AJ259" s="115"/>
      <c r="AK259" s="95" t="s">
        <v>152</v>
      </c>
      <c r="AL259" s="265" t="str">
        <f aca="false">IF(ISERROR(T28),"",T28)</f>
        <v/>
      </c>
      <c r="AM259" s="61"/>
      <c r="AN259" s="95" t="s">
        <v>153</v>
      </c>
      <c r="AO259" s="257" t="str">
        <f aca="false">IF(ISERROR(U28),"",U28)</f>
        <v/>
      </c>
      <c r="AP259" s="258"/>
      <c r="AQ259" s="114"/>
      <c r="AR259" s="61"/>
      <c r="AS259" s="267"/>
      <c r="AT259" s="114"/>
      <c r="AU259" s="259"/>
      <c r="AV259" s="264"/>
    </row>
    <row r="260" customFormat="false" ht="13.5" hidden="false" customHeight="true" outlineLevel="0" collapsed="false">
      <c r="C260" s="59"/>
      <c r="AA260" s="0"/>
      <c r="AB260" s="0"/>
      <c r="AC260" s="0"/>
      <c r="AD260" s="0"/>
      <c r="AE260" s="114"/>
      <c r="AF260" s="61"/>
      <c r="AG260" s="72"/>
      <c r="AH260" s="72"/>
      <c r="AI260" s="208"/>
      <c r="AJ260" s="115"/>
      <c r="AK260" s="95"/>
      <c r="AL260" s="95"/>
      <c r="AM260" s="95"/>
      <c r="AN260" s="95"/>
      <c r="AO260" s="266"/>
      <c r="AP260" s="274"/>
      <c r="AQ260" s="130"/>
      <c r="AR260" s="95"/>
      <c r="AS260" s="275"/>
      <c r="AT260" s="130"/>
      <c r="AU260" s="276"/>
      <c r="AV260" s="277"/>
    </row>
    <row r="261" customFormat="false" ht="13.5" hidden="false" customHeight="true" outlineLevel="0" collapsed="false">
      <c r="C261" s="59"/>
      <c r="Y261" s="0"/>
      <c r="Z261" s="0"/>
      <c r="AA261" s="0"/>
      <c r="AB261" s="0"/>
      <c r="AC261" s="0"/>
      <c r="AD261" s="0"/>
      <c r="AE261" s="326" t="s">
        <v>154</v>
      </c>
      <c r="AF261" s="326"/>
      <c r="AG261" s="326"/>
      <c r="AH261" s="326"/>
      <c r="AI261" s="326"/>
      <c r="AJ261" s="326"/>
      <c r="AK261" s="114"/>
      <c r="AL261" s="61"/>
      <c r="AM261" s="61"/>
      <c r="AN261" s="61"/>
      <c r="AO261" s="266"/>
      <c r="AP261" s="258" t="str">
        <f aca="false">IF(A26="","",(AP246+AP252+AP258)/3)</f>
        <v/>
      </c>
      <c r="AQ261" s="114"/>
      <c r="AR261" s="61"/>
      <c r="AS261" s="283"/>
      <c r="AT261" s="268" t="s">
        <v>151</v>
      </c>
      <c r="AU261" s="276" t="str">
        <f aca="false">IF(A26="","",(AU246+AU252+AU258)/3)</f>
        <v/>
      </c>
      <c r="AV261" s="277" t="str">
        <f aca="false">IF(A26="","",(AV246+AV252+AV258)/3)</f>
        <v/>
      </c>
    </row>
    <row r="262" customFormat="false" ht="13.5" hidden="false" customHeight="true" outlineLevel="0" collapsed="false">
      <c r="C262" s="59"/>
      <c r="Y262" s="0"/>
      <c r="Z262" s="0"/>
      <c r="AA262" s="0"/>
      <c r="AB262" s="0"/>
      <c r="AC262" s="0"/>
      <c r="AD262" s="0"/>
      <c r="AE262" s="121" t="n">
        <f aca="false">D29</f>
        <v>0</v>
      </c>
      <c r="AF262" s="120" t="s">
        <v>15</v>
      </c>
      <c r="AG262" s="327" t="n">
        <f aca="false">E29</f>
        <v>0</v>
      </c>
      <c r="AH262" s="327" t="s">
        <v>16</v>
      </c>
      <c r="AI262" s="279" t="n">
        <f aca="false">F29</f>
        <v>0</v>
      </c>
      <c r="AJ262" s="328" t="s">
        <v>17</v>
      </c>
      <c r="AK262" s="120" t="s">
        <v>142</v>
      </c>
      <c r="AL262" s="120"/>
      <c r="AM262" s="110"/>
      <c r="AN262" s="120" t="s">
        <v>143</v>
      </c>
      <c r="AO262" s="257" t="str">
        <f aca="false">IF(ISERROR(R29),"",R29)</f>
        <v/>
      </c>
      <c r="AP262" s="286"/>
      <c r="AQ262" s="109"/>
      <c r="AR262" s="110"/>
      <c r="AS262" s="287"/>
      <c r="AT262" s="109"/>
      <c r="AU262" s="288"/>
      <c r="AV262" s="289" t="s">
        <v>37</v>
      </c>
    </row>
    <row r="263" customFormat="false" ht="13.5" hidden="false" customHeight="true" outlineLevel="0" collapsed="false">
      <c r="C263" s="59"/>
      <c r="Y263" s="0"/>
      <c r="Z263" s="0"/>
      <c r="AA263" s="0"/>
      <c r="AB263" s="0"/>
      <c r="AC263" s="0"/>
      <c r="AD263" s="0"/>
      <c r="AE263" s="114"/>
      <c r="AF263" s="61"/>
      <c r="AG263" s="72"/>
      <c r="AH263" s="72"/>
      <c r="AI263" s="208"/>
      <c r="AJ263" s="115"/>
      <c r="AK263" s="61"/>
      <c r="AL263" s="61"/>
      <c r="AM263" s="61"/>
      <c r="AN263" s="61"/>
      <c r="AO263" s="260"/>
      <c r="AP263" s="258"/>
      <c r="AQ263" s="261" t="s">
        <v>144</v>
      </c>
      <c r="AR263" s="95"/>
      <c r="AS263" s="262" t="str">
        <f aca="false">IF(ISERROR(V29),"",V29)</f>
        <v/>
      </c>
      <c r="AT263" s="261" t="s">
        <v>145</v>
      </c>
      <c r="AU263" s="263" t="str">
        <f aca="false">IF(ISERROR(X29),"",X29)</f>
        <v/>
      </c>
      <c r="AV263" s="264"/>
    </row>
    <row r="264" customFormat="false" ht="13.5" hidden="false" customHeight="true" outlineLevel="0" collapsed="false">
      <c r="C264" s="59"/>
      <c r="Y264" s="0"/>
      <c r="Z264" s="0"/>
      <c r="AA264" s="0"/>
      <c r="AB264" s="0"/>
      <c r="AC264" s="0"/>
      <c r="AD264" s="0"/>
      <c r="AE264" s="114"/>
      <c r="AF264" s="61"/>
      <c r="AG264" s="72"/>
      <c r="AH264" s="72"/>
      <c r="AI264" s="208"/>
      <c r="AJ264" s="115"/>
      <c r="AK264" s="95" t="s">
        <v>146</v>
      </c>
      <c r="AL264" s="265" t="str">
        <f aca="false">IF(ISERROR(S29),"",S29)</f>
        <v/>
      </c>
      <c r="AM264" s="61"/>
      <c r="AN264" s="95" t="s">
        <v>147</v>
      </c>
      <c r="AO264" s="266" t="str">
        <f aca="false">IF(AG265=0,"",$H$8)</f>
        <v/>
      </c>
      <c r="AP264" s="258"/>
      <c r="AQ264" s="114"/>
      <c r="AR264" s="61"/>
      <c r="AS264" s="267"/>
      <c r="AT264" s="114"/>
      <c r="AU264" s="259"/>
      <c r="AV264" s="264"/>
    </row>
    <row r="265" customFormat="false" ht="13.5" hidden="false" customHeight="true" outlineLevel="0" collapsed="false">
      <c r="C265" s="59"/>
      <c r="Y265" s="0"/>
      <c r="Z265" s="0"/>
      <c r="AA265" s="0"/>
      <c r="AB265" s="0"/>
      <c r="AC265" s="0"/>
      <c r="AD265" s="0"/>
      <c r="AE265" s="268" t="s">
        <v>148</v>
      </c>
      <c r="AF265" s="61" t="s">
        <v>149</v>
      </c>
      <c r="AG265" s="269" t="n">
        <f aca="false">A29</f>
        <v>0</v>
      </c>
      <c r="AH265" s="269"/>
      <c r="AI265" s="269"/>
      <c r="AJ265" s="270" t="str">
        <f aca="false">IF(AG265=0,"",B29)</f>
        <v/>
      </c>
      <c r="AK265" s="61"/>
      <c r="AL265" s="61"/>
      <c r="AM265" s="61"/>
      <c r="AN265" s="61"/>
      <c r="AO265" s="260"/>
      <c r="AP265" s="271" t="str">
        <f aca="false">IF(ISERROR(Z29),"",Z29)</f>
        <v/>
      </c>
      <c r="AQ265" s="261" t="s">
        <v>150</v>
      </c>
      <c r="AR265" s="95"/>
      <c r="AS265" s="262" t="str">
        <f aca="false">IF(ISERROR(W29),"",W29)</f>
        <v/>
      </c>
      <c r="AT265" s="268" t="s">
        <v>151</v>
      </c>
      <c r="AU265" s="272" t="str">
        <f aca="false">IF(ISERROR(Y29),"",Y29)</f>
        <v/>
      </c>
      <c r="AV265" s="271" t="str">
        <f aca="false">IF(ISERROR(AA29),"",AA29)</f>
        <v/>
      </c>
    </row>
    <row r="266" customFormat="false" ht="13.5" hidden="false" customHeight="true" outlineLevel="0" collapsed="false">
      <c r="C266" s="59"/>
      <c r="Y266" s="0"/>
      <c r="Z266" s="0"/>
      <c r="AA266" s="0"/>
      <c r="AB266" s="0"/>
      <c r="AC266" s="0"/>
      <c r="AD266" s="0"/>
      <c r="AE266" s="114"/>
      <c r="AF266" s="61"/>
      <c r="AG266" s="273" t="str">
        <f aca="false">IF(C29="","",C29)</f>
        <v/>
      </c>
      <c r="AH266" s="273"/>
      <c r="AI266" s="273"/>
      <c r="AJ266" s="115"/>
      <c r="AK266" s="95" t="s">
        <v>152</v>
      </c>
      <c r="AL266" s="265" t="str">
        <f aca="false">IF(ISERROR(T29),"",T29)</f>
        <v/>
      </c>
      <c r="AM266" s="61"/>
      <c r="AN266" s="95" t="s">
        <v>153</v>
      </c>
      <c r="AO266" s="257" t="str">
        <f aca="false">IF(ISERROR(U29),"",U29)</f>
        <v/>
      </c>
      <c r="AP266" s="258"/>
      <c r="AQ266" s="114"/>
      <c r="AR266" s="61"/>
      <c r="AS266" s="267"/>
      <c r="AT266" s="114"/>
      <c r="AU266" s="259"/>
      <c r="AV266" s="264"/>
    </row>
    <row r="267" customFormat="false" ht="13.5" hidden="false" customHeight="true" outlineLevel="0" collapsed="false">
      <c r="C267" s="59"/>
      <c r="Y267" s="0"/>
      <c r="Z267" s="0"/>
      <c r="AA267" s="0"/>
      <c r="AB267" s="0"/>
      <c r="AC267" s="0"/>
      <c r="AD267" s="0"/>
      <c r="AE267" s="114"/>
      <c r="AF267" s="61"/>
      <c r="AG267" s="72"/>
      <c r="AH267" s="72"/>
      <c r="AI267" s="208"/>
      <c r="AJ267" s="115"/>
      <c r="AK267" s="95"/>
      <c r="AL267" s="95"/>
      <c r="AM267" s="95"/>
      <c r="AN267" s="95"/>
      <c r="AO267" s="266"/>
      <c r="AP267" s="274"/>
      <c r="AQ267" s="130"/>
      <c r="AR267" s="95"/>
      <c r="AS267" s="275"/>
      <c r="AT267" s="130"/>
      <c r="AU267" s="276"/>
      <c r="AV267" s="277"/>
    </row>
    <row r="268" customFormat="false" ht="13.5" hidden="false" customHeight="true" outlineLevel="0" collapsed="false">
      <c r="C268" s="59"/>
      <c r="Y268" s="0"/>
      <c r="Z268" s="0"/>
      <c r="AA268" s="0"/>
      <c r="AB268" s="0"/>
      <c r="AC268" s="0"/>
      <c r="AD268" s="0"/>
      <c r="AE268" s="121" t="n">
        <f aca="false">AE262</f>
        <v>0</v>
      </c>
      <c r="AF268" s="120" t="str">
        <f aca="false">AF262</f>
        <v>月</v>
      </c>
      <c r="AG268" s="327" t="n">
        <f aca="false">AG262</f>
        <v>0</v>
      </c>
      <c r="AH268" s="327" t="str">
        <f aca="false">AH262</f>
        <v>日</v>
      </c>
      <c r="AI268" s="279" t="n">
        <f aca="false">AI262</f>
        <v>0</v>
      </c>
      <c r="AJ268" s="122" t="str">
        <f aca="false">AJ262</f>
        <v>時</v>
      </c>
      <c r="AK268" s="95" t="s">
        <v>142</v>
      </c>
      <c r="AL268" s="95"/>
      <c r="AM268" s="61"/>
      <c r="AN268" s="95" t="s">
        <v>143</v>
      </c>
      <c r="AO268" s="257" t="str">
        <f aca="false">IF(ISERROR(R30),"",R30)</f>
        <v/>
      </c>
      <c r="AP268" s="258"/>
      <c r="AQ268" s="114"/>
      <c r="AR268" s="61"/>
      <c r="AS268" s="267"/>
      <c r="AT268" s="114"/>
      <c r="AU268" s="259"/>
      <c r="AV268" s="280" t="s">
        <v>37</v>
      </c>
    </row>
    <row r="269" customFormat="false" ht="13.5" hidden="false" customHeight="true" outlineLevel="0" collapsed="false">
      <c r="C269" s="59"/>
      <c r="Y269" s="0"/>
      <c r="Z269" s="0"/>
      <c r="AA269" s="0"/>
      <c r="AB269" s="0"/>
      <c r="AC269" s="0"/>
      <c r="AD269" s="0"/>
      <c r="AE269" s="114"/>
      <c r="AF269" s="61"/>
      <c r="AG269" s="72"/>
      <c r="AH269" s="72"/>
      <c r="AI269" s="208"/>
      <c r="AJ269" s="115"/>
      <c r="AK269" s="61"/>
      <c r="AL269" s="61"/>
      <c r="AM269" s="61"/>
      <c r="AN269" s="61"/>
      <c r="AO269" s="260"/>
      <c r="AP269" s="258"/>
      <c r="AQ269" s="261" t="s">
        <v>144</v>
      </c>
      <c r="AR269" s="95"/>
      <c r="AS269" s="262" t="str">
        <f aca="false">IF(ISERROR(V30),"",V30)</f>
        <v/>
      </c>
      <c r="AT269" s="261" t="s">
        <v>145</v>
      </c>
      <c r="AU269" s="263" t="str">
        <f aca="false">IF(ISERROR(X30),"",X30)</f>
        <v/>
      </c>
      <c r="AV269" s="264"/>
    </row>
    <row r="270" customFormat="false" ht="13.5" hidden="false" customHeight="true" outlineLevel="0" collapsed="false">
      <c r="C270" s="59"/>
      <c r="Y270" s="0"/>
      <c r="Z270" s="0"/>
      <c r="AA270" s="0"/>
      <c r="AB270" s="0"/>
      <c r="AC270" s="0"/>
      <c r="AD270" s="0"/>
      <c r="AE270" s="114"/>
      <c r="AF270" s="61"/>
      <c r="AG270" s="72"/>
      <c r="AH270" s="72"/>
      <c r="AI270" s="208"/>
      <c r="AJ270" s="115"/>
      <c r="AK270" s="95" t="s">
        <v>146</v>
      </c>
      <c r="AL270" s="265" t="str">
        <f aca="false">IF(ISERROR(S30),"",S30)</f>
        <v/>
      </c>
      <c r="AM270" s="61"/>
      <c r="AN270" s="95" t="s">
        <v>147</v>
      </c>
      <c r="AO270" s="266" t="str">
        <f aca="false">IF(AG271=0,"",$H$8)</f>
        <v/>
      </c>
      <c r="AP270" s="258"/>
      <c r="AQ270" s="114"/>
      <c r="AR270" s="61"/>
      <c r="AS270" s="267"/>
      <c r="AT270" s="114"/>
      <c r="AU270" s="259"/>
      <c r="AV270" s="264"/>
    </row>
    <row r="271" customFormat="false" ht="13.5" hidden="false" customHeight="true" outlineLevel="0" collapsed="false">
      <c r="C271" s="59"/>
      <c r="Y271" s="0"/>
      <c r="Z271" s="0"/>
      <c r="AA271" s="0"/>
      <c r="AB271" s="0"/>
      <c r="AC271" s="0"/>
      <c r="AD271" s="0"/>
      <c r="AE271" s="268" t="s">
        <v>148</v>
      </c>
      <c r="AF271" s="61" t="s">
        <v>149</v>
      </c>
      <c r="AG271" s="269" t="n">
        <f aca="false">A30</f>
        <v>0</v>
      </c>
      <c r="AH271" s="269"/>
      <c r="AI271" s="269"/>
      <c r="AJ271" s="270" t="str">
        <f aca="false">IF(AG271=0,"",B30)</f>
        <v/>
      </c>
      <c r="AK271" s="61"/>
      <c r="AL271" s="61"/>
      <c r="AM271" s="61"/>
      <c r="AN271" s="61"/>
      <c r="AO271" s="260"/>
      <c r="AP271" s="271" t="str">
        <f aca="false">IF(ISERROR(Z30),"",Z30)</f>
        <v/>
      </c>
      <c r="AQ271" s="261" t="s">
        <v>150</v>
      </c>
      <c r="AR271" s="95"/>
      <c r="AS271" s="262" t="str">
        <f aca="false">IF(ISERROR(W30),"",W30)</f>
        <v/>
      </c>
      <c r="AT271" s="268" t="s">
        <v>151</v>
      </c>
      <c r="AU271" s="272" t="str">
        <f aca="false">IF(ISERROR(Y30),"",Y30)</f>
        <v/>
      </c>
      <c r="AV271" s="271" t="str">
        <f aca="false">IF(ISERROR(AA30),"",AA30)</f>
        <v/>
      </c>
      <c r="BC271" s="0"/>
      <c r="BD271" s="0"/>
    </row>
    <row r="272" customFormat="false" ht="13.5" hidden="false" customHeight="true" outlineLevel="0" collapsed="false">
      <c r="C272" s="59"/>
      <c r="Y272" s="0"/>
      <c r="Z272" s="0"/>
      <c r="AA272" s="0"/>
      <c r="AB272" s="0"/>
      <c r="AC272" s="0"/>
      <c r="AD272" s="0"/>
      <c r="AE272" s="114"/>
      <c r="AF272" s="61"/>
      <c r="AG272" s="273" t="n">
        <f aca="false">IF(C30="","",C30)</f>
        <v>0</v>
      </c>
      <c r="AH272" s="273"/>
      <c r="AI272" s="273"/>
      <c r="AJ272" s="115"/>
      <c r="AK272" s="95" t="s">
        <v>152</v>
      </c>
      <c r="AL272" s="265" t="str">
        <f aca="false">IF(ISERROR(T30),"",T30)</f>
        <v/>
      </c>
      <c r="AM272" s="61"/>
      <c r="AN272" s="95" t="s">
        <v>153</v>
      </c>
      <c r="AO272" s="257" t="str">
        <f aca="false">IF(ISERROR(U30),"",U30)</f>
        <v/>
      </c>
      <c r="AP272" s="258"/>
      <c r="AQ272" s="114"/>
      <c r="AR272" s="61"/>
      <c r="AS272" s="267"/>
      <c r="AT272" s="114"/>
      <c r="AU272" s="259"/>
      <c r="AV272" s="264"/>
      <c r="BC272" s="0"/>
      <c r="BD272" s="0"/>
    </row>
    <row r="273" customFormat="false" ht="13.5" hidden="false" customHeight="true" outlineLevel="0" collapsed="false">
      <c r="C273" s="59"/>
      <c r="Y273" s="0"/>
      <c r="Z273" s="0"/>
      <c r="AA273" s="0"/>
      <c r="AB273" s="0"/>
      <c r="AC273" s="0"/>
      <c r="AD273" s="0"/>
      <c r="AE273" s="114"/>
      <c r="AF273" s="61"/>
      <c r="AG273" s="72"/>
      <c r="AH273" s="72"/>
      <c r="AI273" s="208"/>
      <c r="AJ273" s="115"/>
      <c r="AK273" s="95"/>
      <c r="AL273" s="95"/>
      <c r="AM273" s="95"/>
      <c r="AN273" s="95"/>
      <c r="AO273" s="266"/>
      <c r="AP273" s="274"/>
      <c r="AQ273" s="130"/>
      <c r="AR273" s="95"/>
      <c r="AS273" s="275"/>
      <c r="AT273" s="130"/>
      <c r="AU273" s="276"/>
      <c r="AV273" s="277"/>
      <c r="BC273" s="0"/>
      <c r="BD273" s="0"/>
    </row>
    <row r="274" customFormat="false" ht="13.5" hidden="false" customHeight="true" outlineLevel="0" collapsed="false">
      <c r="C274" s="59"/>
      <c r="Y274" s="0"/>
      <c r="Z274" s="0"/>
      <c r="AA274" s="0"/>
      <c r="AB274" s="0"/>
      <c r="AC274" s="0"/>
      <c r="AD274" s="0"/>
      <c r="AE274" s="121" t="n">
        <f aca="false">AE262</f>
        <v>0</v>
      </c>
      <c r="AF274" s="120" t="str">
        <f aca="false">AF262</f>
        <v>月</v>
      </c>
      <c r="AG274" s="327" t="n">
        <f aca="false">AG262</f>
        <v>0</v>
      </c>
      <c r="AH274" s="327" t="str">
        <f aca="false">AH262</f>
        <v>日</v>
      </c>
      <c r="AI274" s="279" t="n">
        <f aca="false">AI262</f>
        <v>0</v>
      </c>
      <c r="AJ274" s="122" t="str">
        <f aca="false">AJ262</f>
        <v>時</v>
      </c>
      <c r="AK274" s="95" t="s">
        <v>142</v>
      </c>
      <c r="AL274" s="95"/>
      <c r="AM274" s="61"/>
      <c r="AN274" s="95" t="s">
        <v>143</v>
      </c>
      <c r="AO274" s="257" t="str">
        <f aca="false">IF(ISERROR(R31),"",R31)</f>
        <v/>
      </c>
      <c r="AP274" s="258"/>
      <c r="AQ274" s="114"/>
      <c r="AR274" s="61"/>
      <c r="AS274" s="267"/>
      <c r="AT274" s="114"/>
      <c r="AU274" s="259"/>
      <c r="AV274" s="280" t="s">
        <v>37</v>
      </c>
      <c r="BC274" s="0"/>
      <c r="BD274" s="0"/>
    </row>
    <row r="275" customFormat="false" ht="13.5" hidden="false" customHeight="true" outlineLevel="0" collapsed="false">
      <c r="C275" s="59"/>
      <c r="Y275" s="0"/>
      <c r="Z275" s="0"/>
      <c r="AA275" s="0"/>
      <c r="AB275" s="0"/>
      <c r="AC275" s="0"/>
      <c r="AD275" s="0"/>
      <c r="AE275" s="114"/>
      <c r="AF275" s="61"/>
      <c r="AG275" s="72"/>
      <c r="AH275" s="72"/>
      <c r="AI275" s="208"/>
      <c r="AJ275" s="115"/>
      <c r="AK275" s="61"/>
      <c r="AL275" s="61"/>
      <c r="AM275" s="61"/>
      <c r="AN275" s="61"/>
      <c r="AO275" s="260"/>
      <c r="AP275" s="258"/>
      <c r="AQ275" s="261" t="s">
        <v>144</v>
      </c>
      <c r="AR275" s="95"/>
      <c r="AS275" s="262" t="str">
        <f aca="false">IF(ISERROR(V31),"",V31)</f>
        <v/>
      </c>
      <c r="AT275" s="261" t="s">
        <v>145</v>
      </c>
      <c r="AU275" s="263" t="str">
        <f aca="false">IF(ISERROR(X31),"",X31)</f>
        <v/>
      </c>
      <c r="AV275" s="264"/>
      <c r="BC275" s="0"/>
      <c r="BD275" s="0"/>
    </row>
    <row r="276" customFormat="false" ht="13.5" hidden="false" customHeight="true" outlineLevel="0" collapsed="false">
      <c r="C276" s="59"/>
      <c r="Y276" s="0"/>
      <c r="Z276" s="0"/>
      <c r="AA276" s="0"/>
      <c r="AB276" s="0"/>
      <c r="AC276" s="0"/>
      <c r="AE276" s="114"/>
      <c r="AF276" s="61"/>
      <c r="AG276" s="72"/>
      <c r="AH276" s="72"/>
      <c r="AI276" s="208"/>
      <c r="AJ276" s="115"/>
      <c r="AK276" s="95" t="s">
        <v>146</v>
      </c>
      <c r="AL276" s="265" t="str">
        <f aca="false">IF(ISERROR(S31),"",S31)</f>
        <v/>
      </c>
      <c r="AM276" s="61"/>
      <c r="AN276" s="95" t="s">
        <v>147</v>
      </c>
      <c r="AO276" s="266" t="str">
        <f aca="false">IF(AG277=0,"",$H$8)</f>
        <v/>
      </c>
      <c r="AP276" s="258"/>
      <c r="AQ276" s="114"/>
      <c r="AR276" s="61"/>
      <c r="AS276" s="267"/>
      <c r="AT276" s="114"/>
      <c r="AU276" s="259"/>
      <c r="AV276" s="264"/>
      <c r="BC276" s="0"/>
      <c r="BD276" s="0"/>
    </row>
    <row r="277" customFormat="false" ht="13.5" hidden="false" customHeight="true" outlineLevel="0" collapsed="false">
      <c r="C277" s="59"/>
      <c r="Y277" s="0"/>
      <c r="Z277" s="0"/>
      <c r="AA277" s="0"/>
      <c r="AB277" s="0"/>
      <c r="AC277" s="0"/>
      <c r="AE277" s="268" t="s">
        <v>148</v>
      </c>
      <c r="AF277" s="61" t="s">
        <v>149</v>
      </c>
      <c r="AG277" s="269" t="n">
        <f aca="false">A31</f>
        <v>0</v>
      </c>
      <c r="AH277" s="269"/>
      <c r="AI277" s="269"/>
      <c r="AJ277" s="270" t="str">
        <f aca="false">IF(AG277=0,"",B31)</f>
        <v/>
      </c>
      <c r="AK277" s="61"/>
      <c r="AL277" s="61"/>
      <c r="AM277" s="61"/>
      <c r="AN277" s="61"/>
      <c r="AO277" s="260"/>
      <c r="AP277" s="271" t="str">
        <f aca="false">IF(ISERROR(Z31),"",Z31)</f>
        <v/>
      </c>
      <c r="AQ277" s="261" t="s">
        <v>150</v>
      </c>
      <c r="AR277" s="95"/>
      <c r="AS277" s="262" t="str">
        <f aca="false">IF(ISERROR(W31),"",W31)</f>
        <v/>
      </c>
      <c r="AT277" s="268" t="s">
        <v>151</v>
      </c>
      <c r="AU277" s="272" t="str">
        <f aca="false">IF(ISERROR(Y31),"",Y31)</f>
        <v/>
      </c>
      <c r="AV277" s="271" t="str">
        <f aca="false">IF(ISERROR(AA31),"",AA31)</f>
        <v/>
      </c>
      <c r="AX277" s="0"/>
      <c r="BC277" s="0"/>
      <c r="BD277" s="0"/>
    </row>
    <row r="278" customFormat="false" ht="13.5" hidden="false" customHeight="true" outlineLevel="0" collapsed="false">
      <c r="C278" s="59"/>
      <c r="Y278" s="0"/>
      <c r="Z278" s="0"/>
      <c r="AA278" s="0"/>
      <c r="AB278" s="0"/>
      <c r="AC278" s="0"/>
      <c r="AE278" s="114"/>
      <c r="AF278" s="61"/>
      <c r="AG278" s="273" t="n">
        <f aca="false">IF(C31="","",C31)</f>
        <v>0</v>
      </c>
      <c r="AH278" s="273"/>
      <c r="AI278" s="273"/>
      <c r="AJ278" s="115"/>
      <c r="AK278" s="95" t="s">
        <v>152</v>
      </c>
      <c r="AL278" s="265" t="str">
        <f aca="false">IF(ISERROR(T31),"",T31)</f>
        <v/>
      </c>
      <c r="AM278" s="61"/>
      <c r="AN278" s="95" t="s">
        <v>153</v>
      </c>
      <c r="AO278" s="257" t="str">
        <f aca="false">IF(ISERROR(U31),"",U31)</f>
        <v/>
      </c>
      <c r="AP278" s="258"/>
      <c r="AQ278" s="114"/>
      <c r="AR278" s="61"/>
      <c r="AS278" s="267"/>
      <c r="AT278" s="114"/>
      <c r="AU278" s="259"/>
      <c r="AV278" s="264"/>
      <c r="BC278" s="0"/>
      <c r="BD278" s="0"/>
    </row>
    <row r="279" customFormat="false" ht="13.5" hidden="false" customHeight="true" outlineLevel="0" collapsed="false">
      <c r="C279" s="59"/>
      <c r="Y279" s="0"/>
      <c r="Z279" s="0"/>
      <c r="AA279" s="0"/>
      <c r="AB279" s="0"/>
      <c r="AC279" s="0"/>
      <c r="AE279" s="114"/>
      <c r="AF279" s="61"/>
      <c r="AG279" s="72"/>
      <c r="AH279" s="72"/>
      <c r="AI279" s="208"/>
      <c r="AJ279" s="115"/>
      <c r="AK279" s="95"/>
      <c r="AL279" s="95"/>
      <c r="AM279" s="95"/>
      <c r="AN279" s="95"/>
      <c r="AO279" s="266"/>
      <c r="AP279" s="274"/>
      <c r="AQ279" s="130"/>
      <c r="AR279" s="95"/>
      <c r="AS279" s="275"/>
      <c r="AT279" s="130"/>
      <c r="AU279" s="276"/>
      <c r="AV279" s="277"/>
      <c r="BC279" s="0"/>
      <c r="BD279" s="0"/>
    </row>
    <row r="280" customFormat="false" ht="13.5" hidden="false" customHeight="true" outlineLevel="0" collapsed="false">
      <c r="C280" s="59"/>
      <c r="Y280" s="0"/>
      <c r="Z280" s="0"/>
      <c r="AA280" s="0"/>
      <c r="AB280" s="0"/>
      <c r="AC280" s="0"/>
      <c r="AE280" s="299" t="s">
        <v>154</v>
      </c>
      <c r="AF280" s="299"/>
      <c r="AG280" s="299"/>
      <c r="AH280" s="299"/>
      <c r="AI280" s="299"/>
      <c r="AJ280" s="299"/>
      <c r="AK280" s="130"/>
      <c r="AL280" s="95"/>
      <c r="AM280" s="95"/>
      <c r="AN280" s="95"/>
      <c r="AO280" s="266"/>
      <c r="AP280" s="274" t="str">
        <f aca="false">IF(A29="","",(AP265+AP271+AP277)/3)</f>
        <v/>
      </c>
      <c r="AQ280" s="130"/>
      <c r="AR280" s="95"/>
      <c r="AS280" s="131"/>
      <c r="AT280" s="261" t="s">
        <v>151</v>
      </c>
      <c r="AU280" s="276" t="str">
        <f aca="false">IF(A29="","",(AU265+AU271+AU277)/3)</f>
        <v/>
      </c>
      <c r="AV280" s="277" t="str">
        <f aca="false">IF(A29="","",(AV265+AV271+AV277)/3)</f>
        <v/>
      </c>
      <c r="BC280" s="0"/>
    </row>
    <row r="281" customFormat="false" ht="13.5" hidden="false" customHeight="true" outlineLevel="0" collapsed="false">
      <c r="C281" s="59"/>
      <c r="Y281" s="0"/>
      <c r="Z281" s="0"/>
      <c r="AA281" s="0"/>
      <c r="AB281" s="0"/>
      <c r="AC281" s="0"/>
      <c r="AE281" s="78"/>
      <c r="AF281" s="78"/>
      <c r="AG281" s="116"/>
      <c r="AH281" s="78"/>
      <c r="AI281" s="124"/>
      <c r="AJ281" s="78"/>
      <c r="AK281" s="78"/>
      <c r="AL281" s="78"/>
      <c r="AM281" s="78"/>
      <c r="AN281" s="78"/>
      <c r="AO281" s="300"/>
      <c r="AP281" s="301"/>
      <c r="AQ281" s="78"/>
      <c r="AR281" s="78"/>
      <c r="AS281" s="78"/>
      <c r="AT281" s="78"/>
      <c r="AU281" s="302"/>
      <c r="AV281" s="301"/>
      <c r="BC281" s="0"/>
    </row>
    <row r="282" customFormat="false" ht="13.5" hidden="false" customHeight="true" outlineLevel="0" collapsed="false">
      <c r="C282" s="59"/>
      <c r="Y282" s="0"/>
      <c r="Z282" s="0"/>
      <c r="AA282" s="0"/>
      <c r="AB282" s="0"/>
      <c r="AC282" s="0"/>
      <c r="AE282" s="78"/>
      <c r="AF282" s="78"/>
      <c r="AG282" s="116"/>
      <c r="AH282" s="78"/>
      <c r="AI282" s="124"/>
      <c r="AJ282" s="78"/>
      <c r="AK282" s="78"/>
      <c r="AL282" s="78"/>
      <c r="AM282" s="78"/>
      <c r="AN282" s="78"/>
      <c r="AO282" s="300"/>
      <c r="AP282" s="301"/>
      <c r="AQ282" s="78"/>
      <c r="AR282" s="78"/>
      <c r="AS282" s="78"/>
      <c r="AT282" s="78"/>
      <c r="AU282" s="302"/>
      <c r="AV282" s="301"/>
      <c r="BC282" s="0"/>
    </row>
    <row r="283" customFormat="false" ht="13.5" hidden="false" customHeight="true" outlineLevel="0" collapsed="false">
      <c r="C283" s="59"/>
      <c r="Y283" s="0"/>
      <c r="Z283" s="0"/>
      <c r="AA283" s="0"/>
      <c r="AB283" s="0"/>
      <c r="AC283" s="0"/>
      <c r="AE283" s="78"/>
      <c r="AF283" s="78"/>
      <c r="AG283" s="116"/>
      <c r="AH283" s="78"/>
      <c r="AI283" s="124"/>
      <c r="AJ283" s="78"/>
      <c r="AK283" s="78"/>
      <c r="AL283" s="78"/>
      <c r="AM283" s="78"/>
      <c r="AN283" s="78"/>
      <c r="AO283" s="300"/>
      <c r="AP283" s="301"/>
      <c r="AQ283" s="78"/>
      <c r="AR283" s="78"/>
      <c r="AS283" s="78"/>
      <c r="AT283" s="78"/>
      <c r="AU283" s="302"/>
      <c r="AV283" s="301"/>
      <c r="BC283" s="0"/>
    </row>
    <row r="284" customFormat="false" ht="13.5" hidden="false" customHeight="true" outlineLevel="0" collapsed="false">
      <c r="C284" s="59"/>
      <c r="Y284" s="0"/>
      <c r="Z284" s="0"/>
      <c r="AA284" s="0"/>
      <c r="AB284" s="0"/>
      <c r="AC284" s="0"/>
      <c r="AE284" s="78"/>
      <c r="AF284" s="78"/>
      <c r="AG284" s="116"/>
      <c r="AH284" s="78"/>
      <c r="AI284" s="124"/>
      <c r="AJ284" s="78"/>
      <c r="AK284" s="78"/>
      <c r="AL284" s="78"/>
      <c r="AM284" s="78"/>
      <c r="AN284" s="78"/>
      <c r="AO284" s="300"/>
      <c r="AP284" s="301"/>
      <c r="AQ284" s="78"/>
      <c r="AR284" s="78"/>
      <c r="AS284" s="78"/>
      <c r="AT284" s="78"/>
      <c r="AU284" s="302"/>
      <c r="AV284" s="301"/>
      <c r="BC284" s="0"/>
    </row>
    <row r="285" customFormat="false" ht="13.5" hidden="false" customHeight="true" outlineLevel="0" collapsed="false">
      <c r="C285" s="59"/>
      <c r="Y285" s="0"/>
      <c r="Z285" s="0"/>
      <c r="AA285" s="0"/>
      <c r="AB285" s="0"/>
      <c r="AC285" s="0"/>
      <c r="AE285" s="61"/>
      <c r="AF285" s="61"/>
      <c r="AG285" s="72"/>
      <c r="AH285" s="61"/>
      <c r="AI285" s="208"/>
      <c r="AJ285" s="61"/>
      <c r="AK285" s="61"/>
      <c r="AL285" s="61"/>
      <c r="AM285" s="61"/>
      <c r="AN285" s="61"/>
      <c r="AO285" s="308"/>
      <c r="AP285" s="258"/>
      <c r="AQ285" s="61"/>
      <c r="AR285" s="61"/>
      <c r="AS285" s="61"/>
      <c r="AT285" s="61"/>
      <c r="AU285" s="309"/>
      <c r="AV285" s="258"/>
      <c r="BC285" s="0"/>
    </row>
    <row r="286" customFormat="false" ht="13.5" hidden="false" customHeight="true" outlineLevel="0" collapsed="false">
      <c r="C286" s="59"/>
      <c r="Y286" s="0"/>
      <c r="Z286" s="0"/>
      <c r="AA286" s="0"/>
      <c r="AB286" s="0"/>
      <c r="AC286" s="0"/>
      <c r="AE286" s="61"/>
      <c r="AF286" s="61"/>
      <c r="AG286" s="72"/>
      <c r="AH286" s="61"/>
      <c r="AI286" s="208"/>
      <c r="AJ286" s="61"/>
      <c r="AK286" s="61"/>
      <c r="AL286" s="61"/>
      <c r="AM286" s="61"/>
      <c r="AN286" s="61"/>
      <c r="AO286" s="308"/>
      <c r="AP286" s="258"/>
      <c r="AQ286" s="61"/>
      <c r="AR286" s="61"/>
      <c r="AS286" s="61"/>
      <c r="AT286" s="61"/>
      <c r="AU286" s="309"/>
      <c r="AV286" s="258"/>
      <c r="BC286" s="0"/>
    </row>
    <row r="287" customFormat="false" ht="13.5" hidden="false" customHeight="true" outlineLevel="0" collapsed="false">
      <c r="C287" s="59"/>
      <c r="Y287" s="0"/>
      <c r="Z287" s="0"/>
      <c r="AA287" s="0"/>
      <c r="AB287" s="0"/>
      <c r="AC287" s="0"/>
      <c r="AE287" s="61"/>
      <c r="AF287" s="61"/>
      <c r="AG287" s="72"/>
      <c r="AH287" s="61"/>
      <c r="AI287" s="208"/>
      <c r="AJ287" s="61"/>
      <c r="AK287" s="61"/>
      <c r="AL287" s="61"/>
      <c r="AM287" s="61"/>
      <c r="AN287" s="61"/>
      <c r="AO287" s="308"/>
      <c r="AP287" s="258"/>
      <c r="AQ287" s="61"/>
      <c r="AR287" s="61"/>
      <c r="AS287" s="61"/>
      <c r="AT287" s="61"/>
      <c r="AU287" s="309"/>
      <c r="AV287" s="258"/>
      <c r="BC287" s="0"/>
    </row>
    <row r="288" customFormat="false" ht="18.75" hidden="false" customHeight="true" outlineLevel="0" collapsed="false">
      <c r="C288" s="59"/>
      <c r="Y288" s="0"/>
      <c r="Z288" s="0"/>
      <c r="AA288" s="0"/>
      <c r="AB288" s="0"/>
      <c r="AC288" s="0"/>
      <c r="AE288" s="61"/>
      <c r="AF288" s="61"/>
      <c r="AG288" s="72"/>
      <c r="AH288" s="61"/>
      <c r="AI288" s="208"/>
      <c r="AJ288" s="61"/>
      <c r="AK288" s="61"/>
      <c r="AL288" s="213" t="s">
        <v>97</v>
      </c>
      <c r="AM288" s="214"/>
      <c r="AN288" s="214"/>
      <c r="AO288" s="310"/>
      <c r="AP288" s="311"/>
      <c r="AQ288" s="214"/>
      <c r="AR288" s="214"/>
      <c r="AS288" s="61"/>
      <c r="AT288" s="61"/>
      <c r="AU288" s="309"/>
      <c r="AV288" s="258"/>
      <c r="BC288" s="0"/>
    </row>
    <row r="289" customFormat="false" ht="13.5" hidden="false" customHeight="true" outlineLevel="0" collapsed="false">
      <c r="C289" s="59"/>
      <c r="Y289" s="0"/>
      <c r="Z289" s="0"/>
      <c r="AA289" s="0"/>
      <c r="AB289" s="0"/>
      <c r="AC289" s="0"/>
      <c r="AE289" s="61"/>
      <c r="AF289" s="61"/>
      <c r="AG289" s="72"/>
      <c r="AH289" s="61"/>
      <c r="AI289" s="208"/>
      <c r="AJ289" s="61"/>
      <c r="AK289" s="61"/>
      <c r="AL289" s="61"/>
      <c r="AM289" s="61"/>
      <c r="AN289" s="61"/>
      <c r="AO289" s="308"/>
      <c r="AP289" s="258"/>
      <c r="AQ289" s="61"/>
      <c r="AR289" s="61"/>
      <c r="AS289" s="61"/>
      <c r="AT289" s="61"/>
      <c r="AU289" s="309"/>
      <c r="AV289" s="258"/>
      <c r="BC289" s="0"/>
    </row>
    <row r="290" customFormat="false" ht="13.5" hidden="false" customHeight="true" outlineLevel="0" collapsed="false">
      <c r="C290" s="59"/>
      <c r="Y290" s="0"/>
      <c r="Z290" s="0"/>
      <c r="AA290" s="0"/>
      <c r="AB290" s="0"/>
      <c r="AC290" s="0"/>
      <c r="AE290" s="61"/>
      <c r="AF290" s="61"/>
      <c r="AG290" s="208"/>
      <c r="AH290" s="61" t="str">
        <f aca="false">IF(メインメニュー!$AB$1="","",メインメニュー!$AB$1)</f>
        <v>一般国道333号線</v>
      </c>
      <c r="AI290" s="208"/>
      <c r="AJ290" s="61"/>
      <c r="AK290" s="61"/>
      <c r="AL290" s="61"/>
      <c r="AM290" s="61"/>
      <c r="AN290" s="61"/>
      <c r="AO290" s="308"/>
      <c r="AP290" s="258"/>
      <c r="AQ290" s="61"/>
      <c r="AR290" s="61"/>
      <c r="AS290" s="61"/>
      <c r="AT290" s="61"/>
      <c r="AU290" s="309"/>
      <c r="AV290" s="258"/>
      <c r="BC290" s="0"/>
    </row>
    <row r="291" customFormat="false" ht="13.5" hidden="false" customHeight="true" outlineLevel="0" collapsed="false">
      <c r="C291" s="59"/>
      <c r="AA291" s="229"/>
      <c r="AB291" s="0"/>
      <c r="AC291" s="229"/>
      <c r="AE291" s="95" t="s">
        <v>112</v>
      </c>
      <c r="AF291" s="95"/>
      <c r="AG291" s="220"/>
      <c r="AH291" s="95" t="str">
        <f aca="false">メインメニュー!$AC$1</f>
        <v>○○地区道路改良工事</v>
      </c>
      <c r="AI291" s="220"/>
      <c r="AJ291" s="95"/>
      <c r="AK291" s="95"/>
      <c r="AL291" s="95"/>
      <c r="AM291" s="95"/>
      <c r="AN291" s="95"/>
      <c r="AO291" s="312"/>
      <c r="AP291" s="258"/>
      <c r="AQ291" s="61"/>
      <c r="AR291" s="61"/>
      <c r="AS291" s="61"/>
      <c r="AT291" s="61"/>
      <c r="AU291" s="309"/>
      <c r="AV291" s="258"/>
      <c r="BC291" s="0"/>
    </row>
    <row r="292" customFormat="false" ht="13.5" hidden="false" customHeight="true" outlineLevel="0" collapsed="false">
      <c r="C292" s="59"/>
      <c r="AB292" s="0"/>
      <c r="AE292" s="61"/>
      <c r="AF292" s="61"/>
      <c r="AG292" s="208"/>
      <c r="AH292" s="61"/>
      <c r="AI292" s="208"/>
      <c r="AJ292" s="61"/>
      <c r="AK292" s="61"/>
      <c r="AL292" s="61"/>
      <c r="AM292" s="61"/>
      <c r="AN292" s="61"/>
      <c r="AO292" s="308"/>
      <c r="AP292" s="258"/>
      <c r="AQ292" s="61"/>
      <c r="AR292" s="61"/>
      <c r="AS292" s="61"/>
      <c r="AT292" s="61"/>
      <c r="AU292" s="309"/>
      <c r="AV292" s="258"/>
      <c r="BC292" s="0"/>
    </row>
    <row r="293" customFormat="false" ht="13.5" hidden="false" customHeight="true" outlineLevel="0" collapsed="false">
      <c r="C293" s="59"/>
      <c r="AB293" s="0"/>
      <c r="AE293" s="61"/>
      <c r="AF293" s="61"/>
      <c r="AG293" s="208"/>
      <c r="AH293" s="61"/>
      <c r="AI293" s="208"/>
      <c r="AJ293" s="61"/>
      <c r="AK293" s="61"/>
      <c r="AL293" s="61"/>
      <c r="AM293" s="61"/>
      <c r="AN293" s="61"/>
      <c r="AO293" s="308"/>
      <c r="AP293" s="258"/>
      <c r="AQ293" s="61"/>
      <c r="AR293" s="61"/>
      <c r="AS293" s="61"/>
      <c r="AT293" s="61"/>
      <c r="AU293" s="309"/>
      <c r="AV293" s="258"/>
      <c r="BC293" s="0"/>
    </row>
    <row r="294" customFormat="false" ht="13.5" hidden="false" customHeight="true" outlineLevel="0" collapsed="false">
      <c r="C294" s="59"/>
      <c r="AB294" s="0"/>
      <c r="AE294" s="61"/>
      <c r="AF294" s="61"/>
      <c r="AG294" s="208"/>
      <c r="AH294" s="61"/>
      <c r="AI294" s="208"/>
      <c r="AJ294" s="61"/>
      <c r="AK294" s="61"/>
      <c r="AL294" s="61"/>
      <c r="AM294" s="61"/>
      <c r="AN294" s="61"/>
      <c r="AO294" s="308"/>
      <c r="AP294" s="258"/>
      <c r="AQ294" s="95" t="s">
        <v>45</v>
      </c>
      <c r="AR294" s="230" t="str">
        <f aca="false">メインメニュー!$AG$1</f>
        <v>○○建設株式会社</v>
      </c>
      <c r="AS294" s="230"/>
      <c r="AT294" s="230"/>
      <c r="AU294" s="230"/>
      <c r="AV294" s="315" t="s">
        <v>49</v>
      </c>
      <c r="BC294" s="0"/>
    </row>
    <row r="295" customFormat="false" ht="13.5" hidden="false" customHeight="true" outlineLevel="0" collapsed="false">
      <c r="C295" s="59"/>
      <c r="AB295" s="0"/>
      <c r="AE295" s="95" t="s">
        <v>113</v>
      </c>
      <c r="AF295" s="95"/>
      <c r="AG295" s="220"/>
      <c r="AH295" s="95" t="n">
        <f aca="false">$F$1</f>
        <v>0</v>
      </c>
      <c r="AI295" s="220"/>
      <c r="AJ295" s="95"/>
      <c r="AK295" s="95"/>
      <c r="AL295" s="95"/>
      <c r="AM295" s="95"/>
      <c r="AN295" s="95"/>
      <c r="AO295" s="312"/>
      <c r="AP295" s="258"/>
      <c r="AQ295" s="61"/>
      <c r="AR295" s="72"/>
      <c r="AS295" s="72"/>
      <c r="AT295" s="72"/>
      <c r="AU295" s="320"/>
      <c r="AV295" s="258"/>
      <c r="BC295" s="0"/>
    </row>
    <row r="296" customFormat="false" ht="13.5" hidden="false" customHeight="true" outlineLevel="0" collapsed="false">
      <c r="C296" s="59"/>
      <c r="AB296" s="0"/>
      <c r="AE296" s="61"/>
      <c r="AF296" s="61"/>
      <c r="AG296" s="72"/>
      <c r="AH296" s="61"/>
      <c r="AI296" s="208"/>
      <c r="AJ296" s="61"/>
      <c r="AK296" s="61"/>
      <c r="AL296" s="61"/>
      <c r="AM296" s="61"/>
      <c r="AN296" s="61"/>
      <c r="AO296" s="308"/>
      <c r="AP296" s="258"/>
      <c r="AQ296" s="95" t="s">
        <v>60</v>
      </c>
      <c r="AR296" s="230" t="str">
        <f aca="false">メインメニュー!$AI$1</f>
        <v>管理次郎</v>
      </c>
      <c r="AS296" s="230"/>
      <c r="AT296" s="230"/>
      <c r="AU296" s="230"/>
      <c r="AV296" s="315" t="s">
        <v>49</v>
      </c>
      <c r="BC296" s="0"/>
    </row>
    <row r="297" customFormat="false" ht="13.5" hidden="false" customHeight="true" outlineLevel="0" collapsed="false">
      <c r="C297" s="59"/>
      <c r="AE297" s="61"/>
      <c r="AF297" s="61"/>
      <c r="AG297" s="72"/>
      <c r="AH297" s="61"/>
      <c r="AI297" s="208"/>
      <c r="AJ297" s="61"/>
      <c r="AK297" s="61"/>
      <c r="AL297" s="61"/>
      <c r="AM297" s="61"/>
      <c r="AN297" s="61"/>
      <c r="AO297" s="308"/>
      <c r="AP297" s="258"/>
      <c r="AQ297" s="61"/>
      <c r="AR297" s="61"/>
      <c r="AS297" s="61"/>
      <c r="AT297" s="61"/>
      <c r="AU297" s="309"/>
      <c r="AV297" s="258"/>
      <c r="BC297" s="0"/>
    </row>
    <row r="298" customFormat="false" ht="13.5" hidden="false" customHeight="true" outlineLevel="0" collapsed="false">
      <c r="C298" s="59"/>
      <c r="AE298" s="61"/>
      <c r="AF298" s="233" t="s">
        <v>114</v>
      </c>
      <c r="AG298" s="220"/>
      <c r="AH298" s="84" t="s">
        <v>115</v>
      </c>
      <c r="AI298" s="95" t="n">
        <f aca="false">$F$5</f>
        <v>0</v>
      </c>
      <c r="AJ298" s="147"/>
      <c r="AK298" s="95"/>
      <c r="AL298" s="61"/>
      <c r="AM298" s="61"/>
      <c r="AN298" s="61"/>
      <c r="AO298" s="308"/>
      <c r="AP298" s="258"/>
      <c r="AQ298" s="61"/>
      <c r="AR298" s="61"/>
      <c r="AS298" s="61"/>
      <c r="AT298" s="61"/>
      <c r="AU298" s="309"/>
      <c r="AV298" s="258"/>
      <c r="BC298" s="0"/>
    </row>
    <row r="299" customFormat="false" ht="13.5" hidden="false" customHeight="true" outlineLevel="0" collapsed="false">
      <c r="C299" s="59"/>
      <c r="AE299" s="61"/>
      <c r="AF299" s="61"/>
      <c r="AG299" s="72"/>
      <c r="AH299" s="61"/>
      <c r="AI299" s="208"/>
      <c r="AJ299" s="61"/>
      <c r="AK299" s="61"/>
      <c r="AL299" s="61"/>
      <c r="AM299" s="61"/>
      <c r="AN299" s="61"/>
      <c r="AO299" s="308"/>
      <c r="AP299" s="258"/>
      <c r="AQ299" s="61"/>
      <c r="AR299" s="61"/>
      <c r="AS299" s="61"/>
      <c r="AT299" s="61"/>
      <c r="AU299" s="309"/>
      <c r="AV299" s="258"/>
      <c r="BC299" s="0"/>
    </row>
    <row r="300" customFormat="false" ht="13.5" hidden="false" customHeight="true" outlineLevel="0" collapsed="false">
      <c r="C300" s="59"/>
      <c r="AE300" s="61"/>
      <c r="AF300" s="61"/>
      <c r="AG300" s="72"/>
      <c r="AH300" s="61"/>
      <c r="AI300" s="208"/>
      <c r="AJ300" s="61"/>
      <c r="AK300" s="61"/>
      <c r="AL300" s="61"/>
      <c r="AM300" s="61"/>
      <c r="AN300" s="61"/>
      <c r="AO300" s="308"/>
      <c r="AP300" s="258"/>
      <c r="AQ300" s="61"/>
      <c r="AR300" s="61"/>
      <c r="AS300" s="61"/>
      <c r="AT300" s="61"/>
      <c r="AU300" s="309"/>
      <c r="AV300" s="258"/>
      <c r="BC300" s="0"/>
    </row>
    <row r="301" customFormat="false" ht="13.5" hidden="false" customHeight="true" outlineLevel="0" collapsed="false">
      <c r="C301" s="59"/>
      <c r="AE301" s="61"/>
      <c r="AF301" s="234" t="s">
        <v>116</v>
      </c>
      <c r="AG301" s="234"/>
      <c r="AH301" s="234"/>
      <c r="AI301" s="234"/>
      <c r="AJ301" s="234"/>
      <c r="AK301" s="235" t="s">
        <v>117</v>
      </c>
      <c r="AL301" s="235"/>
      <c r="AM301" s="235"/>
      <c r="AN301" s="235"/>
      <c r="AO301" s="235"/>
      <c r="AP301" s="235"/>
      <c r="AQ301" s="235"/>
      <c r="AR301" s="236" t="s">
        <v>118</v>
      </c>
      <c r="AS301" s="61"/>
      <c r="AT301" s="61"/>
      <c r="AU301" s="61"/>
      <c r="AV301" s="61"/>
      <c r="BC301" s="0"/>
    </row>
    <row r="302" customFormat="false" ht="13.5" hidden="false" customHeight="true" outlineLevel="0" collapsed="false">
      <c r="C302" s="59"/>
      <c r="AE302" s="61"/>
      <c r="AF302" s="234"/>
      <c r="AG302" s="234"/>
      <c r="AH302" s="234"/>
      <c r="AI302" s="234"/>
      <c r="AJ302" s="234"/>
      <c r="AK302" s="238" t="s">
        <v>119</v>
      </c>
      <c r="AL302" s="238"/>
      <c r="AM302" s="238"/>
      <c r="AN302" s="238"/>
      <c r="AO302" s="238"/>
      <c r="AP302" s="238"/>
      <c r="AQ302" s="238"/>
      <c r="AR302" s="236"/>
      <c r="AS302" s="61"/>
      <c r="AT302" s="61"/>
      <c r="AU302" s="61"/>
      <c r="AV302" s="61"/>
      <c r="BC302" s="0"/>
      <c r="BD302" s="0"/>
    </row>
    <row r="303" customFormat="false" ht="13.5" hidden="false" customHeight="true" outlineLevel="0" collapsed="false">
      <c r="C303" s="59"/>
      <c r="AE303" s="61"/>
      <c r="AF303" s="61"/>
      <c r="AG303" s="72"/>
      <c r="AH303" s="61"/>
      <c r="AI303" s="208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BC303" s="0"/>
      <c r="BD303" s="0"/>
    </row>
    <row r="304" customFormat="false" ht="13.5" hidden="false" customHeight="true" outlineLevel="0" collapsed="false">
      <c r="C304" s="59"/>
      <c r="AE304" s="61"/>
      <c r="AF304" s="240" t="s">
        <v>120</v>
      </c>
      <c r="AG304" s="240"/>
      <c r="AH304" s="240"/>
      <c r="AI304" s="240"/>
      <c r="AJ304" s="240"/>
      <c r="AK304" s="235" t="s">
        <v>121</v>
      </c>
      <c r="AL304" s="235"/>
      <c r="AM304" s="235"/>
      <c r="AN304" s="235"/>
      <c r="AO304" s="236" t="s">
        <v>122</v>
      </c>
      <c r="AR304" s="241" t="s">
        <v>123</v>
      </c>
      <c r="AS304" s="241"/>
      <c r="AT304" s="241"/>
      <c r="AU304" s="242" t="n">
        <f aca="false">$F$2</f>
        <v>0</v>
      </c>
      <c r="AV304" s="157" t="s">
        <v>124</v>
      </c>
      <c r="BC304" s="0"/>
      <c r="BD304" s="0"/>
    </row>
    <row r="305" customFormat="false" ht="13.5" hidden="false" customHeight="true" outlineLevel="0" collapsed="false">
      <c r="C305" s="59"/>
      <c r="AE305" s="61"/>
      <c r="AF305" s="240"/>
      <c r="AG305" s="240"/>
      <c r="AH305" s="240"/>
      <c r="AI305" s="240"/>
      <c r="AJ305" s="240"/>
      <c r="AK305" s="243" t="s">
        <v>125</v>
      </c>
      <c r="AL305" s="243"/>
      <c r="AM305" s="243"/>
      <c r="AN305" s="243"/>
      <c r="AO305" s="236"/>
      <c r="AR305" s="3"/>
      <c r="AS305" s="3"/>
      <c r="AT305" s="244"/>
      <c r="AU305" s="61"/>
      <c r="AV305" s="61"/>
      <c r="BC305" s="0"/>
      <c r="BD305" s="0"/>
    </row>
    <row r="306" customFormat="false" ht="13.5" hidden="false" customHeight="true" outlineLevel="0" collapsed="false">
      <c r="C306" s="59"/>
      <c r="AE306" s="61"/>
      <c r="AF306" s="61"/>
      <c r="AG306" s="72"/>
      <c r="AH306" s="61"/>
      <c r="AI306" s="208"/>
      <c r="AJ306" s="61"/>
      <c r="AK306" s="61"/>
      <c r="AL306" s="61"/>
      <c r="AM306" s="61"/>
      <c r="AN306" s="61"/>
      <c r="AO306" s="61"/>
      <c r="AR306" s="241" t="s">
        <v>126</v>
      </c>
      <c r="AS306" s="241"/>
      <c r="AT306" s="241"/>
      <c r="AU306" s="108" t="n">
        <f aca="false">$F$3</f>
        <v>0</v>
      </c>
      <c r="AV306" s="157" t="s">
        <v>37</v>
      </c>
      <c r="BC306" s="0"/>
      <c r="BD306" s="0"/>
    </row>
    <row r="307" customFormat="false" ht="13.5" hidden="false" customHeight="true" outlineLevel="0" collapsed="false">
      <c r="C307" s="59"/>
      <c r="AE307" s="61"/>
      <c r="AF307" s="61"/>
      <c r="AG307" s="72"/>
      <c r="AH307" s="61"/>
      <c r="AI307" s="208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BC307" s="0"/>
      <c r="BD307" s="0"/>
    </row>
    <row r="308" customFormat="false" ht="13.5" hidden="false" customHeight="true" outlineLevel="0" collapsed="false">
      <c r="C308" s="59"/>
      <c r="AE308" s="61"/>
      <c r="AF308" s="234" t="s">
        <v>128</v>
      </c>
      <c r="AG308" s="234"/>
      <c r="AH308" s="234"/>
      <c r="AI308" s="234"/>
      <c r="AJ308" s="234"/>
      <c r="AK308" s="234"/>
      <c r="AL308" s="134" t="s">
        <v>129</v>
      </c>
      <c r="AM308" s="134"/>
      <c r="AN308" s="134"/>
      <c r="AO308" s="61"/>
      <c r="AP308" s="234" t="s">
        <v>130</v>
      </c>
      <c r="AQ308" s="234"/>
      <c r="AR308" s="234"/>
      <c r="AS308" s="235" t="s">
        <v>131</v>
      </c>
      <c r="AT308" s="235"/>
      <c r="AU308" s="61"/>
      <c r="AV308" s="61"/>
      <c r="BC308" s="0"/>
      <c r="BD308" s="0"/>
    </row>
    <row r="309" customFormat="false" ht="13.5" hidden="false" customHeight="true" outlineLevel="0" collapsed="false">
      <c r="C309" s="59"/>
      <c r="AE309" s="61"/>
      <c r="AF309" s="234"/>
      <c r="AG309" s="234"/>
      <c r="AH309" s="234"/>
      <c r="AI309" s="234"/>
      <c r="AJ309" s="234"/>
      <c r="AK309" s="234"/>
      <c r="AL309" s="247" t="s">
        <v>132</v>
      </c>
      <c r="AM309" s="247"/>
      <c r="AN309" s="247"/>
      <c r="AO309" s="61"/>
      <c r="AP309" s="234"/>
      <c r="AQ309" s="234"/>
      <c r="AR309" s="234"/>
      <c r="AS309" s="238" t="s">
        <v>133</v>
      </c>
      <c r="AT309" s="238"/>
      <c r="AU309" s="61"/>
      <c r="AV309" s="61"/>
      <c r="BC309" s="0"/>
      <c r="BD309" s="0"/>
    </row>
    <row r="310" customFormat="false" ht="13.5" hidden="false" customHeight="true" outlineLevel="0" collapsed="false">
      <c r="C310" s="59"/>
      <c r="AE310" s="61"/>
      <c r="AF310" s="61"/>
      <c r="AG310" s="72"/>
      <c r="AH310" s="61"/>
      <c r="AI310" s="208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</row>
    <row r="311" customFormat="false" ht="13.5" hidden="false" customHeight="true" outlineLevel="0" collapsed="false">
      <c r="C311" s="59"/>
      <c r="AE311" s="249" t="s">
        <v>134</v>
      </c>
      <c r="AF311" s="250"/>
      <c r="AG311" s="251"/>
      <c r="AH311" s="250"/>
      <c r="AI311" s="250"/>
      <c r="AJ311" s="252"/>
      <c r="AK311" s="110"/>
      <c r="AL311" s="110"/>
      <c r="AM311" s="110"/>
      <c r="AN311" s="110"/>
      <c r="AO311" s="111"/>
      <c r="AP311" s="253" t="s">
        <v>135</v>
      </c>
      <c r="AQ311" s="109"/>
      <c r="AR311" s="110"/>
      <c r="AS311" s="110"/>
      <c r="AT311" s="253" t="s">
        <v>136</v>
      </c>
      <c r="AU311" s="253"/>
      <c r="AV311" s="111"/>
    </row>
    <row r="312" customFormat="false" ht="13.5" hidden="false" customHeight="true" outlineLevel="0" collapsed="false">
      <c r="C312" s="59"/>
      <c r="AE312" s="123" t="s">
        <v>137</v>
      </c>
      <c r="AF312" s="208"/>
      <c r="AG312" s="72"/>
      <c r="AH312" s="208"/>
      <c r="AI312" s="208"/>
      <c r="AJ312" s="125"/>
      <c r="AK312" s="129" t="s">
        <v>138</v>
      </c>
      <c r="AL312" s="129"/>
      <c r="AM312" s="129"/>
      <c r="AN312" s="129"/>
      <c r="AO312" s="129"/>
      <c r="AP312" s="253"/>
      <c r="AQ312" s="126" t="s">
        <v>139</v>
      </c>
      <c r="AR312" s="126"/>
      <c r="AS312" s="126"/>
      <c r="AT312" s="253"/>
      <c r="AU312" s="253"/>
      <c r="AV312" s="129" t="s">
        <v>140</v>
      </c>
    </row>
    <row r="313" customFormat="false" ht="13.5" hidden="false" customHeight="true" outlineLevel="0" collapsed="false">
      <c r="C313" s="59"/>
      <c r="AE313" s="254" t="s">
        <v>141</v>
      </c>
      <c r="AF313" s="220"/>
      <c r="AG313" s="84"/>
      <c r="AH313" s="220"/>
      <c r="AI313" s="220"/>
      <c r="AJ313" s="255"/>
      <c r="AK313" s="95"/>
      <c r="AL313" s="95"/>
      <c r="AM313" s="95"/>
      <c r="AN313" s="95"/>
      <c r="AO313" s="131"/>
      <c r="AP313" s="253"/>
      <c r="AQ313" s="130"/>
      <c r="AR313" s="95"/>
      <c r="AS313" s="95"/>
      <c r="AT313" s="253"/>
      <c r="AU313" s="253"/>
      <c r="AV313" s="131"/>
    </row>
    <row r="314" customFormat="false" ht="13.5" hidden="false" customHeight="true" outlineLevel="0" collapsed="false">
      <c r="C314" s="59"/>
      <c r="AE314" s="130" t="n">
        <f aca="false">D32</f>
        <v>0</v>
      </c>
      <c r="AF314" s="95" t="s">
        <v>15</v>
      </c>
      <c r="AG314" s="84" t="n">
        <f aca="false">E32</f>
        <v>0</v>
      </c>
      <c r="AH314" s="95" t="s">
        <v>16</v>
      </c>
      <c r="AI314" s="220" t="n">
        <f aca="false">F32</f>
        <v>0</v>
      </c>
      <c r="AJ314" s="256" t="s">
        <v>17</v>
      </c>
      <c r="AK314" s="95" t="s">
        <v>142</v>
      </c>
      <c r="AL314" s="95"/>
      <c r="AM314" s="61"/>
      <c r="AN314" s="95" t="s">
        <v>143</v>
      </c>
      <c r="AO314" s="257" t="str">
        <f aca="false">IF(ISERROR(R32),"",R32)</f>
        <v/>
      </c>
      <c r="AP314" s="258"/>
      <c r="AQ314" s="114"/>
      <c r="AR314" s="61"/>
      <c r="AS314" s="267"/>
      <c r="AT314" s="114"/>
      <c r="AU314" s="259"/>
      <c r="AV314" s="280" t="s">
        <v>37</v>
      </c>
    </row>
    <row r="315" customFormat="false" ht="13.5" hidden="false" customHeight="true" outlineLevel="0" collapsed="false">
      <c r="C315" s="59"/>
      <c r="AE315" s="114"/>
      <c r="AF315" s="61"/>
      <c r="AG315" s="72"/>
      <c r="AH315" s="61"/>
      <c r="AI315" s="208"/>
      <c r="AJ315" s="115"/>
      <c r="AK315" s="61"/>
      <c r="AL315" s="61"/>
      <c r="AM315" s="61"/>
      <c r="AN315" s="61"/>
      <c r="AO315" s="260"/>
      <c r="AP315" s="258"/>
      <c r="AQ315" s="261" t="s">
        <v>144</v>
      </c>
      <c r="AR315" s="95"/>
      <c r="AS315" s="262" t="str">
        <f aca="false">IF(ISERROR(V32),"",V32)</f>
        <v/>
      </c>
      <c r="AT315" s="261" t="s">
        <v>145</v>
      </c>
      <c r="AU315" s="263" t="str">
        <f aca="false">IF(ISERROR(X32),"",X32)</f>
        <v/>
      </c>
      <c r="AV315" s="264"/>
    </row>
    <row r="316" customFormat="false" ht="13.5" hidden="false" customHeight="true" outlineLevel="0" collapsed="false">
      <c r="C316" s="59"/>
      <c r="AA316" s="229"/>
      <c r="AB316" s="229"/>
      <c r="AC316" s="229"/>
      <c r="AE316" s="114"/>
      <c r="AF316" s="61"/>
      <c r="AG316" s="72"/>
      <c r="AH316" s="61"/>
      <c r="AI316" s="208"/>
      <c r="AJ316" s="115"/>
      <c r="AK316" s="95" t="s">
        <v>146</v>
      </c>
      <c r="AL316" s="265" t="str">
        <f aca="false">IF(ISERROR(S32),"",S32)</f>
        <v/>
      </c>
      <c r="AM316" s="61"/>
      <c r="AN316" s="95" t="s">
        <v>147</v>
      </c>
      <c r="AO316" s="266" t="str">
        <f aca="false">IF(AG317="","",$H$8)</f>
        <v/>
      </c>
      <c r="AP316" s="258"/>
      <c r="AQ316" s="114"/>
      <c r="AR316" s="61"/>
      <c r="AS316" s="267"/>
      <c r="AT316" s="114"/>
      <c r="AU316" s="259"/>
      <c r="AV316" s="264"/>
    </row>
    <row r="317" customFormat="false" ht="13.5" hidden="false" customHeight="true" outlineLevel="0" collapsed="false">
      <c r="C317" s="59"/>
      <c r="AA317" s="229"/>
      <c r="AB317" s="229"/>
      <c r="AC317" s="229"/>
      <c r="AE317" s="268" t="s">
        <v>148</v>
      </c>
      <c r="AF317" s="61" t="s">
        <v>149</v>
      </c>
      <c r="AG317" s="269" t="n">
        <f aca="false">A32</f>
        <v>0</v>
      </c>
      <c r="AH317" s="269"/>
      <c r="AI317" s="269"/>
      <c r="AJ317" s="270" t="str">
        <f aca="false">IF(AG317=0,"",B32)</f>
        <v/>
      </c>
      <c r="AK317" s="61"/>
      <c r="AL317" s="61"/>
      <c r="AM317" s="61"/>
      <c r="AN317" s="61"/>
      <c r="AO317" s="260"/>
      <c r="AP317" s="271" t="str">
        <f aca="false">IF(ISERROR(Z32),"",Z32)</f>
        <v/>
      </c>
      <c r="AQ317" s="261" t="s">
        <v>150</v>
      </c>
      <c r="AR317" s="95"/>
      <c r="AS317" s="262" t="str">
        <f aca="false">IF(ISERROR(W32),"",W32)</f>
        <v/>
      </c>
      <c r="AT317" s="268" t="s">
        <v>151</v>
      </c>
      <c r="AU317" s="272" t="str">
        <f aca="false">IF(ISERROR(Y32),"",Y32)</f>
        <v/>
      </c>
      <c r="AV317" s="271" t="str">
        <f aca="false">IF(ISERROR(AA32),"",AA32)</f>
        <v/>
      </c>
    </row>
    <row r="318" customFormat="false" ht="13.5" hidden="false" customHeight="true" outlineLevel="0" collapsed="false">
      <c r="C318" s="59"/>
      <c r="AA318" s="229"/>
      <c r="AB318" s="229"/>
      <c r="AC318" s="229"/>
      <c r="AE318" s="114"/>
      <c r="AF318" s="61"/>
      <c r="AG318" s="273" t="str">
        <f aca="false">IF(C32="","",C32)</f>
        <v/>
      </c>
      <c r="AH318" s="273"/>
      <c r="AI318" s="273"/>
      <c r="AJ318" s="115"/>
      <c r="AK318" s="95" t="s">
        <v>152</v>
      </c>
      <c r="AL318" s="265" t="str">
        <f aca="false">IF(ISERROR(T32),"",T32)</f>
        <v/>
      </c>
      <c r="AM318" s="61"/>
      <c r="AN318" s="95" t="s">
        <v>153</v>
      </c>
      <c r="AO318" s="257" t="str">
        <f aca="false">IF(ISERROR(U32),"",U32)</f>
        <v/>
      </c>
      <c r="AP318" s="258"/>
      <c r="AQ318" s="114"/>
      <c r="AR318" s="61"/>
      <c r="AS318" s="267"/>
      <c r="AT318" s="114"/>
      <c r="AU318" s="259"/>
      <c r="AV318" s="264"/>
    </row>
    <row r="319" customFormat="false" ht="13.5" hidden="false" customHeight="true" outlineLevel="0" collapsed="false">
      <c r="C319" s="59"/>
      <c r="AA319" s="229"/>
      <c r="AB319" s="229"/>
      <c r="AC319" s="229"/>
      <c r="AE319" s="114"/>
      <c r="AF319" s="61"/>
      <c r="AG319" s="72"/>
      <c r="AH319" s="72"/>
      <c r="AI319" s="208"/>
      <c r="AJ319" s="115"/>
      <c r="AK319" s="95"/>
      <c r="AL319" s="95"/>
      <c r="AM319" s="95"/>
      <c r="AN319" s="95"/>
      <c r="AO319" s="266"/>
      <c r="AP319" s="274"/>
      <c r="AQ319" s="130"/>
      <c r="AR319" s="95"/>
      <c r="AS319" s="275"/>
      <c r="AT319" s="130"/>
      <c r="AU319" s="276"/>
      <c r="AV319" s="277"/>
    </row>
    <row r="320" customFormat="false" ht="13.5" hidden="false" customHeight="true" outlineLevel="0" collapsed="false">
      <c r="C320" s="59"/>
      <c r="AA320" s="229"/>
      <c r="AB320" s="229"/>
      <c r="AC320" s="229"/>
      <c r="AE320" s="121" t="n">
        <f aca="false">AE314</f>
        <v>0</v>
      </c>
      <c r="AF320" s="120" t="str">
        <f aca="false">AF314</f>
        <v>月</v>
      </c>
      <c r="AG320" s="327" t="n">
        <f aca="false">AG314</f>
        <v>0</v>
      </c>
      <c r="AH320" s="327" t="str">
        <f aca="false">AH314</f>
        <v>日</v>
      </c>
      <c r="AI320" s="279" t="n">
        <f aca="false">AI314</f>
        <v>0</v>
      </c>
      <c r="AJ320" s="122" t="str">
        <f aca="false">AJ314</f>
        <v>時</v>
      </c>
      <c r="AK320" s="95" t="s">
        <v>142</v>
      </c>
      <c r="AL320" s="95"/>
      <c r="AM320" s="61"/>
      <c r="AN320" s="95" t="s">
        <v>143</v>
      </c>
      <c r="AO320" s="257" t="str">
        <f aca="false">IF(ISERROR(R33),"",R33)</f>
        <v/>
      </c>
      <c r="AP320" s="258"/>
      <c r="AQ320" s="114"/>
      <c r="AR320" s="61"/>
      <c r="AS320" s="267"/>
      <c r="AT320" s="114"/>
      <c r="AU320" s="259"/>
      <c r="AV320" s="280" t="s">
        <v>37</v>
      </c>
      <c r="BC320" s="0"/>
    </row>
    <row r="321" customFormat="false" ht="13.5" hidden="false" customHeight="true" outlineLevel="0" collapsed="false">
      <c r="C321" s="59"/>
      <c r="AA321" s="229"/>
      <c r="AB321" s="229"/>
      <c r="AC321" s="229"/>
      <c r="AE321" s="114"/>
      <c r="AF321" s="61"/>
      <c r="AG321" s="72"/>
      <c r="AH321" s="72"/>
      <c r="AI321" s="208"/>
      <c r="AJ321" s="115"/>
      <c r="AK321" s="61"/>
      <c r="AL321" s="61"/>
      <c r="AM321" s="61"/>
      <c r="AN321" s="61"/>
      <c r="AO321" s="260"/>
      <c r="AP321" s="258"/>
      <c r="AQ321" s="261" t="s">
        <v>144</v>
      </c>
      <c r="AR321" s="95"/>
      <c r="AS321" s="262" t="str">
        <f aca="false">IF(ISERROR(V33),"",V33)</f>
        <v/>
      </c>
      <c r="AT321" s="261" t="s">
        <v>145</v>
      </c>
      <c r="AU321" s="263" t="str">
        <f aca="false">IF(ISERROR(X33),"",X33)</f>
        <v/>
      </c>
      <c r="AV321" s="264"/>
      <c r="BC321" s="0"/>
    </row>
    <row r="322" customFormat="false" ht="13.5" hidden="false" customHeight="true" outlineLevel="0" collapsed="false">
      <c r="C322" s="59"/>
      <c r="AA322" s="229"/>
      <c r="AB322" s="229"/>
      <c r="AC322" s="229"/>
      <c r="AE322" s="114"/>
      <c r="AF322" s="61"/>
      <c r="AG322" s="72"/>
      <c r="AH322" s="72"/>
      <c r="AI322" s="208"/>
      <c r="AJ322" s="115"/>
      <c r="AK322" s="95" t="s">
        <v>146</v>
      </c>
      <c r="AL322" s="265" t="str">
        <f aca="false">IF(ISERROR(S33),"",S33)</f>
        <v/>
      </c>
      <c r="AM322" s="61"/>
      <c r="AN322" s="95" t="s">
        <v>147</v>
      </c>
      <c r="AO322" s="266" t="n">
        <f aca="false">IF(AG323="","",$H$8)</f>
        <v>0</v>
      </c>
      <c r="AP322" s="258"/>
      <c r="AQ322" s="114"/>
      <c r="AR322" s="61"/>
      <c r="AS322" s="267"/>
      <c r="AT322" s="114"/>
      <c r="AU322" s="259"/>
      <c r="AV322" s="264"/>
      <c r="BC322" s="0"/>
    </row>
    <row r="323" customFormat="false" ht="13.5" hidden="false" customHeight="true" outlineLevel="0" collapsed="false">
      <c r="C323" s="59"/>
      <c r="Y323" s="0"/>
      <c r="Z323" s="0"/>
      <c r="AA323" s="0"/>
      <c r="AB323" s="0"/>
      <c r="AC323" s="0"/>
      <c r="AE323" s="268" t="s">
        <v>148</v>
      </c>
      <c r="AF323" s="61" t="s">
        <v>149</v>
      </c>
      <c r="AG323" s="269" t="n">
        <f aca="false">A33</f>
        <v>0</v>
      </c>
      <c r="AH323" s="269"/>
      <c r="AI323" s="269"/>
      <c r="AJ323" s="270" t="str">
        <f aca="false">IF(AG323=0,"",B33)</f>
        <v/>
      </c>
      <c r="AK323" s="61"/>
      <c r="AL323" s="61"/>
      <c r="AM323" s="61"/>
      <c r="AN323" s="61"/>
      <c r="AO323" s="260"/>
      <c r="AP323" s="271" t="str">
        <f aca="false">IF(ISERROR(Z33),"",Z33)</f>
        <v/>
      </c>
      <c r="AQ323" s="261" t="s">
        <v>150</v>
      </c>
      <c r="AR323" s="95"/>
      <c r="AS323" s="262" t="str">
        <f aca="false">IF(ISERROR(W33),"",W33)</f>
        <v/>
      </c>
      <c r="AT323" s="268" t="s">
        <v>151</v>
      </c>
      <c r="AU323" s="272" t="str">
        <f aca="false">IF(ISERROR(Y33),"",Y33)</f>
        <v/>
      </c>
      <c r="AV323" s="271" t="str">
        <f aca="false">IF(ISERROR(AA33),"",AA33)</f>
        <v/>
      </c>
      <c r="BC323" s="0"/>
    </row>
    <row r="324" customFormat="false" ht="13.5" hidden="false" customHeight="true" outlineLevel="0" collapsed="false">
      <c r="C324" s="59"/>
      <c r="Y324" s="0"/>
      <c r="Z324" s="0"/>
      <c r="AA324" s="0"/>
      <c r="AB324" s="0"/>
      <c r="AC324" s="0"/>
      <c r="AE324" s="114"/>
      <c r="AF324" s="61"/>
      <c r="AG324" s="273" t="n">
        <f aca="false">IF(C33="","",C33)</f>
        <v>0</v>
      </c>
      <c r="AH324" s="273"/>
      <c r="AI324" s="273"/>
      <c r="AJ324" s="115"/>
      <c r="AK324" s="95" t="s">
        <v>152</v>
      </c>
      <c r="AL324" s="265" t="str">
        <f aca="false">IF(ISERROR(T33),"",T33)</f>
        <v/>
      </c>
      <c r="AM324" s="61"/>
      <c r="AN324" s="95" t="s">
        <v>153</v>
      </c>
      <c r="AO324" s="257" t="str">
        <f aca="false">IF(ISERROR(U33),"",U33)</f>
        <v/>
      </c>
      <c r="AP324" s="258"/>
      <c r="AQ324" s="114"/>
      <c r="AR324" s="61"/>
      <c r="AS324" s="267"/>
      <c r="AT324" s="114"/>
      <c r="AU324" s="259"/>
      <c r="AV324" s="264"/>
      <c r="BC324" s="0"/>
    </row>
    <row r="325" customFormat="false" ht="13.5" hidden="false" customHeight="true" outlineLevel="0" collapsed="false">
      <c r="C325" s="59"/>
      <c r="Y325" s="0"/>
      <c r="Z325" s="0"/>
      <c r="AA325" s="0"/>
      <c r="AB325" s="0"/>
      <c r="AC325" s="0"/>
      <c r="AE325" s="114"/>
      <c r="AF325" s="61"/>
      <c r="AG325" s="72"/>
      <c r="AH325" s="72"/>
      <c r="AI325" s="208"/>
      <c r="AJ325" s="115"/>
      <c r="AK325" s="95"/>
      <c r="AL325" s="95"/>
      <c r="AM325" s="95"/>
      <c r="AN325" s="95"/>
      <c r="AO325" s="266"/>
      <c r="AP325" s="274"/>
      <c r="AQ325" s="130"/>
      <c r="AR325" s="95"/>
      <c r="AS325" s="275"/>
      <c r="AT325" s="130"/>
      <c r="AU325" s="276"/>
      <c r="AV325" s="277"/>
      <c r="BC325" s="0"/>
    </row>
    <row r="326" customFormat="false" ht="13.5" hidden="false" customHeight="true" outlineLevel="0" collapsed="false">
      <c r="C326" s="59"/>
      <c r="Y326" s="0"/>
      <c r="Z326" s="0"/>
      <c r="AA326" s="0"/>
      <c r="AB326" s="0"/>
      <c r="AC326" s="0"/>
      <c r="AE326" s="121" t="n">
        <f aca="false">AE314</f>
        <v>0</v>
      </c>
      <c r="AF326" s="120" t="str">
        <f aca="false">AF314</f>
        <v>月</v>
      </c>
      <c r="AG326" s="327" t="n">
        <f aca="false">AG314</f>
        <v>0</v>
      </c>
      <c r="AH326" s="327" t="str">
        <f aca="false">AH314</f>
        <v>日</v>
      </c>
      <c r="AI326" s="279" t="n">
        <f aca="false">AI314</f>
        <v>0</v>
      </c>
      <c r="AJ326" s="122" t="str">
        <f aca="false">AJ314</f>
        <v>時</v>
      </c>
      <c r="AK326" s="95" t="s">
        <v>142</v>
      </c>
      <c r="AL326" s="95"/>
      <c r="AM326" s="61"/>
      <c r="AN326" s="95" t="s">
        <v>143</v>
      </c>
      <c r="AO326" s="257" t="str">
        <f aca="false">IF(ISERROR(R34),"",R34)</f>
        <v/>
      </c>
      <c r="AP326" s="258"/>
      <c r="AQ326" s="114"/>
      <c r="AR326" s="61"/>
      <c r="AS326" s="267"/>
      <c r="AT326" s="114"/>
      <c r="AU326" s="259"/>
      <c r="AV326" s="280" t="s">
        <v>37</v>
      </c>
      <c r="BC326" s="0"/>
    </row>
    <row r="327" customFormat="false" ht="13.5" hidden="false" customHeight="true" outlineLevel="0" collapsed="false">
      <c r="C327" s="59"/>
      <c r="Y327" s="0"/>
      <c r="Z327" s="0"/>
      <c r="AA327" s="0"/>
      <c r="AB327" s="0"/>
      <c r="AC327" s="0"/>
      <c r="AE327" s="114"/>
      <c r="AF327" s="61"/>
      <c r="AG327" s="72"/>
      <c r="AH327" s="72"/>
      <c r="AI327" s="208"/>
      <c r="AJ327" s="115"/>
      <c r="AK327" s="61"/>
      <c r="AL327" s="61"/>
      <c r="AM327" s="61"/>
      <c r="AN327" s="61"/>
      <c r="AO327" s="260"/>
      <c r="AP327" s="258"/>
      <c r="AQ327" s="261" t="s">
        <v>144</v>
      </c>
      <c r="AR327" s="95"/>
      <c r="AS327" s="262" t="str">
        <f aca="false">IF(ISERROR(V34),"",V34)</f>
        <v/>
      </c>
      <c r="AT327" s="261" t="s">
        <v>145</v>
      </c>
      <c r="AU327" s="263" t="str">
        <f aca="false">IF(ISERROR(X34),"",X34)</f>
        <v/>
      </c>
      <c r="AV327" s="264"/>
      <c r="BC327" s="0"/>
    </row>
    <row r="328" customFormat="false" ht="13.5" hidden="false" customHeight="true" outlineLevel="0" collapsed="false">
      <c r="C328" s="59"/>
      <c r="Y328" s="0"/>
      <c r="Z328" s="0"/>
      <c r="AA328" s="0"/>
      <c r="AB328" s="0"/>
      <c r="AC328" s="0"/>
      <c r="AE328" s="114"/>
      <c r="AF328" s="61"/>
      <c r="AG328" s="72"/>
      <c r="AH328" s="72"/>
      <c r="AI328" s="208"/>
      <c r="AJ328" s="115"/>
      <c r="AK328" s="95" t="s">
        <v>146</v>
      </c>
      <c r="AL328" s="265" t="str">
        <f aca="false">IF(ISERROR(S34),"",S34)</f>
        <v/>
      </c>
      <c r="AM328" s="61"/>
      <c r="AN328" s="95" t="s">
        <v>147</v>
      </c>
      <c r="AO328" s="266" t="n">
        <f aca="false">IF(AG329="","",$H$8)</f>
        <v>0</v>
      </c>
      <c r="AP328" s="258"/>
      <c r="AQ328" s="114"/>
      <c r="AR328" s="61"/>
      <c r="AS328" s="267"/>
      <c r="AT328" s="114"/>
      <c r="AU328" s="259"/>
      <c r="AV328" s="264"/>
      <c r="BC328" s="0"/>
    </row>
    <row r="329" customFormat="false" ht="13.5" hidden="false" customHeight="true" outlineLevel="0" collapsed="false">
      <c r="C329" s="59"/>
      <c r="Y329" s="0"/>
      <c r="Z329" s="0"/>
      <c r="AA329" s="0"/>
      <c r="AB329" s="0"/>
      <c r="AC329" s="0"/>
      <c r="AD329" s="0"/>
      <c r="AE329" s="268" t="s">
        <v>148</v>
      </c>
      <c r="AF329" s="61" t="s">
        <v>149</v>
      </c>
      <c r="AG329" s="269" t="n">
        <f aca="false">A34</f>
        <v>0</v>
      </c>
      <c r="AH329" s="269"/>
      <c r="AI329" s="269"/>
      <c r="AJ329" s="270" t="str">
        <f aca="false">IF(AG329=0,"",B34)</f>
        <v/>
      </c>
      <c r="AK329" s="61"/>
      <c r="AL329" s="61"/>
      <c r="AM329" s="61"/>
      <c r="AN329" s="61"/>
      <c r="AO329" s="260"/>
      <c r="AP329" s="271" t="str">
        <f aca="false">IF(ISERROR(Z34),"",Z34)</f>
        <v/>
      </c>
      <c r="AQ329" s="261" t="s">
        <v>150</v>
      </c>
      <c r="AR329" s="95"/>
      <c r="AS329" s="262" t="str">
        <f aca="false">IF(ISERROR(W34),"",W34)</f>
        <v/>
      </c>
      <c r="AT329" s="268" t="s">
        <v>151</v>
      </c>
      <c r="AU329" s="272" t="str">
        <f aca="false">IF(ISERROR(Y34),"",Y34)</f>
        <v/>
      </c>
      <c r="AV329" s="271" t="str">
        <f aca="false">IF(ISERROR(AA34),"",AA34)</f>
        <v/>
      </c>
      <c r="BC329" s="0"/>
    </row>
    <row r="330" customFormat="false" ht="13.5" hidden="false" customHeight="true" outlineLevel="0" collapsed="false">
      <c r="C330" s="59"/>
      <c r="Y330" s="0"/>
      <c r="Z330" s="0"/>
      <c r="AA330" s="0"/>
      <c r="AB330" s="0"/>
      <c r="AC330" s="0"/>
      <c r="AD330" s="0"/>
      <c r="AE330" s="114"/>
      <c r="AF330" s="61"/>
      <c r="AG330" s="273" t="n">
        <f aca="false">IF(C34="","",C34)</f>
        <v>0</v>
      </c>
      <c r="AH330" s="273"/>
      <c r="AI330" s="273"/>
      <c r="AJ330" s="115"/>
      <c r="AK330" s="95" t="s">
        <v>152</v>
      </c>
      <c r="AL330" s="265" t="str">
        <f aca="false">IF(ISERROR(T34),"",T34)</f>
        <v/>
      </c>
      <c r="AM330" s="61"/>
      <c r="AN330" s="95" t="s">
        <v>153</v>
      </c>
      <c r="AO330" s="257" t="str">
        <f aca="false">IF(ISERROR(U34),"",U34)</f>
        <v/>
      </c>
      <c r="AP330" s="258"/>
      <c r="AQ330" s="114"/>
      <c r="AR330" s="61"/>
      <c r="AS330" s="267"/>
      <c r="AT330" s="114"/>
      <c r="AU330" s="259"/>
      <c r="AV330" s="264"/>
      <c r="BC330" s="0"/>
    </row>
    <row r="331" customFormat="false" ht="13.5" hidden="false" customHeight="true" outlineLevel="0" collapsed="false">
      <c r="C331" s="59"/>
      <c r="Y331" s="0"/>
      <c r="Z331" s="0"/>
      <c r="AA331" s="0"/>
      <c r="AB331" s="0"/>
      <c r="AC331" s="0"/>
      <c r="AD331" s="0"/>
      <c r="AE331" s="114"/>
      <c r="AF331" s="61"/>
      <c r="AG331" s="72"/>
      <c r="AH331" s="72"/>
      <c r="AI331" s="208"/>
      <c r="AJ331" s="115"/>
      <c r="AK331" s="95"/>
      <c r="AL331" s="95"/>
      <c r="AM331" s="95"/>
      <c r="AN331" s="95"/>
      <c r="AO331" s="266"/>
      <c r="AP331" s="274"/>
      <c r="AQ331" s="130"/>
      <c r="AR331" s="95"/>
      <c r="AS331" s="275"/>
      <c r="AT331" s="130"/>
      <c r="AU331" s="276"/>
      <c r="AV331" s="277"/>
      <c r="BC331" s="0"/>
    </row>
    <row r="332" customFormat="false" ht="13.5" hidden="false" customHeight="true" outlineLevel="0" collapsed="false">
      <c r="C332" s="59"/>
      <c r="Y332" s="0"/>
      <c r="Z332" s="0"/>
      <c r="AA332" s="0"/>
      <c r="AB332" s="0"/>
      <c r="AC332" s="0"/>
      <c r="AD332" s="0"/>
      <c r="AE332" s="326" t="s">
        <v>154</v>
      </c>
      <c r="AF332" s="326"/>
      <c r="AG332" s="326"/>
      <c r="AH332" s="326"/>
      <c r="AI332" s="326"/>
      <c r="AJ332" s="326"/>
      <c r="AK332" s="114"/>
      <c r="AL332" s="61"/>
      <c r="AM332" s="61"/>
      <c r="AN332" s="61"/>
      <c r="AO332" s="266"/>
      <c r="AP332" s="258" t="str">
        <f aca="false">IF(A32="","",(AP317+AP323+AP329)/3)</f>
        <v/>
      </c>
      <c r="AQ332" s="114"/>
      <c r="AR332" s="61"/>
      <c r="AS332" s="283"/>
      <c r="AT332" s="268" t="s">
        <v>151</v>
      </c>
      <c r="AU332" s="276" t="str">
        <f aca="false">IF(A32="","",(AU317+AU323+AU329)/3)</f>
        <v/>
      </c>
      <c r="AV332" s="277" t="str">
        <f aca="false">IF(A32="","",(AV317+AV323+AV329)/3)</f>
        <v/>
      </c>
      <c r="BC332" s="0"/>
    </row>
    <row r="333" customFormat="false" ht="13.5" hidden="false" customHeight="true" outlineLevel="0" collapsed="false">
      <c r="C333" s="59"/>
      <c r="Y333" s="0"/>
      <c r="Z333" s="0"/>
      <c r="AA333" s="0"/>
      <c r="AB333" s="0"/>
      <c r="AC333" s="0"/>
      <c r="AD333" s="0"/>
      <c r="AE333" s="121" t="n">
        <f aca="false">D35</f>
        <v>0</v>
      </c>
      <c r="AF333" s="120" t="s">
        <v>15</v>
      </c>
      <c r="AG333" s="327" t="n">
        <f aca="false">E35</f>
        <v>0</v>
      </c>
      <c r="AH333" s="327" t="s">
        <v>16</v>
      </c>
      <c r="AI333" s="279" t="n">
        <f aca="false">F35</f>
        <v>0</v>
      </c>
      <c r="AJ333" s="328" t="s">
        <v>17</v>
      </c>
      <c r="AK333" s="120" t="s">
        <v>142</v>
      </c>
      <c r="AL333" s="120"/>
      <c r="AM333" s="110"/>
      <c r="AN333" s="120" t="s">
        <v>143</v>
      </c>
      <c r="AO333" s="257" t="str">
        <f aca="false">IF(ISERROR(R35),"",R35)</f>
        <v/>
      </c>
      <c r="AP333" s="286"/>
      <c r="AQ333" s="109"/>
      <c r="AR333" s="110"/>
      <c r="AS333" s="287"/>
      <c r="AT333" s="109"/>
      <c r="AU333" s="288"/>
      <c r="AV333" s="289" t="s">
        <v>37</v>
      </c>
      <c r="BC333" s="0"/>
    </row>
    <row r="334" customFormat="false" ht="13.5" hidden="false" customHeight="true" outlineLevel="0" collapsed="false">
      <c r="C334" s="59"/>
      <c r="Y334" s="0"/>
      <c r="Z334" s="0"/>
      <c r="AA334" s="0"/>
      <c r="AB334" s="0"/>
      <c r="AC334" s="0"/>
      <c r="AD334" s="0"/>
      <c r="AE334" s="114"/>
      <c r="AF334" s="61"/>
      <c r="AG334" s="72"/>
      <c r="AH334" s="72"/>
      <c r="AI334" s="208"/>
      <c r="AJ334" s="115"/>
      <c r="AK334" s="61"/>
      <c r="AL334" s="61"/>
      <c r="AM334" s="61"/>
      <c r="AN334" s="61"/>
      <c r="AO334" s="260"/>
      <c r="AP334" s="258"/>
      <c r="AQ334" s="261" t="s">
        <v>144</v>
      </c>
      <c r="AR334" s="95"/>
      <c r="AS334" s="262" t="str">
        <f aca="false">IF(ISERROR(V35),"",V35)</f>
        <v/>
      </c>
      <c r="AT334" s="261" t="s">
        <v>145</v>
      </c>
      <c r="AU334" s="263" t="str">
        <f aca="false">IF(ISERROR(X35),"",X35)</f>
        <v/>
      </c>
      <c r="AV334" s="264"/>
      <c r="BC334" s="0"/>
    </row>
    <row r="335" customFormat="false" ht="13.5" hidden="false" customHeight="true" outlineLevel="0" collapsed="false">
      <c r="C335" s="59"/>
      <c r="Y335" s="0"/>
      <c r="Z335" s="0"/>
      <c r="AA335" s="0"/>
      <c r="AB335" s="0"/>
      <c r="AC335" s="0"/>
      <c r="AD335" s="0"/>
      <c r="AE335" s="114"/>
      <c r="AF335" s="61"/>
      <c r="AG335" s="72"/>
      <c r="AH335" s="72"/>
      <c r="AI335" s="208"/>
      <c r="AJ335" s="115"/>
      <c r="AK335" s="95" t="s">
        <v>146</v>
      </c>
      <c r="AL335" s="265" t="str">
        <f aca="false">IF(ISERROR(S35),"",S35)</f>
        <v/>
      </c>
      <c r="AM335" s="61"/>
      <c r="AN335" s="95" t="s">
        <v>147</v>
      </c>
      <c r="AO335" s="266" t="str">
        <f aca="false">IF(AG336=0,"",$H$8)</f>
        <v/>
      </c>
      <c r="AP335" s="258"/>
      <c r="AQ335" s="114"/>
      <c r="AR335" s="61"/>
      <c r="AS335" s="267"/>
      <c r="AT335" s="114"/>
      <c r="AU335" s="259"/>
      <c r="AV335" s="264"/>
      <c r="BC335" s="0"/>
    </row>
    <row r="336" customFormat="false" ht="13.5" hidden="false" customHeight="true" outlineLevel="0" collapsed="false">
      <c r="C336" s="59"/>
      <c r="Y336" s="0"/>
      <c r="Z336" s="0"/>
      <c r="AA336" s="0"/>
      <c r="AB336" s="0"/>
      <c r="AC336" s="0"/>
      <c r="AD336" s="0"/>
      <c r="AE336" s="268" t="s">
        <v>148</v>
      </c>
      <c r="AF336" s="61" t="s">
        <v>149</v>
      </c>
      <c r="AG336" s="269" t="n">
        <f aca="false">A35</f>
        <v>0</v>
      </c>
      <c r="AH336" s="269"/>
      <c r="AI336" s="269"/>
      <c r="AJ336" s="270" t="str">
        <f aca="false">IF(AG336=0,"",B35)</f>
        <v/>
      </c>
      <c r="AK336" s="61"/>
      <c r="AL336" s="61"/>
      <c r="AM336" s="61"/>
      <c r="AN336" s="61"/>
      <c r="AO336" s="260"/>
      <c r="AP336" s="271" t="str">
        <f aca="false">IF(ISERROR(Z35),"",Z35)</f>
        <v/>
      </c>
      <c r="AQ336" s="261" t="s">
        <v>150</v>
      </c>
      <c r="AR336" s="95"/>
      <c r="AS336" s="262" t="str">
        <f aca="false">IF(ISERROR(W35),"",W35)</f>
        <v/>
      </c>
      <c r="AT336" s="268" t="s">
        <v>151</v>
      </c>
      <c r="AU336" s="272" t="str">
        <f aca="false">IF(ISERROR(Y35),"",Y35)</f>
        <v/>
      </c>
      <c r="AV336" s="271" t="str">
        <f aca="false">IF(ISERROR(AA35),"",AA35)</f>
        <v/>
      </c>
      <c r="BC336" s="0"/>
    </row>
    <row r="337" customFormat="false" ht="13.5" hidden="false" customHeight="true" outlineLevel="0" collapsed="false">
      <c r="C337" s="59"/>
      <c r="Y337" s="0"/>
      <c r="Z337" s="0"/>
      <c r="AA337" s="0"/>
      <c r="AB337" s="0"/>
      <c r="AC337" s="0"/>
      <c r="AD337" s="0"/>
      <c r="AE337" s="114"/>
      <c r="AF337" s="61"/>
      <c r="AG337" s="273" t="str">
        <f aca="false">IF(C35="","",C35)</f>
        <v/>
      </c>
      <c r="AH337" s="273"/>
      <c r="AI337" s="273"/>
      <c r="AJ337" s="115"/>
      <c r="AK337" s="95" t="s">
        <v>152</v>
      </c>
      <c r="AL337" s="265" t="str">
        <f aca="false">IF(ISERROR(T35),"",T35)</f>
        <v/>
      </c>
      <c r="AM337" s="61"/>
      <c r="AN337" s="95" t="s">
        <v>153</v>
      </c>
      <c r="AO337" s="257" t="str">
        <f aca="false">IF(ISERROR(U35),"",U35)</f>
        <v/>
      </c>
      <c r="AP337" s="258"/>
      <c r="AQ337" s="114"/>
      <c r="AR337" s="61"/>
      <c r="AS337" s="267"/>
      <c r="AT337" s="114"/>
      <c r="AU337" s="259"/>
      <c r="AV337" s="264"/>
      <c r="BC337" s="0"/>
    </row>
    <row r="338" customFormat="false" ht="13.5" hidden="false" customHeight="true" outlineLevel="0" collapsed="false">
      <c r="C338" s="59"/>
      <c r="Y338" s="0"/>
      <c r="Z338" s="0"/>
      <c r="AA338" s="0"/>
      <c r="AB338" s="0"/>
      <c r="AC338" s="0"/>
      <c r="AD338" s="0"/>
      <c r="AE338" s="114"/>
      <c r="AF338" s="61"/>
      <c r="AG338" s="72"/>
      <c r="AH338" s="72"/>
      <c r="AI338" s="208"/>
      <c r="AJ338" s="115"/>
      <c r="AK338" s="95"/>
      <c r="AL338" s="95"/>
      <c r="AM338" s="95"/>
      <c r="AN338" s="95"/>
      <c r="AO338" s="266"/>
      <c r="AP338" s="274"/>
      <c r="AQ338" s="130"/>
      <c r="AR338" s="95"/>
      <c r="AS338" s="275"/>
      <c r="AT338" s="130"/>
      <c r="AU338" s="276"/>
      <c r="AV338" s="277"/>
      <c r="BC338" s="0"/>
    </row>
    <row r="339" customFormat="false" ht="13.5" hidden="false" customHeight="true" outlineLevel="0" collapsed="false">
      <c r="C339" s="59"/>
      <c r="Y339" s="0"/>
      <c r="Z339" s="0"/>
      <c r="AA339" s="0"/>
      <c r="AB339" s="0"/>
      <c r="AC339" s="0"/>
      <c r="AD339" s="0"/>
      <c r="AE339" s="121" t="n">
        <f aca="false">AE333</f>
        <v>0</v>
      </c>
      <c r="AF339" s="120" t="str">
        <f aca="false">AF333</f>
        <v>月</v>
      </c>
      <c r="AG339" s="327" t="n">
        <f aca="false">AG333</f>
        <v>0</v>
      </c>
      <c r="AH339" s="327" t="str">
        <f aca="false">AH333</f>
        <v>日</v>
      </c>
      <c r="AI339" s="279" t="n">
        <f aca="false">AI333</f>
        <v>0</v>
      </c>
      <c r="AJ339" s="122" t="str">
        <f aca="false">AJ333</f>
        <v>時</v>
      </c>
      <c r="AK339" s="95" t="s">
        <v>142</v>
      </c>
      <c r="AL339" s="95"/>
      <c r="AM339" s="61"/>
      <c r="AN339" s="95" t="s">
        <v>143</v>
      </c>
      <c r="AO339" s="257" t="str">
        <f aca="false">IF(ISERROR(R36),"",R36)</f>
        <v/>
      </c>
      <c r="AP339" s="258"/>
      <c r="AQ339" s="114"/>
      <c r="AR339" s="61"/>
      <c r="AS339" s="267"/>
      <c r="AT339" s="114"/>
      <c r="AU339" s="259"/>
      <c r="AV339" s="280" t="s">
        <v>37</v>
      </c>
      <c r="BC339" s="0"/>
    </row>
    <row r="340" customFormat="false" ht="13.5" hidden="false" customHeight="true" outlineLevel="0" collapsed="false">
      <c r="C340" s="59"/>
      <c r="Y340" s="0"/>
      <c r="Z340" s="0"/>
      <c r="AA340" s="0"/>
      <c r="AB340" s="0"/>
      <c r="AC340" s="0"/>
      <c r="AD340" s="0"/>
      <c r="AE340" s="114"/>
      <c r="AF340" s="61"/>
      <c r="AG340" s="72"/>
      <c r="AH340" s="72"/>
      <c r="AI340" s="208"/>
      <c r="AJ340" s="115"/>
      <c r="AK340" s="61"/>
      <c r="AL340" s="61"/>
      <c r="AM340" s="61"/>
      <c r="AN340" s="61"/>
      <c r="AO340" s="260"/>
      <c r="AP340" s="258"/>
      <c r="AQ340" s="261" t="s">
        <v>144</v>
      </c>
      <c r="AR340" s="95"/>
      <c r="AS340" s="262" t="str">
        <f aca="false">IF(ISERROR(V36),"",V36)</f>
        <v/>
      </c>
      <c r="AT340" s="261" t="s">
        <v>145</v>
      </c>
      <c r="AU340" s="263" t="str">
        <f aca="false">IF(ISERROR(X36),"",X36)</f>
        <v/>
      </c>
      <c r="AV340" s="264"/>
      <c r="BC340" s="0"/>
    </row>
    <row r="341" customFormat="false" ht="13.5" hidden="false" customHeight="true" outlineLevel="0" collapsed="false">
      <c r="C341" s="59"/>
      <c r="Y341" s="0"/>
      <c r="Z341" s="0"/>
      <c r="AA341" s="0"/>
      <c r="AB341" s="0"/>
      <c r="AC341" s="0"/>
      <c r="AD341" s="0"/>
      <c r="AE341" s="114"/>
      <c r="AF341" s="61"/>
      <c r="AG341" s="72"/>
      <c r="AH341" s="72"/>
      <c r="AI341" s="208"/>
      <c r="AJ341" s="115"/>
      <c r="AK341" s="95" t="s">
        <v>146</v>
      </c>
      <c r="AL341" s="265" t="str">
        <f aca="false">IF(ISERROR(S36),"",S36)</f>
        <v/>
      </c>
      <c r="AM341" s="61"/>
      <c r="AN341" s="95" t="s">
        <v>147</v>
      </c>
      <c r="AO341" s="266" t="str">
        <f aca="false">IF(AG342=0,"",$H$8)</f>
        <v/>
      </c>
      <c r="AP341" s="258"/>
      <c r="AQ341" s="114"/>
      <c r="AR341" s="61"/>
      <c r="AS341" s="267"/>
      <c r="AT341" s="114"/>
      <c r="AU341" s="259"/>
      <c r="AV341" s="264"/>
      <c r="BC341" s="0"/>
      <c r="BD341" s="0"/>
    </row>
    <row r="342" customFormat="false" ht="13.5" hidden="false" customHeight="true" outlineLevel="0" collapsed="false">
      <c r="C342" s="59"/>
      <c r="Y342" s="0"/>
      <c r="Z342" s="0"/>
      <c r="AA342" s="0"/>
      <c r="AB342" s="0"/>
      <c r="AC342" s="0"/>
      <c r="AD342" s="0"/>
      <c r="AE342" s="268" t="s">
        <v>148</v>
      </c>
      <c r="AF342" s="61" t="s">
        <v>149</v>
      </c>
      <c r="AG342" s="269" t="n">
        <f aca="false">A36</f>
        <v>0</v>
      </c>
      <c r="AH342" s="269"/>
      <c r="AI342" s="269"/>
      <c r="AJ342" s="270" t="str">
        <f aca="false">IF(AG342=0,"",B36)</f>
        <v/>
      </c>
      <c r="AK342" s="61"/>
      <c r="AL342" s="61"/>
      <c r="AM342" s="61"/>
      <c r="AN342" s="61"/>
      <c r="AO342" s="260"/>
      <c r="AP342" s="271" t="str">
        <f aca="false">IF(ISERROR(Z36),"",Z36)</f>
        <v/>
      </c>
      <c r="AQ342" s="261" t="s">
        <v>150</v>
      </c>
      <c r="AR342" s="95"/>
      <c r="AS342" s="262" t="str">
        <f aca="false">IF(ISERROR(W36),"",W36)</f>
        <v/>
      </c>
      <c r="AT342" s="268" t="s">
        <v>151</v>
      </c>
      <c r="AU342" s="272" t="str">
        <f aca="false">IF(ISERROR(Y36),"",Y36)</f>
        <v/>
      </c>
      <c r="AV342" s="271" t="str">
        <f aca="false">IF(ISERROR(AA36),"",AA36)</f>
        <v/>
      </c>
      <c r="BC342" s="0"/>
      <c r="BD342" s="0"/>
    </row>
    <row r="343" customFormat="false" ht="13.5" hidden="false" customHeight="true" outlineLevel="0" collapsed="false">
      <c r="C343" s="59"/>
      <c r="Y343" s="0"/>
      <c r="Z343" s="0"/>
      <c r="AA343" s="0"/>
      <c r="AB343" s="0"/>
      <c r="AC343" s="0"/>
      <c r="AD343" s="0"/>
      <c r="AE343" s="114"/>
      <c r="AF343" s="61"/>
      <c r="AG343" s="273" t="n">
        <f aca="false">IF(C36="","",C36)</f>
        <v>0</v>
      </c>
      <c r="AH343" s="273"/>
      <c r="AI343" s="273"/>
      <c r="AJ343" s="115"/>
      <c r="AK343" s="95" t="s">
        <v>152</v>
      </c>
      <c r="AL343" s="265" t="str">
        <f aca="false">IF(ISERROR(T36),"",T36)</f>
        <v/>
      </c>
      <c r="AM343" s="61"/>
      <c r="AN343" s="95" t="s">
        <v>153</v>
      </c>
      <c r="AO343" s="257" t="str">
        <f aca="false">IF(ISERROR(U36),"",U36)</f>
        <v/>
      </c>
      <c r="AP343" s="258"/>
      <c r="AQ343" s="114"/>
      <c r="AR343" s="61"/>
      <c r="AS343" s="267"/>
      <c r="AT343" s="114"/>
      <c r="AU343" s="259"/>
      <c r="AV343" s="264"/>
      <c r="BC343" s="0"/>
      <c r="BD343" s="0"/>
    </row>
    <row r="344" customFormat="false" ht="13.5" hidden="false" customHeight="true" outlineLevel="0" collapsed="false">
      <c r="C344" s="59"/>
      <c r="Y344" s="0"/>
      <c r="Z344" s="0"/>
      <c r="AA344" s="0"/>
      <c r="AB344" s="0"/>
      <c r="AC344" s="0"/>
      <c r="AD344" s="0"/>
      <c r="AE344" s="114"/>
      <c r="AF344" s="61"/>
      <c r="AG344" s="72"/>
      <c r="AH344" s="72"/>
      <c r="AI344" s="208"/>
      <c r="AJ344" s="115"/>
      <c r="AK344" s="95"/>
      <c r="AL344" s="95"/>
      <c r="AM344" s="95"/>
      <c r="AN344" s="95"/>
      <c r="AO344" s="266"/>
      <c r="AP344" s="274"/>
      <c r="AQ344" s="130"/>
      <c r="AR344" s="95"/>
      <c r="AS344" s="275"/>
      <c r="AT344" s="130"/>
      <c r="AU344" s="276"/>
      <c r="AV344" s="277"/>
      <c r="BC344" s="0"/>
      <c r="BD344" s="0"/>
    </row>
    <row r="345" customFormat="false" ht="13.5" hidden="false" customHeight="true" outlineLevel="0" collapsed="false">
      <c r="C345" s="59"/>
      <c r="Y345" s="0"/>
      <c r="Z345" s="0"/>
      <c r="AA345" s="0"/>
      <c r="AB345" s="0"/>
      <c r="AC345" s="0"/>
      <c r="AE345" s="121" t="n">
        <f aca="false">AE333</f>
        <v>0</v>
      </c>
      <c r="AF345" s="120" t="str">
        <f aca="false">AF333</f>
        <v>月</v>
      </c>
      <c r="AG345" s="327" t="n">
        <f aca="false">AG333</f>
        <v>0</v>
      </c>
      <c r="AH345" s="327" t="str">
        <f aca="false">AH333</f>
        <v>日</v>
      </c>
      <c r="AI345" s="279" t="n">
        <f aca="false">AI333</f>
        <v>0</v>
      </c>
      <c r="AJ345" s="122" t="str">
        <f aca="false">AJ333</f>
        <v>時</v>
      </c>
      <c r="AK345" s="95" t="s">
        <v>142</v>
      </c>
      <c r="AL345" s="95"/>
      <c r="AM345" s="61"/>
      <c r="AN345" s="95" t="s">
        <v>143</v>
      </c>
      <c r="AO345" s="257" t="str">
        <f aca="false">IF(ISERROR(R37),"",R37)</f>
        <v/>
      </c>
      <c r="AP345" s="258"/>
      <c r="AQ345" s="114"/>
      <c r="AR345" s="61"/>
      <c r="AS345" s="267"/>
      <c r="AT345" s="114"/>
      <c r="AU345" s="259"/>
      <c r="AV345" s="280" t="s">
        <v>37</v>
      </c>
    </row>
    <row r="346" customFormat="false" ht="13.5" hidden="false" customHeight="true" outlineLevel="0" collapsed="false">
      <c r="C346" s="59"/>
      <c r="Y346" s="0"/>
      <c r="Z346" s="0"/>
      <c r="AA346" s="0"/>
      <c r="AB346" s="0"/>
      <c r="AC346" s="0"/>
      <c r="AE346" s="114"/>
      <c r="AF346" s="61"/>
      <c r="AG346" s="72"/>
      <c r="AH346" s="72"/>
      <c r="AI346" s="208"/>
      <c r="AJ346" s="115"/>
      <c r="AK346" s="61"/>
      <c r="AL346" s="61"/>
      <c r="AM346" s="61"/>
      <c r="AN346" s="61"/>
      <c r="AO346" s="260"/>
      <c r="AP346" s="258"/>
      <c r="AQ346" s="261" t="s">
        <v>144</v>
      </c>
      <c r="AR346" s="95"/>
      <c r="AS346" s="262" t="str">
        <f aca="false">IF(ISERROR(V37),"",V37)</f>
        <v/>
      </c>
      <c r="AT346" s="261" t="s">
        <v>145</v>
      </c>
      <c r="AU346" s="263" t="str">
        <f aca="false">IF(ISERROR(X37),"",X37)</f>
        <v/>
      </c>
      <c r="AV346" s="264"/>
    </row>
    <row r="347" customFormat="false" ht="13.5" hidden="false" customHeight="true" outlineLevel="0" collapsed="false">
      <c r="C347" s="59"/>
      <c r="AA347" s="229"/>
      <c r="AB347" s="0"/>
      <c r="AC347" s="229"/>
      <c r="AE347" s="114"/>
      <c r="AF347" s="61"/>
      <c r="AG347" s="72"/>
      <c r="AH347" s="72"/>
      <c r="AI347" s="208"/>
      <c r="AJ347" s="115"/>
      <c r="AK347" s="95" t="s">
        <v>146</v>
      </c>
      <c r="AL347" s="265" t="str">
        <f aca="false">IF(ISERROR(S37),"",S37)</f>
        <v/>
      </c>
      <c r="AM347" s="61"/>
      <c r="AN347" s="95" t="s">
        <v>147</v>
      </c>
      <c r="AO347" s="266" t="str">
        <f aca="false">IF(AG348=0,"",$H$8)</f>
        <v/>
      </c>
      <c r="AP347" s="258"/>
      <c r="AQ347" s="114"/>
      <c r="AR347" s="61"/>
      <c r="AS347" s="267"/>
      <c r="AT347" s="114"/>
      <c r="AU347" s="259"/>
      <c r="AV347" s="264"/>
    </row>
    <row r="348" customFormat="false" ht="13.5" hidden="false" customHeight="true" outlineLevel="0" collapsed="false">
      <c r="C348" s="59"/>
      <c r="AA348" s="229"/>
      <c r="AB348" s="0"/>
      <c r="AC348" s="229"/>
      <c r="AE348" s="268" t="s">
        <v>148</v>
      </c>
      <c r="AF348" s="61" t="s">
        <v>149</v>
      </c>
      <c r="AG348" s="269" t="n">
        <f aca="false">A37</f>
        <v>0</v>
      </c>
      <c r="AH348" s="269"/>
      <c r="AI348" s="269"/>
      <c r="AJ348" s="270" t="str">
        <f aca="false">IF(AG348=0,"",B37)</f>
        <v/>
      </c>
      <c r="AK348" s="61"/>
      <c r="AL348" s="61"/>
      <c r="AM348" s="61"/>
      <c r="AN348" s="61"/>
      <c r="AO348" s="260"/>
      <c r="AP348" s="271" t="str">
        <f aca="false">IF(ISERROR(Z37),"",Z37)</f>
        <v/>
      </c>
      <c r="AQ348" s="261" t="s">
        <v>150</v>
      </c>
      <c r="AR348" s="95"/>
      <c r="AS348" s="262" t="str">
        <f aca="false">IF(ISERROR(W37),"",W37)</f>
        <v/>
      </c>
      <c r="AT348" s="268" t="s">
        <v>151</v>
      </c>
      <c r="AU348" s="272" t="str">
        <f aca="false">IF(ISERROR(Y37),"",Y37)</f>
        <v/>
      </c>
      <c r="AV348" s="271" t="str">
        <f aca="false">IF(ISERROR(AA37),"",AA37)</f>
        <v/>
      </c>
    </row>
    <row r="349" customFormat="false" ht="13.5" hidden="false" customHeight="true" outlineLevel="0" collapsed="false">
      <c r="C349" s="59"/>
      <c r="AA349" s="229"/>
      <c r="AB349" s="0"/>
      <c r="AC349" s="229"/>
      <c r="AE349" s="114"/>
      <c r="AF349" s="61"/>
      <c r="AG349" s="273" t="n">
        <f aca="false">IF(C37="","",C37)</f>
        <v>0</v>
      </c>
      <c r="AH349" s="273"/>
      <c r="AI349" s="273"/>
      <c r="AJ349" s="115"/>
      <c r="AK349" s="95" t="s">
        <v>152</v>
      </c>
      <c r="AL349" s="265" t="str">
        <f aca="false">IF(ISERROR(T37),"",T37)</f>
        <v/>
      </c>
      <c r="AM349" s="61"/>
      <c r="AN349" s="95" t="s">
        <v>153</v>
      </c>
      <c r="AO349" s="257" t="str">
        <f aca="false">IF(ISERROR(U37),"",U37)</f>
        <v/>
      </c>
      <c r="AP349" s="258"/>
      <c r="AQ349" s="114"/>
      <c r="AR349" s="61"/>
      <c r="AS349" s="267"/>
      <c r="AT349" s="114"/>
      <c r="AU349" s="259"/>
      <c r="AV349" s="264"/>
    </row>
    <row r="350" customFormat="false" ht="13.5" hidden="false" customHeight="true" outlineLevel="0" collapsed="false">
      <c r="C350" s="59"/>
      <c r="AA350" s="229"/>
      <c r="AB350" s="0"/>
      <c r="AC350" s="229"/>
      <c r="AE350" s="114"/>
      <c r="AF350" s="61"/>
      <c r="AG350" s="72"/>
      <c r="AH350" s="72"/>
      <c r="AI350" s="208"/>
      <c r="AJ350" s="115"/>
      <c r="AK350" s="95"/>
      <c r="AL350" s="95"/>
      <c r="AM350" s="95"/>
      <c r="AN350" s="95"/>
      <c r="AO350" s="266"/>
      <c r="AP350" s="274"/>
      <c r="AQ350" s="130"/>
      <c r="AR350" s="95"/>
      <c r="AS350" s="275"/>
      <c r="AT350" s="130"/>
      <c r="AU350" s="276"/>
      <c r="AV350" s="277"/>
    </row>
    <row r="351" customFormat="false" ht="13.5" hidden="false" customHeight="true" outlineLevel="0" collapsed="false">
      <c r="C351" s="59"/>
      <c r="AA351" s="229"/>
      <c r="AB351" s="0"/>
      <c r="AC351" s="229"/>
      <c r="AE351" s="299" t="s">
        <v>154</v>
      </c>
      <c r="AF351" s="299"/>
      <c r="AG351" s="299"/>
      <c r="AH351" s="299"/>
      <c r="AI351" s="299"/>
      <c r="AJ351" s="299"/>
      <c r="AK351" s="130"/>
      <c r="AL351" s="95"/>
      <c r="AM351" s="95"/>
      <c r="AN351" s="95"/>
      <c r="AO351" s="266"/>
      <c r="AP351" s="274" t="str">
        <f aca="false">IF(A35="","",(AP336+AP342+AP348)/3)</f>
        <v/>
      </c>
      <c r="AQ351" s="130"/>
      <c r="AR351" s="95"/>
      <c r="AS351" s="131"/>
      <c r="AT351" s="261" t="s">
        <v>151</v>
      </c>
      <c r="AU351" s="276" t="str">
        <f aca="false">IF(A35="","",(AU336+AU342+AU348)/3)</f>
        <v/>
      </c>
      <c r="AV351" s="277" t="str">
        <f aca="false">IF(A35="","",(AV336+AV342+AV348)/3)</f>
        <v/>
      </c>
    </row>
    <row r="352" customFormat="false" ht="13.5" hidden="false" customHeight="true" outlineLevel="0" collapsed="false">
      <c r="C352" s="59"/>
      <c r="AA352" s="229"/>
      <c r="AB352" s="0"/>
      <c r="AC352" s="229"/>
      <c r="AE352" s="78"/>
      <c r="AF352" s="78"/>
      <c r="AG352" s="116"/>
      <c r="AH352" s="78"/>
      <c r="AI352" s="124"/>
      <c r="AJ352" s="78"/>
      <c r="AK352" s="78"/>
      <c r="AL352" s="78"/>
      <c r="AM352" s="78"/>
      <c r="AN352" s="78"/>
      <c r="AO352" s="300"/>
      <c r="AP352" s="301"/>
      <c r="AQ352" s="78"/>
      <c r="AR352" s="78"/>
      <c r="AS352" s="78"/>
      <c r="AT352" s="78"/>
      <c r="AU352" s="302"/>
      <c r="AV352" s="301"/>
    </row>
    <row r="353" customFormat="false" ht="13.5" hidden="false" customHeight="true" outlineLevel="0" collapsed="false">
      <c r="C353" s="59"/>
      <c r="AA353" s="229"/>
      <c r="AB353" s="0"/>
      <c r="AC353" s="229"/>
      <c r="AE353" s="78"/>
      <c r="AF353" s="78"/>
      <c r="AG353" s="116"/>
      <c r="AH353" s="78"/>
      <c r="AI353" s="124"/>
      <c r="AJ353" s="78"/>
      <c r="AK353" s="78"/>
      <c r="AL353" s="78"/>
      <c r="AM353" s="78"/>
      <c r="AN353" s="78"/>
      <c r="AO353" s="300"/>
      <c r="AP353" s="301"/>
      <c r="AQ353" s="78"/>
      <c r="AR353" s="78"/>
      <c r="AS353" s="78"/>
      <c r="AT353" s="78"/>
      <c r="AU353" s="302"/>
      <c r="AV353" s="301"/>
    </row>
    <row r="354" customFormat="false" ht="13.5" hidden="false" customHeight="true" outlineLevel="0" collapsed="false">
      <c r="C354" s="59"/>
      <c r="AA354" s="229"/>
      <c r="AB354" s="0"/>
      <c r="AC354" s="229"/>
      <c r="AE354" s="78"/>
      <c r="AF354" s="78"/>
      <c r="AG354" s="116"/>
      <c r="AH354" s="78"/>
      <c r="AI354" s="124"/>
      <c r="AJ354" s="78"/>
      <c r="AK354" s="78"/>
      <c r="AL354" s="78"/>
      <c r="AM354" s="78"/>
      <c r="AN354" s="78"/>
      <c r="AO354" s="300"/>
      <c r="AP354" s="301"/>
      <c r="AQ354" s="78"/>
      <c r="AR354" s="78"/>
      <c r="AS354" s="78"/>
      <c r="AT354" s="78"/>
      <c r="AU354" s="302"/>
      <c r="AV354" s="301"/>
    </row>
    <row r="355" customFormat="false" ht="13.5" hidden="false" customHeight="true" outlineLevel="0" collapsed="false">
      <c r="C355" s="59"/>
      <c r="AA355" s="229"/>
      <c r="AB355" s="0"/>
      <c r="AC355" s="229"/>
      <c r="AE355" s="78"/>
      <c r="AF355" s="78"/>
      <c r="AG355" s="116"/>
      <c r="AH355" s="78"/>
      <c r="AI355" s="124"/>
      <c r="AJ355" s="78"/>
      <c r="AK355" s="78"/>
      <c r="AL355" s="78"/>
      <c r="AM355" s="78"/>
      <c r="AN355" s="78"/>
      <c r="AO355" s="300"/>
      <c r="AP355" s="301"/>
      <c r="AQ355" s="78"/>
      <c r="AR355" s="78"/>
      <c r="AS355" s="78"/>
      <c r="AT355" s="78"/>
      <c r="AU355" s="302"/>
      <c r="AV355" s="301"/>
    </row>
    <row r="356" customFormat="false" ht="13.5" hidden="false" customHeight="true" outlineLevel="0" collapsed="false">
      <c r="C356" s="59"/>
      <c r="AA356" s="229"/>
      <c r="AB356" s="0"/>
      <c r="AC356" s="229"/>
      <c r="AE356" s="61"/>
      <c r="AF356" s="61"/>
      <c r="AG356" s="72"/>
      <c r="AH356" s="61"/>
      <c r="AI356" s="208"/>
      <c r="AJ356" s="61"/>
      <c r="AK356" s="61"/>
      <c r="AL356" s="61"/>
      <c r="AM356" s="61"/>
      <c r="AN356" s="61"/>
      <c r="AO356" s="308"/>
      <c r="AP356" s="258"/>
      <c r="AQ356" s="61"/>
      <c r="AR356" s="61"/>
      <c r="AS356" s="61"/>
      <c r="AT356" s="61"/>
      <c r="AU356" s="309"/>
      <c r="AV356" s="258"/>
    </row>
    <row r="357" customFormat="false" ht="13.5" hidden="false" customHeight="true" outlineLevel="0" collapsed="false">
      <c r="C357" s="59"/>
      <c r="AA357" s="229"/>
      <c r="AB357" s="0"/>
      <c r="AC357" s="229"/>
      <c r="AE357" s="61"/>
      <c r="AF357" s="61"/>
      <c r="AG357" s="72"/>
      <c r="AH357" s="61"/>
      <c r="AI357" s="208"/>
      <c r="AJ357" s="61"/>
      <c r="AK357" s="61"/>
      <c r="AL357" s="61"/>
      <c r="AM357" s="61"/>
      <c r="AN357" s="61"/>
      <c r="AO357" s="308"/>
      <c r="AP357" s="258"/>
      <c r="AQ357" s="61"/>
      <c r="AR357" s="61"/>
      <c r="AS357" s="61"/>
      <c r="AT357" s="61"/>
      <c r="AU357" s="309"/>
      <c r="AV357" s="258"/>
    </row>
    <row r="358" customFormat="false" ht="13.5" hidden="false" customHeight="true" outlineLevel="0" collapsed="false">
      <c r="C358" s="59"/>
      <c r="AA358" s="229"/>
      <c r="AB358" s="0"/>
      <c r="AC358" s="229"/>
      <c r="AE358" s="61"/>
      <c r="AF358" s="61"/>
      <c r="AG358" s="72"/>
      <c r="AH358" s="61"/>
      <c r="AI358" s="208"/>
      <c r="AJ358" s="61"/>
      <c r="AK358" s="61"/>
      <c r="AL358" s="61"/>
      <c r="AM358" s="61"/>
      <c r="AN358" s="61"/>
      <c r="AO358" s="308"/>
      <c r="AP358" s="258"/>
      <c r="AQ358" s="61"/>
      <c r="AR358" s="61"/>
      <c r="AS358" s="61"/>
      <c r="AT358" s="61"/>
      <c r="AU358" s="309"/>
      <c r="AV358" s="258"/>
    </row>
    <row r="359" customFormat="false" ht="18.75" hidden="false" customHeight="true" outlineLevel="0" collapsed="false">
      <c r="C359" s="59"/>
      <c r="AA359" s="229"/>
      <c r="AB359" s="0"/>
      <c r="AC359" s="229"/>
      <c r="AE359" s="61"/>
      <c r="AF359" s="61"/>
      <c r="AG359" s="72"/>
      <c r="AH359" s="61"/>
      <c r="AI359" s="208"/>
      <c r="AJ359" s="61"/>
      <c r="AK359" s="61"/>
      <c r="AL359" s="213" t="s">
        <v>97</v>
      </c>
      <c r="AM359" s="214"/>
      <c r="AN359" s="214"/>
      <c r="AO359" s="310"/>
      <c r="AP359" s="311"/>
      <c r="AQ359" s="214"/>
      <c r="AR359" s="214"/>
      <c r="AS359" s="61"/>
      <c r="AT359" s="61"/>
      <c r="AU359" s="309"/>
      <c r="AV359" s="258"/>
    </row>
    <row r="360" customFormat="false" ht="13.5" hidden="false" customHeight="true" outlineLevel="0" collapsed="false">
      <c r="C360" s="59"/>
      <c r="AA360" s="229"/>
      <c r="AB360" s="0"/>
      <c r="AC360" s="229"/>
      <c r="AE360" s="61"/>
      <c r="AF360" s="61"/>
      <c r="AG360" s="72"/>
      <c r="AH360" s="61"/>
      <c r="AI360" s="208"/>
      <c r="AJ360" s="61"/>
      <c r="AK360" s="61"/>
      <c r="AL360" s="61"/>
      <c r="AM360" s="61"/>
      <c r="AN360" s="61"/>
      <c r="AO360" s="308"/>
      <c r="AP360" s="258"/>
      <c r="AQ360" s="61"/>
      <c r="AR360" s="61"/>
      <c r="AS360" s="61"/>
      <c r="AT360" s="61"/>
      <c r="AU360" s="309"/>
      <c r="AV360" s="258"/>
    </row>
    <row r="361" customFormat="false" ht="13.5" hidden="false" customHeight="true" outlineLevel="0" collapsed="false">
      <c r="C361" s="59"/>
      <c r="AA361" s="229"/>
      <c r="AB361" s="229"/>
      <c r="AC361" s="229"/>
      <c r="AE361" s="61"/>
      <c r="AF361" s="61"/>
      <c r="AG361" s="208"/>
      <c r="AH361" s="61" t="str">
        <f aca="false">IF(メインメニュー!$AB$1="","",メインメニュー!$AB$1)</f>
        <v>一般国道333号線</v>
      </c>
      <c r="AI361" s="208"/>
      <c r="AJ361" s="61"/>
      <c r="AK361" s="61"/>
      <c r="AL361" s="61"/>
      <c r="AM361" s="61"/>
      <c r="AN361" s="61"/>
      <c r="AO361" s="308"/>
      <c r="AP361" s="258"/>
      <c r="AQ361" s="61"/>
      <c r="AR361" s="61"/>
      <c r="AS361" s="61"/>
      <c r="AT361" s="61"/>
      <c r="AU361" s="309"/>
      <c r="AV361" s="258"/>
    </row>
    <row r="362" customFormat="false" ht="13.5" hidden="false" customHeight="true" outlineLevel="0" collapsed="false">
      <c r="C362" s="59"/>
      <c r="AA362" s="229"/>
      <c r="AB362" s="229"/>
      <c r="AC362" s="229"/>
      <c r="AE362" s="95" t="s">
        <v>112</v>
      </c>
      <c r="AF362" s="95"/>
      <c r="AG362" s="220"/>
      <c r="AH362" s="95" t="str">
        <f aca="false">メインメニュー!$AC$1</f>
        <v>○○地区道路改良工事</v>
      </c>
      <c r="AI362" s="220"/>
      <c r="AJ362" s="95"/>
      <c r="AK362" s="95"/>
      <c r="AL362" s="95"/>
      <c r="AM362" s="95"/>
      <c r="AN362" s="95"/>
      <c r="AO362" s="312"/>
      <c r="AP362" s="258"/>
      <c r="AQ362" s="61"/>
      <c r="AR362" s="61"/>
      <c r="AS362" s="61"/>
      <c r="AT362" s="61"/>
      <c r="AU362" s="309"/>
      <c r="AV362" s="258"/>
    </row>
    <row r="363" customFormat="false" ht="13.5" hidden="false" customHeight="true" outlineLevel="0" collapsed="false">
      <c r="C363" s="59"/>
      <c r="AE363" s="61"/>
      <c r="AF363" s="61"/>
      <c r="AG363" s="208"/>
      <c r="AH363" s="61"/>
      <c r="AI363" s="208"/>
      <c r="AJ363" s="61"/>
      <c r="AK363" s="61"/>
      <c r="AL363" s="61"/>
      <c r="AM363" s="61"/>
      <c r="AN363" s="61"/>
      <c r="AO363" s="308"/>
      <c r="AP363" s="258"/>
      <c r="AQ363" s="61"/>
      <c r="AR363" s="61"/>
      <c r="AS363" s="61"/>
      <c r="AT363" s="61"/>
      <c r="AU363" s="309"/>
      <c r="AV363" s="258"/>
    </row>
    <row r="364" customFormat="false" ht="13.5" hidden="false" customHeight="true" outlineLevel="0" collapsed="false">
      <c r="C364" s="59"/>
      <c r="AE364" s="61"/>
      <c r="AF364" s="61"/>
      <c r="AG364" s="208"/>
      <c r="AH364" s="61"/>
      <c r="AI364" s="208"/>
      <c r="AJ364" s="61"/>
      <c r="AK364" s="61"/>
      <c r="AL364" s="61"/>
      <c r="AM364" s="61"/>
      <c r="AN364" s="61"/>
      <c r="AO364" s="308"/>
      <c r="AP364" s="258"/>
      <c r="AQ364" s="61"/>
      <c r="AR364" s="61"/>
      <c r="AS364" s="61"/>
      <c r="AT364" s="61"/>
      <c r="AU364" s="309"/>
      <c r="AV364" s="258"/>
    </row>
    <row r="365" customFormat="false" ht="13.5" hidden="false" customHeight="true" outlineLevel="0" collapsed="false">
      <c r="C365" s="59"/>
      <c r="AE365" s="61"/>
      <c r="AF365" s="61"/>
      <c r="AG365" s="208"/>
      <c r="AH365" s="61"/>
      <c r="AI365" s="208"/>
      <c r="AJ365" s="61"/>
      <c r="AK365" s="61"/>
      <c r="AL365" s="61"/>
      <c r="AM365" s="61"/>
      <c r="AN365" s="61"/>
      <c r="AO365" s="308"/>
      <c r="AP365" s="258"/>
      <c r="AQ365" s="95" t="s">
        <v>45</v>
      </c>
      <c r="AR365" s="230" t="str">
        <f aca="false">メインメニュー!$AG$1</f>
        <v>○○建設株式会社</v>
      </c>
      <c r="AS365" s="230"/>
      <c r="AT365" s="230"/>
      <c r="AU365" s="230"/>
      <c r="AV365" s="315" t="s">
        <v>49</v>
      </c>
    </row>
    <row r="366" customFormat="false" ht="13.5" hidden="false" customHeight="true" outlineLevel="0" collapsed="false">
      <c r="C366" s="59"/>
      <c r="AE366" s="95" t="s">
        <v>113</v>
      </c>
      <c r="AF366" s="95"/>
      <c r="AG366" s="220"/>
      <c r="AH366" s="95" t="n">
        <f aca="false">$F$1</f>
        <v>0</v>
      </c>
      <c r="AI366" s="220"/>
      <c r="AJ366" s="95"/>
      <c r="AK366" s="95"/>
      <c r="AL366" s="95"/>
      <c r="AM366" s="95"/>
      <c r="AN366" s="95"/>
      <c r="AO366" s="312"/>
      <c r="AP366" s="258"/>
      <c r="AQ366" s="61"/>
      <c r="AR366" s="72"/>
      <c r="AS366" s="72"/>
      <c r="AT366" s="72"/>
      <c r="AU366" s="320"/>
      <c r="AV366" s="258"/>
    </row>
    <row r="367" customFormat="false" ht="13.5" hidden="false" customHeight="true" outlineLevel="0" collapsed="false">
      <c r="C367" s="59"/>
      <c r="AE367" s="61"/>
      <c r="AF367" s="61"/>
      <c r="AG367" s="72"/>
      <c r="AH367" s="61"/>
      <c r="AI367" s="208"/>
      <c r="AJ367" s="61"/>
      <c r="AK367" s="61"/>
      <c r="AL367" s="61"/>
      <c r="AM367" s="61"/>
      <c r="AN367" s="61"/>
      <c r="AO367" s="308"/>
      <c r="AP367" s="258"/>
      <c r="AQ367" s="95" t="s">
        <v>60</v>
      </c>
      <c r="AR367" s="230" t="str">
        <f aca="false">メインメニュー!$AI$1</f>
        <v>管理次郎</v>
      </c>
      <c r="AS367" s="230"/>
      <c r="AT367" s="230"/>
      <c r="AU367" s="230"/>
      <c r="AV367" s="315" t="s">
        <v>49</v>
      </c>
    </row>
    <row r="368" customFormat="false" ht="13.5" hidden="false" customHeight="true" outlineLevel="0" collapsed="false">
      <c r="C368" s="59"/>
      <c r="AE368" s="61"/>
      <c r="AF368" s="61"/>
      <c r="AG368" s="72"/>
      <c r="AH368" s="61"/>
      <c r="AI368" s="208"/>
      <c r="AJ368" s="61"/>
      <c r="AK368" s="61"/>
      <c r="AL368" s="61"/>
      <c r="AM368" s="61"/>
      <c r="AN368" s="61"/>
      <c r="AO368" s="308"/>
      <c r="AP368" s="258"/>
      <c r="AQ368" s="61"/>
      <c r="AR368" s="61"/>
      <c r="AS368" s="61"/>
      <c r="AT368" s="61"/>
      <c r="AU368" s="309"/>
      <c r="AV368" s="258"/>
    </row>
    <row r="369" customFormat="false" ht="13.5" hidden="false" customHeight="true" outlineLevel="0" collapsed="false">
      <c r="C369" s="59"/>
      <c r="AE369" s="61"/>
      <c r="AF369" s="233" t="s">
        <v>114</v>
      </c>
      <c r="AG369" s="220"/>
      <c r="AH369" s="84" t="s">
        <v>115</v>
      </c>
      <c r="AI369" s="95" t="n">
        <f aca="false">$F$5</f>
        <v>0</v>
      </c>
      <c r="AJ369" s="147"/>
      <c r="AK369" s="95"/>
      <c r="AL369" s="61"/>
      <c r="AM369" s="61"/>
      <c r="AN369" s="61"/>
      <c r="AO369" s="308"/>
      <c r="AP369" s="258"/>
      <c r="AQ369" s="61"/>
      <c r="AR369" s="61"/>
      <c r="AS369" s="61"/>
      <c r="AT369" s="61"/>
      <c r="AU369" s="309"/>
      <c r="AV369" s="258"/>
    </row>
    <row r="370" customFormat="false" ht="13.5" hidden="false" customHeight="true" outlineLevel="0" collapsed="false">
      <c r="C370" s="59"/>
      <c r="AE370" s="61"/>
      <c r="AF370" s="61"/>
      <c r="AG370" s="72"/>
      <c r="AH370" s="61"/>
      <c r="AI370" s="208"/>
      <c r="AJ370" s="61"/>
      <c r="AK370" s="61"/>
      <c r="AL370" s="61"/>
      <c r="AM370" s="61"/>
      <c r="AN370" s="61"/>
      <c r="AO370" s="308"/>
      <c r="AP370" s="258"/>
      <c r="AQ370" s="61"/>
      <c r="AR370" s="61"/>
      <c r="AS370" s="61"/>
      <c r="AT370" s="61"/>
      <c r="AU370" s="309"/>
      <c r="AV370" s="258"/>
    </row>
    <row r="371" customFormat="false" ht="13.5" hidden="false" customHeight="true" outlineLevel="0" collapsed="false">
      <c r="C371" s="59"/>
      <c r="AE371" s="61"/>
      <c r="AF371" s="61"/>
      <c r="AG371" s="72"/>
      <c r="AH371" s="61"/>
      <c r="AI371" s="208"/>
      <c r="AJ371" s="61"/>
      <c r="AK371" s="61"/>
      <c r="AL371" s="61"/>
      <c r="AM371" s="61"/>
      <c r="AN371" s="61"/>
      <c r="AO371" s="308"/>
      <c r="AP371" s="258"/>
      <c r="AQ371" s="61"/>
      <c r="AR371" s="61"/>
      <c r="AS371" s="61"/>
      <c r="AT371" s="61"/>
      <c r="AU371" s="309"/>
      <c r="AV371" s="258"/>
    </row>
    <row r="372" customFormat="false" ht="13.5" hidden="false" customHeight="true" outlineLevel="0" collapsed="false">
      <c r="C372" s="59"/>
      <c r="AE372" s="61"/>
      <c r="AF372" s="234" t="s">
        <v>116</v>
      </c>
      <c r="AG372" s="234"/>
      <c r="AH372" s="234"/>
      <c r="AI372" s="234"/>
      <c r="AJ372" s="234"/>
      <c r="AK372" s="235" t="s">
        <v>117</v>
      </c>
      <c r="AL372" s="235"/>
      <c r="AM372" s="235"/>
      <c r="AN372" s="235"/>
      <c r="AO372" s="235"/>
      <c r="AP372" s="235"/>
      <c r="AQ372" s="235"/>
      <c r="AR372" s="236" t="s">
        <v>118</v>
      </c>
      <c r="AS372" s="61"/>
      <c r="AT372" s="61"/>
      <c r="AU372" s="61"/>
      <c r="AV372" s="61"/>
    </row>
    <row r="373" customFormat="false" ht="13.5" hidden="false" customHeight="true" outlineLevel="0" collapsed="false">
      <c r="C373" s="59"/>
      <c r="AE373" s="61"/>
      <c r="AF373" s="234"/>
      <c r="AG373" s="234"/>
      <c r="AH373" s="234"/>
      <c r="AI373" s="234"/>
      <c r="AJ373" s="234"/>
      <c r="AK373" s="238" t="s">
        <v>119</v>
      </c>
      <c r="AL373" s="238"/>
      <c r="AM373" s="238"/>
      <c r="AN373" s="238"/>
      <c r="AO373" s="238"/>
      <c r="AP373" s="238"/>
      <c r="AQ373" s="238"/>
      <c r="AR373" s="236"/>
      <c r="AS373" s="61"/>
      <c r="AT373" s="61"/>
      <c r="AU373" s="61"/>
      <c r="AV373" s="61"/>
    </row>
    <row r="374" customFormat="false" ht="13.5" hidden="false" customHeight="true" outlineLevel="0" collapsed="false">
      <c r="C374" s="59"/>
      <c r="AE374" s="61"/>
      <c r="AF374" s="61"/>
      <c r="AG374" s="72"/>
      <c r="AH374" s="61"/>
      <c r="AI374" s="208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</row>
    <row r="375" customFormat="false" ht="13.5" hidden="false" customHeight="true" outlineLevel="0" collapsed="false">
      <c r="C375" s="59"/>
      <c r="AE375" s="61"/>
      <c r="AF375" s="240" t="s">
        <v>120</v>
      </c>
      <c r="AG375" s="240"/>
      <c r="AH375" s="240"/>
      <c r="AI375" s="240"/>
      <c r="AJ375" s="240"/>
      <c r="AK375" s="235" t="s">
        <v>121</v>
      </c>
      <c r="AL375" s="235"/>
      <c r="AM375" s="235"/>
      <c r="AN375" s="235"/>
      <c r="AO375" s="236" t="s">
        <v>122</v>
      </c>
      <c r="AR375" s="241" t="s">
        <v>123</v>
      </c>
      <c r="AS375" s="241"/>
      <c r="AT375" s="241"/>
      <c r="AU375" s="242" t="n">
        <f aca="false">$F$2</f>
        <v>0</v>
      </c>
      <c r="AV375" s="157" t="s">
        <v>124</v>
      </c>
    </row>
    <row r="376" customFormat="false" ht="13.5" hidden="false" customHeight="true" outlineLevel="0" collapsed="false">
      <c r="C376" s="59"/>
      <c r="AE376" s="61"/>
      <c r="AF376" s="240"/>
      <c r="AG376" s="240"/>
      <c r="AH376" s="240"/>
      <c r="AI376" s="240"/>
      <c r="AJ376" s="240"/>
      <c r="AK376" s="243" t="s">
        <v>125</v>
      </c>
      <c r="AL376" s="243"/>
      <c r="AM376" s="243"/>
      <c r="AN376" s="243"/>
      <c r="AO376" s="236"/>
      <c r="AR376" s="3"/>
      <c r="AS376" s="3"/>
      <c r="AT376" s="244"/>
      <c r="AU376" s="61"/>
      <c r="AV376" s="61"/>
    </row>
    <row r="377" customFormat="false" ht="13.5" hidden="false" customHeight="true" outlineLevel="0" collapsed="false">
      <c r="C377" s="59"/>
      <c r="AE377" s="61"/>
      <c r="AF377" s="61"/>
      <c r="AG377" s="72"/>
      <c r="AH377" s="61"/>
      <c r="AI377" s="208"/>
      <c r="AJ377" s="61"/>
      <c r="AK377" s="61"/>
      <c r="AL377" s="61"/>
      <c r="AM377" s="61"/>
      <c r="AN377" s="61"/>
      <c r="AO377" s="61"/>
      <c r="AR377" s="241" t="s">
        <v>126</v>
      </c>
      <c r="AS377" s="241"/>
      <c r="AT377" s="241"/>
      <c r="AU377" s="108" t="n">
        <f aca="false">$F$3</f>
        <v>0</v>
      </c>
      <c r="AV377" s="157" t="s">
        <v>37</v>
      </c>
    </row>
    <row r="378" customFormat="false" ht="13.5" hidden="false" customHeight="true" outlineLevel="0" collapsed="false">
      <c r="C378" s="59"/>
      <c r="AE378" s="61"/>
      <c r="AF378" s="61"/>
      <c r="AG378" s="72"/>
      <c r="AH378" s="61"/>
      <c r="AI378" s="208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</row>
    <row r="379" customFormat="false" ht="13.5" hidden="false" customHeight="true" outlineLevel="0" collapsed="false">
      <c r="C379" s="59"/>
      <c r="AE379" s="61"/>
      <c r="AF379" s="234" t="s">
        <v>128</v>
      </c>
      <c r="AG379" s="234"/>
      <c r="AH379" s="234"/>
      <c r="AI379" s="234"/>
      <c r="AJ379" s="234"/>
      <c r="AK379" s="234"/>
      <c r="AL379" s="134" t="s">
        <v>129</v>
      </c>
      <c r="AM379" s="134"/>
      <c r="AN379" s="134"/>
      <c r="AO379" s="61"/>
      <c r="AP379" s="234" t="s">
        <v>130</v>
      </c>
      <c r="AQ379" s="234"/>
      <c r="AR379" s="234"/>
      <c r="AS379" s="235" t="s">
        <v>131</v>
      </c>
      <c r="AT379" s="235"/>
      <c r="AU379" s="61"/>
      <c r="AV379" s="61"/>
    </row>
    <row r="380" customFormat="false" ht="13.5" hidden="false" customHeight="true" outlineLevel="0" collapsed="false">
      <c r="C380" s="59"/>
      <c r="AE380" s="61"/>
      <c r="AF380" s="234"/>
      <c r="AG380" s="234"/>
      <c r="AH380" s="234"/>
      <c r="AI380" s="234"/>
      <c r="AJ380" s="234"/>
      <c r="AK380" s="234"/>
      <c r="AL380" s="247" t="s">
        <v>132</v>
      </c>
      <c r="AM380" s="247"/>
      <c r="AN380" s="247"/>
      <c r="AO380" s="61"/>
      <c r="AP380" s="234"/>
      <c r="AQ380" s="234"/>
      <c r="AR380" s="234"/>
      <c r="AS380" s="238" t="s">
        <v>133</v>
      </c>
      <c r="AT380" s="238"/>
      <c r="AU380" s="61"/>
      <c r="AV380" s="61"/>
    </row>
    <row r="381" customFormat="false" ht="13.5" hidden="false" customHeight="true" outlineLevel="0" collapsed="false">
      <c r="C381" s="59"/>
      <c r="AA381" s="229"/>
      <c r="AB381" s="229"/>
      <c r="AC381" s="229"/>
      <c r="AE381" s="61"/>
      <c r="AF381" s="61"/>
      <c r="AG381" s="72"/>
      <c r="AH381" s="61"/>
      <c r="AI381" s="208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</row>
    <row r="382" customFormat="false" ht="13.5" hidden="false" customHeight="true" outlineLevel="0" collapsed="false">
      <c r="C382" s="59"/>
      <c r="AA382" s="229"/>
      <c r="AB382" s="229"/>
      <c r="AC382" s="229"/>
      <c r="AE382" s="249" t="s">
        <v>134</v>
      </c>
      <c r="AF382" s="250"/>
      <c r="AG382" s="251"/>
      <c r="AH382" s="250"/>
      <c r="AI382" s="250"/>
      <c r="AJ382" s="252"/>
      <c r="AK382" s="110"/>
      <c r="AL382" s="110"/>
      <c r="AM382" s="110"/>
      <c r="AN382" s="110"/>
      <c r="AO382" s="111"/>
      <c r="AP382" s="253" t="s">
        <v>135</v>
      </c>
      <c r="AQ382" s="109"/>
      <c r="AR382" s="110"/>
      <c r="AS382" s="110"/>
      <c r="AT382" s="253" t="s">
        <v>136</v>
      </c>
      <c r="AU382" s="253"/>
      <c r="AV382" s="111"/>
    </row>
    <row r="383" customFormat="false" ht="13.5" hidden="false" customHeight="true" outlineLevel="0" collapsed="false">
      <c r="C383" s="59"/>
      <c r="AA383" s="229"/>
      <c r="AB383" s="229"/>
      <c r="AC383" s="229"/>
      <c r="AE383" s="123" t="s">
        <v>137</v>
      </c>
      <c r="AF383" s="208"/>
      <c r="AG383" s="72"/>
      <c r="AH383" s="208"/>
      <c r="AI383" s="208"/>
      <c r="AJ383" s="125"/>
      <c r="AK383" s="129" t="s">
        <v>138</v>
      </c>
      <c r="AL383" s="129"/>
      <c r="AM383" s="129"/>
      <c r="AN383" s="129"/>
      <c r="AO383" s="129"/>
      <c r="AP383" s="253"/>
      <c r="AQ383" s="126" t="s">
        <v>139</v>
      </c>
      <c r="AR383" s="126"/>
      <c r="AS383" s="126"/>
      <c r="AT383" s="253"/>
      <c r="AU383" s="253"/>
      <c r="AV383" s="129" t="s">
        <v>140</v>
      </c>
    </row>
    <row r="384" customFormat="false" ht="13.5" hidden="false" customHeight="true" outlineLevel="0" collapsed="false">
      <c r="C384" s="59"/>
      <c r="AA384" s="229"/>
      <c r="AB384" s="229"/>
      <c r="AC384" s="229"/>
      <c r="AE384" s="254" t="s">
        <v>141</v>
      </c>
      <c r="AF384" s="220"/>
      <c r="AG384" s="84"/>
      <c r="AH384" s="220"/>
      <c r="AI384" s="220"/>
      <c r="AJ384" s="255"/>
      <c r="AK384" s="95"/>
      <c r="AL384" s="95"/>
      <c r="AM384" s="95"/>
      <c r="AN384" s="95"/>
      <c r="AO384" s="131"/>
      <c r="AP384" s="253"/>
      <c r="AQ384" s="130"/>
      <c r="AR384" s="95"/>
      <c r="AS384" s="95"/>
      <c r="AT384" s="253"/>
      <c r="AU384" s="253"/>
      <c r="AV384" s="131"/>
    </row>
    <row r="385" customFormat="false" ht="13.5" hidden="false" customHeight="true" outlineLevel="0" collapsed="false">
      <c r="C385" s="59"/>
      <c r="AA385" s="229"/>
      <c r="AB385" s="229"/>
      <c r="AC385" s="229"/>
      <c r="AE385" s="130" t="n">
        <f aca="false">D38</f>
        <v>0</v>
      </c>
      <c r="AF385" s="95" t="s">
        <v>15</v>
      </c>
      <c r="AG385" s="84" t="n">
        <f aca="false">E38</f>
        <v>0</v>
      </c>
      <c r="AH385" s="95" t="s">
        <v>16</v>
      </c>
      <c r="AI385" s="220" t="n">
        <f aca="false">F38</f>
        <v>0</v>
      </c>
      <c r="AJ385" s="256" t="s">
        <v>17</v>
      </c>
      <c r="AK385" s="95" t="s">
        <v>142</v>
      </c>
      <c r="AL385" s="95"/>
      <c r="AM385" s="61"/>
      <c r="AN385" s="95" t="s">
        <v>143</v>
      </c>
      <c r="AO385" s="257" t="str">
        <f aca="false">IF(ISERROR(R38),"",R38)</f>
        <v/>
      </c>
      <c r="AP385" s="258"/>
      <c r="AQ385" s="114"/>
      <c r="AR385" s="61"/>
      <c r="AS385" s="267"/>
      <c r="AT385" s="114"/>
      <c r="AU385" s="259"/>
      <c r="AV385" s="280" t="s">
        <v>37</v>
      </c>
    </row>
    <row r="386" customFormat="false" ht="13.5" hidden="false" customHeight="true" outlineLevel="0" collapsed="false">
      <c r="C386" s="59"/>
      <c r="AA386" s="229"/>
      <c r="AB386" s="229"/>
      <c r="AC386" s="229"/>
      <c r="AE386" s="114"/>
      <c r="AF386" s="61"/>
      <c r="AG386" s="72"/>
      <c r="AH386" s="61"/>
      <c r="AI386" s="208"/>
      <c r="AJ386" s="115"/>
      <c r="AK386" s="61"/>
      <c r="AL386" s="61"/>
      <c r="AM386" s="61"/>
      <c r="AN386" s="61"/>
      <c r="AO386" s="260"/>
      <c r="AP386" s="258"/>
      <c r="AQ386" s="261" t="s">
        <v>144</v>
      </c>
      <c r="AR386" s="95"/>
      <c r="AS386" s="262" t="str">
        <f aca="false">IF(ISERROR(V38),"",V38)</f>
        <v/>
      </c>
      <c r="AT386" s="261" t="s">
        <v>145</v>
      </c>
      <c r="AU386" s="263" t="str">
        <f aca="false">IF(ISERROR(X38),"",X38)</f>
        <v/>
      </c>
      <c r="AV386" s="264"/>
    </row>
    <row r="387" customFormat="false" ht="13.5" hidden="false" customHeight="true" outlineLevel="0" collapsed="false">
      <c r="C387" s="59"/>
      <c r="AA387" s="229"/>
      <c r="AB387" s="229"/>
      <c r="AC387" s="229"/>
      <c r="AE387" s="114"/>
      <c r="AF387" s="61"/>
      <c r="AG387" s="72"/>
      <c r="AH387" s="61"/>
      <c r="AI387" s="208"/>
      <c r="AJ387" s="115"/>
      <c r="AK387" s="95" t="s">
        <v>146</v>
      </c>
      <c r="AL387" s="265" t="str">
        <f aca="false">IF(ISERROR(S38),"",S38)</f>
        <v/>
      </c>
      <c r="AM387" s="61"/>
      <c r="AN387" s="95" t="s">
        <v>147</v>
      </c>
      <c r="AO387" s="266" t="str">
        <f aca="false">IF(AG388="","",$H$8)</f>
        <v/>
      </c>
      <c r="AP387" s="258"/>
      <c r="AQ387" s="114"/>
      <c r="AR387" s="61"/>
      <c r="AS387" s="267"/>
      <c r="AT387" s="114"/>
      <c r="AU387" s="259"/>
      <c r="AV387" s="264"/>
    </row>
    <row r="388" customFormat="false" ht="13.5" hidden="false" customHeight="true" outlineLevel="0" collapsed="false">
      <c r="C388" s="59"/>
      <c r="AA388" s="229"/>
      <c r="AB388" s="229"/>
      <c r="AC388" s="229"/>
      <c r="AE388" s="268" t="s">
        <v>148</v>
      </c>
      <c r="AF388" s="61" t="s">
        <v>149</v>
      </c>
      <c r="AG388" s="269" t="n">
        <f aca="false">A38</f>
        <v>0</v>
      </c>
      <c r="AH388" s="269"/>
      <c r="AI388" s="269"/>
      <c r="AJ388" s="270" t="str">
        <f aca="false">IF(AG388=0,"",B38)</f>
        <v/>
      </c>
      <c r="AK388" s="61"/>
      <c r="AL388" s="61"/>
      <c r="AM388" s="61"/>
      <c r="AN388" s="61"/>
      <c r="AO388" s="260"/>
      <c r="AP388" s="271" t="str">
        <f aca="false">IF(ISERROR(Z38),"",Z38)</f>
        <v/>
      </c>
      <c r="AQ388" s="261" t="s">
        <v>150</v>
      </c>
      <c r="AR388" s="95"/>
      <c r="AS388" s="262" t="str">
        <f aca="false">IF(ISERROR(W38),"",W38)</f>
        <v/>
      </c>
      <c r="AT388" s="268" t="s">
        <v>151</v>
      </c>
      <c r="AU388" s="272" t="str">
        <f aca="false">IF(ISERROR(Y38),"",Y38)</f>
        <v/>
      </c>
      <c r="AV388" s="271" t="str">
        <f aca="false">IF(ISERROR(AA38),"",AA38)</f>
        <v/>
      </c>
      <c r="BC388" s="0"/>
    </row>
    <row r="389" customFormat="false" ht="13.5" hidden="false" customHeight="true" outlineLevel="0" collapsed="false">
      <c r="C389" s="59"/>
      <c r="AA389" s="229"/>
      <c r="AB389" s="229"/>
      <c r="AC389" s="229"/>
      <c r="AE389" s="114"/>
      <c r="AF389" s="61"/>
      <c r="AG389" s="273" t="str">
        <f aca="false">IF(C38="","",C38)</f>
        <v/>
      </c>
      <c r="AH389" s="273"/>
      <c r="AI389" s="273"/>
      <c r="AJ389" s="115"/>
      <c r="AK389" s="95" t="s">
        <v>152</v>
      </c>
      <c r="AL389" s="265" t="str">
        <f aca="false">IF(ISERROR(T38),"",T38)</f>
        <v/>
      </c>
      <c r="AM389" s="61"/>
      <c r="AN389" s="95" t="s">
        <v>153</v>
      </c>
      <c r="AO389" s="257" t="str">
        <f aca="false">IF(ISERROR(U38),"",U38)</f>
        <v/>
      </c>
      <c r="AP389" s="258"/>
      <c r="AQ389" s="114"/>
      <c r="AR389" s="61"/>
      <c r="AS389" s="267"/>
      <c r="AT389" s="114"/>
      <c r="AU389" s="259"/>
      <c r="AV389" s="264"/>
      <c r="BC389" s="0"/>
    </row>
    <row r="390" customFormat="false" ht="13.5" hidden="false" customHeight="true" outlineLevel="0" collapsed="false">
      <c r="C390" s="59"/>
      <c r="AA390" s="229"/>
      <c r="AB390" s="229"/>
      <c r="AC390" s="229"/>
      <c r="AE390" s="114"/>
      <c r="AF390" s="61"/>
      <c r="AG390" s="72"/>
      <c r="AH390" s="72"/>
      <c r="AI390" s="208"/>
      <c r="AJ390" s="115"/>
      <c r="AK390" s="95"/>
      <c r="AL390" s="95"/>
      <c r="AM390" s="95"/>
      <c r="AN390" s="95"/>
      <c r="AO390" s="266"/>
      <c r="AP390" s="274"/>
      <c r="AQ390" s="130"/>
      <c r="AR390" s="95"/>
      <c r="AS390" s="275"/>
      <c r="AT390" s="130"/>
      <c r="AU390" s="276"/>
      <c r="AV390" s="277"/>
      <c r="BC390" s="0"/>
    </row>
    <row r="391" customFormat="false" ht="13.5" hidden="false" customHeight="true" outlineLevel="0" collapsed="false">
      <c r="C391" s="59"/>
      <c r="AA391" s="229"/>
      <c r="AB391" s="229"/>
      <c r="AC391" s="229"/>
      <c r="AE391" s="121" t="n">
        <f aca="false">AE385</f>
        <v>0</v>
      </c>
      <c r="AF391" s="120" t="str">
        <f aca="false">AF385</f>
        <v>月</v>
      </c>
      <c r="AG391" s="327" t="n">
        <f aca="false">AG385</f>
        <v>0</v>
      </c>
      <c r="AH391" s="327" t="str">
        <f aca="false">AH385</f>
        <v>日</v>
      </c>
      <c r="AI391" s="279" t="n">
        <f aca="false">AI385</f>
        <v>0</v>
      </c>
      <c r="AJ391" s="122" t="str">
        <f aca="false">AJ385</f>
        <v>時</v>
      </c>
      <c r="AK391" s="95" t="s">
        <v>142</v>
      </c>
      <c r="AL391" s="95"/>
      <c r="AM391" s="61"/>
      <c r="AN391" s="95" t="s">
        <v>143</v>
      </c>
      <c r="AO391" s="257" t="str">
        <f aca="false">IF(ISERROR(R39),"",R39)</f>
        <v/>
      </c>
      <c r="AP391" s="258"/>
      <c r="AQ391" s="114"/>
      <c r="AR391" s="61"/>
      <c r="AS391" s="267"/>
      <c r="AT391" s="114"/>
      <c r="AU391" s="259"/>
      <c r="AV391" s="280" t="s">
        <v>37</v>
      </c>
      <c r="BC391" s="0"/>
    </row>
    <row r="392" customFormat="false" ht="13.5" hidden="false" customHeight="true" outlineLevel="0" collapsed="false">
      <c r="C392" s="59"/>
      <c r="AA392" s="229"/>
      <c r="AB392" s="229"/>
      <c r="AC392" s="229"/>
      <c r="AE392" s="114"/>
      <c r="AF392" s="61"/>
      <c r="AG392" s="72"/>
      <c r="AH392" s="72"/>
      <c r="AI392" s="208"/>
      <c r="AJ392" s="115"/>
      <c r="AK392" s="61"/>
      <c r="AL392" s="61"/>
      <c r="AM392" s="61"/>
      <c r="AN392" s="61"/>
      <c r="AO392" s="260"/>
      <c r="AP392" s="258"/>
      <c r="AQ392" s="261" t="s">
        <v>144</v>
      </c>
      <c r="AR392" s="95"/>
      <c r="AS392" s="262" t="str">
        <f aca="false">IF(ISERROR(V39),"",V39)</f>
        <v/>
      </c>
      <c r="AT392" s="261" t="s">
        <v>145</v>
      </c>
      <c r="AU392" s="263" t="str">
        <f aca="false">IF(ISERROR(X39),"",X39)</f>
        <v/>
      </c>
      <c r="AV392" s="264"/>
      <c r="BC392" s="0"/>
    </row>
    <row r="393" customFormat="false" ht="13.5" hidden="false" customHeight="true" outlineLevel="0" collapsed="false">
      <c r="C393" s="59"/>
      <c r="AA393" s="229"/>
      <c r="AB393" s="229"/>
      <c r="AC393" s="229"/>
      <c r="AE393" s="114"/>
      <c r="AF393" s="61"/>
      <c r="AG393" s="72"/>
      <c r="AH393" s="72"/>
      <c r="AI393" s="208"/>
      <c r="AJ393" s="115"/>
      <c r="AK393" s="95" t="s">
        <v>146</v>
      </c>
      <c r="AL393" s="265" t="str">
        <f aca="false">IF(ISERROR(S39),"",S39)</f>
        <v/>
      </c>
      <c r="AM393" s="61"/>
      <c r="AN393" s="95" t="s">
        <v>147</v>
      </c>
      <c r="AO393" s="266" t="n">
        <f aca="false">IF(AG394="","",$H$8)</f>
        <v>0</v>
      </c>
      <c r="AP393" s="258"/>
      <c r="AQ393" s="114"/>
      <c r="AR393" s="61"/>
      <c r="AS393" s="267"/>
      <c r="AT393" s="114"/>
      <c r="AU393" s="259"/>
      <c r="AV393" s="264"/>
      <c r="BC393" s="0"/>
    </row>
    <row r="394" customFormat="false" ht="13.5" hidden="false" customHeight="true" outlineLevel="0" collapsed="false">
      <c r="C394" s="59"/>
      <c r="AA394" s="229"/>
      <c r="AB394" s="229"/>
      <c r="AC394" s="229"/>
      <c r="AE394" s="268" t="s">
        <v>148</v>
      </c>
      <c r="AF394" s="61" t="s">
        <v>149</v>
      </c>
      <c r="AG394" s="269" t="n">
        <f aca="false">A39</f>
        <v>0</v>
      </c>
      <c r="AH394" s="269"/>
      <c r="AI394" s="269"/>
      <c r="AJ394" s="270" t="str">
        <f aca="false">IF(AG394=0,"",B39)</f>
        <v/>
      </c>
      <c r="AK394" s="61"/>
      <c r="AL394" s="61"/>
      <c r="AM394" s="61"/>
      <c r="AN394" s="61"/>
      <c r="AO394" s="260"/>
      <c r="AP394" s="271" t="str">
        <f aca="false">IF(ISERROR(Z39),"",Z39)</f>
        <v/>
      </c>
      <c r="AQ394" s="261" t="s">
        <v>150</v>
      </c>
      <c r="AR394" s="95"/>
      <c r="AS394" s="262" t="str">
        <f aca="false">IF(ISERROR(W39),"",W39)</f>
        <v/>
      </c>
      <c r="AT394" s="268" t="s">
        <v>151</v>
      </c>
      <c r="AU394" s="272" t="str">
        <f aca="false">IF(ISERROR(Y39),"",Y39)</f>
        <v/>
      </c>
      <c r="AV394" s="271" t="str">
        <f aca="false">IF(ISERROR(AA39),"",AA39)</f>
        <v/>
      </c>
      <c r="BC394" s="0"/>
    </row>
    <row r="395" customFormat="false" ht="13.5" hidden="false" customHeight="true" outlineLevel="0" collapsed="false">
      <c r="C395" s="59"/>
      <c r="AA395" s="229"/>
      <c r="AB395" s="229"/>
      <c r="AC395" s="229"/>
      <c r="AE395" s="114"/>
      <c r="AF395" s="61"/>
      <c r="AG395" s="273" t="n">
        <f aca="false">IF(C39="","",C39)</f>
        <v>0</v>
      </c>
      <c r="AH395" s="273"/>
      <c r="AI395" s="273"/>
      <c r="AJ395" s="115"/>
      <c r="AK395" s="95" t="s">
        <v>152</v>
      </c>
      <c r="AL395" s="265" t="str">
        <f aca="false">IF(ISERROR(T39),"",T39)</f>
        <v/>
      </c>
      <c r="AM395" s="61"/>
      <c r="AN395" s="95" t="s">
        <v>153</v>
      </c>
      <c r="AO395" s="257" t="str">
        <f aca="false">IF(ISERROR(U39),"",U39)</f>
        <v/>
      </c>
      <c r="AP395" s="258"/>
      <c r="AQ395" s="114"/>
      <c r="AR395" s="61"/>
      <c r="AS395" s="267"/>
      <c r="AT395" s="114"/>
      <c r="AU395" s="259"/>
      <c r="AV395" s="264"/>
      <c r="BC395" s="0"/>
    </row>
    <row r="396" customFormat="false" ht="13.5" hidden="false" customHeight="true" outlineLevel="0" collapsed="false">
      <c r="C396" s="59"/>
      <c r="AA396" s="0"/>
      <c r="AB396" s="0"/>
      <c r="AC396" s="0"/>
      <c r="AD396" s="0"/>
      <c r="AE396" s="114"/>
      <c r="AF396" s="61"/>
      <c r="AG396" s="72"/>
      <c r="AH396" s="72"/>
      <c r="AI396" s="208"/>
      <c r="AJ396" s="115"/>
      <c r="AK396" s="95"/>
      <c r="AL396" s="95"/>
      <c r="AM396" s="95"/>
      <c r="AN396" s="95"/>
      <c r="AO396" s="266"/>
      <c r="AP396" s="274"/>
      <c r="AQ396" s="130"/>
      <c r="AR396" s="95"/>
      <c r="AS396" s="275"/>
      <c r="AT396" s="130"/>
      <c r="AU396" s="276"/>
      <c r="AV396" s="277"/>
      <c r="BC396" s="0"/>
    </row>
    <row r="397" customFormat="false" ht="13.5" hidden="false" customHeight="true" outlineLevel="0" collapsed="false">
      <c r="C397" s="59"/>
      <c r="AA397" s="0"/>
      <c r="AB397" s="0"/>
      <c r="AC397" s="0"/>
      <c r="AD397" s="0"/>
      <c r="AE397" s="121" t="n">
        <f aca="false">AE385</f>
        <v>0</v>
      </c>
      <c r="AF397" s="120" t="str">
        <f aca="false">AF385</f>
        <v>月</v>
      </c>
      <c r="AG397" s="327" t="n">
        <f aca="false">AG385</f>
        <v>0</v>
      </c>
      <c r="AH397" s="327" t="str">
        <f aca="false">AH385</f>
        <v>日</v>
      </c>
      <c r="AI397" s="279" t="n">
        <f aca="false">AI385</f>
        <v>0</v>
      </c>
      <c r="AJ397" s="122" t="str">
        <f aca="false">AJ385</f>
        <v>時</v>
      </c>
      <c r="AK397" s="95" t="s">
        <v>142</v>
      </c>
      <c r="AL397" s="95"/>
      <c r="AM397" s="61"/>
      <c r="AN397" s="95" t="s">
        <v>143</v>
      </c>
      <c r="AO397" s="257" t="str">
        <f aca="false">IF(ISERROR(R40),"",R40)</f>
        <v/>
      </c>
      <c r="AP397" s="258"/>
      <c r="AQ397" s="114"/>
      <c r="AR397" s="61"/>
      <c r="AS397" s="267"/>
      <c r="AT397" s="114"/>
      <c r="AU397" s="259"/>
      <c r="AV397" s="280" t="s">
        <v>37</v>
      </c>
      <c r="BC397" s="0"/>
    </row>
    <row r="398" customFormat="false" ht="13.5" hidden="false" customHeight="true" outlineLevel="0" collapsed="false">
      <c r="C398" s="59"/>
      <c r="AA398" s="0"/>
      <c r="AB398" s="0"/>
      <c r="AC398" s="0"/>
      <c r="AD398" s="0"/>
      <c r="AE398" s="114"/>
      <c r="AF398" s="61"/>
      <c r="AG398" s="72"/>
      <c r="AH398" s="72"/>
      <c r="AI398" s="208"/>
      <c r="AJ398" s="115"/>
      <c r="AK398" s="61"/>
      <c r="AL398" s="61"/>
      <c r="AM398" s="61"/>
      <c r="AN398" s="61"/>
      <c r="AO398" s="260"/>
      <c r="AP398" s="258"/>
      <c r="AQ398" s="261" t="s">
        <v>144</v>
      </c>
      <c r="AR398" s="95"/>
      <c r="AS398" s="262" t="str">
        <f aca="false">IF(ISERROR(V40),"",V40)</f>
        <v/>
      </c>
      <c r="AT398" s="261" t="s">
        <v>145</v>
      </c>
      <c r="AU398" s="263" t="str">
        <f aca="false">IF(ISERROR(X40),"",X40)</f>
        <v/>
      </c>
      <c r="AV398" s="264"/>
      <c r="BC398" s="0"/>
    </row>
    <row r="399" customFormat="false" ht="13.5" hidden="false" customHeight="true" outlineLevel="0" collapsed="false">
      <c r="C399" s="59"/>
      <c r="AA399" s="0"/>
      <c r="AB399" s="0"/>
      <c r="AC399" s="0"/>
      <c r="AD399" s="0"/>
      <c r="AE399" s="114"/>
      <c r="AF399" s="61"/>
      <c r="AG399" s="72"/>
      <c r="AH399" s="72"/>
      <c r="AI399" s="208"/>
      <c r="AJ399" s="115"/>
      <c r="AK399" s="95" t="s">
        <v>146</v>
      </c>
      <c r="AL399" s="265" t="str">
        <f aca="false">IF(ISERROR(S40),"",S40)</f>
        <v/>
      </c>
      <c r="AM399" s="61"/>
      <c r="AN399" s="95" t="s">
        <v>147</v>
      </c>
      <c r="AO399" s="266" t="n">
        <f aca="false">IF(AG400="","",$H$8)</f>
        <v>0</v>
      </c>
      <c r="AP399" s="258"/>
      <c r="AQ399" s="114"/>
      <c r="AR399" s="61"/>
      <c r="AS399" s="267"/>
      <c r="AT399" s="114"/>
      <c r="AU399" s="259"/>
      <c r="AV399" s="264"/>
      <c r="BC399" s="0"/>
      <c r="BD399" s="0"/>
    </row>
    <row r="400" customFormat="false" ht="13.5" hidden="false" customHeight="true" outlineLevel="0" collapsed="false">
      <c r="C400" s="59"/>
      <c r="Y400" s="0"/>
      <c r="Z400" s="0"/>
      <c r="AA400" s="0"/>
      <c r="AB400" s="0"/>
      <c r="AC400" s="0"/>
      <c r="AD400" s="0"/>
      <c r="AE400" s="268" t="s">
        <v>148</v>
      </c>
      <c r="AF400" s="61" t="s">
        <v>149</v>
      </c>
      <c r="AG400" s="269" t="n">
        <f aca="false">A40</f>
        <v>0</v>
      </c>
      <c r="AH400" s="269"/>
      <c r="AI400" s="269"/>
      <c r="AJ400" s="270" t="str">
        <f aca="false">IF(AG400=0,"",B40)</f>
        <v/>
      </c>
      <c r="AK400" s="61"/>
      <c r="AL400" s="61"/>
      <c r="AM400" s="61"/>
      <c r="AN400" s="61"/>
      <c r="AO400" s="260"/>
      <c r="AP400" s="271" t="str">
        <f aca="false">IF(ISERROR(Z40),"",Z40)</f>
        <v/>
      </c>
      <c r="AQ400" s="261" t="s">
        <v>150</v>
      </c>
      <c r="AR400" s="95"/>
      <c r="AS400" s="262" t="str">
        <f aca="false">IF(ISERROR(W40),"",W40)</f>
        <v/>
      </c>
      <c r="AT400" s="268" t="s">
        <v>151</v>
      </c>
      <c r="AU400" s="272" t="str">
        <f aca="false">IF(ISERROR(Y40),"",Y40)</f>
        <v/>
      </c>
      <c r="AV400" s="271" t="str">
        <f aca="false">IF(ISERROR(AA40),"",AA40)</f>
        <v/>
      </c>
      <c r="BC400" s="0"/>
      <c r="BD400" s="0"/>
    </row>
    <row r="401" customFormat="false" ht="13.5" hidden="false" customHeight="true" outlineLevel="0" collapsed="false">
      <c r="C401" s="59"/>
      <c r="Y401" s="0"/>
      <c r="Z401" s="0"/>
      <c r="AA401" s="0"/>
      <c r="AB401" s="0"/>
      <c r="AC401" s="0"/>
      <c r="AD401" s="0"/>
      <c r="AE401" s="114"/>
      <c r="AF401" s="61"/>
      <c r="AG401" s="273" t="n">
        <f aca="false">IF(C40="","",C40)</f>
        <v>0</v>
      </c>
      <c r="AH401" s="273"/>
      <c r="AI401" s="273"/>
      <c r="AJ401" s="115"/>
      <c r="AK401" s="95" t="s">
        <v>152</v>
      </c>
      <c r="AL401" s="265" t="str">
        <f aca="false">IF(ISERROR(T40),"",T40)</f>
        <v/>
      </c>
      <c r="AM401" s="61"/>
      <c r="AN401" s="95" t="s">
        <v>153</v>
      </c>
      <c r="AO401" s="257" t="str">
        <f aca="false">IF(ISERROR(U40),"",U40)</f>
        <v/>
      </c>
      <c r="AP401" s="258"/>
      <c r="AQ401" s="114"/>
      <c r="AR401" s="61"/>
      <c r="AS401" s="267"/>
      <c r="AT401" s="114"/>
      <c r="AU401" s="259"/>
      <c r="AV401" s="264"/>
      <c r="BC401" s="0"/>
      <c r="BD401" s="0"/>
    </row>
    <row r="402" customFormat="false" ht="13.5" hidden="false" customHeight="true" outlineLevel="0" collapsed="false">
      <c r="C402" s="59"/>
      <c r="Y402" s="0"/>
      <c r="Z402" s="0"/>
      <c r="AA402" s="0"/>
      <c r="AB402" s="0"/>
      <c r="AC402" s="0"/>
      <c r="AD402" s="0"/>
      <c r="AE402" s="114"/>
      <c r="AF402" s="61"/>
      <c r="AG402" s="72"/>
      <c r="AH402" s="72"/>
      <c r="AI402" s="208"/>
      <c r="AJ402" s="115"/>
      <c r="AK402" s="95"/>
      <c r="AL402" s="95"/>
      <c r="AM402" s="95"/>
      <c r="AN402" s="95"/>
      <c r="AO402" s="266"/>
      <c r="AP402" s="274"/>
      <c r="AQ402" s="130"/>
      <c r="AR402" s="95"/>
      <c r="AS402" s="275"/>
      <c r="AT402" s="130"/>
      <c r="AU402" s="276"/>
      <c r="AV402" s="277"/>
      <c r="BC402" s="0"/>
      <c r="BD402" s="0"/>
    </row>
    <row r="403" customFormat="false" ht="13.5" hidden="false" customHeight="true" outlineLevel="0" collapsed="false">
      <c r="C403" s="59"/>
      <c r="Y403" s="0"/>
      <c r="Z403" s="0"/>
      <c r="AA403" s="0"/>
      <c r="AB403" s="0"/>
      <c r="AC403" s="0"/>
      <c r="AD403" s="0"/>
      <c r="AE403" s="326" t="s">
        <v>154</v>
      </c>
      <c r="AF403" s="326"/>
      <c r="AG403" s="326"/>
      <c r="AH403" s="326"/>
      <c r="AI403" s="326"/>
      <c r="AJ403" s="326"/>
      <c r="AK403" s="114"/>
      <c r="AL403" s="61"/>
      <c r="AM403" s="61"/>
      <c r="AN403" s="61"/>
      <c r="AO403" s="266"/>
      <c r="AP403" s="258" t="str">
        <f aca="false">IF(A38="","",(AP388+AP394+AP400)/3)</f>
        <v/>
      </c>
      <c r="AQ403" s="114"/>
      <c r="AR403" s="61"/>
      <c r="AS403" s="283"/>
      <c r="AT403" s="268" t="s">
        <v>151</v>
      </c>
      <c r="AU403" s="276" t="str">
        <f aca="false">IF(A38="","",(AU388+AU394+AU400)/3)</f>
        <v/>
      </c>
      <c r="AV403" s="277" t="str">
        <f aca="false">IF(A38="","",(AV388+AV394+AV400)/3)</f>
        <v/>
      </c>
      <c r="BC403" s="0"/>
      <c r="BD403" s="0"/>
    </row>
    <row r="404" customFormat="false" ht="13.5" hidden="false" customHeight="true" outlineLevel="0" collapsed="false">
      <c r="C404" s="59"/>
      <c r="Y404" s="0"/>
      <c r="Z404" s="0"/>
      <c r="AA404" s="0"/>
      <c r="AB404" s="0"/>
      <c r="AC404" s="0"/>
      <c r="AD404" s="0"/>
      <c r="AE404" s="121" t="n">
        <f aca="false">D41</f>
        <v>0</v>
      </c>
      <c r="AF404" s="120" t="s">
        <v>15</v>
      </c>
      <c r="AG404" s="327" t="n">
        <f aca="false">E41</f>
        <v>0</v>
      </c>
      <c r="AH404" s="327" t="s">
        <v>16</v>
      </c>
      <c r="AI404" s="279" t="n">
        <f aca="false">F41</f>
        <v>0</v>
      </c>
      <c r="AJ404" s="328" t="s">
        <v>17</v>
      </c>
      <c r="AK404" s="120" t="s">
        <v>142</v>
      </c>
      <c r="AL404" s="120"/>
      <c r="AM404" s="110"/>
      <c r="AN404" s="120" t="s">
        <v>143</v>
      </c>
      <c r="AO404" s="257" t="str">
        <f aca="false">IF(ISERROR(R41),"",R41)</f>
        <v/>
      </c>
      <c r="AP404" s="286"/>
      <c r="AQ404" s="109"/>
      <c r="AR404" s="110"/>
      <c r="AS404" s="287"/>
      <c r="AT404" s="109"/>
      <c r="AU404" s="288"/>
      <c r="AV404" s="289" t="s">
        <v>37</v>
      </c>
      <c r="BC404" s="0"/>
      <c r="BD404" s="0"/>
    </row>
    <row r="405" customFormat="false" ht="13.5" hidden="false" customHeight="true" outlineLevel="0" collapsed="false">
      <c r="C405" s="59"/>
      <c r="Y405" s="0"/>
      <c r="Z405" s="0"/>
      <c r="AA405" s="0"/>
      <c r="AB405" s="0"/>
      <c r="AC405" s="0"/>
      <c r="AD405" s="0"/>
      <c r="AE405" s="114"/>
      <c r="AF405" s="61"/>
      <c r="AG405" s="72"/>
      <c r="AH405" s="72"/>
      <c r="AI405" s="208"/>
      <c r="AJ405" s="115"/>
      <c r="AK405" s="61"/>
      <c r="AL405" s="61"/>
      <c r="AM405" s="61"/>
      <c r="AN405" s="61"/>
      <c r="AO405" s="260"/>
      <c r="AP405" s="258"/>
      <c r="AQ405" s="261" t="s">
        <v>144</v>
      </c>
      <c r="AR405" s="95"/>
      <c r="AS405" s="262" t="str">
        <f aca="false">IF(ISERROR(V41),"",V41)</f>
        <v/>
      </c>
      <c r="AT405" s="261" t="s">
        <v>145</v>
      </c>
      <c r="AU405" s="263" t="str">
        <f aca="false">IF(ISERROR(X41),"",X41)</f>
        <v/>
      </c>
      <c r="AV405" s="264"/>
      <c r="BC405" s="0"/>
      <c r="BD405" s="0"/>
    </row>
    <row r="406" customFormat="false" ht="13.5" hidden="false" customHeight="true" outlineLevel="0" collapsed="false">
      <c r="C406" s="59"/>
      <c r="Y406" s="0"/>
      <c r="Z406" s="0"/>
      <c r="AA406" s="0"/>
      <c r="AB406" s="0"/>
      <c r="AC406" s="0"/>
      <c r="AE406" s="114"/>
      <c r="AF406" s="61"/>
      <c r="AG406" s="72"/>
      <c r="AH406" s="72"/>
      <c r="AI406" s="208"/>
      <c r="AJ406" s="115"/>
      <c r="AK406" s="95" t="s">
        <v>146</v>
      </c>
      <c r="AL406" s="265" t="str">
        <f aca="false">IF(ISERROR(S41),"",S41)</f>
        <v/>
      </c>
      <c r="AM406" s="61"/>
      <c r="AN406" s="95" t="s">
        <v>147</v>
      </c>
      <c r="AO406" s="266" t="str">
        <f aca="false">IF(AG407=0,"",$H$8)</f>
        <v/>
      </c>
      <c r="AP406" s="258"/>
      <c r="AQ406" s="114"/>
      <c r="AR406" s="61"/>
      <c r="AS406" s="267"/>
      <c r="AT406" s="114"/>
      <c r="AU406" s="259"/>
      <c r="AV406" s="264"/>
      <c r="BC406" s="0"/>
      <c r="BD406" s="0"/>
    </row>
    <row r="407" customFormat="false" ht="13.5" hidden="false" customHeight="true" outlineLevel="0" collapsed="false">
      <c r="C407" s="59"/>
      <c r="Y407" s="0"/>
      <c r="Z407" s="0"/>
      <c r="AA407" s="0"/>
      <c r="AB407" s="0"/>
      <c r="AC407" s="0"/>
      <c r="AE407" s="268" t="s">
        <v>148</v>
      </c>
      <c r="AF407" s="61" t="s">
        <v>149</v>
      </c>
      <c r="AG407" s="269" t="n">
        <f aca="false">A41</f>
        <v>0</v>
      </c>
      <c r="AH407" s="269"/>
      <c r="AI407" s="269"/>
      <c r="AJ407" s="270" t="str">
        <f aca="false">IF(AG407=0,"",B41)</f>
        <v/>
      </c>
      <c r="AK407" s="61"/>
      <c r="AL407" s="61"/>
      <c r="AM407" s="61"/>
      <c r="AN407" s="61"/>
      <c r="AO407" s="260"/>
      <c r="AP407" s="271" t="str">
        <f aca="false">IF(ISERROR(Z41),"",Z41)</f>
        <v/>
      </c>
      <c r="AQ407" s="261" t="s">
        <v>150</v>
      </c>
      <c r="AR407" s="95"/>
      <c r="AS407" s="262" t="str">
        <f aca="false">IF(ISERROR(W41),"",W41)</f>
        <v/>
      </c>
      <c r="AT407" s="268" t="s">
        <v>151</v>
      </c>
      <c r="AU407" s="272" t="str">
        <f aca="false">IF(ISERROR(Y41),"",Y41)</f>
        <v/>
      </c>
      <c r="AV407" s="271" t="str">
        <f aca="false">IF(ISERROR(AA41),"",AA41)</f>
        <v/>
      </c>
      <c r="BC407" s="0"/>
      <c r="BD407" s="0"/>
    </row>
    <row r="408" customFormat="false" ht="13.5" hidden="false" customHeight="true" outlineLevel="0" collapsed="false">
      <c r="C408" s="59"/>
      <c r="Y408" s="0"/>
      <c r="Z408" s="0"/>
      <c r="AA408" s="0"/>
      <c r="AB408" s="0"/>
      <c r="AC408" s="0"/>
      <c r="AE408" s="114"/>
      <c r="AF408" s="61"/>
      <c r="AG408" s="273" t="str">
        <f aca="false">IF(C41="","",C41)</f>
        <v/>
      </c>
      <c r="AH408" s="273"/>
      <c r="AI408" s="273"/>
      <c r="AJ408" s="115"/>
      <c r="AK408" s="95" t="s">
        <v>152</v>
      </c>
      <c r="AL408" s="265" t="str">
        <f aca="false">IF(ISERROR(T41),"",T41)</f>
        <v/>
      </c>
      <c r="AM408" s="61"/>
      <c r="AN408" s="95" t="s">
        <v>153</v>
      </c>
      <c r="AO408" s="257" t="str">
        <f aca="false">IF(ISERROR(U41),"",U41)</f>
        <v/>
      </c>
      <c r="AP408" s="258"/>
      <c r="AQ408" s="114"/>
      <c r="AR408" s="61"/>
      <c r="AS408" s="267"/>
      <c r="AT408" s="114"/>
      <c r="AU408" s="259"/>
      <c r="AV408" s="264"/>
      <c r="BC408" s="0"/>
      <c r="BD408" s="0"/>
    </row>
    <row r="409" customFormat="false" ht="13.5" hidden="false" customHeight="true" outlineLevel="0" collapsed="false">
      <c r="C409" s="59"/>
      <c r="Y409" s="0"/>
      <c r="Z409" s="0"/>
      <c r="AA409" s="0"/>
      <c r="AB409" s="0"/>
      <c r="AC409" s="0"/>
      <c r="AE409" s="114"/>
      <c r="AF409" s="61"/>
      <c r="AG409" s="72"/>
      <c r="AH409" s="72"/>
      <c r="AI409" s="208"/>
      <c r="AJ409" s="115"/>
      <c r="AK409" s="95"/>
      <c r="AL409" s="95"/>
      <c r="AM409" s="95"/>
      <c r="AN409" s="95"/>
      <c r="AO409" s="266"/>
      <c r="AP409" s="274"/>
      <c r="AQ409" s="130"/>
      <c r="AR409" s="95"/>
      <c r="AS409" s="275"/>
      <c r="AT409" s="130"/>
      <c r="AU409" s="276"/>
      <c r="AV409" s="277"/>
      <c r="BC409" s="0"/>
      <c r="BD409" s="0"/>
    </row>
    <row r="410" customFormat="false" ht="13.5" hidden="false" customHeight="true" outlineLevel="0" collapsed="false">
      <c r="C410" s="59"/>
      <c r="Y410" s="0"/>
      <c r="Z410" s="0"/>
      <c r="AA410" s="0"/>
      <c r="AB410" s="0"/>
      <c r="AC410" s="0"/>
      <c r="AE410" s="121" t="n">
        <f aca="false">AE404</f>
        <v>0</v>
      </c>
      <c r="AF410" s="120" t="str">
        <f aca="false">AF404</f>
        <v>月</v>
      </c>
      <c r="AG410" s="327" t="n">
        <f aca="false">AG404</f>
        <v>0</v>
      </c>
      <c r="AH410" s="327" t="str">
        <f aca="false">AH404</f>
        <v>日</v>
      </c>
      <c r="AI410" s="279" t="n">
        <f aca="false">AI404</f>
        <v>0</v>
      </c>
      <c r="AJ410" s="122" t="str">
        <f aca="false">AJ404</f>
        <v>時</v>
      </c>
      <c r="AK410" s="95" t="s">
        <v>142</v>
      </c>
      <c r="AL410" s="95"/>
      <c r="AM410" s="61"/>
      <c r="AN410" s="95" t="s">
        <v>143</v>
      </c>
      <c r="AO410" s="257" t="str">
        <f aca="false">IF(ISERROR(R42),"",R42)</f>
        <v/>
      </c>
      <c r="AP410" s="258"/>
      <c r="AQ410" s="114"/>
      <c r="AR410" s="61"/>
      <c r="AS410" s="267"/>
      <c r="AT410" s="114"/>
      <c r="AU410" s="259"/>
      <c r="AV410" s="280" t="s">
        <v>37</v>
      </c>
      <c r="BC410" s="0"/>
      <c r="BD410" s="0"/>
    </row>
    <row r="411" customFormat="false" ht="13.5" hidden="false" customHeight="true" outlineLevel="0" collapsed="false">
      <c r="C411" s="59"/>
      <c r="Y411" s="0"/>
      <c r="Z411" s="0"/>
      <c r="AA411" s="0"/>
      <c r="AB411" s="0"/>
      <c r="AC411" s="0"/>
      <c r="AE411" s="114"/>
      <c r="AF411" s="61"/>
      <c r="AG411" s="72"/>
      <c r="AH411" s="72"/>
      <c r="AI411" s="208"/>
      <c r="AJ411" s="115"/>
      <c r="AK411" s="61"/>
      <c r="AL411" s="61"/>
      <c r="AM411" s="61"/>
      <c r="AN411" s="61"/>
      <c r="AO411" s="260"/>
      <c r="AP411" s="258"/>
      <c r="AQ411" s="261" t="s">
        <v>144</v>
      </c>
      <c r="AR411" s="95"/>
      <c r="AS411" s="262" t="str">
        <f aca="false">IF(ISERROR(V42),"",V42)</f>
        <v/>
      </c>
      <c r="AT411" s="261" t="s">
        <v>145</v>
      </c>
      <c r="AU411" s="263" t="str">
        <f aca="false">IF(ISERROR(X42),"",X42)</f>
        <v/>
      </c>
      <c r="AV411" s="264"/>
      <c r="BC411" s="0"/>
      <c r="BD411" s="0"/>
    </row>
    <row r="412" customFormat="false" ht="13.5" hidden="false" customHeight="true" outlineLevel="0" collapsed="false">
      <c r="C412" s="59"/>
      <c r="Y412" s="0"/>
      <c r="Z412" s="0"/>
      <c r="AA412" s="0"/>
      <c r="AB412" s="0"/>
      <c r="AC412" s="0"/>
      <c r="AE412" s="114"/>
      <c r="AF412" s="61"/>
      <c r="AG412" s="72"/>
      <c r="AH412" s="72"/>
      <c r="AI412" s="208"/>
      <c r="AJ412" s="115"/>
      <c r="AK412" s="95" t="s">
        <v>146</v>
      </c>
      <c r="AL412" s="265" t="str">
        <f aca="false">IF(ISERROR(S42),"",S42)</f>
        <v/>
      </c>
      <c r="AM412" s="61"/>
      <c r="AN412" s="95" t="s">
        <v>147</v>
      </c>
      <c r="AO412" s="266" t="str">
        <f aca="false">IF(AG413=0,"",$H$8)</f>
        <v/>
      </c>
      <c r="AP412" s="258"/>
      <c r="AQ412" s="114"/>
      <c r="AR412" s="61"/>
      <c r="AS412" s="267"/>
      <c r="AT412" s="114"/>
      <c r="AU412" s="259"/>
      <c r="AV412" s="264"/>
      <c r="BC412" s="0"/>
      <c r="BD412" s="0"/>
    </row>
    <row r="413" customFormat="false" ht="13.5" hidden="false" customHeight="true" outlineLevel="0" collapsed="false">
      <c r="C413" s="59"/>
      <c r="Y413" s="0"/>
      <c r="Z413" s="0"/>
      <c r="AA413" s="0"/>
      <c r="AB413" s="0"/>
      <c r="AC413" s="0"/>
      <c r="AE413" s="268" t="s">
        <v>148</v>
      </c>
      <c r="AF413" s="61" t="s">
        <v>149</v>
      </c>
      <c r="AG413" s="269" t="n">
        <f aca="false">A42</f>
        <v>0</v>
      </c>
      <c r="AH413" s="269"/>
      <c r="AI413" s="269"/>
      <c r="AJ413" s="270" t="str">
        <f aca="false">IF(AG413=0,"",B42)</f>
        <v/>
      </c>
      <c r="AK413" s="61"/>
      <c r="AL413" s="61"/>
      <c r="AM413" s="61"/>
      <c r="AN413" s="61"/>
      <c r="AO413" s="260"/>
      <c r="AP413" s="271" t="str">
        <f aca="false">IF(ISERROR(Z42),"",Z42)</f>
        <v/>
      </c>
      <c r="AQ413" s="261" t="s">
        <v>150</v>
      </c>
      <c r="AR413" s="95"/>
      <c r="AS413" s="262" t="str">
        <f aca="false">IF(ISERROR(W42),"",W42)</f>
        <v/>
      </c>
      <c r="AT413" s="268" t="s">
        <v>151</v>
      </c>
      <c r="AU413" s="272" t="str">
        <f aca="false">IF(ISERROR(Y42),"",Y42)</f>
        <v/>
      </c>
      <c r="AV413" s="271" t="str">
        <f aca="false">IF(ISERROR(AA42),"",AA42)</f>
        <v/>
      </c>
      <c r="BC413" s="0"/>
      <c r="BD413" s="0"/>
    </row>
    <row r="414" customFormat="false" ht="13.5" hidden="false" customHeight="true" outlineLevel="0" collapsed="false">
      <c r="C414" s="59"/>
      <c r="Y414" s="0"/>
      <c r="Z414" s="0"/>
      <c r="AA414" s="0"/>
      <c r="AB414" s="0"/>
      <c r="AC414" s="0"/>
      <c r="AE414" s="114"/>
      <c r="AF414" s="61"/>
      <c r="AG414" s="273" t="n">
        <f aca="false">IF(C42="","",C42)</f>
        <v>0</v>
      </c>
      <c r="AH414" s="273"/>
      <c r="AI414" s="273"/>
      <c r="AJ414" s="115"/>
      <c r="AK414" s="95" t="s">
        <v>152</v>
      </c>
      <c r="AL414" s="265" t="str">
        <f aca="false">IF(ISERROR(T42),"",T42)</f>
        <v/>
      </c>
      <c r="AM414" s="61"/>
      <c r="AN414" s="95" t="s">
        <v>153</v>
      </c>
      <c r="AO414" s="257" t="str">
        <f aca="false">IF(ISERROR(U42),"",U42)</f>
        <v/>
      </c>
      <c r="AP414" s="258"/>
      <c r="AQ414" s="114"/>
      <c r="AR414" s="61"/>
      <c r="AS414" s="267"/>
      <c r="AT414" s="114"/>
      <c r="AU414" s="259"/>
      <c r="AV414" s="264"/>
      <c r="BC414" s="0"/>
      <c r="BD414" s="0"/>
    </row>
    <row r="415" customFormat="false" ht="13.5" hidden="false" customHeight="true" outlineLevel="0" collapsed="false">
      <c r="C415" s="59"/>
      <c r="Y415" s="0"/>
      <c r="Z415" s="0"/>
      <c r="AA415" s="0"/>
      <c r="AB415" s="0"/>
      <c r="AC415" s="0"/>
      <c r="AE415" s="114"/>
      <c r="AF415" s="61"/>
      <c r="AG415" s="72"/>
      <c r="AH415" s="72"/>
      <c r="AI415" s="208"/>
      <c r="AJ415" s="115"/>
      <c r="AK415" s="95"/>
      <c r="AL415" s="95"/>
      <c r="AM415" s="95"/>
      <c r="AN415" s="95"/>
      <c r="AO415" s="266"/>
      <c r="AP415" s="274"/>
      <c r="AQ415" s="130"/>
      <c r="AR415" s="95"/>
      <c r="AS415" s="275"/>
      <c r="AT415" s="130"/>
      <c r="AU415" s="276"/>
      <c r="AV415" s="277"/>
      <c r="BC415" s="0"/>
      <c r="BD415" s="0"/>
    </row>
    <row r="416" customFormat="false" ht="13.5" hidden="false" customHeight="true" outlineLevel="0" collapsed="false">
      <c r="C416" s="59"/>
      <c r="Y416" s="0"/>
      <c r="Z416" s="0"/>
      <c r="AA416" s="0"/>
      <c r="AB416" s="0"/>
      <c r="AC416" s="0"/>
      <c r="AE416" s="121" t="n">
        <f aca="false">AE404</f>
        <v>0</v>
      </c>
      <c r="AF416" s="120" t="str">
        <f aca="false">AF404</f>
        <v>月</v>
      </c>
      <c r="AG416" s="327" t="n">
        <f aca="false">AG404</f>
        <v>0</v>
      </c>
      <c r="AH416" s="327" t="str">
        <f aca="false">AH404</f>
        <v>日</v>
      </c>
      <c r="AI416" s="279" t="n">
        <f aca="false">AI404</f>
        <v>0</v>
      </c>
      <c r="AJ416" s="122" t="str">
        <f aca="false">AJ404</f>
        <v>時</v>
      </c>
      <c r="AK416" s="95" t="s">
        <v>142</v>
      </c>
      <c r="AL416" s="95"/>
      <c r="AM416" s="61"/>
      <c r="AN416" s="95" t="s">
        <v>143</v>
      </c>
      <c r="AO416" s="257" t="str">
        <f aca="false">IF(ISERROR(R43),"",R43)</f>
        <v/>
      </c>
      <c r="AP416" s="258"/>
      <c r="AQ416" s="114"/>
      <c r="AR416" s="61"/>
      <c r="AS416" s="267"/>
      <c r="AT416" s="114"/>
      <c r="AU416" s="259"/>
      <c r="AV416" s="280" t="s">
        <v>37</v>
      </c>
      <c r="BC416" s="0"/>
      <c r="BD416" s="0"/>
    </row>
    <row r="417" customFormat="false" ht="13.5" hidden="false" customHeight="true" outlineLevel="0" collapsed="false">
      <c r="C417" s="59"/>
      <c r="Y417" s="0"/>
      <c r="Z417" s="0"/>
      <c r="AA417" s="0"/>
      <c r="AB417" s="0"/>
      <c r="AC417" s="0"/>
      <c r="AE417" s="114"/>
      <c r="AF417" s="61"/>
      <c r="AG417" s="72"/>
      <c r="AH417" s="72"/>
      <c r="AI417" s="208"/>
      <c r="AJ417" s="115"/>
      <c r="AK417" s="61"/>
      <c r="AL417" s="61"/>
      <c r="AM417" s="61"/>
      <c r="AN417" s="61"/>
      <c r="AO417" s="260"/>
      <c r="AP417" s="258"/>
      <c r="AQ417" s="261" t="s">
        <v>144</v>
      </c>
      <c r="AR417" s="95"/>
      <c r="AS417" s="262" t="str">
        <f aca="false">IF(ISERROR(V43),"",V43)</f>
        <v/>
      </c>
      <c r="AT417" s="261" t="s">
        <v>145</v>
      </c>
      <c r="AU417" s="263" t="str">
        <f aca="false">IF(ISERROR(X43),"",X43)</f>
        <v/>
      </c>
      <c r="AV417" s="264"/>
      <c r="BC417" s="0"/>
      <c r="BD417" s="0"/>
    </row>
    <row r="418" customFormat="false" ht="13.5" hidden="false" customHeight="true" outlineLevel="0" collapsed="false">
      <c r="C418" s="59"/>
      <c r="AA418" s="229"/>
      <c r="AB418" s="0"/>
      <c r="AC418" s="229"/>
      <c r="AE418" s="114"/>
      <c r="AF418" s="61"/>
      <c r="AG418" s="72"/>
      <c r="AH418" s="72"/>
      <c r="AI418" s="208"/>
      <c r="AJ418" s="115"/>
      <c r="AK418" s="95" t="s">
        <v>146</v>
      </c>
      <c r="AL418" s="265" t="str">
        <f aca="false">IF(ISERROR(S43),"",S43)</f>
        <v/>
      </c>
      <c r="AM418" s="61"/>
      <c r="AN418" s="95" t="s">
        <v>147</v>
      </c>
      <c r="AO418" s="266" t="str">
        <f aca="false">IF(AG419=0,"",$H$8)</f>
        <v/>
      </c>
      <c r="AP418" s="258"/>
      <c r="AQ418" s="114"/>
      <c r="AR418" s="61"/>
      <c r="AS418" s="267"/>
      <c r="AT418" s="114"/>
      <c r="AU418" s="259"/>
      <c r="AV418" s="264"/>
      <c r="BC418" s="0"/>
      <c r="BD418" s="0"/>
    </row>
    <row r="419" customFormat="false" ht="13.5" hidden="false" customHeight="true" outlineLevel="0" collapsed="false">
      <c r="C419" s="59"/>
      <c r="AA419" s="229"/>
      <c r="AB419" s="0"/>
      <c r="AC419" s="229"/>
      <c r="AE419" s="268" t="s">
        <v>148</v>
      </c>
      <c r="AF419" s="61" t="s">
        <v>149</v>
      </c>
      <c r="AG419" s="269" t="n">
        <f aca="false">A43</f>
        <v>0</v>
      </c>
      <c r="AH419" s="269"/>
      <c r="AI419" s="269"/>
      <c r="AJ419" s="270" t="str">
        <f aca="false">IF(AG419=0,"",B43)</f>
        <v/>
      </c>
      <c r="AK419" s="61"/>
      <c r="AL419" s="61"/>
      <c r="AM419" s="61"/>
      <c r="AN419" s="61"/>
      <c r="AO419" s="260"/>
      <c r="AP419" s="271" t="str">
        <f aca="false">IF(ISERROR(Z43),"",Z43)</f>
        <v/>
      </c>
      <c r="AQ419" s="261" t="s">
        <v>150</v>
      </c>
      <c r="AR419" s="95"/>
      <c r="AS419" s="262" t="str">
        <f aca="false">IF(ISERROR(W43),"",W43)</f>
        <v/>
      </c>
      <c r="AT419" s="268" t="s">
        <v>151</v>
      </c>
      <c r="AU419" s="272" t="str">
        <f aca="false">IF(ISERROR(Y43),"",Y43)</f>
        <v/>
      </c>
      <c r="AV419" s="271" t="str">
        <f aca="false">IF(ISERROR(AA43),"",AA43)</f>
        <v/>
      </c>
      <c r="BC419" s="0"/>
      <c r="BD419" s="0"/>
    </row>
    <row r="420" customFormat="false" ht="13.5" hidden="false" customHeight="true" outlineLevel="0" collapsed="false">
      <c r="C420" s="59"/>
      <c r="AA420" s="229"/>
      <c r="AB420" s="0"/>
      <c r="AC420" s="229"/>
      <c r="AE420" s="114"/>
      <c r="AF420" s="61"/>
      <c r="AG420" s="273" t="n">
        <f aca="false">IF(C43="","",C43)</f>
        <v>0</v>
      </c>
      <c r="AH420" s="273"/>
      <c r="AI420" s="273"/>
      <c r="AJ420" s="115"/>
      <c r="AK420" s="95" t="s">
        <v>152</v>
      </c>
      <c r="AL420" s="265" t="str">
        <f aca="false">IF(ISERROR(T43),"",T43)</f>
        <v/>
      </c>
      <c r="AM420" s="61"/>
      <c r="AN420" s="95" t="s">
        <v>153</v>
      </c>
      <c r="AO420" s="257" t="str">
        <f aca="false">IF(ISERROR(U43),"",U43)</f>
        <v/>
      </c>
      <c r="AP420" s="258"/>
      <c r="AQ420" s="114"/>
      <c r="AR420" s="61"/>
      <c r="AS420" s="267"/>
      <c r="AT420" s="114"/>
      <c r="AU420" s="259"/>
      <c r="AV420" s="264"/>
      <c r="BC420" s="0"/>
      <c r="BD420" s="0"/>
    </row>
    <row r="421" customFormat="false" ht="13.5" hidden="false" customHeight="true" outlineLevel="0" collapsed="false">
      <c r="C421" s="59"/>
      <c r="AA421" s="229"/>
      <c r="AB421" s="0"/>
      <c r="AC421" s="229"/>
      <c r="AE421" s="114"/>
      <c r="AF421" s="61"/>
      <c r="AG421" s="72"/>
      <c r="AH421" s="72"/>
      <c r="AI421" s="208"/>
      <c r="AJ421" s="115"/>
      <c r="AK421" s="95"/>
      <c r="AL421" s="95"/>
      <c r="AM421" s="95"/>
      <c r="AN421" s="95"/>
      <c r="AO421" s="266"/>
      <c r="AP421" s="274"/>
      <c r="AQ421" s="130"/>
      <c r="AR421" s="95"/>
      <c r="AS421" s="275"/>
      <c r="AT421" s="130"/>
      <c r="AU421" s="276"/>
      <c r="AV421" s="277"/>
      <c r="BC421" s="0"/>
      <c r="BD421" s="0"/>
    </row>
    <row r="422" customFormat="false" ht="13.5" hidden="false" customHeight="true" outlineLevel="0" collapsed="false">
      <c r="C422" s="59"/>
      <c r="AA422" s="229"/>
      <c r="AB422" s="0"/>
      <c r="AC422" s="229"/>
      <c r="AE422" s="299" t="s">
        <v>154</v>
      </c>
      <c r="AF422" s="299"/>
      <c r="AG422" s="299"/>
      <c r="AH422" s="299"/>
      <c r="AI422" s="299"/>
      <c r="AJ422" s="299"/>
      <c r="AK422" s="130"/>
      <c r="AL422" s="95"/>
      <c r="AM422" s="95"/>
      <c r="AN422" s="95"/>
      <c r="AO422" s="266"/>
      <c r="AP422" s="274" t="str">
        <f aca="false">IF(A41="","",(AP407+AP413+AP419)/3)</f>
        <v/>
      </c>
      <c r="AQ422" s="130"/>
      <c r="AR422" s="95"/>
      <c r="AS422" s="131"/>
      <c r="AT422" s="261" t="s">
        <v>151</v>
      </c>
      <c r="AU422" s="276" t="str">
        <f aca="false">IF(A41="","",(AU407+AU413+AU419)/3)</f>
        <v/>
      </c>
      <c r="AV422" s="277" t="str">
        <f aca="false">IF(A41="","",(AV407+AV413+AV419)/3)</f>
        <v/>
      </c>
      <c r="BC422" s="0"/>
      <c r="BD422" s="0"/>
    </row>
    <row r="423" customFormat="false" ht="13.5" hidden="false" customHeight="true" outlineLevel="0" collapsed="false">
      <c r="C423" s="59"/>
      <c r="AA423" s="229"/>
      <c r="AB423" s="0"/>
      <c r="AC423" s="229"/>
      <c r="AE423" s="78"/>
      <c r="AF423" s="78"/>
      <c r="AG423" s="116"/>
      <c r="AH423" s="78"/>
      <c r="AI423" s="124"/>
      <c r="AJ423" s="78"/>
      <c r="AK423" s="78"/>
      <c r="AL423" s="78"/>
      <c r="AM423" s="78"/>
      <c r="AN423" s="78"/>
      <c r="AO423" s="300"/>
      <c r="AP423" s="301"/>
      <c r="AQ423" s="78"/>
      <c r="AR423" s="78"/>
      <c r="AS423" s="78"/>
      <c r="AT423" s="78"/>
      <c r="AU423" s="302"/>
      <c r="AV423" s="301"/>
      <c r="BC423" s="0"/>
      <c r="BD423" s="0"/>
    </row>
    <row r="424" customFormat="false" ht="13.5" hidden="false" customHeight="true" outlineLevel="0" collapsed="false">
      <c r="C424" s="59"/>
      <c r="AA424" s="229"/>
      <c r="AB424" s="0"/>
      <c r="AC424" s="229"/>
      <c r="AE424" s="78"/>
      <c r="AF424" s="78"/>
      <c r="AG424" s="116"/>
      <c r="AH424" s="78"/>
      <c r="AI424" s="124"/>
      <c r="AJ424" s="78"/>
      <c r="AK424" s="78"/>
      <c r="AL424" s="78"/>
      <c r="AM424" s="78"/>
      <c r="AN424" s="78"/>
      <c r="AO424" s="300"/>
      <c r="AP424" s="301"/>
      <c r="AQ424" s="78"/>
      <c r="AR424" s="78"/>
      <c r="AS424" s="78"/>
      <c r="AT424" s="78"/>
      <c r="AU424" s="302"/>
      <c r="AV424" s="301"/>
      <c r="BC424" s="0"/>
      <c r="BD424" s="0"/>
    </row>
    <row r="425" customFormat="false" ht="13.5" hidden="false" customHeight="true" outlineLevel="0" collapsed="false">
      <c r="C425" s="59"/>
      <c r="AA425" s="229"/>
      <c r="AB425" s="0"/>
      <c r="AC425" s="229"/>
      <c r="AE425" s="78"/>
      <c r="AF425" s="78"/>
      <c r="AG425" s="116"/>
      <c r="AH425" s="78"/>
      <c r="AI425" s="124"/>
      <c r="AJ425" s="78"/>
      <c r="AK425" s="78"/>
      <c r="AL425" s="78"/>
      <c r="AM425" s="78"/>
      <c r="AN425" s="78"/>
      <c r="AO425" s="300"/>
      <c r="AP425" s="301"/>
      <c r="AQ425" s="78"/>
      <c r="AR425" s="78"/>
      <c r="AS425" s="78"/>
      <c r="AT425" s="78"/>
      <c r="AU425" s="302"/>
      <c r="AV425" s="301"/>
      <c r="BC425" s="0"/>
      <c r="BD425" s="0"/>
    </row>
    <row r="426" customFormat="false" ht="13.5" hidden="false" customHeight="true" outlineLevel="0" collapsed="false">
      <c r="C426" s="59"/>
      <c r="AA426" s="229"/>
      <c r="AB426" s="0"/>
      <c r="AC426" s="229"/>
      <c r="AE426" s="78"/>
      <c r="AF426" s="78"/>
      <c r="AG426" s="116"/>
      <c r="AH426" s="78"/>
      <c r="AI426" s="124"/>
      <c r="AJ426" s="78"/>
      <c r="AK426" s="78"/>
      <c r="AL426" s="78"/>
      <c r="AM426" s="78"/>
      <c r="AN426" s="78"/>
      <c r="AO426" s="300"/>
      <c r="AP426" s="301"/>
      <c r="AQ426" s="78"/>
      <c r="AR426" s="78"/>
      <c r="AS426" s="78"/>
      <c r="AT426" s="78"/>
      <c r="AU426" s="302"/>
      <c r="AV426" s="301"/>
      <c r="BC426" s="0"/>
      <c r="BD426" s="0"/>
    </row>
    <row r="427" customFormat="false" ht="13.5" hidden="false" customHeight="true" outlineLevel="0" collapsed="false">
      <c r="C427" s="59"/>
      <c r="AA427" s="229"/>
      <c r="AB427" s="0"/>
      <c r="AC427" s="229"/>
      <c r="AE427" s="61"/>
      <c r="AF427" s="61"/>
      <c r="AG427" s="72"/>
      <c r="AH427" s="61"/>
      <c r="AI427" s="208"/>
      <c r="AJ427" s="61"/>
      <c r="AK427" s="61"/>
      <c r="AL427" s="61"/>
      <c r="AM427" s="61"/>
      <c r="AN427" s="61"/>
      <c r="AO427" s="308"/>
      <c r="AP427" s="258"/>
      <c r="AQ427" s="61"/>
      <c r="AR427" s="61"/>
      <c r="AS427" s="61"/>
      <c r="AT427" s="61"/>
      <c r="AU427" s="309"/>
      <c r="AV427" s="258"/>
      <c r="BC427" s="0"/>
      <c r="BD427" s="0"/>
    </row>
    <row r="428" customFormat="false" ht="13.5" hidden="false" customHeight="true" outlineLevel="0" collapsed="false">
      <c r="C428" s="59"/>
      <c r="AA428" s="229"/>
      <c r="AB428" s="0"/>
      <c r="AC428" s="229"/>
      <c r="AE428" s="61"/>
      <c r="AF428" s="61"/>
      <c r="AG428" s="72"/>
      <c r="AH428" s="61"/>
      <c r="AI428" s="208"/>
      <c r="AJ428" s="61"/>
      <c r="AK428" s="61"/>
      <c r="AL428" s="61"/>
      <c r="AM428" s="61"/>
      <c r="AN428" s="61"/>
      <c r="AO428" s="308"/>
      <c r="AP428" s="258"/>
      <c r="AQ428" s="61"/>
      <c r="AR428" s="61"/>
      <c r="AS428" s="61"/>
      <c r="AT428" s="61"/>
      <c r="AU428" s="309"/>
      <c r="AV428" s="258"/>
      <c r="BC428" s="0"/>
      <c r="BD428" s="0"/>
    </row>
    <row r="429" customFormat="false" ht="13.5" hidden="false" customHeight="true" outlineLevel="0" collapsed="false">
      <c r="C429" s="59"/>
      <c r="AA429" s="229"/>
      <c r="AB429" s="0"/>
      <c r="AC429" s="229"/>
      <c r="AE429" s="61"/>
      <c r="AF429" s="61"/>
      <c r="AG429" s="72"/>
      <c r="AH429" s="61"/>
      <c r="AI429" s="208"/>
      <c r="AJ429" s="61"/>
      <c r="AK429" s="61"/>
      <c r="AL429" s="61"/>
      <c r="AM429" s="61"/>
      <c r="AN429" s="61"/>
      <c r="AO429" s="308"/>
      <c r="AP429" s="258"/>
      <c r="AQ429" s="61"/>
      <c r="AR429" s="61"/>
      <c r="AS429" s="61"/>
      <c r="AT429" s="61"/>
      <c r="AU429" s="309"/>
      <c r="AV429" s="258"/>
    </row>
    <row r="430" customFormat="false" ht="18.75" hidden="false" customHeight="true" outlineLevel="0" collapsed="false">
      <c r="C430" s="59"/>
      <c r="AA430" s="229"/>
      <c r="AB430" s="0"/>
      <c r="AC430" s="229"/>
      <c r="AE430" s="61"/>
      <c r="AF430" s="61"/>
      <c r="AG430" s="72"/>
      <c r="AH430" s="61"/>
      <c r="AI430" s="208"/>
      <c r="AJ430" s="61"/>
      <c r="AK430" s="61"/>
      <c r="AL430" s="213" t="s">
        <v>97</v>
      </c>
      <c r="AM430" s="214"/>
      <c r="AN430" s="214"/>
      <c r="AO430" s="310"/>
      <c r="AP430" s="311"/>
      <c r="AQ430" s="214"/>
      <c r="AR430" s="214"/>
      <c r="AS430" s="61"/>
      <c r="AT430" s="61"/>
      <c r="AU430" s="309"/>
      <c r="AV430" s="258"/>
    </row>
    <row r="431" customFormat="false" ht="13.5" hidden="false" customHeight="true" outlineLevel="0" collapsed="false">
      <c r="C431" s="59"/>
      <c r="AA431" s="229"/>
      <c r="AB431" s="0"/>
      <c r="AC431" s="229"/>
      <c r="AE431" s="61"/>
      <c r="AF431" s="61"/>
      <c r="AG431" s="72"/>
      <c r="AH431" s="61"/>
      <c r="AI431" s="208"/>
      <c r="AJ431" s="61"/>
      <c r="AK431" s="61"/>
      <c r="AL431" s="61"/>
      <c r="AM431" s="61"/>
      <c r="AN431" s="61"/>
      <c r="AO431" s="308"/>
      <c r="AP431" s="258"/>
      <c r="AQ431" s="61"/>
      <c r="AR431" s="61"/>
      <c r="AS431" s="61"/>
      <c r="AT431" s="61"/>
      <c r="AU431" s="309"/>
      <c r="AV431" s="258"/>
    </row>
    <row r="432" customFormat="false" ht="13.5" hidden="false" customHeight="true" outlineLevel="0" collapsed="false">
      <c r="C432" s="59"/>
      <c r="AA432" s="229"/>
      <c r="AB432" s="0"/>
      <c r="AC432" s="229"/>
      <c r="AE432" s="61"/>
      <c r="AF432" s="61"/>
      <c r="AG432" s="208"/>
      <c r="AH432" s="61" t="str">
        <f aca="false">IF(メインメニュー!$AB$1="","",メインメニュー!$AB$1)</f>
        <v>一般国道333号線</v>
      </c>
      <c r="AI432" s="208"/>
      <c r="AJ432" s="61"/>
      <c r="AK432" s="61"/>
      <c r="AL432" s="61"/>
      <c r="AM432" s="61"/>
      <c r="AN432" s="61"/>
      <c r="AO432" s="308"/>
      <c r="AP432" s="258"/>
      <c r="AQ432" s="61"/>
      <c r="AR432" s="61"/>
      <c r="AS432" s="61"/>
      <c r="AT432" s="61"/>
      <c r="AU432" s="309"/>
      <c r="AV432" s="258"/>
    </row>
    <row r="433" customFormat="false" ht="13.5" hidden="false" customHeight="true" outlineLevel="0" collapsed="false">
      <c r="C433" s="59"/>
      <c r="AA433" s="229"/>
      <c r="AB433" s="0"/>
      <c r="AC433" s="229"/>
      <c r="AE433" s="95" t="s">
        <v>112</v>
      </c>
      <c r="AF433" s="95"/>
      <c r="AG433" s="220"/>
      <c r="AH433" s="95" t="str">
        <f aca="false">メインメニュー!$AC$1</f>
        <v>○○地区道路改良工事</v>
      </c>
      <c r="AI433" s="220"/>
      <c r="AJ433" s="95"/>
      <c r="AK433" s="95"/>
      <c r="AL433" s="95"/>
      <c r="AM433" s="95"/>
      <c r="AN433" s="95"/>
      <c r="AO433" s="312"/>
      <c r="AP433" s="258"/>
      <c r="AQ433" s="61"/>
      <c r="AR433" s="61"/>
      <c r="AS433" s="61"/>
      <c r="AT433" s="61"/>
      <c r="AU433" s="309"/>
      <c r="AV433" s="258"/>
    </row>
    <row r="434" customFormat="false" ht="13.5" hidden="false" customHeight="true" outlineLevel="0" collapsed="false">
      <c r="C434" s="59"/>
      <c r="AB434" s="0"/>
      <c r="AE434" s="61"/>
      <c r="AF434" s="61"/>
      <c r="AG434" s="208"/>
      <c r="AH434" s="61"/>
      <c r="AI434" s="208"/>
      <c r="AJ434" s="61"/>
      <c r="AK434" s="61"/>
      <c r="AL434" s="61"/>
      <c r="AM434" s="61"/>
      <c r="AN434" s="61"/>
      <c r="AO434" s="308"/>
      <c r="AP434" s="258"/>
      <c r="AQ434" s="61"/>
      <c r="AR434" s="61"/>
      <c r="AS434" s="61"/>
      <c r="AT434" s="61"/>
      <c r="AU434" s="309"/>
      <c r="AV434" s="258"/>
    </row>
    <row r="435" customFormat="false" ht="13.5" hidden="false" customHeight="true" outlineLevel="0" collapsed="false">
      <c r="C435" s="59"/>
      <c r="AE435" s="61"/>
      <c r="AF435" s="61"/>
      <c r="AG435" s="208"/>
      <c r="AH435" s="61"/>
      <c r="AI435" s="208"/>
      <c r="AJ435" s="61"/>
      <c r="AK435" s="61"/>
      <c r="AL435" s="61"/>
      <c r="AM435" s="61"/>
      <c r="AN435" s="61"/>
      <c r="AO435" s="308"/>
      <c r="AP435" s="258"/>
      <c r="AQ435" s="61"/>
      <c r="AR435" s="61"/>
      <c r="AS435" s="61"/>
      <c r="AT435" s="61"/>
      <c r="AU435" s="309"/>
      <c r="AV435" s="258"/>
    </row>
    <row r="436" customFormat="false" ht="13.5" hidden="false" customHeight="true" outlineLevel="0" collapsed="false">
      <c r="C436" s="59"/>
      <c r="AE436" s="61"/>
      <c r="AF436" s="61"/>
      <c r="AG436" s="208"/>
      <c r="AH436" s="61"/>
      <c r="AI436" s="208"/>
      <c r="AJ436" s="61"/>
      <c r="AK436" s="61"/>
      <c r="AL436" s="61"/>
      <c r="AM436" s="61"/>
      <c r="AN436" s="61"/>
      <c r="AO436" s="308"/>
      <c r="AP436" s="258"/>
      <c r="AQ436" s="95" t="s">
        <v>45</v>
      </c>
      <c r="AR436" s="230" t="str">
        <f aca="false">メインメニュー!$AG$1</f>
        <v>○○建設株式会社</v>
      </c>
      <c r="AS436" s="230"/>
      <c r="AT436" s="230"/>
      <c r="AU436" s="230"/>
      <c r="AV436" s="315" t="s">
        <v>49</v>
      </c>
    </row>
    <row r="437" customFormat="false" ht="13.5" hidden="false" customHeight="true" outlineLevel="0" collapsed="false">
      <c r="C437" s="59"/>
      <c r="AE437" s="95" t="s">
        <v>113</v>
      </c>
      <c r="AF437" s="95"/>
      <c r="AG437" s="220"/>
      <c r="AH437" s="95" t="n">
        <f aca="false">$F$1</f>
        <v>0</v>
      </c>
      <c r="AI437" s="220"/>
      <c r="AJ437" s="95"/>
      <c r="AK437" s="95"/>
      <c r="AL437" s="95"/>
      <c r="AM437" s="95"/>
      <c r="AN437" s="95"/>
      <c r="AO437" s="312"/>
      <c r="AP437" s="258"/>
      <c r="AQ437" s="61"/>
      <c r="AR437" s="72"/>
      <c r="AS437" s="72"/>
      <c r="AT437" s="72"/>
      <c r="AU437" s="320"/>
      <c r="AV437" s="258"/>
    </row>
    <row r="438" customFormat="false" ht="13.5" hidden="false" customHeight="true" outlineLevel="0" collapsed="false">
      <c r="C438" s="59"/>
      <c r="AE438" s="61"/>
      <c r="AF438" s="61"/>
      <c r="AG438" s="72"/>
      <c r="AH438" s="61"/>
      <c r="AI438" s="208"/>
      <c r="AJ438" s="61"/>
      <c r="AK438" s="61"/>
      <c r="AL438" s="61"/>
      <c r="AM438" s="61"/>
      <c r="AN438" s="61"/>
      <c r="AO438" s="308"/>
      <c r="AP438" s="258"/>
      <c r="AQ438" s="95" t="s">
        <v>60</v>
      </c>
      <c r="AR438" s="230" t="str">
        <f aca="false">メインメニュー!$AI$1</f>
        <v>管理次郎</v>
      </c>
      <c r="AS438" s="230"/>
      <c r="AT438" s="230"/>
      <c r="AU438" s="230"/>
      <c r="AV438" s="315" t="s">
        <v>49</v>
      </c>
    </row>
    <row r="439" customFormat="false" ht="13.5" hidden="false" customHeight="true" outlineLevel="0" collapsed="false">
      <c r="C439" s="59"/>
      <c r="AE439" s="61"/>
      <c r="AF439" s="61"/>
      <c r="AG439" s="72"/>
      <c r="AH439" s="61"/>
      <c r="AI439" s="208"/>
      <c r="AJ439" s="61"/>
      <c r="AK439" s="61"/>
      <c r="AL439" s="61"/>
      <c r="AM439" s="61"/>
      <c r="AN439" s="61"/>
      <c r="AO439" s="308"/>
      <c r="AP439" s="258"/>
      <c r="AQ439" s="61"/>
      <c r="AR439" s="61"/>
      <c r="AS439" s="61"/>
      <c r="AT439" s="61"/>
      <c r="AU439" s="309"/>
      <c r="AV439" s="258"/>
    </row>
    <row r="440" customFormat="false" ht="13.5" hidden="false" customHeight="true" outlineLevel="0" collapsed="false">
      <c r="C440" s="59"/>
      <c r="AE440" s="61"/>
      <c r="AF440" s="233" t="s">
        <v>114</v>
      </c>
      <c r="AG440" s="220"/>
      <c r="AH440" s="84" t="s">
        <v>115</v>
      </c>
      <c r="AI440" s="95" t="n">
        <f aca="false">$F$5</f>
        <v>0</v>
      </c>
      <c r="AJ440" s="147"/>
      <c r="AK440" s="95"/>
      <c r="AL440" s="61"/>
      <c r="AM440" s="61"/>
      <c r="AN440" s="61"/>
      <c r="AO440" s="308"/>
      <c r="AP440" s="258"/>
      <c r="AQ440" s="61"/>
      <c r="AR440" s="61"/>
      <c r="AS440" s="61"/>
      <c r="AT440" s="61"/>
      <c r="AU440" s="309"/>
      <c r="AV440" s="258"/>
    </row>
    <row r="441" customFormat="false" ht="13.5" hidden="false" customHeight="true" outlineLevel="0" collapsed="false">
      <c r="C441" s="59"/>
      <c r="AE441" s="61"/>
      <c r="AF441" s="61"/>
      <c r="AG441" s="72"/>
      <c r="AH441" s="61"/>
      <c r="AI441" s="208"/>
      <c r="AJ441" s="61"/>
      <c r="AK441" s="61"/>
      <c r="AL441" s="61"/>
      <c r="AM441" s="61"/>
      <c r="AN441" s="61"/>
      <c r="AO441" s="308"/>
      <c r="AP441" s="258"/>
      <c r="AQ441" s="61"/>
      <c r="AR441" s="61"/>
      <c r="AS441" s="61"/>
      <c r="AT441" s="61"/>
      <c r="AU441" s="309"/>
      <c r="AV441" s="258"/>
    </row>
    <row r="442" customFormat="false" ht="13.5" hidden="false" customHeight="true" outlineLevel="0" collapsed="false">
      <c r="C442" s="59"/>
      <c r="AE442" s="61"/>
      <c r="AF442" s="61"/>
      <c r="AG442" s="72"/>
      <c r="AH442" s="61"/>
      <c r="AI442" s="208"/>
      <c r="AJ442" s="61"/>
      <c r="AK442" s="61"/>
      <c r="AL442" s="61"/>
      <c r="AM442" s="61"/>
      <c r="AN442" s="61"/>
      <c r="AO442" s="308"/>
      <c r="AP442" s="258"/>
      <c r="AQ442" s="61"/>
      <c r="AR442" s="61"/>
      <c r="AS442" s="61"/>
      <c r="AT442" s="61"/>
      <c r="AU442" s="309"/>
      <c r="AV442" s="258"/>
    </row>
    <row r="443" customFormat="false" ht="13.5" hidden="false" customHeight="true" outlineLevel="0" collapsed="false">
      <c r="C443" s="59"/>
      <c r="AE443" s="61"/>
      <c r="AF443" s="234" t="s">
        <v>116</v>
      </c>
      <c r="AG443" s="234"/>
      <c r="AH443" s="234"/>
      <c r="AI443" s="234"/>
      <c r="AJ443" s="234"/>
      <c r="AK443" s="235" t="s">
        <v>117</v>
      </c>
      <c r="AL443" s="235"/>
      <c r="AM443" s="235"/>
      <c r="AN443" s="235"/>
      <c r="AO443" s="235"/>
      <c r="AP443" s="235"/>
      <c r="AQ443" s="235"/>
      <c r="AR443" s="236" t="s">
        <v>118</v>
      </c>
      <c r="AS443" s="61"/>
      <c r="AT443" s="61"/>
      <c r="AU443" s="61"/>
      <c r="AV443" s="61"/>
    </row>
    <row r="444" customFormat="false" ht="13.5" hidden="false" customHeight="true" outlineLevel="0" collapsed="false">
      <c r="C444" s="59"/>
      <c r="AE444" s="61"/>
      <c r="AF444" s="234"/>
      <c r="AG444" s="234"/>
      <c r="AH444" s="234"/>
      <c r="AI444" s="234"/>
      <c r="AJ444" s="234"/>
      <c r="AK444" s="238" t="s">
        <v>119</v>
      </c>
      <c r="AL444" s="238"/>
      <c r="AM444" s="238"/>
      <c r="AN444" s="238"/>
      <c r="AO444" s="238"/>
      <c r="AP444" s="238"/>
      <c r="AQ444" s="238"/>
      <c r="AR444" s="236"/>
      <c r="AS444" s="61"/>
      <c r="AT444" s="61"/>
      <c r="AU444" s="61"/>
      <c r="AV444" s="61"/>
    </row>
    <row r="445" customFormat="false" ht="13.5" hidden="false" customHeight="true" outlineLevel="0" collapsed="false">
      <c r="C445" s="59"/>
      <c r="AE445" s="61"/>
      <c r="AF445" s="61"/>
      <c r="AG445" s="72"/>
      <c r="AH445" s="61"/>
      <c r="AI445" s="208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</row>
    <row r="446" customFormat="false" ht="13.5" hidden="false" customHeight="true" outlineLevel="0" collapsed="false">
      <c r="C446" s="59"/>
      <c r="AA446" s="229"/>
      <c r="AB446" s="229"/>
      <c r="AC446" s="229"/>
      <c r="AE446" s="61"/>
      <c r="AF446" s="240" t="s">
        <v>120</v>
      </c>
      <c r="AG446" s="240"/>
      <c r="AH446" s="240"/>
      <c r="AI446" s="240"/>
      <c r="AJ446" s="240"/>
      <c r="AK446" s="235" t="s">
        <v>121</v>
      </c>
      <c r="AL446" s="235"/>
      <c r="AM446" s="235"/>
      <c r="AN446" s="235"/>
      <c r="AO446" s="236" t="s">
        <v>122</v>
      </c>
      <c r="AR446" s="241" t="s">
        <v>123</v>
      </c>
      <c r="AS446" s="241"/>
      <c r="AT446" s="241"/>
      <c r="AU446" s="242" t="n">
        <f aca="false">$F$2</f>
        <v>0</v>
      </c>
      <c r="AV446" s="157" t="s">
        <v>124</v>
      </c>
    </row>
    <row r="447" customFormat="false" ht="13.5" hidden="false" customHeight="true" outlineLevel="0" collapsed="false">
      <c r="C447" s="59"/>
      <c r="AA447" s="229"/>
      <c r="AB447" s="229"/>
      <c r="AC447" s="229"/>
      <c r="AE447" s="61"/>
      <c r="AF447" s="240"/>
      <c r="AG447" s="240"/>
      <c r="AH447" s="240"/>
      <c r="AI447" s="240"/>
      <c r="AJ447" s="240"/>
      <c r="AK447" s="243" t="s">
        <v>125</v>
      </c>
      <c r="AL447" s="243"/>
      <c r="AM447" s="243"/>
      <c r="AN447" s="243"/>
      <c r="AO447" s="236"/>
      <c r="AR447" s="3"/>
      <c r="AS447" s="3"/>
      <c r="AT447" s="244"/>
      <c r="AU447" s="61"/>
      <c r="AV447" s="61"/>
    </row>
    <row r="448" customFormat="false" ht="13.5" hidden="false" customHeight="true" outlineLevel="0" collapsed="false">
      <c r="C448" s="59"/>
      <c r="AA448" s="229"/>
      <c r="AB448" s="229"/>
      <c r="AC448" s="229"/>
      <c r="AE448" s="61"/>
      <c r="AF448" s="61"/>
      <c r="AG448" s="72"/>
      <c r="AH448" s="61"/>
      <c r="AI448" s="208"/>
      <c r="AJ448" s="61"/>
      <c r="AK448" s="61"/>
      <c r="AL448" s="61"/>
      <c r="AM448" s="61"/>
      <c r="AN448" s="61"/>
      <c r="AO448" s="61"/>
      <c r="AR448" s="241" t="s">
        <v>126</v>
      </c>
      <c r="AS448" s="241"/>
      <c r="AT448" s="241"/>
      <c r="AU448" s="108" t="n">
        <f aca="false">$F$3</f>
        <v>0</v>
      </c>
      <c r="AV448" s="157" t="s">
        <v>37</v>
      </c>
    </row>
    <row r="449" customFormat="false" ht="13.5" hidden="false" customHeight="true" outlineLevel="0" collapsed="false">
      <c r="C449" s="59"/>
      <c r="AA449" s="229"/>
      <c r="AB449" s="229"/>
      <c r="AC449" s="229"/>
      <c r="AE449" s="61"/>
      <c r="AF449" s="61"/>
      <c r="AG449" s="72"/>
      <c r="AH449" s="61"/>
      <c r="AI449" s="208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</row>
    <row r="450" customFormat="false" ht="13.5" hidden="false" customHeight="true" outlineLevel="0" collapsed="false">
      <c r="C450" s="59"/>
      <c r="AA450" s="229"/>
      <c r="AB450" s="229"/>
      <c r="AC450" s="229"/>
      <c r="AE450" s="61"/>
      <c r="AF450" s="234" t="s">
        <v>128</v>
      </c>
      <c r="AG450" s="234"/>
      <c r="AH450" s="234"/>
      <c r="AI450" s="234"/>
      <c r="AJ450" s="234"/>
      <c r="AK450" s="234"/>
      <c r="AL450" s="134" t="s">
        <v>129</v>
      </c>
      <c r="AM450" s="134"/>
      <c r="AN450" s="134"/>
      <c r="AO450" s="61"/>
      <c r="AP450" s="234" t="s">
        <v>130</v>
      </c>
      <c r="AQ450" s="234"/>
      <c r="AR450" s="234"/>
      <c r="AS450" s="235" t="s">
        <v>131</v>
      </c>
      <c r="AT450" s="235"/>
      <c r="AU450" s="61"/>
      <c r="AV450" s="61"/>
    </row>
    <row r="451" customFormat="false" ht="13.5" hidden="false" customHeight="true" outlineLevel="0" collapsed="false">
      <c r="C451" s="59"/>
      <c r="AA451" s="229"/>
      <c r="AB451" s="229"/>
      <c r="AC451" s="229"/>
      <c r="AE451" s="61"/>
      <c r="AF451" s="234"/>
      <c r="AG451" s="234"/>
      <c r="AH451" s="234"/>
      <c r="AI451" s="234"/>
      <c r="AJ451" s="234"/>
      <c r="AK451" s="234"/>
      <c r="AL451" s="247" t="s">
        <v>132</v>
      </c>
      <c r="AM451" s="247"/>
      <c r="AN451" s="247"/>
      <c r="AO451" s="61"/>
      <c r="AP451" s="234"/>
      <c r="AQ451" s="234"/>
      <c r="AR451" s="234"/>
      <c r="AS451" s="238" t="s">
        <v>133</v>
      </c>
      <c r="AT451" s="238"/>
      <c r="AU451" s="61"/>
      <c r="AV451" s="61"/>
    </row>
    <row r="452" customFormat="false" ht="13.5" hidden="false" customHeight="true" outlineLevel="0" collapsed="false">
      <c r="C452" s="59"/>
      <c r="AA452" s="229"/>
      <c r="AB452" s="229"/>
      <c r="AC452" s="229"/>
      <c r="AE452" s="61"/>
      <c r="AF452" s="61"/>
      <c r="AG452" s="72"/>
      <c r="AH452" s="61"/>
      <c r="AI452" s="208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</row>
    <row r="453" customFormat="false" ht="13.5" hidden="false" customHeight="true" outlineLevel="0" collapsed="false">
      <c r="C453" s="59"/>
      <c r="AA453" s="229"/>
      <c r="AB453" s="229"/>
      <c r="AC453" s="229"/>
      <c r="AE453" s="249" t="s">
        <v>134</v>
      </c>
      <c r="AF453" s="250"/>
      <c r="AG453" s="251"/>
      <c r="AH453" s="250"/>
      <c r="AI453" s="250"/>
      <c r="AJ453" s="252"/>
      <c r="AK453" s="110"/>
      <c r="AL453" s="110"/>
      <c r="AM453" s="110"/>
      <c r="AN453" s="110"/>
      <c r="AO453" s="111"/>
      <c r="AP453" s="253" t="s">
        <v>135</v>
      </c>
      <c r="AQ453" s="109"/>
      <c r="AR453" s="110"/>
      <c r="AS453" s="110"/>
      <c r="AT453" s="253" t="s">
        <v>136</v>
      </c>
      <c r="AU453" s="253"/>
      <c r="AV453" s="111"/>
    </row>
    <row r="454" customFormat="false" ht="13.5" hidden="false" customHeight="true" outlineLevel="0" collapsed="false">
      <c r="C454" s="59"/>
      <c r="AA454" s="229"/>
      <c r="AB454" s="229"/>
      <c r="AC454" s="229"/>
      <c r="AE454" s="123" t="s">
        <v>137</v>
      </c>
      <c r="AF454" s="208"/>
      <c r="AG454" s="72"/>
      <c r="AH454" s="208"/>
      <c r="AI454" s="208"/>
      <c r="AJ454" s="125"/>
      <c r="AK454" s="129" t="s">
        <v>138</v>
      </c>
      <c r="AL454" s="129"/>
      <c r="AM454" s="129"/>
      <c r="AN454" s="129"/>
      <c r="AO454" s="129"/>
      <c r="AP454" s="253"/>
      <c r="AQ454" s="126" t="s">
        <v>139</v>
      </c>
      <c r="AR454" s="126"/>
      <c r="AS454" s="126"/>
      <c r="AT454" s="253"/>
      <c r="AU454" s="253"/>
      <c r="AV454" s="129" t="s">
        <v>140</v>
      </c>
    </row>
    <row r="455" customFormat="false" ht="13.5" hidden="false" customHeight="true" outlineLevel="0" collapsed="false">
      <c r="C455" s="59"/>
      <c r="AA455" s="229"/>
      <c r="AB455" s="229"/>
      <c r="AC455" s="229"/>
      <c r="AE455" s="254" t="s">
        <v>141</v>
      </c>
      <c r="AF455" s="220"/>
      <c r="AG455" s="84"/>
      <c r="AH455" s="220"/>
      <c r="AI455" s="220"/>
      <c r="AJ455" s="255"/>
      <c r="AK455" s="95"/>
      <c r="AL455" s="95"/>
      <c r="AM455" s="95"/>
      <c r="AN455" s="95"/>
      <c r="AO455" s="131"/>
      <c r="AP455" s="253"/>
      <c r="AQ455" s="130"/>
      <c r="AR455" s="95"/>
      <c r="AS455" s="95"/>
      <c r="AT455" s="253"/>
      <c r="AU455" s="253"/>
      <c r="AV455" s="131"/>
    </row>
    <row r="456" customFormat="false" ht="13.5" hidden="false" customHeight="true" outlineLevel="0" collapsed="false">
      <c r="C456" s="59"/>
      <c r="AA456" s="229"/>
      <c r="AB456" s="229"/>
      <c r="AC456" s="229"/>
      <c r="AE456" s="130" t="n">
        <f aca="false">D44</f>
        <v>0</v>
      </c>
      <c r="AF456" s="95" t="s">
        <v>15</v>
      </c>
      <c r="AG456" s="84" t="n">
        <f aca="false">E44</f>
        <v>0</v>
      </c>
      <c r="AH456" s="95" t="s">
        <v>16</v>
      </c>
      <c r="AI456" s="220" t="n">
        <f aca="false">F44</f>
        <v>0</v>
      </c>
      <c r="AJ456" s="256" t="s">
        <v>17</v>
      </c>
      <c r="AK456" s="95" t="s">
        <v>142</v>
      </c>
      <c r="AL456" s="95"/>
      <c r="AM456" s="61"/>
      <c r="AN456" s="95" t="s">
        <v>143</v>
      </c>
      <c r="AO456" s="257" t="str">
        <f aca="false">IF(ISERROR(R44),"",R44)</f>
        <v/>
      </c>
      <c r="AP456" s="258"/>
      <c r="AQ456" s="114"/>
      <c r="AR456" s="61"/>
      <c r="AS456" s="267"/>
      <c r="AT456" s="114"/>
      <c r="AU456" s="259"/>
      <c r="AV456" s="280" t="s">
        <v>37</v>
      </c>
    </row>
    <row r="457" customFormat="false" ht="13.5" hidden="false" customHeight="true" outlineLevel="0" collapsed="false">
      <c r="C457" s="59"/>
      <c r="AA457" s="229"/>
      <c r="AB457" s="229"/>
      <c r="AC457" s="229"/>
      <c r="AE457" s="114"/>
      <c r="AF457" s="61"/>
      <c r="AG457" s="72"/>
      <c r="AH457" s="61"/>
      <c r="AI457" s="208"/>
      <c r="AJ457" s="115"/>
      <c r="AK457" s="61"/>
      <c r="AL457" s="61"/>
      <c r="AM457" s="61"/>
      <c r="AN457" s="61"/>
      <c r="AO457" s="260"/>
      <c r="AP457" s="258"/>
      <c r="AQ457" s="261" t="s">
        <v>144</v>
      </c>
      <c r="AR457" s="95"/>
      <c r="AS457" s="262" t="str">
        <f aca="false">IF(ISERROR(V44),"",V44)</f>
        <v/>
      </c>
      <c r="AT457" s="261" t="s">
        <v>145</v>
      </c>
      <c r="AU457" s="263" t="str">
        <f aca="false">IF(ISERROR(X44),"",X44)</f>
        <v/>
      </c>
      <c r="AV457" s="264"/>
    </row>
    <row r="458" customFormat="false" ht="13.5" hidden="false" customHeight="true" outlineLevel="0" collapsed="false">
      <c r="C458" s="59"/>
      <c r="AA458" s="229"/>
      <c r="AB458" s="229"/>
      <c r="AC458" s="229"/>
      <c r="AE458" s="114"/>
      <c r="AF458" s="61"/>
      <c r="AG458" s="72"/>
      <c r="AH458" s="61"/>
      <c r="AI458" s="208"/>
      <c r="AJ458" s="115"/>
      <c r="AK458" s="95" t="s">
        <v>146</v>
      </c>
      <c r="AL458" s="265" t="str">
        <f aca="false">IF(ISERROR(S44),"",S44)</f>
        <v/>
      </c>
      <c r="AM458" s="61"/>
      <c r="AN458" s="95" t="s">
        <v>147</v>
      </c>
      <c r="AO458" s="266" t="str">
        <f aca="false">IF(AG459="","",$H$8)</f>
        <v/>
      </c>
      <c r="AP458" s="258"/>
      <c r="AQ458" s="114"/>
      <c r="AR458" s="61"/>
      <c r="AS458" s="267"/>
      <c r="AT458" s="114"/>
      <c r="AU458" s="259"/>
      <c r="AV458" s="264"/>
    </row>
    <row r="459" customFormat="false" ht="13.5" hidden="false" customHeight="true" outlineLevel="0" collapsed="false">
      <c r="C459" s="59"/>
      <c r="AA459" s="229"/>
      <c r="AB459" s="229"/>
      <c r="AC459" s="229"/>
      <c r="AE459" s="268" t="s">
        <v>148</v>
      </c>
      <c r="AF459" s="61" t="s">
        <v>149</v>
      </c>
      <c r="AG459" s="269" t="n">
        <f aca="false">A44</f>
        <v>0</v>
      </c>
      <c r="AH459" s="269"/>
      <c r="AI459" s="269"/>
      <c r="AJ459" s="270" t="str">
        <f aca="false">IF(AG459=0,"",B44)</f>
        <v/>
      </c>
      <c r="AK459" s="61"/>
      <c r="AL459" s="61"/>
      <c r="AM459" s="61"/>
      <c r="AN459" s="61"/>
      <c r="AO459" s="260"/>
      <c r="AP459" s="271" t="str">
        <f aca="false">IF(ISERROR(Z44),"",Z44)</f>
        <v/>
      </c>
      <c r="AQ459" s="261" t="s">
        <v>150</v>
      </c>
      <c r="AR459" s="95"/>
      <c r="AS459" s="262" t="str">
        <f aca="false">IF(ISERROR(W44),"",W44)</f>
        <v/>
      </c>
      <c r="AT459" s="268" t="s">
        <v>151</v>
      </c>
      <c r="AU459" s="272" t="str">
        <f aca="false">IF(ISERROR(Y44),"",Y44)</f>
        <v/>
      </c>
      <c r="AV459" s="271" t="str">
        <f aca="false">IF(ISERROR(AA44),"",AA44)</f>
        <v/>
      </c>
    </row>
    <row r="460" customFormat="false" ht="13.5" hidden="false" customHeight="true" outlineLevel="0" collapsed="false">
      <c r="C460" s="59"/>
      <c r="AA460" s="229"/>
      <c r="AB460" s="229"/>
      <c r="AC460" s="229"/>
      <c r="AE460" s="114"/>
      <c r="AF460" s="61"/>
      <c r="AG460" s="273" t="str">
        <f aca="false">IF(C44="","",C44)</f>
        <v/>
      </c>
      <c r="AH460" s="273"/>
      <c r="AI460" s="273"/>
      <c r="AJ460" s="115"/>
      <c r="AK460" s="95" t="s">
        <v>152</v>
      </c>
      <c r="AL460" s="265" t="str">
        <f aca="false">IF(ISERROR(T44),"",T44)</f>
        <v/>
      </c>
      <c r="AM460" s="61"/>
      <c r="AN460" s="95" t="s">
        <v>153</v>
      </c>
      <c r="AO460" s="257" t="str">
        <f aca="false">IF(ISERROR(U44),"",U44)</f>
        <v/>
      </c>
      <c r="AP460" s="258"/>
      <c r="AQ460" s="114"/>
      <c r="AR460" s="61"/>
      <c r="AS460" s="267"/>
      <c r="AT460" s="114"/>
      <c r="AU460" s="259"/>
      <c r="AV460" s="264"/>
    </row>
    <row r="461" customFormat="false" ht="13.5" hidden="false" customHeight="true" outlineLevel="0" collapsed="false">
      <c r="C461" s="59"/>
      <c r="AA461" s="229"/>
      <c r="AB461" s="229"/>
      <c r="AC461" s="229"/>
      <c r="AE461" s="114"/>
      <c r="AF461" s="61"/>
      <c r="AG461" s="72"/>
      <c r="AH461" s="72"/>
      <c r="AI461" s="208"/>
      <c r="AJ461" s="115"/>
      <c r="AK461" s="95"/>
      <c r="AL461" s="95"/>
      <c r="AM461" s="95"/>
      <c r="AN461" s="95"/>
      <c r="AO461" s="266"/>
      <c r="AP461" s="274"/>
      <c r="AQ461" s="130"/>
      <c r="AR461" s="95"/>
      <c r="AS461" s="275"/>
      <c r="AT461" s="130"/>
      <c r="AU461" s="276"/>
      <c r="AV461" s="277"/>
    </row>
    <row r="462" customFormat="false" ht="13.5" hidden="false" customHeight="true" outlineLevel="0" collapsed="false">
      <c r="C462" s="59"/>
      <c r="AA462" s="229"/>
      <c r="AB462" s="229"/>
      <c r="AC462" s="229"/>
      <c r="AE462" s="121" t="n">
        <f aca="false">AE456</f>
        <v>0</v>
      </c>
      <c r="AF462" s="120" t="str">
        <f aca="false">AF456</f>
        <v>月</v>
      </c>
      <c r="AG462" s="327" t="n">
        <f aca="false">AG456</f>
        <v>0</v>
      </c>
      <c r="AH462" s="327" t="str">
        <f aca="false">AH456</f>
        <v>日</v>
      </c>
      <c r="AI462" s="279" t="n">
        <f aca="false">AI456</f>
        <v>0</v>
      </c>
      <c r="AJ462" s="122" t="str">
        <f aca="false">AJ456</f>
        <v>時</v>
      </c>
      <c r="AK462" s="95" t="s">
        <v>142</v>
      </c>
      <c r="AL462" s="95"/>
      <c r="AM462" s="61"/>
      <c r="AN462" s="95" t="s">
        <v>143</v>
      </c>
      <c r="AO462" s="257" t="str">
        <f aca="false">IF(ISERROR(R45),"",R45)</f>
        <v/>
      </c>
      <c r="AP462" s="258"/>
      <c r="AQ462" s="114"/>
      <c r="AR462" s="61"/>
      <c r="AS462" s="267"/>
      <c r="AT462" s="114"/>
      <c r="AU462" s="259"/>
      <c r="AV462" s="280" t="s">
        <v>37</v>
      </c>
    </row>
    <row r="463" customFormat="false" ht="13.5" hidden="false" customHeight="true" outlineLevel="0" collapsed="false">
      <c r="C463" s="59"/>
      <c r="AA463" s="229"/>
      <c r="AB463" s="229"/>
      <c r="AC463" s="229"/>
      <c r="AE463" s="114"/>
      <c r="AF463" s="61"/>
      <c r="AG463" s="72"/>
      <c r="AH463" s="72"/>
      <c r="AI463" s="208"/>
      <c r="AJ463" s="115"/>
      <c r="AK463" s="61"/>
      <c r="AL463" s="61"/>
      <c r="AM463" s="61"/>
      <c r="AN463" s="61"/>
      <c r="AO463" s="260"/>
      <c r="AP463" s="258"/>
      <c r="AQ463" s="261" t="s">
        <v>144</v>
      </c>
      <c r="AR463" s="95"/>
      <c r="AS463" s="262" t="str">
        <f aca="false">IF(ISERROR(V45),"",V45)</f>
        <v/>
      </c>
      <c r="AT463" s="261" t="s">
        <v>145</v>
      </c>
      <c r="AU463" s="263" t="str">
        <f aca="false">IF(ISERROR(X45),"",X45)</f>
        <v/>
      </c>
      <c r="AV463" s="264"/>
    </row>
    <row r="464" customFormat="false" ht="13.5" hidden="false" customHeight="true" outlineLevel="0" collapsed="false">
      <c r="C464" s="59"/>
      <c r="AA464" s="229"/>
      <c r="AB464" s="229"/>
      <c r="AC464" s="229"/>
      <c r="AE464" s="114"/>
      <c r="AF464" s="61"/>
      <c r="AG464" s="72"/>
      <c r="AH464" s="72"/>
      <c r="AI464" s="208"/>
      <c r="AJ464" s="115"/>
      <c r="AK464" s="95" t="s">
        <v>146</v>
      </c>
      <c r="AL464" s="265" t="str">
        <f aca="false">IF(ISERROR(S45),"",S45)</f>
        <v/>
      </c>
      <c r="AM464" s="61"/>
      <c r="AN464" s="95" t="s">
        <v>147</v>
      </c>
      <c r="AO464" s="266" t="n">
        <f aca="false">IF(AG465="","",$H$8)</f>
        <v>0</v>
      </c>
      <c r="AP464" s="258"/>
      <c r="AQ464" s="114"/>
      <c r="AR464" s="61"/>
      <c r="AS464" s="267"/>
      <c r="AT464" s="114"/>
      <c r="AU464" s="259"/>
      <c r="AV464" s="264"/>
    </row>
    <row r="465" customFormat="false" ht="13.5" hidden="false" customHeight="true" outlineLevel="0" collapsed="false">
      <c r="C465" s="59"/>
      <c r="AA465" s="229"/>
      <c r="AB465" s="229"/>
      <c r="AC465" s="229"/>
      <c r="AE465" s="268" t="s">
        <v>148</v>
      </c>
      <c r="AF465" s="61" t="s">
        <v>149</v>
      </c>
      <c r="AG465" s="269" t="n">
        <f aca="false">A45</f>
        <v>0</v>
      </c>
      <c r="AH465" s="269"/>
      <c r="AI465" s="269"/>
      <c r="AJ465" s="270" t="str">
        <f aca="false">IF(AG465=0,"",B45)</f>
        <v/>
      </c>
      <c r="AK465" s="61"/>
      <c r="AL465" s="61"/>
      <c r="AM465" s="61"/>
      <c r="AN465" s="61"/>
      <c r="AO465" s="260"/>
      <c r="AP465" s="271" t="str">
        <f aca="false">IF(ISERROR(Z45),"",Z45)</f>
        <v/>
      </c>
      <c r="AQ465" s="261" t="s">
        <v>150</v>
      </c>
      <c r="AR465" s="95"/>
      <c r="AS465" s="262" t="str">
        <f aca="false">IF(ISERROR(W45),"",W45)</f>
        <v/>
      </c>
      <c r="AT465" s="268" t="s">
        <v>151</v>
      </c>
      <c r="AU465" s="272" t="str">
        <f aca="false">IF(ISERROR(Y45),"",Y45)</f>
        <v/>
      </c>
      <c r="AV465" s="271" t="str">
        <f aca="false">IF(ISERROR(AA45),"",AA45)</f>
        <v/>
      </c>
      <c r="BC465" s="0"/>
      <c r="BD465" s="0"/>
    </row>
    <row r="466" customFormat="false" ht="13.5" hidden="false" customHeight="true" outlineLevel="0" collapsed="false">
      <c r="C466" s="59"/>
      <c r="AA466" s="229"/>
      <c r="AB466" s="229"/>
      <c r="AC466" s="229"/>
      <c r="AE466" s="114"/>
      <c r="AF466" s="61"/>
      <c r="AG466" s="273" t="n">
        <f aca="false">IF(C45="","",C45)</f>
        <v>0</v>
      </c>
      <c r="AH466" s="273"/>
      <c r="AI466" s="273"/>
      <c r="AJ466" s="115"/>
      <c r="AK466" s="95" t="s">
        <v>152</v>
      </c>
      <c r="AL466" s="265" t="str">
        <f aca="false">IF(ISERROR(T45),"",T45)</f>
        <v/>
      </c>
      <c r="AM466" s="61"/>
      <c r="AN466" s="95" t="s">
        <v>153</v>
      </c>
      <c r="AO466" s="257" t="str">
        <f aca="false">IF(ISERROR(U45),"",U45)</f>
        <v/>
      </c>
      <c r="AP466" s="258"/>
      <c r="AQ466" s="114"/>
      <c r="AR466" s="61"/>
      <c r="AS466" s="267"/>
      <c r="AT466" s="114"/>
      <c r="AU466" s="259"/>
      <c r="AV466" s="264"/>
      <c r="BC466" s="0"/>
      <c r="BD466" s="0"/>
    </row>
    <row r="467" customFormat="false" ht="13.5" hidden="false" customHeight="true" outlineLevel="0" collapsed="false">
      <c r="C467" s="59"/>
      <c r="AA467" s="229"/>
      <c r="AB467" s="229"/>
      <c r="AC467" s="229"/>
      <c r="AE467" s="114"/>
      <c r="AF467" s="61"/>
      <c r="AG467" s="72"/>
      <c r="AH467" s="72"/>
      <c r="AI467" s="208"/>
      <c r="AJ467" s="115"/>
      <c r="AK467" s="95"/>
      <c r="AL467" s="95"/>
      <c r="AM467" s="95"/>
      <c r="AN467" s="95"/>
      <c r="AO467" s="266"/>
      <c r="AP467" s="274"/>
      <c r="AQ467" s="130"/>
      <c r="AR467" s="95"/>
      <c r="AS467" s="275"/>
      <c r="AT467" s="130"/>
      <c r="AU467" s="276"/>
      <c r="AV467" s="277"/>
      <c r="BC467" s="0"/>
      <c r="BD467" s="0"/>
    </row>
    <row r="468" customFormat="false" ht="13.5" hidden="false" customHeight="true" outlineLevel="0" collapsed="false">
      <c r="C468" s="59"/>
      <c r="AA468" s="229"/>
      <c r="AB468" s="229"/>
      <c r="AC468" s="229"/>
      <c r="AE468" s="121" t="n">
        <f aca="false">AE456</f>
        <v>0</v>
      </c>
      <c r="AF468" s="120" t="str">
        <f aca="false">AF456</f>
        <v>月</v>
      </c>
      <c r="AG468" s="327" t="n">
        <f aca="false">AG456</f>
        <v>0</v>
      </c>
      <c r="AH468" s="327" t="str">
        <f aca="false">AH456</f>
        <v>日</v>
      </c>
      <c r="AI468" s="279" t="n">
        <f aca="false">AI456</f>
        <v>0</v>
      </c>
      <c r="AJ468" s="122" t="str">
        <f aca="false">AJ456</f>
        <v>時</v>
      </c>
      <c r="AK468" s="95" t="s">
        <v>142</v>
      </c>
      <c r="AL468" s="95"/>
      <c r="AM468" s="61"/>
      <c r="AN468" s="95" t="s">
        <v>143</v>
      </c>
      <c r="AO468" s="257" t="str">
        <f aca="false">IF(ISERROR(R46),"",R46)</f>
        <v/>
      </c>
      <c r="AP468" s="258"/>
      <c r="AQ468" s="114"/>
      <c r="AR468" s="61"/>
      <c r="AS468" s="267"/>
      <c r="AT468" s="114"/>
      <c r="AU468" s="259"/>
      <c r="AV468" s="280" t="s">
        <v>37</v>
      </c>
      <c r="BC468" s="0"/>
      <c r="BD468" s="0"/>
    </row>
    <row r="469" customFormat="false" ht="13.5" hidden="false" customHeight="true" outlineLevel="0" collapsed="false">
      <c r="C469" s="59"/>
      <c r="AA469" s="229"/>
      <c r="AB469" s="229"/>
      <c r="AC469" s="229"/>
      <c r="AE469" s="114"/>
      <c r="AF469" s="61"/>
      <c r="AG469" s="72"/>
      <c r="AH469" s="72"/>
      <c r="AI469" s="208"/>
      <c r="AJ469" s="115"/>
      <c r="AK469" s="61"/>
      <c r="AL469" s="61"/>
      <c r="AM469" s="61"/>
      <c r="AN469" s="61"/>
      <c r="AO469" s="260"/>
      <c r="AP469" s="258"/>
      <c r="AQ469" s="261" t="s">
        <v>144</v>
      </c>
      <c r="AR469" s="95"/>
      <c r="AS469" s="262" t="str">
        <f aca="false">IF(ISERROR(V46),"",V46)</f>
        <v/>
      </c>
      <c r="AT469" s="261" t="s">
        <v>145</v>
      </c>
      <c r="AU469" s="263" t="str">
        <f aca="false">IF(ISERROR(X46),"",X46)</f>
        <v/>
      </c>
      <c r="AV469" s="264"/>
      <c r="BC469" s="0"/>
      <c r="BD469" s="0"/>
    </row>
    <row r="470" customFormat="false" ht="13.5" hidden="false" customHeight="true" outlineLevel="0" collapsed="false">
      <c r="C470" s="59"/>
      <c r="AA470" s="229"/>
      <c r="AB470" s="229"/>
      <c r="AC470" s="229"/>
      <c r="AE470" s="114"/>
      <c r="AF470" s="61"/>
      <c r="AG470" s="72"/>
      <c r="AH470" s="72"/>
      <c r="AI470" s="208"/>
      <c r="AJ470" s="115"/>
      <c r="AK470" s="95" t="s">
        <v>146</v>
      </c>
      <c r="AL470" s="265" t="str">
        <f aca="false">IF(ISERROR(S46),"",S46)</f>
        <v/>
      </c>
      <c r="AM470" s="61"/>
      <c r="AN470" s="95" t="s">
        <v>147</v>
      </c>
      <c r="AO470" s="266" t="n">
        <f aca="false">IF(AG471="","",$H$8)</f>
        <v>0</v>
      </c>
      <c r="AP470" s="258"/>
      <c r="AQ470" s="114"/>
      <c r="AR470" s="61"/>
      <c r="AS470" s="267"/>
      <c r="AT470" s="114"/>
      <c r="AU470" s="259"/>
      <c r="AV470" s="264"/>
      <c r="BC470" s="0"/>
      <c r="BD470" s="0"/>
    </row>
    <row r="471" customFormat="false" ht="13.5" hidden="false" customHeight="true" outlineLevel="0" collapsed="false">
      <c r="C471" s="59"/>
      <c r="Y471" s="0"/>
      <c r="Z471" s="0"/>
      <c r="AA471" s="0"/>
      <c r="AB471" s="0"/>
      <c r="AC471" s="0"/>
      <c r="AE471" s="268" t="s">
        <v>148</v>
      </c>
      <c r="AF471" s="61" t="s">
        <v>149</v>
      </c>
      <c r="AG471" s="269" t="n">
        <f aca="false">A46</f>
        <v>0</v>
      </c>
      <c r="AH471" s="269"/>
      <c r="AI471" s="269"/>
      <c r="AJ471" s="270" t="str">
        <f aca="false">IF(AG471=0,"",B46)</f>
        <v/>
      </c>
      <c r="AK471" s="61"/>
      <c r="AL471" s="61"/>
      <c r="AM471" s="61"/>
      <c r="AN471" s="61"/>
      <c r="AO471" s="260"/>
      <c r="AP471" s="271" t="str">
        <f aca="false">IF(ISERROR(Z46),"",Z46)</f>
        <v/>
      </c>
      <c r="AQ471" s="261" t="s">
        <v>150</v>
      </c>
      <c r="AR471" s="95"/>
      <c r="AS471" s="262" t="str">
        <f aca="false">IF(ISERROR(W46),"",W46)</f>
        <v/>
      </c>
      <c r="AT471" s="268" t="s">
        <v>151</v>
      </c>
      <c r="AU471" s="272" t="str">
        <f aca="false">IF(ISERROR(Y46),"",Y46)</f>
        <v/>
      </c>
      <c r="AV471" s="271" t="str">
        <f aca="false">IF(ISERROR(AA46),"",AA46)</f>
        <v/>
      </c>
      <c r="BC471" s="0"/>
      <c r="BD471" s="0"/>
    </row>
    <row r="472" customFormat="false" ht="13.5" hidden="false" customHeight="true" outlineLevel="0" collapsed="false">
      <c r="C472" s="59"/>
      <c r="Y472" s="0"/>
      <c r="Z472" s="0"/>
      <c r="AA472" s="0"/>
      <c r="AB472" s="0"/>
      <c r="AC472" s="0"/>
      <c r="AE472" s="114"/>
      <c r="AF472" s="61"/>
      <c r="AG472" s="273" t="n">
        <f aca="false">IF(C46="","",C46)</f>
        <v>0</v>
      </c>
      <c r="AH472" s="273"/>
      <c r="AI472" s="273"/>
      <c r="AJ472" s="115"/>
      <c r="AK472" s="95" t="s">
        <v>152</v>
      </c>
      <c r="AL472" s="265" t="str">
        <f aca="false">IF(ISERROR(T46),"",T46)</f>
        <v/>
      </c>
      <c r="AM472" s="61"/>
      <c r="AN472" s="95" t="s">
        <v>153</v>
      </c>
      <c r="AO472" s="257" t="str">
        <f aca="false">IF(ISERROR(U46),"",U46)</f>
        <v/>
      </c>
      <c r="AP472" s="258"/>
      <c r="AQ472" s="114"/>
      <c r="AR472" s="61"/>
      <c r="AS472" s="267"/>
      <c r="AT472" s="114"/>
      <c r="AU472" s="259"/>
      <c r="AV472" s="264"/>
      <c r="BC472" s="0"/>
      <c r="BD472" s="0"/>
    </row>
    <row r="473" customFormat="false" ht="13.5" hidden="false" customHeight="true" outlineLevel="0" collapsed="false">
      <c r="C473" s="59"/>
      <c r="Y473" s="0"/>
      <c r="Z473" s="0"/>
      <c r="AA473" s="0"/>
      <c r="AE473" s="114"/>
      <c r="AF473" s="61"/>
      <c r="AG473" s="72"/>
      <c r="AH473" s="72"/>
      <c r="AI473" s="208"/>
      <c r="AJ473" s="115"/>
      <c r="AK473" s="95"/>
      <c r="AL473" s="95"/>
      <c r="AM473" s="95"/>
      <c r="AN473" s="95"/>
      <c r="AO473" s="266"/>
      <c r="AP473" s="274"/>
      <c r="AQ473" s="130"/>
      <c r="AR473" s="95"/>
      <c r="AS473" s="275"/>
      <c r="AT473" s="130"/>
      <c r="AU473" s="276"/>
      <c r="AV473" s="277"/>
      <c r="BC473" s="0"/>
      <c r="BD473" s="0"/>
    </row>
    <row r="474" customFormat="false" ht="13.5" hidden="false" customHeight="true" outlineLevel="0" collapsed="false">
      <c r="C474" s="59"/>
      <c r="Y474" s="0"/>
      <c r="Z474" s="0"/>
      <c r="AA474" s="0"/>
      <c r="AE474" s="326" t="s">
        <v>154</v>
      </c>
      <c r="AF474" s="326"/>
      <c r="AG474" s="326"/>
      <c r="AH474" s="326"/>
      <c r="AI474" s="326"/>
      <c r="AJ474" s="326"/>
      <c r="AK474" s="114"/>
      <c r="AL474" s="61"/>
      <c r="AM474" s="61"/>
      <c r="AN474" s="61"/>
      <c r="AO474" s="266"/>
      <c r="AP474" s="258" t="str">
        <f aca="false">IF(A44="","",(AP459+AP465+AP471)/3)</f>
        <v/>
      </c>
      <c r="AQ474" s="114"/>
      <c r="AR474" s="61"/>
      <c r="AS474" s="283"/>
      <c r="AT474" s="268" t="s">
        <v>151</v>
      </c>
      <c r="AU474" s="276" t="str">
        <f aca="false">IF(A44="","",(AU459+AU465+AU471)/3)</f>
        <v/>
      </c>
      <c r="AV474" s="277" t="str">
        <f aca="false">IF(A44="","",(AV459+AV465+AV471)/3)</f>
        <v/>
      </c>
      <c r="BC474" s="0"/>
      <c r="BD474" s="0"/>
    </row>
    <row r="475" customFormat="false" ht="13.5" hidden="false" customHeight="true" outlineLevel="0" collapsed="false">
      <c r="C475" s="59"/>
      <c r="Y475" s="0"/>
      <c r="Z475" s="0"/>
      <c r="AA475" s="0"/>
      <c r="AD475" s="0"/>
      <c r="AE475" s="121" t="n">
        <f aca="false">D47</f>
        <v>0</v>
      </c>
      <c r="AF475" s="120" t="s">
        <v>15</v>
      </c>
      <c r="AG475" s="327" t="n">
        <f aca="false">E47</f>
        <v>0</v>
      </c>
      <c r="AH475" s="327" t="s">
        <v>16</v>
      </c>
      <c r="AI475" s="279" t="n">
        <f aca="false">F47</f>
        <v>0</v>
      </c>
      <c r="AJ475" s="328" t="s">
        <v>17</v>
      </c>
      <c r="AK475" s="120" t="s">
        <v>142</v>
      </c>
      <c r="AL475" s="120"/>
      <c r="AM475" s="110"/>
      <c r="AN475" s="120" t="s">
        <v>143</v>
      </c>
      <c r="AO475" s="257" t="str">
        <f aca="false">IF(ISERROR(R47),"",R47)</f>
        <v/>
      </c>
      <c r="AP475" s="286"/>
      <c r="AQ475" s="109"/>
      <c r="AR475" s="110"/>
      <c r="AS475" s="287"/>
      <c r="AT475" s="109"/>
      <c r="AU475" s="288"/>
      <c r="AV475" s="289" t="s">
        <v>37</v>
      </c>
      <c r="BC475" s="0"/>
      <c r="BD475" s="0"/>
    </row>
    <row r="476" customFormat="false" ht="13.5" hidden="false" customHeight="true" outlineLevel="0" collapsed="false">
      <c r="C476" s="59"/>
      <c r="Y476" s="0"/>
      <c r="Z476" s="0"/>
      <c r="AA476" s="0"/>
      <c r="AD476" s="0"/>
      <c r="AE476" s="114"/>
      <c r="AF476" s="61"/>
      <c r="AG476" s="72"/>
      <c r="AH476" s="72"/>
      <c r="AI476" s="208"/>
      <c r="AJ476" s="115"/>
      <c r="AK476" s="61"/>
      <c r="AL476" s="61"/>
      <c r="AM476" s="61"/>
      <c r="AN476" s="61"/>
      <c r="AO476" s="260"/>
      <c r="AP476" s="258"/>
      <c r="AQ476" s="261" t="s">
        <v>144</v>
      </c>
      <c r="AR476" s="95"/>
      <c r="AS476" s="262" t="str">
        <f aca="false">IF(ISERROR(V47),"",V47)</f>
        <v/>
      </c>
      <c r="AT476" s="261" t="s">
        <v>145</v>
      </c>
      <c r="AU476" s="263" t="str">
        <f aca="false">IF(ISERROR(X47),"",X47)</f>
        <v/>
      </c>
      <c r="AV476" s="264"/>
      <c r="BC476" s="0"/>
      <c r="BD476" s="0"/>
    </row>
    <row r="477" customFormat="false" ht="13.5" hidden="false" customHeight="true" outlineLevel="0" collapsed="false">
      <c r="C477" s="59"/>
      <c r="Y477" s="0"/>
      <c r="Z477" s="0"/>
      <c r="AA477" s="0"/>
      <c r="AB477" s="0"/>
      <c r="AC477" s="0"/>
      <c r="AD477" s="0"/>
      <c r="AE477" s="114"/>
      <c r="AF477" s="61"/>
      <c r="AG477" s="72"/>
      <c r="AH477" s="72"/>
      <c r="AI477" s="208"/>
      <c r="AJ477" s="115"/>
      <c r="AK477" s="95" t="s">
        <v>146</v>
      </c>
      <c r="AL477" s="265" t="str">
        <f aca="false">IF(ISERROR(S47),"",S47)</f>
        <v/>
      </c>
      <c r="AM477" s="61"/>
      <c r="AN477" s="95" t="s">
        <v>147</v>
      </c>
      <c r="AO477" s="266" t="str">
        <f aca="false">IF(AG478=0,"",$H$8)</f>
        <v/>
      </c>
      <c r="AP477" s="258"/>
      <c r="AQ477" s="114"/>
      <c r="AR477" s="61"/>
      <c r="AS477" s="267"/>
      <c r="AT477" s="114"/>
      <c r="AU477" s="259"/>
      <c r="AV477" s="264"/>
      <c r="BC477" s="0"/>
      <c r="BD477" s="0"/>
    </row>
    <row r="478" customFormat="false" ht="13.5" hidden="false" customHeight="true" outlineLevel="0" collapsed="false">
      <c r="C478" s="59"/>
      <c r="Y478" s="0"/>
      <c r="Z478" s="0"/>
      <c r="AA478" s="0"/>
      <c r="AB478" s="0"/>
      <c r="AC478" s="0"/>
      <c r="AD478" s="0"/>
      <c r="AE478" s="268" t="s">
        <v>148</v>
      </c>
      <c r="AF478" s="61" t="s">
        <v>149</v>
      </c>
      <c r="AG478" s="269" t="n">
        <f aca="false">A47</f>
        <v>0</v>
      </c>
      <c r="AH478" s="269"/>
      <c r="AI478" s="269"/>
      <c r="AJ478" s="270" t="str">
        <f aca="false">IF(AG478=0,"",B47)</f>
        <v/>
      </c>
      <c r="AK478" s="61"/>
      <c r="AL478" s="61"/>
      <c r="AM478" s="61"/>
      <c r="AN478" s="61"/>
      <c r="AO478" s="260"/>
      <c r="AP478" s="271" t="str">
        <f aca="false">IF(ISERROR(Z47),"",Z47)</f>
        <v/>
      </c>
      <c r="AQ478" s="261" t="s">
        <v>150</v>
      </c>
      <c r="AR478" s="95"/>
      <c r="AS478" s="262" t="str">
        <f aca="false">IF(ISERROR(W47),"",W47)</f>
        <v/>
      </c>
      <c r="AT478" s="268" t="s">
        <v>151</v>
      </c>
      <c r="AU478" s="272" t="str">
        <f aca="false">IF(ISERROR(Y47),"",Y47)</f>
        <v/>
      </c>
      <c r="AV478" s="271" t="str">
        <f aca="false">IF(ISERROR(AA47),"",AA47)</f>
        <v/>
      </c>
      <c r="BC478" s="0"/>
      <c r="BD478" s="0"/>
    </row>
    <row r="479" customFormat="false" ht="13.5" hidden="false" customHeight="true" outlineLevel="0" collapsed="false">
      <c r="C479" s="59"/>
      <c r="Y479" s="0"/>
      <c r="Z479" s="0"/>
      <c r="AA479" s="0"/>
      <c r="AB479" s="0"/>
      <c r="AC479" s="0"/>
      <c r="AD479" s="0"/>
      <c r="AE479" s="114"/>
      <c r="AF479" s="61"/>
      <c r="AG479" s="273" t="str">
        <f aca="false">IF(C47="","",C47)</f>
        <v/>
      </c>
      <c r="AH479" s="273"/>
      <c r="AI479" s="273"/>
      <c r="AJ479" s="115"/>
      <c r="AK479" s="95" t="s">
        <v>152</v>
      </c>
      <c r="AL479" s="265" t="str">
        <f aca="false">IF(ISERROR(T47),"",T47)</f>
        <v/>
      </c>
      <c r="AM479" s="61"/>
      <c r="AN479" s="95" t="s">
        <v>153</v>
      </c>
      <c r="AO479" s="257" t="str">
        <f aca="false">IF(ISERROR(U47),"",U47)</f>
        <v/>
      </c>
      <c r="AP479" s="258"/>
      <c r="AQ479" s="114"/>
      <c r="AR479" s="61"/>
      <c r="AS479" s="267"/>
      <c r="AT479" s="114"/>
      <c r="AU479" s="259"/>
      <c r="AV479" s="264"/>
      <c r="BC479" s="0"/>
      <c r="BD479" s="0"/>
    </row>
    <row r="480" customFormat="false" ht="13.5" hidden="false" customHeight="true" outlineLevel="0" collapsed="false">
      <c r="C480" s="59"/>
      <c r="Y480" s="0"/>
      <c r="Z480" s="0"/>
      <c r="AA480" s="0"/>
      <c r="AB480" s="0"/>
      <c r="AC480" s="0"/>
      <c r="AD480" s="0"/>
      <c r="AE480" s="114"/>
      <c r="AF480" s="61"/>
      <c r="AG480" s="72"/>
      <c r="AH480" s="72"/>
      <c r="AI480" s="208"/>
      <c r="AJ480" s="115"/>
      <c r="AK480" s="95"/>
      <c r="AL480" s="95"/>
      <c r="AM480" s="95"/>
      <c r="AN480" s="95"/>
      <c r="AO480" s="266"/>
      <c r="AP480" s="274"/>
      <c r="AQ480" s="130"/>
      <c r="AR480" s="95"/>
      <c r="AS480" s="275"/>
      <c r="AT480" s="130"/>
      <c r="AU480" s="276"/>
      <c r="AV480" s="277"/>
      <c r="BC480" s="0"/>
      <c r="BD480" s="0"/>
    </row>
    <row r="481" customFormat="false" ht="13.5" hidden="false" customHeight="true" outlineLevel="0" collapsed="false">
      <c r="C481" s="59"/>
      <c r="Y481" s="0"/>
      <c r="Z481" s="0"/>
      <c r="AA481" s="0"/>
      <c r="AB481" s="0"/>
      <c r="AC481" s="0"/>
      <c r="AD481" s="0"/>
      <c r="AE481" s="121" t="n">
        <f aca="false">AE475</f>
        <v>0</v>
      </c>
      <c r="AF481" s="120" t="str">
        <f aca="false">AF475</f>
        <v>月</v>
      </c>
      <c r="AG481" s="327" t="n">
        <f aca="false">AG475</f>
        <v>0</v>
      </c>
      <c r="AH481" s="327" t="str">
        <f aca="false">AH475</f>
        <v>日</v>
      </c>
      <c r="AI481" s="279" t="n">
        <f aca="false">AI475</f>
        <v>0</v>
      </c>
      <c r="AJ481" s="122" t="str">
        <f aca="false">AJ475</f>
        <v>時</v>
      </c>
      <c r="AK481" s="95" t="s">
        <v>142</v>
      </c>
      <c r="AL481" s="95"/>
      <c r="AM481" s="61"/>
      <c r="AN481" s="95" t="s">
        <v>143</v>
      </c>
      <c r="AO481" s="257" t="str">
        <f aca="false">IF(ISERROR(R48),"",R48)</f>
        <v/>
      </c>
      <c r="AP481" s="258"/>
      <c r="AQ481" s="114"/>
      <c r="AR481" s="61"/>
      <c r="AS481" s="267"/>
      <c r="AT481" s="114"/>
      <c r="AU481" s="259"/>
      <c r="AV481" s="280" t="s">
        <v>37</v>
      </c>
      <c r="BC481" s="0"/>
      <c r="BD481" s="0"/>
    </row>
    <row r="482" customFormat="false" ht="13.5" hidden="false" customHeight="true" outlineLevel="0" collapsed="false">
      <c r="C482" s="59"/>
      <c r="Y482" s="0"/>
      <c r="Z482" s="0"/>
      <c r="AA482" s="0"/>
      <c r="AB482" s="0"/>
      <c r="AC482" s="0"/>
      <c r="AD482" s="0"/>
      <c r="AE482" s="114"/>
      <c r="AF482" s="61"/>
      <c r="AG482" s="72"/>
      <c r="AH482" s="72"/>
      <c r="AI482" s="208"/>
      <c r="AJ482" s="115"/>
      <c r="AK482" s="61"/>
      <c r="AL482" s="61"/>
      <c r="AM482" s="61"/>
      <c r="AN482" s="61"/>
      <c r="AO482" s="260"/>
      <c r="AP482" s="258"/>
      <c r="AQ482" s="261" t="s">
        <v>144</v>
      </c>
      <c r="AR482" s="95"/>
      <c r="AS482" s="262" t="str">
        <f aca="false">IF(ISERROR(V48),"",V48)</f>
        <v/>
      </c>
      <c r="AT482" s="261" t="s">
        <v>145</v>
      </c>
      <c r="AU482" s="263" t="str">
        <f aca="false">IF(ISERROR(X48),"",X48)</f>
        <v/>
      </c>
      <c r="AV482" s="264"/>
      <c r="BC482" s="0"/>
      <c r="BD482" s="0"/>
    </row>
    <row r="483" customFormat="false" ht="13.5" hidden="false" customHeight="true" outlineLevel="0" collapsed="false">
      <c r="C483" s="59"/>
      <c r="AA483" s="0"/>
      <c r="AB483" s="0"/>
      <c r="AC483" s="0"/>
      <c r="AD483" s="0"/>
      <c r="AE483" s="114"/>
      <c r="AF483" s="61"/>
      <c r="AG483" s="72"/>
      <c r="AH483" s="72"/>
      <c r="AI483" s="208"/>
      <c r="AJ483" s="115"/>
      <c r="AK483" s="95" t="s">
        <v>146</v>
      </c>
      <c r="AL483" s="265" t="str">
        <f aca="false">IF(ISERROR(S48),"",S48)</f>
        <v/>
      </c>
      <c r="AM483" s="61"/>
      <c r="AN483" s="95" t="s">
        <v>147</v>
      </c>
      <c r="AO483" s="266" t="str">
        <f aca="false">IF(AG484=0,"",$H$8)</f>
        <v/>
      </c>
      <c r="AP483" s="258"/>
      <c r="AQ483" s="114"/>
      <c r="AR483" s="61"/>
      <c r="AS483" s="267"/>
      <c r="AT483" s="114"/>
      <c r="AU483" s="259"/>
      <c r="AV483" s="264"/>
      <c r="BC483" s="0"/>
      <c r="BD483" s="0"/>
    </row>
    <row r="484" customFormat="false" ht="13.5" hidden="false" customHeight="true" outlineLevel="0" collapsed="false">
      <c r="C484" s="59"/>
      <c r="AA484" s="0"/>
      <c r="AB484" s="0"/>
      <c r="AC484" s="0"/>
      <c r="AD484" s="0"/>
      <c r="AE484" s="268" t="s">
        <v>148</v>
      </c>
      <c r="AF484" s="61" t="s">
        <v>149</v>
      </c>
      <c r="AG484" s="269" t="n">
        <f aca="false">A48</f>
        <v>0</v>
      </c>
      <c r="AH484" s="269"/>
      <c r="AI484" s="269"/>
      <c r="AJ484" s="270" t="str">
        <f aca="false">IF(AG484=0,"",B48)</f>
        <v/>
      </c>
      <c r="AK484" s="61"/>
      <c r="AL484" s="61"/>
      <c r="AM484" s="61"/>
      <c r="AN484" s="61"/>
      <c r="AO484" s="260"/>
      <c r="AP484" s="271" t="str">
        <f aca="false">IF(ISERROR(Z48),"",Z48)</f>
        <v/>
      </c>
      <c r="AQ484" s="261" t="s">
        <v>150</v>
      </c>
      <c r="AR484" s="95"/>
      <c r="AS484" s="262" t="str">
        <f aca="false">IF(ISERROR(W48),"",W48)</f>
        <v/>
      </c>
      <c r="AT484" s="268" t="s">
        <v>151</v>
      </c>
      <c r="AU484" s="272" t="str">
        <f aca="false">IF(ISERROR(Y48),"",Y48)</f>
        <v/>
      </c>
      <c r="AV484" s="271" t="str">
        <f aca="false">IF(ISERROR(AA48),"",AA48)</f>
        <v/>
      </c>
      <c r="BC484" s="0"/>
      <c r="BD484" s="0"/>
    </row>
    <row r="485" customFormat="false" ht="13.5" hidden="false" customHeight="true" outlineLevel="0" collapsed="false">
      <c r="C485" s="59"/>
      <c r="AA485" s="0"/>
      <c r="AB485" s="0"/>
      <c r="AC485" s="0"/>
      <c r="AD485" s="0"/>
      <c r="AE485" s="114"/>
      <c r="AF485" s="61"/>
      <c r="AG485" s="273" t="n">
        <f aca="false">IF(C48="","",C48)</f>
        <v>0</v>
      </c>
      <c r="AH485" s="273"/>
      <c r="AI485" s="273"/>
      <c r="AJ485" s="115"/>
      <c r="AK485" s="95" t="s">
        <v>152</v>
      </c>
      <c r="AL485" s="265" t="str">
        <f aca="false">IF(ISERROR(T48),"",T48)</f>
        <v/>
      </c>
      <c r="AM485" s="61"/>
      <c r="AN485" s="95" t="s">
        <v>153</v>
      </c>
      <c r="AO485" s="257" t="str">
        <f aca="false">IF(ISERROR(U48),"",U48)</f>
        <v/>
      </c>
      <c r="AP485" s="258"/>
      <c r="AQ485" s="114"/>
      <c r="AR485" s="61"/>
      <c r="AS485" s="267"/>
      <c r="AT485" s="114"/>
      <c r="AU485" s="259"/>
      <c r="AV485" s="264"/>
      <c r="BC485" s="0"/>
      <c r="BD485" s="0"/>
    </row>
    <row r="486" customFormat="false" ht="13.5" hidden="false" customHeight="true" outlineLevel="0" collapsed="false">
      <c r="C486" s="59"/>
      <c r="AA486" s="0"/>
      <c r="AB486" s="0"/>
      <c r="AC486" s="0"/>
      <c r="AD486" s="0"/>
      <c r="AE486" s="114"/>
      <c r="AF486" s="61"/>
      <c r="AG486" s="72"/>
      <c r="AH486" s="72"/>
      <c r="AI486" s="208"/>
      <c r="AJ486" s="115"/>
      <c r="AK486" s="95"/>
      <c r="AL486" s="95"/>
      <c r="AM486" s="95"/>
      <c r="AN486" s="95"/>
      <c r="AO486" s="266"/>
      <c r="AP486" s="274"/>
      <c r="AQ486" s="130"/>
      <c r="AR486" s="95"/>
      <c r="AS486" s="275"/>
      <c r="AT486" s="130"/>
      <c r="AU486" s="276"/>
      <c r="AV486" s="277"/>
      <c r="BC486" s="0"/>
      <c r="BD486" s="0"/>
    </row>
    <row r="487" customFormat="false" ht="13.5" hidden="false" customHeight="true" outlineLevel="0" collapsed="false">
      <c r="C487" s="59"/>
      <c r="AA487" s="0"/>
      <c r="AB487" s="0"/>
      <c r="AC487" s="0"/>
      <c r="AD487" s="0"/>
      <c r="AE487" s="121" t="n">
        <f aca="false">AE475</f>
        <v>0</v>
      </c>
      <c r="AF487" s="120" t="str">
        <f aca="false">AF475</f>
        <v>月</v>
      </c>
      <c r="AG487" s="327" t="n">
        <f aca="false">AG475</f>
        <v>0</v>
      </c>
      <c r="AH487" s="327" t="str">
        <f aca="false">AH475</f>
        <v>日</v>
      </c>
      <c r="AI487" s="279" t="n">
        <f aca="false">AI475</f>
        <v>0</v>
      </c>
      <c r="AJ487" s="122" t="str">
        <f aca="false">AJ475</f>
        <v>時</v>
      </c>
      <c r="AK487" s="95" t="s">
        <v>142</v>
      </c>
      <c r="AL487" s="95"/>
      <c r="AM487" s="61"/>
      <c r="AN487" s="95" t="s">
        <v>143</v>
      </c>
      <c r="AO487" s="257" t="str">
        <f aca="false">IF(ISERROR(R49),"",R49)</f>
        <v/>
      </c>
      <c r="AP487" s="258"/>
      <c r="AQ487" s="114"/>
      <c r="AR487" s="61"/>
      <c r="AS487" s="267"/>
      <c r="AT487" s="114"/>
      <c r="AU487" s="259"/>
      <c r="AV487" s="280" t="s">
        <v>37</v>
      </c>
      <c r="BC487" s="0"/>
      <c r="BD487" s="0"/>
    </row>
    <row r="488" customFormat="false" ht="13.5" hidden="false" customHeight="true" outlineLevel="0" collapsed="false">
      <c r="C488" s="59"/>
      <c r="AA488" s="0"/>
      <c r="AB488" s="0"/>
      <c r="AC488" s="0"/>
      <c r="AD488" s="0"/>
      <c r="AE488" s="114"/>
      <c r="AF488" s="61"/>
      <c r="AG488" s="72"/>
      <c r="AH488" s="72"/>
      <c r="AI488" s="208"/>
      <c r="AJ488" s="115"/>
      <c r="AK488" s="61"/>
      <c r="AL488" s="61"/>
      <c r="AM488" s="61"/>
      <c r="AN488" s="61"/>
      <c r="AO488" s="260"/>
      <c r="AP488" s="258"/>
      <c r="AQ488" s="261" t="s">
        <v>144</v>
      </c>
      <c r="AR488" s="95"/>
      <c r="AS488" s="262" t="str">
        <f aca="false">IF(ISERROR(V49),"",V49)</f>
        <v/>
      </c>
      <c r="AT488" s="261" t="s">
        <v>145</v>
      </c>
      <c r="AU488" s="263" t="str">
        <f aca="false">IF(ISERROR(X49),"",X49)</f>
        <v/>
      </c>
      <c r="AV488" s="264"/>
      <c r="BC488" s="0"/>
      <c r="BD488" s="0"/>
    </row>
    <row r="489" customFormat="false" ht="13.5" hidden="false" customHeight="true" outlineLevel="0" collapsed="false">
      <c r="C489" s="59"/>
      <c r="AA489" s="229"/>
      <c r="AB489" s="0"/>
      <c r="AC489" s="229"/>
      <c r="AE489" s="114"/>
      <c r="AF489" s="61"/>
      <c r="AG489" s="72"/>
      <c r="AH489" s="72"/>
      <c r="AI489" s="208"/>
      <c r="AJ489" s="115"/>
      <c r="AK489" s="95" t="s">
        <v>146</v>
      </c>
      <c r="AL489" s="265" t="str">
        <f aca="false">IF(ISERROR(S49),"",S49)</f>
        <v/>
      </c>
      <c r="AM489" s="61"/>
      <c r="AN489" s="95" t="s">
        <v>147</v>
      </c>
      <c r="AO489" s="266" t="str">
        <f aca="false">IF(AG490=0,"",$H$8)</f>
        <v/>
      </c>
      <c r="AP489" s="258"/>
      <c r="AQ489" s="114"/>
      <c r="AR489" s="61"/>
      <c r="AS489" s="267"/>
      <c r="AT489" s="114"/>
      <c r="AU489" s="259"/>
      <c r="AV489" s="264"/>
      <c r="BC489" s="0"/>
    </row>
    <row r="490" customFormat="false" ht="13.5" hidden="false" customHeight="true" outlineLevel="0" collapsed="false">
      <c r="C490" s="59"/>
      <c r="AA490" s="229"/>
      <c r="AB490" s="0"/>
      <c r="AC490" s="229"/>
      <c r="AE490" s="268" t="s">
        <v>148</v>
      </c>
      <c r="AF490" s="61" t="s">
        <v>149</v>
      </c>
      <c r="AG490" s="269" t="n">
        <f aca="false">A49</f>
        <v>0</v>
      </c>
      <c r="AH490" s="269"/>
      <c r="AI490" s="269"/>
      <c r="AJ490" s="270" t="str">
        <f aca="false">IF(AG490=0,"",B49)</f>
        <v/>
      </c>
      <c r="AK490" s="61"/>
      <c r="AL490" s="61"/>
      <c r="AM490" s="61"/>
      <c r="AN490" s="61"/>
      <c r="AO490" s="260"/>
      <c r="AP490" s="271" t="str">
        <f aca="false">IF(ISERROR(Z49),"",Z49)</f>
        <v/>
      </c>
      <c r="AQ490" s="261" t="s">
        <v>150</v>
      </c>
      <c r="AR490" s="95"/>
      <c r="AS490" s="262" t="str">
        <f aca="false">IF(ISERROR(W49),"",W49)</f>
        <v/>
      </c>
      <c r="AT490" s="268" t="s">
        <v>151</v>
      </c>
      <c r="AU490" s="272" t="str">
        <f aca="false">IF(ISERROR(Y49),"",Y49)</f>
        <v/>
      </c>
      <c r="AV490" s="271" t="str">
        <f aca="false">IF(ISERROR(AA49),"",AA49)</f>
        <v/>
      </c>
      <c r="BC490" s="0"/>
    </row>
    <row r="491" customFormat="false" ht="13.5" hidden="false" customHeight="true" outlineLevel="0" collapsed="false">
      <c r="C491" s="59"/>
      <c r="AA491" s="229"/>
      <c r="AB491" s="0"/>
      <c r="AC491" s="229"/>
      <c r="AE491" s="114"/>
      <c r="AF491" s="61"/>
      <c r="AG491" s="273" t="n">
        <f aca="false">IF(C49="","",C49)</f>
        <v>0</v>
      </c>
      <c r="AH491" s="273"/>
      <c r="AI491" s="273"/>
      <c r="AJ491" s="115"/>
      <c r="AK491" s="95" t="s">
        <v>152</v>
      </c>
      <c r="AL491" s="265" t="str">
        <f aca="false">IF(ISERROR(T49),"",T49)</f>
        <v/>
      </c>
      <c r="AM491" s="61"/>
      <c r="AN491" s="95" t="s">
        <v>153</v>
      </c>
      <c r="AO491" s="257" t="str">
        <f aca="false">IF(ISERROR(U49),"",U49)</f>
        <v/>
      </c>
      <c r="AP491" s="258"/>
      <c r="AQ491" s="114"/>
      <c r="AR491" s="61"/>
      <c r="AS491" s="267"/>
      <c r="AT491" s="114"/>
      <c r="AU491" s="259"/>
      <c r="AV491" s="264"/>
    </row>
    <row r="492" customFormat="false" ht="13.5" hidden="false" customHeight="true" outlineLevel="0" collapsed="false">
      <c r="C492" s="59"/>
      <c r="AA492" s="229"/>
      <c r="AB492" s="0"/>
      <c r="AC492" s="229"/>
      <c r="AE492" s="114"/>
      <c r="AF492" s="61"/>
      <c r="AG492" s="72"/>
      <c r="AH492" s="72"/>
      <c r="AI492" s="208"/>
      <c r="AJ492" s="115"/>
      <c r="AK492" s="95"/>
      <c r="AL492" s="95"/>
      <c r="AM492" s="95"/>
      <c r="AN492" s="95"/>
      <c r="AO492" s="266"/>
      <c r="AP492" s="274"/>
      <c r="AQ492" s="130"/>
      <c r="AR492" s="95"/>
      <c r="AS492" s="275"/>
      <c r="AT492" s="130"/>
      <c r="AU492" s="276"/>
      <c r="AV492" s="277"/>
    </row>
    <row r="493" customFormat="false" ht="13.5" hidden="false" customHeight="true" outlineLevel="0" collapsed="false">
      <c r="C493" s="59"/>
      <c r="AA493" s="229"/>
      <c r="AB493" s="0"/>
      <c r="AC493" s="229"/>
      <c r="AE493" s="299" t="s">
        <v>154</v>
      </c>
      <c r="AF493" s="299"/>
      <c r="AG493" s="299"/>
      <c r="AH493" s="299"/>
      <c r="AI493" s="299"/>
      <c r="AJ493" s="299"/>
      <c r="AK493" s="130"/>
      <c r="AL493" s="95"/>
      <c r="AM493" s="95"/>
      <c r="AN493" s="95"/>
      <c r="AO493" s="266"/>
      <c r="AP493" s="274" t="str">
        <f aca="false">IF(A47="","",(AP478+AP484+AP490)/3)</f>
        <v/>
      </c>
      <c r="AQ493" s="130"/>
      <c r="AR493" s="95"/>
      <c r="AS493" s="131"/>
      <c r="AT493" s="261" t="s">
        <v>151</v>
      </c>
      <c r="AU493" s="276" t="str">
        <f aca="false">IF(A47="","",(AU478+AU484+AU490)/3)</f>
        <v/>
      </c>
      <c r="AV493" s="277" t="str">
        <f aca="false">IF(A47="","",(AV478+AV484+AV490)/3)</f>
        <v/>
      </c>
    </row>
    <row r="494" customFormat="false" ht="13.5" hidden="false" customHeight="true" outlineLevel="0" collapsed="false">
      <c r="C494" s="59"/>
      <c r="AA494" s="229"/>
      <c r="AB494" s="229"/>
      <c r="AC494" s="229"/>
      <c r="AE494" s="78"/>
      <c r="AF494" s="78"/>
      <c r="AG494" s="116"/>
      <c r="AH494" s="78"/>
      <c r="AI494" s="124"/>
      <c r="AJ494" s="78"/>
      <c r="AK494" s="78"/>
      <c r="AL494" s="78"/>
      <c r="AM494" s="78"/>
      <c r="AN494" s="78"/>
      <c r="AO494" s="300"/>
      <c r="AP494" s="301"/>
      <c r="AQ494" s="78"/>
      <c r="AR494" s="78"/>
      <c r="AS494" s="78"/>
      <c r="AT494" s="78"/>
      <c r="AU494" s="302"/>
      <c r="AV494" s="301"/>
    </row>
    <row r="495" customFormat="false" ht="13.5" hidden="false" customHeight="true" outlineLevel="0" collapsed="false">
      <c r="C495" s="59"/>
      <c r="AA495" s="229"/>
      <c r="AB495" s="229"/>
      <c r="AC495" s="229"/>
      <c r="AE495" s="78"/>
      <c r="AF495" s="78"/>
      <c r="AG495" s="116"/>
      <c r="AH495" s="78"/>
      <c r="AI495" s="124"/>
      <c r="AJ495" s="78"/>
      <c r="AK495" s="78"/>
      <c r="AL495" s="78"/>
      <c r="AM495" s="78"/>
      <c r="AN495" s="78"/>
      <c r="AO495" s="300"/>
      <c r="AP495" s="301"/>
      <c r="AQ495" s="78"/>
      <c r="AR495" s="78"/>
      <c r="AS495" s="78"/>
      <c r="AT495" s="78"/>
      <c r="AU495" s="302"/>
      <c r="AV495" s="301"/>
    </row>
    <row r="496" customFormat="false" ht="13.5" hidden="false" customHeight="true" outlineLevel="0" collapsed="false">
      <c r="C496" s="59"/>
      <c r="AA496" s="229"/>
      <c r="AB496" s="229"/>
      <c r="AC496" s="229"/>
      <c r="AE496" s="78"/>
      <c r="AF496" s="78"/>
      <c r="AG496" s="116"/>
      <c r="AH496" s="78"/>
      <c r="AI496" s="124"/>
      <c r="AJ496" s="78"/>
      <c r="AK496" s="78"/>
      <c r="AL496" s="78"/>
      <c r="AM496" s="78"/>
      <c r="AN496" s="78"/>
      <c r="AO496" s="300"/>
      <c r="AP496" s="301"/>
      <c r="AQ496" s="78"/>
      <c r="AR496" s="78"/>
      <c r="AS496" s="78"/>
      <c r="AT496" s="78"/>
      <c r="AU496" s="302"/>
      <c r="AV496" s="301"/>
    </row>
    <row r="497" customFormat="false" ht="13.5" hidden="false" customHeight="true" outlineLevel="0" collapsed="false">
      <c r="C497" s="59"/>
      <c r="AA497" s="229"/>
      <c r="AB497" s="229"/>
      <c r="AC497" s="229"/>
      <c r="AE497" s="78"/>
      <c r="AF497" s="78"/>
      <c r="AG497" s="116"/>
      <c r="AH497" s="78"/>
      <c r="AI497" s="124"/>
      <c r="AJ497" s="78"/>
      <c r="AK497" s="78"/>
      <c r="AL497" s="78"/>
      <c r="AM497" s="78"/>
      <c r="AN497" s="78"/>
      <c r="AO497" s="300"/>
      <c r="AP497" s="301"/>
      <c r="AQ497" s="78"/>
      <c r="AR497" s="78"/>
      <c r="AS497" s="78"/>
      <c r="AT497" s="78"/>
      <c r="AU497" s="302"/>
      <c r="AV497" s="301"/>
    </row>
    <row r="498" customFormat="false" ht="13.5" hidden="false" customHeight="true" outlineLevel="0" collapsed="false">
      <c r="C498" s="59"/>
      <c r="AA498" s="229"/>
      <c r="AB498" s="229"/>
      <c r="AC498" s="229"/>
      <c r="AE498" s="61"/>
      <c r="AF498" s="61"/>
      <c r="AG498" s="72"/>
      <c r="AH498" s="61"/>
      <c r="AI498" s="208"/>
      <c r="AJ498" s="61"/>
      <c r="AK498" s="61"/>
      <c r="AL498" s="61"/>
      <c r="AM498" s="61"/>
      <c r="AN498" s="61"/>
      <c r="AO498" s="308"/>
      <c r="AP498" s="258"/>
      <c r="AQ498" s="61"/>
      <c r="AR498" s="61"/>
      <c r="AS498" s="61"/>
      <c r="AT498" s="61"/>
      <c r="AU498" s="309"/>
      <c r="AV498" s="258"/>
    </row>
    <row r="499" customFormat="false" ht="13.5" hidden="false" customHeight="true" outlineLevel="0" collapsed="false">
      <c r="C499" s="59"/>
      <c r="AA499" s="229"/>
      <c r="AB499" s="229"/>
      <c r="AC499" s="229"/>
      <c r="AE499" s="61"/>
      <c r="AF499" s="61"/>
      <c r="AG499" s="72"/>
      <c r="AH499" s="61"/>
      <c r="AI499" s="208"/>
      <c r="AJ499" s="61"/>
      <c r="AK499" s="61"/>
      <c r="AL499" s="61"/>
      <c r="AM499" s="61"/>
      <c r="AN499" s="61"/>
      <c r="AO499" s="308"/>
      <c r="AP499" s="258"/>
      <c r="AQ499" s="61"/>
      <c r="AR499" s="61"/>
      <c r="AS499" s="61"/>
      <c r="AT499" s="61"/>
      <c r="AU499" s="309"/>
      <c r="AV499" s="258"/>
    </row>
    <row r="500" customFormat="false" ht="13.5" hidden="false" customHeight="true" outlineLevel="0" collapsed="false">
      <c r="C500" s="59"/>
      <c r="AA500" s="229"/>
      <c r="AB500" s="229"/>
      <c r="AC500" s="229"/>
      <c r="AE500" s="61"/>
      <c r="AF500" s="61"/>
      <c r="AG500" s="72"/>
      <c r="AH500" s="61"/>
      <c r="AI500" s="208"/>
      <c r="AJ500" s="61"/>
      <c r="AK500" s="61"/>
      <c r="AL500" s="61"/>
      <c r="AM500" s="61"/>
      <c r="AN500" s="61"/>
      <c r="AO500" s="308"/>
      <c r="AP500" s="258"/>
      <c r="AQ500" s="61"/>
      <c r="AR500" s="61"/>
      <c r="AS500" s="61"/>
      <c r="AT500" s="61"/>
      <c r="AU500" s="309"/>
      <c r="AV500" s="258"/>
    </row>
    <row r="501" customFormat="false" ht="18.75" hidden="false" customHeight="true" outlineLevel="0" collapsed="false">
      <c r="C501" s="59"/>
      <c r="AA501" s="229"/>
      <c r="AB501" s="229"/>
      <c r="AC501" s="229"/>
      <c r="AE501" s="61"/>
      <c r="AF501" s="61"/>
      <c r="AG501" s="72"/>
      <c r="AH501" s="61"/>
      <c r="AI501" s="208"/>
      <c r="AJ501" s="61"/>
      <c r="AK501" s="61"/>
      <c r="AL501" s="213" t="s">
        <v>97</v>
      </c>
      <c r="AM501" s="214"/>
      <c r="AN501" s="214"/>
      <c r="AO501" s="310"/>
      <c r="AP501" s="311"/>
      <c r="AQ501" s="214"/>
      <c r="AR501" s="214"/>
      <c r="AS501" s="61"/>
      <c r="AT501" s="61"/>
      <c r="AU501" s="309"/>
      <c r="AV501" s="258"/>
    </row>
    <row r="502" customFormat="false" ht="13.5" hidden="false" customHeight="true" outlineLevel="0" collapsed="false">
      <c r="C502" s="59"/>
      <c r="AA502" s="229"/>
      <c r="AB502" s="229"/>
      <c r="AC502" s="229"/>
      <c r="AE502" s="61"/>
      <c r="AF502" s="61"/>
      <c r="AG502" s="72"/>
      <c r="AH502" s="61"/>
      <c r="AI502" s="208"/>
      <c r="AJ502" s="61"/>
      <c r="AK502" s="61"/>
      <c r="AL502" s="61"/>
      <c r="AM502" s="61"/>
      <c r="AN502" s="61"/>
      <c r="AO502" s="308"/>
      <c r="AP502" s="258"/>
      <c r="AQ502" s="61"/>
      <c r="AR502" s="61"/>
      <c r="AS502" s="61"/>
      <c r="AT502" s="61"/>
      <c r="AU502" s="309"/>
      <c r="AV502" s="258"/>
    </row>
    <row r="503" customFormat="false" ht="13.5" hidden="false" customHeight="true" outlineLevel="0" collapsed="false">
      <c r="C503" s="59"/>
      <c r="AA503" s="229"/>
      <c r="AB503" s="229"/>
      <c r="AC503" s="229"/>
      <c r="AE503" s="61"/>
      <c r="AF503" s="61"/>
      <c r="AG503" s="208"/>
      <c r="AH503" s="61" t="str">
        <f aca="false">IF(メインメニュー!$AB$1="","",メインメニュー!$AB$1)</f>
        <v>一般国道333号線</v>
      </c>
      <c r="AI503" s="208"/>
      <c r="AJ503" s="61"/>
      <c r="AK503" s="61"/>
      <c r="AL503" s="61"/>
      <c r="AM503" s="61"/>
      <c r="AN503" s="61"/>
      <c r="AO503" s="308"/>
      <c r="AP503" s="258"/>
      <c r="AQ503" s="61"/>
      <c r="AR503" s="61"/>
      <c r="AS503" s="61"/>
      <c r="AT503" s="61"/>
      <c r="AU503" s="309"/>
      <c r="AV503" s="258"/>
    </row>
    <row r="504" customFormat="false" ht="13.5" hidden="false" customHeight="true" outlineLevel="0" collapsed="false">
      <c r="C504" s="59"/>
      <c r="AA504" s="229"/>
      <c r="AB504" s="229"/>
      <c r="AC504" s="229"/>
      <c r="AE504" s="95" t="s">
        <v>112</v>
      </c>
      <c r="AF504" s="95"/>
      <c r="AG504" s="220"/>
      <c r="AH504" s="95" t="str">
        <f aca="false">メインメニュー!$AC$1</f>
        <v>○○地区道路改良工事</v>
      </c>
      <c r="AI504" s="220"/>
      <c r="AJ504" s="95"/>
      <c r="AK504" s="95"/>
      <c r="AL504" s="95"/>
      <c r="AM504" s="95"/>
      <c r="AN504" s="95"/>
      <c r="AO504" s="312"/>
      <c r="AP504" s="258"/>
      <c r="AQ504" s="61"/>
      <c r="AR504" s="61"/>
      <c r="AS504" s="61"/>
      <c r="AT504" s="61"/>
      <c r="AU504" s="309"/>
      <c r="AV504" s="258"/>
    </row>
    <row r="505" customFormat="false" ht="13.5" hidden="false" customHeight="true" outlineLevel="0" collapsed="false">
      <c r="C505" s="59"/>
      <c r="AE505" s="61"/>
      <c r="AF505" s="61"/>
      <c r="AG505" s="208"/>
      <c r="AH505" s="61"/>
      <c r="AI505" s="208"/>
      <c r="AJ505" s="61"/>
      <c r="AK505" s="61"/>
      <c r="AL505" s="61"/>
      <c r="AM505" s="61"/>
      <c r="AN505" s="61"/>
      <c r="AO505" s="308"/>
      <c r="AP505" s="258"/>
      <c r="AQ505" s="61"/>
      <c r="AR505" s="61"/>
      <c r="AS505" s="61"/>
      <c r="AT505" s="61"/>
      <c r="AU505" s="309"/>
      <c r="AV505" s="258"/>
    </row>
    <row r="506" customFormat="false" ht="13.5" hidden="false" customHeight="true" outlineLevel="0" collapsed="false">
      <c r="C506" s="59"/>
      <c r="AE506" s="61"/>
      <c r="AF506" s="61"/>
      <c r="AG506" s="208"/>
      <c r="AH506" s="61"/>
      <c r="AI506" s="208"/>
      <c r="AJ506" s="61"/>
      <c r="AK506" s="61"/>
      <c r="AL506" s="61"/>
      <c r="AM506" s="61"/>
      <c r="AN506" s="61"/>
      <c r="AO506" s="308"/>
      <c r="AP506" s="258"/>
      <c r="AQ506" s="61"/>
      <c r="AR506" s="61"/>
      <c r="AS506" s="61"/>
      <c r="AT506" s="61"/>
      <c r="AU506" s="309"/>
      <c r="AV506" s="258"/>
    </row>
    <row r="507" customFormat="false" ht="13.5" hidden="false" customHeight="true" outlineLevel="0" collapsed="false">
      <c r="C507" s="59"/>
      <c r="AE507" s="61"/>
      <c r="AF507" s="61"/>
      <c r="AG507" s="208"/>
      <c r="AH507" s="61"/>
      <c r="AI507" s="208"/>
      <c r="AJ507" s="61"/>
      <c r="AK507" s="61"/>
      <c r="AL507" s="61"/>
      <c r="AM507" s="61"/>
      <c r="AN507" s="61"/>
      <c r="AO507" s="308"/>
      <c r="AP507" s="258"/>
      <c r="AQ507" s="95" t="s">
        <v>45</v>
      </c>
      <c r="AR507" s="230" t="str">
        <f aca="false">メインメニュー!$AG$1</f>
        <v>○○建設株式会社</v>
      </c>
      <c r="AS507" s="230"/>
      <c r="AT507" s="230"/>
      <c r="AU507" s="230"/>
      <c r="AV507" s="315" t="s">
        <v>49</v>
      </c>
    </row>
    <row r="508" customFormat="false" ht="13.5" hidden="false" customHeight="true" outlineLevel="0" collapsed="false">
      <c r="C508" s="59"/>
      <c r="AE508" s="95" t="s">
        <v>113</v>
      </c>
      <c r="AF508" s="95"/>
      <c r="AG508" s="220"/>
      <c r="AH508" s="95" t="n">
        <f aca="false">$F$1</f>
        <v>0</v>
      </c>
      <c r="AI508" s="220"/>
      <c r="AJ508" s="95"/>
      <c r="AK508" s="95"/>
      <c r="AL508" s="95"/>
      <c r="AM508" s="95"/>
      <c r="AN508" s="95"/>
      <c r="AO508" s="312"/>
      <c r="AP508" s="258"/>
      <c r="AQ508" s="61"/>
      <c r="AR508" s="72"/>
      <c r="AS508" s="72"/>
      <c r="AT508" s="72"/>
      <c r="AU508" s="320"/>
      <c r="AV508" s="258"/>
    </row>
    <row r="509" customFormat="false" ht="13.5" hidden="false" customHeight="true" outlineLevel="0" collapsed="false">
      <c r="C509" s="59"/>
      <c r="AE509" s="61"/>
      <c r="AF509" s="61"/>
      <c r="AG509" s="72"/>
      <c r="AH509" s="61"/>
      <c r="AI509" s="208"/>
      <c r="AJ509" s="61"/>
      <c r="AK509" s="61"/>
      <c r="AL509" s="61"/>
      <c r="AM509" s="61"/>
      <c r="AN509" s="61"/>
      <c r="AO509" s="308"/>
      <c r="AP509" s="258"/>
      <c r="AQ509" s="95" t="s">
        <v>60</v>
      </c>
      <c r="AR509" s="230" t="str">
        <f aca="false">メインメニュー!$AI$1</f>
        <v>管理次郎</v>
      </c>
      <c r="AS509" s="230"/>
      <c r="AT509" s="230"/>
      <c r="AU509" s="230"/>
      <c r="AV509" s="315" t="s">
        <v>49</v>
      </c>
    </row>
    <row r="510" customFormat="false" ht="13.5" hidden="false" customHeight="true" outlineLevel="0" collapsed="false">
      <c r="C510" s="59"/>
      <c r="AE510" s="61"/>
      <c r="AF510" s="61"/>
      <c r="AG510" s="72"/>
      <c r="AH510" s="61"/>
      <c r="AI510" s="208"/>
      <c r="AJ510" s="61"/>
      <c r="AK510" s="61"/>
      <c r="AL510" s="61"/>
      <c r="AM510" s="61"/>
      <c r="AN510" s="61"/>
      <c r="AO510" s="308"/>
      <c r="AP510" s="258"/>
      <c r="AQ510" s="61"/>
      <c r="AR510" s="61"/>
      <c r="AS510" s="61"/>
      <c r="AT510" s="61"/>
      <c r="AU510" s="309"/>
      <c r="AV510" s="258"/>
    </row>
    <row r="511" customFormat="false" ht="13.5" hidden="false" customHeight="true" outlineLevel="0" collapsed="false">
      <c r="C511" s="59"/>
      <c r="AA511" s="229"/>
      <c r="AB511" s="229"/>
      <c r="AC511" s="229"/>
      <c r="AE511" s="61"/>
      <c r="AF511" s="233" t="s">
        <v>114</v>
      </c>
      <c r="AG511" s="220"/>
      <c r="AH511" s="84" t="s">
        <v>115</v>
      </c>
      <c r="AI511" s="95" t="n">
        <f aca="false">$F$5</f>
        <v>0</v>
      </c>
      <c r="AJ511" s="147"/>
      <c r="AK511" s="95"/>
      <c r="AL511" s="61"/>
      <c r="AM511" s="61"/>
      <c r="AN511" s="61"/>
      <c r="AO511" s="308"/>
      <c r="AP511" s="258"/>
      <c r="AQ511" s="61"/>
      <c r="AR511" s="61"/>
      <c r="AS511" s="61"/>
      <c r="AT511" s="61"/>
      <c r="AU511" s="309"/>
      <c r="AV511" s="258"/>
    </row>
    <row r="512" customFormat="false" ht="13.5" hidden="false" customHeight="true" outlineLevel="0" collapsed="false">
      <c r="C512" s="59"/>
      <c r="AA512" s="229"/>
      <c r="AB512" s="229"/>
      <c r="AC512" s="229"/>
      <c r="AE512" s="61"/>
      <c r="AF512" s="61"/>
      <c r="AG512" s="72"/>
      <c r="AH512" s="61"/>
      <c r="AI512" s="208"/>
      <c r="AJ512" s="61"/>
      <c r="AK512" s="61"/>
      <c r="AL512" s="61"/>
      <c r="AM512" s="61"/>
      <c r="AN512" s="61"/>
      <c r="AO512" s="308"/>
      <c r="AP512" s="258"/>
      <c r="AQ512" s="61"/>
      <c r="AR512" s="61"/>
      <c r="AS512" s="61"/>
      <c r="AT512" s="61"/>
      <c r="AU512" s="309"/>
      <c r="AV512" s="258"/>
    </row>
    <row r="513" customFormat="false" ht="13.5" hidden="false" customHeight="true" outlineLevel="0" collapsed="false">
      <c r="C513" s="59"/>
      <c r="AA513" s="229"/>
      <c r="AB513" s="229"/>
      <c r="AC513" s="229"/>
      <c r="AE513" s="61"/>
      <c r="AF513" s="61"/>
      <c r="AG513" s="72"/>
      <c r="AH513" s="61"/>
      <c r="AI513" s="208"/>
      <c r="AJ513" s="61"/>
      <c r="AK513" s="61"/>
      <c r="AL513" s="61"/>
      <c r="AM513" s="61"/>
      <c r="AN513" s="61"/>
      <c r="AO513" s="308"/>
      <c r="AP513" s="258"/>
      <c r="AQ513" s="61"/>
      <c r="AR513" s="61"/>
      <c r="AS513" s="61"/>
      <c r="AT513" s="61"/>
      <c r="AU513" s="309"/>
      <c r="AV513" s="258"/>
    </row>
    <row r="514" customFormat="false" ht="13.5" hidden="false" customHeight="true" outlineLevel="0" collapsed="false">
      <c r="C514" s="59"/>
      <c r="AA514" s="229"/>
      <c r="AB514" s="229"/>
      <c r="AC514" s="229"/>
      <c r="AE514" s="61"/>
      <c r="AF514" s="234" t="s">
        <v>116</v>
      </c>
      <c r="AG514" s="234"/>
      <c r="AH514" s="234"/>
      <c r="AI514" s="234"/>
      <c r="AJ514" s="234"/>
      <c r="AK514" s="235" t="s">
        <v>117</v>
      </c>
      <c r="AL514" s="235"/>
      <c r="AM514" s="235"/>
      <c r="AN514" s="235"/>
      <c r="AO514" s="235"/>
      <c r="AP514" s="235"/>
      <c r="AQ514" s="235"/>
      <c r="AR514" s="236" t="s">
        <v>118</v>
      </c>
      <c r="AS514" s="61"/>
      <c r="AT514" s="61"/>
      <c r="AU514" s="61"/>
      <c r="AV514" s="61"/>
    </row>
    <row r="515" customFormat="false" ht="13.5" hidden="false" customHeight="true" outlineLevel="0" collapsed="false">
      <c r="C515" s="59"/>
      <c r="AA515" s="229"/>
      <c r="AB515" s="229"/>
      <c r="AC515" s="229"/>
      <c r="AE515" s="61"/>
      <c r="AF515" s="234"/>
      <c r="AG515" s="234"/>
      <c r="AH515" s="234"/>
      <c r="AI515" s="234"/>
      <c r="AJ515" s="234"/>
      <c r="AK515" s="238" t="s">
        <v>119</v>
      </c>
      <c r="AL515" s="238"/>
      <c r="AM515" s="238"/>
      <c r="AN515" s="238"/>
      <c r="AO515" s="238"/>
      <c r="AP515" s="238"/>
      <c r="AQ515" s="238"/>
      <c r="AR515" s="236"/>
      <c r="AS515" s="61"/>
      <c r="AT515" s="61"/>
      <c r="AU515" s="61"/>
      <c r="AV515" s="61"/>
    </row>
    <row r="516" customFormat="false" ht="13.5" hidden="false" customHeight="true" outlineLevel="0" collapsed="false">
      <c r="C516" s="59"/>
      <c r="AA516" s="229"/>
      <c r="AB516" s="229"/>
      <c r="AC516" s="229"/>
      <c r="AE516" s="61"/>
      <c r="AF516" s="61"/>
      <c r="AG516" s="72"/>
      <c r="AH516" s="61"/>
      <c r="AI516" s="208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</row>
    <row r="517" customFormat="false" ht="13.5" hidden="false" customHeight="true" outlineLevel="0" collapsed="false">
      <c r="C517" s="59"/>
      <c r="AA517" s="229"/>
      <c r="AB517" s="229"/>
      <c r="AC517" s="229"/>
      <c r="AE517" s="61"/>
      <c r="AF517" s="240" t="s">
        <v>120</v>
      </c>
      <c r="AG517" s="240"/>
      <c r="AH517" s="240"/>
      <c r="AI517" s="240"/>
      <c r="AJ517" s="240"/>
      <c r="AK517" s="235" t="s">
        <v>121</v>
      </c>
      <c r="AL517" s="235"/>
      <c r="AM517" s="235"/>
      <c r="AN517" s="235"/>
      <c r="AO517" s="236" t="s">
        <v>122</v>
      </c>
      <c r="AR517" s="241" t="s">
        <v>123</v>
      </c>
      <c r="AS517" s="241"/>
      <c r="AT517" s="241"/>
      <c r="AU517" s="242" t="n">
        <f aca="false">$F$2</f>
        <v>0</v>
      </c>
      <c r="AV517" s="157" t="s">
        <v>124</v>
      </c>
    </row>
    <row r="518" customFormat="false" ht="13.5" hidden="false" customHeight="true" outlineLevel="0" collapsed="false">
      <c r="C518" s="59"/>
      <c r="AA518" s="229"/>
      <c r="AB518" s="229"/>
      <c r="AC518" s="229"/>
      <c r="AE518" s="61"/>
      <c r="AF518" s="240"/>
      <c r="AG518" s="240"/>
      <c r="AH518" s="240"/>
      <c r="AI518" s="240"/>
      <c r="AJ518" s="240"/>
      <c r="AK518" s="243" t="s">
        <v>125</v>
      </c>
      <c r="AL518" s="243"/>
      <c r="AM518" s="243"/>
      <c r="AN518" s="243"/>
      <c r="AO518" s="236"/>
      <c r="AR518" s="3"/>
      <c r="AS518" s="3"/>
      <c r="AT518" s="244"/>
      <c r="AU518" s="61"/>
      <c r="AV518" s="61"/>
    </row>
    <row r="519" customFormat="false" ht="13.5" hidden="false" customHeight="true" outlineLevel="0" collapsed="false">
      <c r="C519" s="59"/>
      <c r="AA519" s="229"/>
      <c r="AB519" s="229"/>
      <c r="AC519" s="229"/>
      <c r="AE519" s="61"/>
      <c r="AF519" s="61"/>
      <c r="AG519" s="72"/>
      <c r="AH519" s="61"/>
      <c r="AI519" s="208"/>
      <c r="AJ519" s="61"/>
      <c r="AK519" s="61"/>
      <c r="AL519" s="61"/>
      <c r="AM519" s="61"/>
      <c r="AN519" s="61"/>
      <c r="AO519" s="61"/>
      <c r="AR519" s="241" t="s">
        <v>126</v>
      </c>
      <c r="AS519" s="241"/>
      <c r="AT519" s="241"/>
      <c r="AU519" s="108" t="n">
        <f aca="false">$F$3</f>
        <v>0</v>
      </c>
      <c r="AV519" s="157" t="s">
        <v>37</v>
      </c>
    </row>
    <row r="520" customFormat="false" ht="13.5" hidden="false" customHeight="true" outlineLevel="0" collapsed="false">
      <c r="C520" s="59"/>
      <c r="AA520" s="229"/>
      <c r="AB520" s="229"/>
      <c r="AC520" s="229"/>
      <c r="AE520" s="61"/>
      <c r="AF520" s="61"/>
      <c r="AG520" s="72"/>
      <c r="AH520" s="61"/>
      <c r="AI520" s="208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</row>
    <row r="521" customFormat="false" ht="13.5" hidden="false" customHeight="true" outlineLevel="0" collapsed="false">
      <c r="C521" s="59"/>
      <c r="AA521" s="229"/>
      <c r="AB521" s="229"/>
      <c r="AC521" s="229"/>
      <c r="AE521" s="61"/>
      <c r="AF521" s="234" t="s">
        <v>128</v>
      </c>
      <c r="AG521" s="234"/>
      <c r="AH521" s="234"/>
      <c r="AI521" s="234"/>
      <c r="AJ521" s="234"/>
      <c r="AK521" s="234"/>
      <c r="AL521" s="134" t="s">
        <v>129</v>
      </c>
      <c r="AM521" s="134"/>
      <c r="AN521" s="134"/>
      <c r="AO521" s="61"/>
      <c r="AP521" s="234" t="s">
        <v>130</v>
      </c>
      <c r="AQ521" s="234"/>
      <c r="AR521" s="234"/>
      <c r="AS521" s="235" t="s">
        <v>131</v>
      </c>
      <c r="AT521" s="235"/>
      <c r="AU521" s="61"/>
      <c r="AV521" s="61"/>
    </row>
    <row r="522" customFormat="false" ht="13.5" hidden="false" customHeight="true" outlineLevel="0" collapsed="false">
      <c r="C522" s="59"/>
      <c r="AA522" s="229"/>
      <c r="AB522" s="229"/>
      <c r="AC522" s="229"/>
      <c r="AE522" s="61"/>
      <c r="AF522" s="234"/>
      <c r="AG522" s="234"/>
      <c r="AH522" s="234"/>
      <c r="AI522" s="234"/>
      <c r="AJ522" s="234"/>
      <c r="AK522" s="234"/>
      <c r="AL522" s="247" t="s">
        <v>132</v>
      </c>
      <c r="AM522" s="247"/>
      <c r="AN522" s="247"/>
      <c r="AO522" s="61"/>
      <c r="AP522" s="234"/>
      <c r="AQ522" s="234"/>
      <c r="AR522" s="234"/>
      <c r="AS522" s="238" t="s">
        <v>133</v>
      </c>
      <c r="AT522" s="238"/>
      <c r="AU522" s="61"/>
      <c r="AV522" s="61"/>
    </row>
    <row r="523" customFormat="false" ht="13.5" hidden="false" customHeight="true" outlineLevel="0" collapsed="false">
      <c r="C523" s="59"/>
      <c r="AA523" s="229"/>
      <c r="AB523" s="229"/>
      <c r="AC523" s="229"/>
      <c r="AE523" s="61"/>
      <c r="AF523" s="61"/>
      <c r="AG523" s="72"/>
      <c r="AH523" s="61"/>
      <c r="AI523" s="208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</row>
    <row r="524" customFormat="false" ht="13.5" hidden="false" customHeight="true" outlineLevel="0" collapsed="false">
      <c r="C524" s="59"/>
      <c r="AA524" s="229"/>
      <c r="AB524" s="229"/>
      <c r="AC524" s="229"/>
      <c r="AE524" s="249" t="s">
        <v>134</v>
      </c>
      <c r="AF524" s="250"/>
      <c r="AG524" s="251"/>
      <c r="AH524" s="250"/>
      <c r="AI524" s="250"/>
      <c r="AJ524" s="252"/>
      <c r="AK524" s="110"/>
      <c r="AL524" s="110"/>
      <c r="AM524" s="110"/>
      <c r="AN524" s="110"/>
      <c r="AO524" s="111"/>
      <c r="AP524" s="253" t="s">
        <v>135</v>
      </c>
      <c r="AQ524" s="109"/>
      <c r="AR524" s="110"/>
      <c r="AS524" s="110"/>
      <c r="AT524" s="253" t="s">
        <v>136</v>
      </c>
      <c r="AU524" s="253"/>
      <c r="AV524" s="111"/>
    </row>
    <row r="525" customFormat="false" ht="13.5" hidden="false" customHeight="true" outlineLevel="0" collapsed="false">
      <c r="C525" s="59"/>
      <c r="AA525" s="229"/>
      <c r="AB525" s="229"/>
      <c r="AC525" s="229"/>
      <c r="AE525" s="123" t="s">
        <v>137</v>
      </c>
      <c r="AF525" s="208"/>
      <c r="AG525" s="72"/>
      <c r="AH525" s="208"/>
      <c r="AI525" s="208"/>
      <c r="AJ525" s="125"/>
      <c r="AK525" s="129" t="s">
        <v>138</v>
      </c>
      <c r="AL525" s="129"/>
      <c r="AM525" s="129"/>
      <c r="AN525" s="129"/>
      <c r="AO525" s="129"/>
      <c r="AP525" s="253"/>
      <c r="AQ525" s="126" t="s">
        <v>139</v>
      </c>
      <c r="AR525" s="126"/>
      <c r="AS525" s="126"/>
      <c r="AT525" s="253"/>
      <c r="AU525" s="253"/>
      <c r="AV525" s="129" t="s">
        <v>140</v>
      </c>
    </row>
    <row r="526" customFormat="false" ht="13.5" hidden="false" customHeight="true" outlineLevel="0" collapsed="false">
      <c r="C526" s="59"/>
      <c r="AA526" s="229"/>
      <c r="AB526" s="229"/>
      <c r="AC526" s="229"/>
      <c r="AE526" s="254" t="s">
        <v>141</v>
      </c>
      <c r="AF526" s="220"/>
      <c r="AG526" s="84"/>
      <c r="AH526" s="220"/>
      <c r="AI526" s="220"/>
      <c r="AJ526" s="255"/>
      <c r="AK526" s="95"/>
      <c r="AL526" s="95"/>
      <c r="AM526" s="95"/>
      <c r="AN526" s="95"/>
      <c r="AO526" s="131"/>
      <c r="AP526" s="253"/>
      <c r="AQ526" s="130"/>
      <c r="AR526" s="95"/>
      <c r="AS526" s="95"/>
      <c r="AT526" s="253"/>
      <c r="AU526" s="253"/>
      <c r="AV526" s="131"/>
    </row>
    <row r="527" customFormat="false" ht="13.5" hidden="false" customHeight="true" outlineLevel="0" collapsed="false">
      <c r="C527" s="59"/>
      <c r="AA527" s="229"/>
      <c r="AB527" s="229"/>
      <c r="AC527" s="229"/>
      <c r="AE527" s="130" t="n">
        <f aca="false">D50</f>
        <v>0</v>
      </c>
      <c r="AF527" s="95" t="s">
        <v>15</v>
      </c>
      <c r="AG527" s="84" t="n">
        <f aca="false">E50</f>
        <v>0</v>
      </c>
      <c r="AH527" s="95" t="s">
        <v>16</v>
      </c>
      <c r="AI527" s="220" t="n">
        <f aca="false">F50</f>
        <v>0</v>
      </c>
      <c r="AJ527" s="256" t="s">
        <v>17</v>
      </c>
      <c r="AK527" s="95" t="s">
        <v>142</v>
      </c>
      <c r="AL527" s="95"/>
      <c r="AM527" s="61"/>
      <c r="AN527" s="95" t="s">
        <v>143</v>
      </c>
      <c r="AO527" s="257" t="str">
        <f aca="false">IF(ISERROR(R50),"",R50)</f>
        <v/>
      </c>
      <c r="AP527" s="258"/>
      <c r="AQ527" s="114"/>
      <c r="AR527" s="61"/>
      <c r="AS527" s="267"/>
      <c r="AT527" s="114"/>
      <c r="AU527" s="259"/>
      <c r="AV527" s="280" t="s">
        <v>37</v>
      </c>
    </row>
    <row r="528" customFormat="false" ht="13.5" hidden="false" customHeight="true" outlineLevel="0" collapsed="false">
      <c r="C528" s="59"/>
      <c r="AA528" s="229"/>
      <c r="AB528" s="229"/>
      <c r="AC528" s="229"/>
      <c r="AE528" s="114"/>
      <c r="AF528" s="61"/>
      <c r="AG528" s="72"/>
      <c r="AH528" s="61"/>
      <c r="AI528" s="208"/>
      <c r="AJ528" s="115"/>
      <c r="AK528" s="61"/>
      <c r="AL528" s="61"/>
      <c r="AM528" s="61"/>
      <c r="AN528" s="61"/>
      <c r="AO528" s="260"/>
      <c r="AP528" s="258"/>
      <c r="AQ528" s="261" t="s">
        <v>144</v>
      </c>
      <c r="AR528" s="95"/>
      <c r="AS528" s="262" t="str">
        <f aca="false">IF(ISERROR(V50),"",V50)</f>
        <v/>
      </c>
      <c r="AT528" s="261" t="s">
        <v>145</v>
      </c>
      <c r="AU528" s="263" t="str">
        <f aca="false">IF(ISERROR(X50),"",X50)</f>
        <v/>
      </c>
      <c r="AV528" s="264"/>
    </row>
    <row r="529" customFormat="false" ht="13.5" hidden="false" customHeight="true" outlineLevel="0" collapsed="false">
      <c r="C529" s="59"/>
      <c r="AA529" s="229"/>
      <c r="AB529" s="229"/>
      <c r="AC529" s="229"/>
      <c r="AE529" s="114"/>
      <c r="AF529" s="61"/>
      <c r="AG529" s="72"/>
      <c r="AH529" s="61"/>
      <c r="AI529" s="208"/>
      <c r="AJ529" s="115"/>
      <c r="AK529" s="95" t="s">
        <v>146</v>
      </c>
      <c r="AL529" s="265" t="str">
        <f aca="false">IF(ISERROR(S50),"",S50)</f>
        <v/>
      </c>
      <c r="AM529" s="61"/>
      <c r="AN529" s="95" t="s">
        <v>147</v>
      </c>
      <c r="AO529" s="266" t="str">
        <f aca="false">IF(AG530="","",$H$8)</f>
        <v/>
      </c>
      <c r="AP529" s="258"/>
      <c r="AQ529" s="114"/>
      <c r="AR529" s="61"/>
      <c r="AS529" s="267"/>
      <c r="AT529" s="114"/>
      <c r="AU529" s="259"/>
      <c r="AV529" s="264"/>
    </row>
    <row r="530" customFormat="false" ht="13.5" hidden="false" customHeight="true" outlineLevel="0" collapsed="false">
      <c r="C530" s="59"/>
      <c r="AA530" s="229"/>
      <c r="AB530" s="229"/>
      <c r="AC530" s="229"/>
      <c r="AE530" s="268" t="s">
        <v>148</v>
      </c>
      <c r="AF530" s="61" t="s">
        <v>149</v>
      </c>
      <c r="AG530" s="269" t="n">
        <f aca="false">A50</f>
        <v>0</v>
      </c>
      <c r="AH530" s="269"/>
      <c r="AI530" s="269"/>
      <c r="AJ530" s="270" t="str">
        <f aca="false">IF(AG530=0,"",B50)</f>
        <v/>
      </c>
      <c r="AK530" s="61"/>
      <c r="AL530" s="61"/>
      <c r="AM530" s="61"/>
      <c r="AN530" s="61"/>
      <c r="AO530" s="260"/>
      <c r="AP530" s="271" t="str">
        <f aca="false">IF(ISERROR(Z50),"",Z50)</f>
        <v/>
      </c>
      <c r="AQ530" s="261" t="s">
        <v>150</v>
      </c>
      <c r="AR530" s="95"/>
      <c r="AS530" s="262" t="str">
        <f aca="false">IF(ISERROR(W50),"",W50)</f>
        <v/>
      </c>
      <c r="AT530" s="268" t="s">
        <v>151</v>
      </c>
      <c r="AU530" s="272" t="str">
        <f aca="false">IF(ISERROR(Y50),"",Y50)</f>
        <v/>
      </c>
      <c r="AV530" s="271" t="str">
        <f aca="false">IF(ISERROR(AA50),"",AA50)</f>
        <v/>
      </c>
    </row>
    <row r="531" customFormat="false" ht="13.5" hidden="false" customHeight="true" outlineLevel="0" collapsed="false">
      <c r="C531" s="59"/>
      <c r="AA531" s="229"/>
      <c r="AB531" s="229"/>
      <c r="AC531" s="229"/>
      <c r="AE531" s="114"/>
      <c r="AF531" s="61"/>
      <c r="AG531" s="273" t="str">
        <f aca="false">IF(C50="","",C50)</f>
        <v/>
      </c>
      <c r="AH531" s="273"/>
      <c r="AI531" s="273"/>
      <c r="AJ531" s="115"/>
      <c r="AK531" s="95" t="s">
        <v>152</v>
      </c>
      <c r="AL531" s="265" t="str">
        <f aca="false">IF(ISERROR(T50),"",T50)</f>
        <v/>
      </c>
      <c r="AM531" s="61"/>
      <c r="AN531" s="95" t="s">
        <v>153</v>
      </c>
      <c r="AO531" s="257" t="str">
        <f aca="false">IF(ISERROR(U50),"",U50)</f>
        <v/>
      </c>
      <c r="AP531" s="258"/>
      <c r="AQ531" s="114"/>
      <c r="AR531" s="61"/>
      <c r="AS531" s="267"/>
      <c r="AT531" s="114"/>
      <c r="AU531" s="259"/>
      <c r="AV531" s="264"/>
    </row>
    <row r="532" customFormat="false" ht="13.5" hidden="false" customHeight="true" outlineLevel="0" collapsed="false">
      <c r="C532" s="59"/>
      <c r="AA532" s="229"/>
      <c r="AB532" s="229"/>
      <c r="AC532" s="229"/>
      <c r="AE532" s="114"/>
      <c r="AF532" s="61"/>
      <c r="AG532" s="72"/>
      <c r="AH532" s="72"/>
      <c r="AI532" s="208"/>
      <c r="AJ532" s="115"/>
      <c r="AK532" s="95"/>
      <c r="AL532" s="95"/>
      <c r="AM532" s="95"/>
      <c r="AN532" s="95"/>
      <c r="AO532" s="266"/>
      <c r="AP532" s="274"/>
      <c r="AQ532" s="130"/>
      <c r="AR532" s="95"/>
      <c r="AS532" s="275"/>
      <c r="AT532" s="130"/>
      <c r="AU532" s="276"/>
      <c r="AV532" s="277"/>
    </row>
    <row r="533" customFormat="false" ht="13.5" hidden="false" customHeight="true" outlineLevel="0" collapsed="false">
      <c r="C533" s="59"/>
      <c r="AA533" s="229"/>
      <c r="AB533" s="229"/>
      <c r="AC533" s="229"/>
      <c r="AE533" s="121" t="n">
        <f aca="false">AE527</f>
        <v>0</v>
      </c>
      <c r="AF533" s="120" t="str">
        <f aca="false">AF527</f>
        <v>月</v>
      </c>
      <c r="AG533" s="327" t="n">
        <f aca="false">AG527</f>
        <v>0</v>
      </c>
      <c r="AH533" s="327" t="str">
        <f aca="false">AH527</f>
        <v>日</v>
      </c>
      <c r="AI533" s="279" t="n">
        <f aca="false">AI527</f>
        <v>0</v>
      </c>
      <c r="AJ533" s="122" t="str">
        <f aca="false">AJ527</f>
        <v>時</v>
      </c>
      <c r="AK533" s="95" t="s">
        <v>142</v>
      </c>
      <c r="AL533" s="95"/>
      <c r="AM533" s="61"/>
      <c r="AN533" s="95" t="s">
        <v>143</v>
      </c>
      <c r="AO533" s="257" t="str">
        <f aca="false">IF(ISERROR(R51),"",R51)</f>
        <v/>
      </c>
      <c r="AP533" s="258"/>
      <c r="AQ533" s="114"/>
      <c r="AR533" s="61"/>
      <c r="AS533" s="267"/>
      <c r="AT533" s="114"/>
      <c r="AU533" s="259"/>
      <c r="AV533" s="280" t="s">
        <v>37</v>
      </c>
    </row>
    <row r="534" customFormat="false" ht="13.5" hidden="false" customHeight="true" outlineLevel="0" collapsed="false">
      <c r="C534" s="59"/>
      <c r="AA534" s="229"/>
      <c r="AB534" s="229"/>
      <c r="AC534" s="229"/>
      <c r="AE534" s="114"/>
      <c r="AF534" s="61"/>
      <c r="AG534" s="72"/>
      <c r="AH534" s="72"/>
      <c r="AI534" s="208"/>
      <c r="AJ534" s="115"/>
      <c r="AK534" s="61"/>
      <c r="AL534" s="61"/>
      <c r="AM534" s="61"/>
      <c r="AN534" s="61"/>
      <c r="AO534" s="260"/>
      <c r="AP534" s="258"/>
      <c r="AQ534" s="261" t="s">
        <v>144</v>
      </c>
      <c r="AR534" s="95"/>
      <c r="AS534" s="262" t="str">
        <f aca="false">IF(ISERROR(V51),"",V51)</f>
        <v/>
      </c>
      <c r="AT534" s="261" t="s">
        <v>145</v>
      </c>
      <c r="AU534" s="263" t="str">
        <f aca="false">IF(ISERROR(X51),"",X51)</f>
        <v/>
      </c>
      <c r="AV534" s="264"/>
    </row>
    <row r="535" customFormat="false" ht="13.5" hidden="false" customHeight="true" outlineLevel="0" collapsed="false">
      <c r="C535" s="59"/>
      <c r="AA535" s="229"/>
      <c r="AB535" s="229"/>
      <c r="AC535" s="229"/>
      <c r="AE535" s="114"/>
      <c r="AF535" s="61"/>
      <c r="AG535" s="72"/>
      <c r="AH535" s="72"/>
      <c r="AI535" s="208"/>
      <c r="AJ535" s="115"/>
      <c r="AK535" s="95" t="s">
        <v>146</v>
      </c>
      <c r="AL535" s="265" t="str">
        <f aca="false">IF(ISERROR(S51),"",S51)</f>
        <v/>
      </c>
      <c r="AM535" s="61"/>
      <c r="AN535" s="95" t="s">
        <v>147</v>
      </c>
      <c r="AO535" s="266" t="n">
        <f aca="false">IF(AG536="","",$H$8)</f>
        <v>0</v>
      </c>
      <c r="AP535" s="258"/>
      <c r="AQ535" s="114"/>
      <c r="AR535" s="61"/>
      <c r="AS535" s="267"/>
      <c r="AT535" s="114"/>
      <c r="AU535" s="259"/>
      <c r="AV535" s="264"/>
    </row>
    <row r="536" customFormat="false" ht="13.5" hidden="false" customHeight="true" outlineLevel="0" collapsed="false">
      <c r="C536" s="59"/>
      <c r="AA536" s="229"/>
      <c r="AB536" s="229"/>
      <c r="AC536" s="229"/>
      <c r="AE536" s="268" t="s">
        <v>148</v>
      </c>
      <c r="AF536" s="61" t="s">
        <v>149</v>
      </c>
      <c r="AG536" s="269" t="n">
        <f aca="false">A51</f>
        <v>0</v>
      </c>
      <c r="AH536" s="269"/>
      <c r="AI536" s="269"/>
      <c r="AJ536" s="270" t="str">
        <f aca="false">IF(AG536=0,"",B51)</f>
        <v/>
      </c>
      <c r="AK536" s="61"/>
      <c r="AL536" s="61"/>
      <c r="AM536" s="61"/>
      <c r="AN536" s="61"/>
      <c r="AO536" s="260"/>
      <c r="AP536" s="271" t="str">
        <f aca="false">IF(ISERROR(Z51),"",Z51)</f>
        <v/>
      </c>
      <c r="AQ536" s="261" t="s">
        <v>150</v>
      </c>
      <c r="AR536" s="95"/>
      <c r="AS536" s="262" t="str">
        <f aca="false">IF(ISERROR(W51),"",W51)</f>
        <v/>
      </c>
      <c r="AT536" s="268" t="s">
        <v>151</v>
      </c>
      <c r="AU536" s="272" t="str">
        <f aca="false">IF(ISERROR(Y51),"",Y51)</f>
        <v/>
      </c>
      <c r="AV536" s="271" t="str">
        <f aca="false">IF(ISERROR(AA51),"",AA51)</f>
        <v/>
      </c>
    </row>
    <row r="537" customFormat="false" ht="13.5" hidden="false" customHeight="true" outlineLevel="0" collapsed="false">
      <c r="C537" s="59"/>
      <c r="Y537" s="0"/>
      <c r="Z537" s="0"/>
      <c r="AA537" s="0"/>
      <c r="AB537" s="0"/>
      <c r="AC537" s="0"/>
      <c r="AE537" s="114"/>
      <c r="AF537" s="61"/>
      <c r="AG537" s="273" t="n">
        <f aca="false">IF(C51="","",C51)</f>
        <v>0</v>
      </c>
      <c r="AH537" s="273"/>
      <c r="AI537" s="273"/>
      <c r="AJ537" s="115"/>
      <c r="AK537" s="95" t="s">
        <v>152</v>
      </c>
      <c r="AL537" s="265" t="str">
        <f aca="false">IF(ISERROR(T51),"",T51)</f>
        <v/>
      </c>
      <c r="AM537" s="61"/>
      <c r="AN537" s="95" t="s">
        <v>153</v>
      </c>
      <c r="AO537" s="257" t="str">
        <f aca="false">IF(ISERROR(U51),"",U51)</f>
        <v/>
      </c>
      <c r="AP537" s="258"/>
      <c r="AQ537" s="114"/>
      <c r="AR537" s="61"/>
      <c r="AS537" s="267"/>
      <c r="AT537" s="114"/>
      <c r="AU537" s="259"/>
      <c r="AV537" s="264"/>
    </row>
    <row r="538" customFormat="false" ht="13.5" hidden="false" customHeight="true" outlineLevel="0" collapsed="false">
      <c r="C538" s="59"/>
      <c r="Y538" s="0"/>
      <c r="Z538" s="0"/>
      <c r="AA538" s="0"/>
      <c r="AE538" s="114"/>
      <c r="AF538" s="61"/>
      <c r="AG538" s="72"/>
      <c r="AH538" s="72"/>
      <c r="AI538" s="208"/>
      <c r="AJ538" s="115"/>
      <c r="AK538" s="95"/>
      <c r="AL538" s="95"/>
      <c r="AM538" s="95"/>
      <c r="AN538" s="95"/>
      <c r="AO538" s="266"/>
      <c r="AP538" s="274"/>
      <c r="AQ538" s="130"/>
      <c r="AR538" s="95"/>
      <c r="AS538" s="275"/>
      <c r="AT538" s="130"/>
      <c r="AU538" s="276"/>
      <c r="AV538" s="277"/>
      <c r="BC538" s="0"/>
    </row>
    <row r="539" customFormat="false" ht="13.5" hidden="false" customHeight="true" outlineLevel="0" collapsed="false">
      <c r="C539" s="59"/>
      <c r="Y539" s="0"/>
      <c r="Z539" s="0"/>
      <c r="AA539" s="0"/>
      <c r="AE539" s="121" t="n">
        <f aca="false">AE527</f>
        <v>0</v>
      </c>
      <c r="AF539" s="120" t="str">
        <f aca="false">AF527</f>
        <v>月</v>
      </c>
      <c r="AG539" s="327" t="n">
        <f aca="false">AG527</f>
        <v>0</v>
      </c>
      <c r="AH539" s="327" t="str">
        <f aca="false">AH527</f>
        <v>日</v>
      </c>
      <c r="AI539" s="279" t="n">
        <f aca="false">AI527</f>
        <v>0</v>
      </c>
      <c r="AJ539" s="122" t="str">
        <f aca="false">AJ527</f>
        <v>時</v>
      </c>
      <c r="AK539" s="95" t="s">
        <v>142</v>
      </c>
      <c r="AL539" s="95"/>
      <c r="AM539" s="61"/>
      <c r="AN539" s="95" t="s">
        <v>143</v>
      </c>
      <c r="AO539" s="257" t="str">
        <f aca="false">IF(ISERROR(R52),"",R52)</f>
        <v/>
      </c>
      <c r="AP539" s="258"/>
      <c r="AQ539" s="114"/>
      <c r="AR539" s="61"/>
      <c r="AS539" s="267"/>
      <c r="AT539" s="114"/>
      <c r="AU539" s="259"/>
      <c r="AV539" s="280" t="s">
        <v>37</v>
      </c>
      <c r="BC539" s="0"/>
      <c r="BD539" s="0"/>
    </row>
    <row r="540" customFormat="false" ht="13.5" hidden="false" customHeight="true" outlineLevel="0" collapsed="false">
      <c r="C540" s="59"/>
      <c r="Y540" s="0"/>
      <c r="Z540" s="0"/>
      <c r="AA540" s="0"/>
      <c r="AE540" s="114"/>
      <c r="AF540" s="61"/>
      <c r="AG540" s="72"/>
      <c r="AH540" s="72"/>
      <c r="AI540" s="208"/>
      <c r="AJ540" s="115"/>
      <c r="AK540" s="61"/>
      <c r="AL540" s="61"/>
      <c r="AM540" s="61"/>
      <c r="AN540" s="61"/>
      <c r="AO540" s="260"/>
      <c r="AP540" s="258"/>
      <c r="AQ540" s="261" t="s">
        <v>144</v>
      </c>
      <c r="AR540" s="95"/>
      <c r="AS540" s="262" t="str">
        <f aca="false">IF(ISERROR(V52),"",V52)</f>
        <v/>
      </c>
      <c r="AT540" s="261" t="s">
        <v>145</v>
      </c>
      <c r="AU540" s="263" t="str">
        <f aca="false">IF(ISERROR(X52),"",X52)</f>
        <v/>
      </c>
      <c r="AV540" s="264"/>
      <c r="BC540" s="0"/>
      <c r="BD540" s="0"/>
    </row>
    <row r="541" customFormat="false" ht="13.5" hidden="false" customHeight="true" outlineLevel="0" collapsed="false">
      <c r="C541" s="59"/>
      <c r="Y541" s="0"/>
      <c r="Z541" s="0"/>
      <c r="AA541" s="0"/>
      <c r="AE541" s="114"/>
      <c r="AF541" s="61"/>
      <c r="AG541" s="72"/>
      <c r="AH541" s="72"/>
      <c r="AI541" s="208"/>
      <c r="AJ541" s="115"/>
      <c r="AK541" s="95" t="s">
        <v>146</v>
      </c>
      <c r="AL541" s="265" t="str">
        <f aca="false">IF(ISERROR(S52),"",S52)</f>
        <v/>
      </c>
      <c r="AM541" s="61"/>
      <c r="AN541" s="95" t="s">
        <v>147</v>
      </c>
      <c r="AO541" s="266" t="n">
        <f aca="false">IF(AG542="","",$H$8)</f>
        <v>0</v>
      </c>
      <c r="AP541" s="258"/>
      <c r="AQ541" s="114"/>
      <c r="AR541" s="61"/>
      <c r="AS541" s="267"/>
      <c r="AT541" s="114"/>
      <c r="AU541" s="259"/>
      <c r="AV541" s="264"/>
      <c r="BC541" s="0"/>
      <c r="BD541" s="0"/>
    </row>
    <row r="542" customFormat="false" ht="13.5" hidden="false" customHeight="true" outlineLevel="0" collapsed="false">
      <c r="C542" s="59"/>
      <c r="Y542" s="0"/>
      <c r="Z542" s="0"/>
      <c r="AA542" s="0"/>
      <c r="AE542" s="268" t="s">
        <v>148</v>
      </c>
      <c r="AF542" s="61" t="s">
        <v>149</v>
      </c>
      <c r="AG542" s="269" t="n">
        <f aca="false">A52</f>
        <v>0</v>
      </c>
      <c r="AH542" s="269"/>
      <c r="AI542" s="269"/>
      <c r="AJ542" s="270" t="str">
        <f aca="false">IF(AG542=0,"",B52)</f>
        <v/>
      </c>
      <c r="AK542" s="61"/>
      <c r="AL542" s="61"/>
      <c r="AM542" s="61"/>
      <c r="AN542" s="61"/>
      <c r="AO542" s="260"/>
      <c r="AP542" s="271" t="str">
        <f aca="false">IF(ISERROR(Z52),"",Z52)</f>
        <v/>
      </c>
      <c r="AQ542" s="261" t="s">
        <v>150</v>
      </c>
      <c r="AR542" s="95"/>
      <c r="AS542" s="262" t="str">
        <f aca="false">IF(ISERROR(W52),"",W52)</f>
        <v/>
      </c>
      <c r="AT542" s="268" t="s">
        <v>151</v>
      </c>
      <c r="AU542" s="272" t="str">
        <f aca="false">IF(ISERROR(Y52),"",Y52)</f>
        <v/>
      </c>
      <c r="AV542" s="271" t="str">
        <f aca="false">IF(ISERROR(AA52),"",AA52)</f>
        <v/>
      </c>
      <c r="BC542" s="0"/>
      <c r="BD542" s="0"/>
    </row>
    <row r="543" customFormat="false" ht="13.5" hidden="false" customHeight="true" outlineLevel="0" collapsed="false">
      <c r="C543" s="59"/>
      <c r="Y543" s="0"/>
      <c r="Z543" s="0"/>
      <c r="AA543" s="0"/>
      <c r="AE543" s="114"/>
      <c r="AF543" s="61"/>
      <c r="AG543" s="273" t="n">
        <f aca="false">IF(C52="","",C52)</f>
        <v>0</v>
      </c>
      <c r="AH543" s="273"/>
      <c r="AI543" s="273"/>
      <c r="AJ543" s="115"/>
      <c r="AK543" s="95" t="s">
        <v>152</v>
      </c>
      <c r="AL543" s="265" t="str">
        <f aca="false">IF(ISERROR(T52),"",T52)</f>
        <v/>
      </c>
      <c r="AM543" s="61"/>
      <c r="AN543" s="95" t="s">
        <v>153</v>
      </c>
      <c r="AO543" s="257" t="str">
        <f aca="false">IF(ISERROR(U52),"",U52)</f>
        <v/>
      </c>
      <c r="AP543" s="258"/>
      <c r="AQ543" s="114"/>
      <c r="AR543" s="61"/>
      <c r="AS543" s="267"/>
      <c r="AT543" s="114"/>
      <c r="AU543" s="259"/>
      <c r="AV543" s="264"/>
      <c r="BC543" s="0"/>
      <c r="BD543" s="0"/>
    </row>
    <row r="544" customFormat="false" ht="13.5" hidden="false" customHeight="true" outlineLevel="0" collapsed="false">
      <c r="C544" s="59"/>
      <c r="AA544" s="229"/>
      <c r="AB544" s="14"/>
      <c r="AC544" s="229"/>
      <c r="AE544" s="114"/>
      <c r="AF544" s="61"/>
      <c r="AG544" s="72"/>
      <c r="AH544" s="72"/>
      <c r="AI544" s="208"/>
      <c r="AJ544" s="115"/>
      <c r="AK544" s="95"/>
      <c r="AL544" s="95"/>
      <c r="AM544" s="95"/>
      <c r="AN544" s="95"/>
      <c r="AO544" s="266"/>
      <c r="AP544" s="274"/>
      <c r="AQ544" s="130"/>
      <c r="AR544" s="95"/>
      <c r="AS544" s="275"/>
      <c r="AT544" s="130"/>
      <c r="AU544" s="276"/>
      <c r="AV544" s="277"/>
      <c r="BC544" s="0"/>
      <c r="BD544" s="0"/>
    </row>
    <row r="545" customFormat="false" ht="13.5" hidden="false" customHeight="true" outlineLevel="0" collapsed="false">
      <c r="C545" s="59"/>
      <c r="AA545" s="229"/>
      <c r="AB545" s="0"/>
      <c r="AC545" s="229"/>
      <c r="AE545" s="326" t="s">
        <v>154</v>
      </c>
      <c r="AF545" s="326"/>
      <c r="AG545" s="326"/>
      <c r="AH545" s="326"/>
      <c r="AI545" s="326"/>
      <c r="AJ545" s="326"/>
      <c r="AK545" s="114"/>
      <c r="AL545" s="61"/>
      <c r="AM545" s="61"/>
      <c r="AN545" s="61"/>
      <c r="AO545" s="266"/>
      <c r="AP545" s="258" t="str">
        <f aca="false">IF(A50="","",(AP530+AP536+AP542)/3)</f>
        <v/>
      </c>
      <c r="AQ545" s="114"/>
      <c r="AR545" s="61"/>
      <c r="AS545" s="283"/>
      <c r="AT545" s="268" t="s">
        <v>151</v>
      </c>
      <c r="AU545" s="276" t="str">
        <f aca="false">IF(A50="","",(AU530+AU536+AU542)/3)</f>
        <v/>
      </c>
      <c r="AV545" s="277" t="str">
        <f aca="false">IF(A50="","",(AV530+AV536+AV542)/3)</f>
        <v/>
      </c>
    </row>
    <row r="546" customFormat="false" ht="13.5" hidden="false" customHeight="true" outlineLevel="0" collapsed="false">
      <c r="C546" s="59"/>
      <c r="AA546" s="229"/>
      <c r="AC546" s="229"/>
      <c r="AE546" s="121" t="n">
        <f aca="false">D53</f>
        <v>0</v>
      </c>
      <c r="AF546" s="120" t="s">
        <v>15</v>
      </c>
      <c r="AG546" s="327" t="n">
        <f aca="false">E53</f>
        <v>0</v>
      </c>
      <c r="AH546" s="327" t="s">
        <v>16</v>
      </c>
      <c r="AI546" s="279" t="n">
        <f aca="false">F53</f>
        <v>0</v>
      </c>
      <c r="AJ546" s="328" t="s">
        <v>17</v>
      </c>
      <c r="AK546" s="120" t="s">
        <v>142</v>
      </c>
      <c r="AL546" s="120"/>
      <c r="AM546" s="110"/>
      <c r="AN546" s="120" t="s">
        <v>143</v>
      </c>
      <c r="AO546" s="257" t="str">
        <f aca="false">IF(ISERROR(R53),"",R53)</f>
        <v/>
      </c>
      <c r="AP546" s="286"/>
      <c r="AQ546" s="109"/>
      <c r="AR546" s="110"/>
      <c r="AS546" s="287"/>
      <c r="AT546" s="109"/>
      <c r="AU546" s="288"/>
      <c r="AV546" s="289" t="s">
        <v>37</v>
      </c>
    </row>
    <row r="547" customFormat="false" ht="13.5" hidden="false" customHeight="true" outlineLevel="0" collapsed="false">
      <c r="C547" s="59"/>
      <c r="AA547" s="229"/>
      <c r="AC547" s="229"/>
      <c r="AE547" s="114"/>
      <c r="AF547" s="61"/>
      <c r="AG547" s="72"/>
      <c r="AH547" s="72"/>
      <c r="AI547" s="208"/>
      <c r="AJ547" s="115"/>
      <c r="AK547" s="61"/>
      <c r="AL547" s="61"/>
      <c r="AM547" s="61"/>
      <c r="AN547" s="61"/>
      <c r="AO547" s="260"/>
      <c r="AP547" s="258"/>
      <c r="AQ547" s="261" t="s">
        <v>144</v>
      </c>
      <c r="AR547" s="95"/>
      <c r="AS547" s="262" t="str">
        <f aca="false">IF(ISERROR(V53),"",V53)</f>
        <v/>
      </c>
      <c r="AT547" s="261" t="s">
        <v>145</v>
      </c>
      <c r="AU547" s="263" t="str">
        <f aca="false">IF(ISERROR(X53),"",X53)</f>
        <v/>
      </c>
      <c r="AV547" s="264"/>
    </row>
    <row r="548" customFormat="false" ht="13.5" hidden="false" customHeight="true" outlineLevel="0" collapsed="false">
      <c r="C548" s="59"/>
      <c r="AA548" s="0"/>
      <c r="AC548" s="0"/>
      <c r="AD548" s="0"/>
      <c r="AE548" s="114"/>
      <c r="AF548" s="61"/>
      <c r="AG548" s="72"/>
      <c r="AH548" s="72"/>
      <c r="AI548" s="208"/>
      <c r="AJ548" s="115"/>
      <c r="AK548" s="95" t="s">
        <v>146</v>
      </c>
      <c r="AL548" s="265" t="str">
        <f aca="false">IF(ISERROR(S53),"",S53)</f>
        <v/>
      </c>
      <c r="AM548" s="61"/>
      <c r="AN548" s="95" t="s">
        <v>147</v>
      </c>
      <c r="AO548" s="266" t="str">
        <f aca="false">IF(AG549=0,"",$H$8)</f>
        <v/>
      </c>
      <c r="AP548" s="258"/>
      <c r="AQ548" s="114"/>
      <c r="AR548" s="61"/>
      <c r="AS548" s="267"/>
      <c r="AT548" s="114"/>
      <c r="AU548" s="259"/>
      <c r="AV548" s="264"/>
    </row>
    <row r="549" customFormat="false" ht="13.5" hidden="false" customHeight="true" outlineLevel="0" collapsed="false">
      <c r="C549" s="59"/>
      <c r="AA549" s="0"/>
      <c r="AC549" s="0"/>
      <c r="AD549" s="0"/>
      <c r="AE549" s="268" t="s">
        <v>148</v>
      </c>
      <c r="AF549" s="61" t="s">
        <v>149</v>
      </c>
      <c r="AG549" s="269" t="n">
        <f aca="false">A53</f>
        <v>0</v>
      </c>
      <c r="AH549" s="269"/>
      <c r="AI549" s="269"/>
      <c r="AJ549" s="270" t="str">
        <f aca="false">IF(AG549=0,"",B53)</f>
        <v/>
      </c>
      <c r="AK549" s="61"/>
      <c r="AL549" s="61"/>
      <c r="AM549" s="61"/>
      <c r="AN549" s="61"/>
      <c r="AO549" s="260"/>
      <c r="AP549" s="271" t="str">
        <f aca="false">IF(ISERROR(Z53),"",Z53)</f>
        <v/>
      </c>
      <c r="AQ549" s="261" t="s">
        <v>150</v>
      </c>
      <c r="AR549" s="95"/>
      <c r="AS549" s="262" t="str">
        <f aca="false">IF(ISERROR(W53),"",W53)</f>
        <v/>
      </c>
      <c r="AT549" s="268" t="s">
        <v>151</v>
      </c>
      <c r="AU549" s="272" t="str">
        <f aca="false">IF(ISERROR(Y53),"",Y53)</f>
        <v/>
      </c>
      <c r="AV549" s="271" t="str">
        <f aca="false">IF(ISERROR(AA53),"",AA53)</f>
        <v/>
      </c>
    </row>
    <row r="550" customFormat="false" ht="13.5" hidden="false" customHeight="true" outlineLevel="0" collapsed="false">
      <c r="C550" s="59"/>
      <c r="AA550" s="0"/>
      <c r="AC550" s="0"/>
      <c r="AD550" s="0"/>
      <c r="AE550" s="114"/>
      <c r="AF550" s="61"/>
      <c r="AG550" s="273" t="str">
        <f aca="false">IF(C53="","",C53)</f>
        <v/>
      </c>
      <c r="AH550" s="273"/>
      <c r="AI550" s="273"/>
      <c r="AJ550" s="115"/>
      <c r="AK550" s="95" t="s">
        <v>152</v>
      </c>
      <c r="AL550" s="265" t="str">
        <f aca="false">IF(ISERROR(T53),"",T53)</f>
        <v/>
      </c>
      <c r="AM550" s="61"/>
      <c r="AN550" s="95" t="s">
        <v>153</v>
      </c>
      <c r="AO550" s="257" t="str">
        <f aca="false">IF(ISERROR(U53),"",U53)</f>
        <v/>
      </c>
      <c r="AP550" s="258"/>
      <c r="AQ550" s="114"/>
      <c r="AR550" s="61"/>
      <c r="AS550" s="267"/>
      <c r="AT550" s="114"/>
      <c r="AU550" s="259"/>
      <c r="AV550" s="264"/>
    </row>
    <row r="551" customFormat="false" ht="13.5" hidden="false" customHeight="true" outlineLevel="0" collapsed="false">
      <c r="C551" s="59"/>
      <c r="AA551" s="0"/>
      <c r="AC551" s="0"/>
      <c r="AD551" s="0"/>
      <c r="AE551" s="114"/>
      <c r="AF551" s="61"/>
      <c r="AG551" s="72"/>
      <c r="AH551" s="72"/>
      <c r="AI551" s="208"/>
      <c r="AJ551" s="115"/>
      <c r="AK551" s="95"/>
      <c r="AL551" s="95"/>
      <c r="AM551" s="95"/>
      <c r="AN551" s="95"/>
      <c r="AO551" s="266"/>
      <c r="AP551" s="274"/>
      <c r="AQ551" s="130"/>
      <c r="AR551" s="95"/>
      <c r="AS551" s="275"/>
      <c r="AT551" s="130"/>
      <c r="AU551" s="276"/>
      <c r="AV551" s="277"/>
    </row>
    <row r="552" customFormat="false" ht="13.5" hidden="false" customHeight="true" outlineLevel="0" collapsed="false">
      <c r="C552" s="59"/>
      <c r="AA552" s="0"/>
      <c r="AC552" s="0"/>
      <c r="AD552" s="0"/>
      <c r="AE552" s="121" t="n">
        <f aca="false">AE546</f>
        <v>0</v>
      </c>
      <c r="AF552" s="120" t="str">
        <f aca="false">AF546</f>
        <v>月</v>
      </c>
      <c r="AG552" s="327" t="n">
        <f aca="false">AG546</f>
        <v>0</v>
      </c>
      <c r="AH552" s="327" t="str">
        <f aca="false">AH546</f>
        <v>日</v>
      </c>
      <c r="AI552" s="279" t="n">
        <f aca="false">AI546</f>
        <v>0</v>
      </c>
      <c r="AJ552" s="122" t="str">
        <f aca="false">AJ546</f>
        <v>時</v>
      </c>
      <c r="AK552" s="95" t="s">
        <v>142</v>
      </c>
      <c r="AL552" s="95"/>
      <c r="AM552" s="61"/>
      <c r="AN552" s="95" t="s">
        <v>143</v>
      </c>
      <c r="AO552" s="257" t="str">
        <f aca="false">IF(ISERROR(R54),"",R54)</f>
        <v/>
      </c>
      <c r="AP552" s="258"/>
      <c r="AQ552" s="114"/>
      <c r="AR552" s="61"/>
      <c r="AS552" s="267"/>
      <c r="AT552" s="114"/>
      <c r="AU552" s="259"/>
      <c r="AV552" s="280" t="s">
        <v>37</v>
      </c>
    </row>
    <row r="553" customFormat="false" ht="13.5" hidden="false" customHeight="true" outlineLevel="0" collapsed="false">
      <c r="C553" s="59"/>
      <c r="AA553" s="0"/>
      <c r="AC553" s="0"/>
      <c r="AD553" s="0"/>
      <c r="AE553" s="114"/>
      <c r="AF553" s="61"/>
      <c r="AG553" s="72"/>
      <c r="AH553" s="72"/>
      <c r="AI553" s="208"/>
      <c r="AJ553" s="115"/>
      <c r="AK553" s="61"/>
      <c r="AL553" s="61"/>
      <c r="AM553" s="61"/>
      <c r="AN553" s="61"/>
      <c r="AO553" s="260"/>
      <c r="AP553" s="258"/>
      <c r="AQ553" s="261" t="s">
        <v>144</v>
      </c>
      <c r="AR553" s="95"/>
      <c r="AS553" s="262" t="str">
        <f aca="false">IF(ISERROR(V54),"",V54)</f>
        <v/>
      </c>
      <c r="AT553" s="261" t="s">
        <v>145</v>
      </c>
      <c r="AU553" s="263" t="str">
        <f aca="false">IF(ISERROR(X54),"",X54)</f>
        <v/>
      </c>
      <c r="AV553" s="264"/>
    </row>
    <row r="554" customFormat="false" ht="13.5" hidden="false" customHeight="true" outlineLevel="0" collapsed="false">
      <c r="C554" s="59"/>
      <c r="AD554" s="229"/>
      <c r="AE554" s="114"/>
      <c r="AF554" s="61"/>
      <c r="AG554" s="72"/>
      <c r="AH554" s="72"/>
      <c r="AI554" s="208"/>
      <c r="AJ554" s="115"/>
      <c r="AK554" s="95" t="s">
        <v>146</v>
      </c>
      <c r="AL554" s="265" t="str">
        <f aca="false">IF(ISERROR(S54),"",S54)</f>
        <v/>
      </c>
      <c r="AM554" s="61"/>
      <c r="AN554" s="95" t="s">
        <v>147</v>
      </c>
      <c r="AO554" s="266" t="str">
        <f aca="false">IF(AG555=0,"",$H$8)</f>
        <v/>
      </c>
      <c r="AP554" s="258"/>
      <c r="AQ554" s="114"/>
      <c r="AR554" s="61"/>
      <c r="AS554" s="267"/>
      <c r="AT554" s="114"/>
      <c r="AU554" s="259"/>
      <c r="AV554" s="264"/>
    </row>
    <row r="555" customFormat="false" ht="13.5" hidden="false" customHeight="true" outlineLevel="0" collapsed="false">
      <c r="C555" s="59"/>
      <c r="AD555" s="229"/>
      <c r="AE555" s="268" t="s">
        <v>148</v>
      </c>
      <c r="AF555" s="61" t="s">
        <v>149</v>
      </c>
      <c r="AG555" s="269" t="n">
        <f aca="false">A54</f>
        <v>0</v>
      </c>
      <c r="AH555" s="269"/>
      <c r="AI555" s="269"/>
      <c r="AJ555" s="270" t="str">
        <f aca="false">IF(AG555=0,"",B54)</f>
        <v/>
      </c>
      <c r="AK555" s="61"/>
      <c r="AL555" s="61"/>
      <c r="AM555" s="61"/>
      <c r="AN555" s="61"/>
      <c r="AO555" s="260"/>
      <c r="AP555" s="271" t="str">
        <f aca="false">IF(ISERROR(Z54),"",Z54)</f>
        <v/>
      </c>
      <c r="AQ555" s="261" t="s">
        <v>150</v>
      </c>
      <c r="AR555" s="95"/>
      <c r="AS555" s="262" t="str">
        <f aca="false">IF(ISERROR(W54),"",W54)</f>
        <v/>
      </c>
      <c r="AT555" s="268" t="s">
        <v>151</v>
      </c>
      <c r="AU555" s="272" t="str">
        <f aca="false">IF(ISERROR(Y54),"",Y54)</f>
        <v/>
      </c>
      <c r="AV555" s="271" t="str">
        <f aca="false">IF(ISERROR(AA54),"",AA54)</f>
        <v/>
      </c>
    </row>
    <row r="556" customFormat="false" ht="13.5" hidden="false" customHeight="true" outlineLevel="0" collapsed="false">
      <c r="C556" s="59"/>
      <c r="AA556" s="229"/>
      <c r="AB556" s="229"/>
      <c r="AC556" s="229"/>
      <c r="AE556" s="114"/>
      <c r="AF556" s="61"/>
      <c r="AG556" s="273" t="str">
        <f aca="false">IF(C54="","",C54)</f>
        <v/>
      </c>
      <c r="AH556" s="273"/>
      <c r="AI556" s="273"/>
      <c r="AJ556" s="115"/>
      <c r="AK556" s="95" t="s">
        <v>152</v>
      </c>
      <c r="AL556" s="265" t="str">
        <f aca="false">IF(ISERROR(T54),"",T54)</f>
        <v/>
      </c>
      <c r="AM556" s="61"/>
      <c r="AN556" s="95" t="s">
        <v>153</v>
      </c>
      <c r="AO556" s="257" t="str">
        <f aca="false">IF(ISERROR(U54),"",U54)</f>
        <v/>
      </c>
      <c r="AP556" s="258"/>
      <c r="AQ556" s="114"/>
      <c r="AR556" s="61"/>
      <c r="AS556" s="267"/>
      <c r="AT556" s="114"/>
      <c r="AU556" s="259"/>
      <c r="AV556" s="264"/>
    </row>
    <row r="557" customFormat="false" ht="13.5" hidden="false" customHeight="true" outlineLevel="0" collapsed="false">
      <c r="C557" s="59"/>
      <c r="AA557" s="229"/>
      <c r="AB557" s="229"/>
      <c r="AC557" s="229"/>
      <c r="AE557" s="114"/>
      <c r="AF557" s="61"/>
      <c r="AG557" s="72"/>
      <c r="AH557" s="72"/>
      <c r="AI557" s="208"/>
      <c r="AJ557" s="115"/>
      <c r="AK557" s="95"/>
      <c r="AL557" s="95"/>
      <c r="AM557" s="95"/>
      <c r="AN557" s="95"/>
      <c r="AO557" s="266"/>
      <c r="AP557" s="274"/>
      <c r="AQ557" s="130"/>
      <c r="AR557" s="95"/>
      <c r="AS557" s="275"/>
      <c r="AT557" s="130"/>
      <c r="AU557" s="276"/>
      <c r="AV557" s="277"/>
    </row>
    <row r="558" customFormat="false" ht="13.5" hidden="false" customHeight="true" outlineLevel="0" collapsed="false">
      <c r="C558" s="59"/>
      <c r="AA558" s="229"/>
      <c r="AB558" s="229"/>
      <c r="AC558" s="229"/>
      <c r="AE558" s="121" t="n">
        <f aca="false">AE546</f>
        <v>0</v>
      </c>
      <c r="AF558" s="120" t="str">
        <f aca="false">AF546</f>
        <v>月</v>
      </c>
      <c r="AG558" s="327" t="n">
        <f aca="false">AG546</f>
        <v>0</v>
      </c>
      <c r="AH558" s="327" t="str">
        <f aca="false">AH546</f>
        <v>日</v>
      </c>
      <c r="AI558" s="279" t="n">
        <f aca="false">AI546</f>
        <v>0</v>
      </c>
      <c r="AJ558" s="122" t="str">
        <f aca="false">AJ546</f>
        <v>時</v>
      </c>
      <c r="AK558" s="95" t="s">
        <v>142</v>
      </c>
      <c r="AL558" s="95"/>
      <c r="AM558" s="61"/>
      <c r="AN558" s="95" t="s">
        <v>143</v>
      </c>
      <c r="AO558" s="257" t="str">
        <f aca="false">IF(ISERROR(R55),"",R55)</f>
        <v/>
      </c>
      <c r="AP558" s="258"/>
      <c r="AQ558" s="114"/>
      <c r="AR558" s="61"/>
      <c r="AS558" s="267"/>
      <c r="AT558" s="114"/>
      <c r="AU558" s="259"/>
      <c r="AV558" s="280" t="s">
        <v>37</v>
      </c>
    </row>
    <row r="559" customFormat="false" ht="13.5" hidden="false" customHeight="true" outlineLevel="0" collapsed="false">
      <c r="C559" s="59"/>
      <c r="AA559" s="229"/>
      <c r="AB559" s="229"/>
      <c r="AC559" s="229"/>
      <c r="AE559" s="114"/>
      <c r="AF559" s="61"/>
      <c r="AG559" s="72"/>
      <c r="AH559" s="72"/>
      <c r="AI559" s="208"/>
      <c r="AJ559" s="115"/>
      <c r="AK559" s="61"/>
      <c r="AL559" s="61"/>
      <c r="AM559" s="61"/>
      <c r="AN559" s="61"/>
      <c r="AO559" s="260"/>
      <c r="AP559" s="258"/>
      <c r="AQ559" s="261" t="s">
        <v>144</v>
      </c>
      <c r="AR559" s="95"/>
      <c r="AS559" s="262" t="str">
        <f aca="false">IF(ISERROR(V55),"",V55)</f>
        <v/>
      </c>
      <c r="AT559" s="261" t="s">
        <v>145</v>
      </c>
      <c r="AU559" s="263" t="str">
        <f aca="false">IF(ISERROR(X55),"",X55)</f>
        <v/>
      </c>
      <c r="AV559" s="264"/>
    </row>
    <row r="560" customFormat="false" ht="13.5" hidden="false" customHeight="true" outlineLevel="0" collapsed="false">
      <c r="C560" s="59"/>
      <c r="AA560" s="229"/>
      <c r="AB560" s="229"/>
      <c r="AC560" s="229"/>
      <c r="AE560" s="114"/>
      <c r="AF560" s="61"/>
      <c r="AG560" s="72"/>
      <c r="AH560" s="72"/>
      <c r="AI560" s="208"/>
      <c r="AJ560" s="115"/>
      <c r="AK560" s="95" t="s">
        <v>146</v>
      </c>
      <c r="AL560" s="265" t="str">
        <f aca="false">IF(ISERROR(S55),"",S55)</f>
        <v/>
      </c>
      <c r="AM560" s="61"/>
      <c r="AN560" s="95" t="s">
        <v>147</v>
      </c>
      <c r="AO560" s="266" t="str">
        <f aca="false">IF(AG561=0,"",$H$8)</f>
        <v/>
      </c>
      <c r="AP560" s="258"/>
      <c r="AQ560" s="114"/>
      <c r="AR560" s="61"/>
      <c r="AS560" s="267"/>
      <c r="AT560" s="114"/>
      <c r="AU560" s="259"/>
      <c r="AV560" s="264"/>
    </row>
    <row r="561" customFormat="false" ht="13.5" hidden="false" customHeight="true" outlineLevel="0" collapsed="false">
      <c r="C561" s="59"/>
      <c r="AA561" s="229"/>
      <c r="AB561" s="229"/>
      <c r="AC561" s="229"/>
      <c r="AE561" s="268" t="s">
        <v>148</v>
      </c>
      <c r="AF561" s="61" t="s">
        <v>149</v>
      </c>
      <c r="AG561" s="269" t="n">
        <f aca="false">A55</f>
        <v>0</v>
      </c>
      <c r="AH561" s="269"/>
      <c r="AI561" s="269"/>
      <c r="AJ561" s="270" t="str">
        <f aca="false">IF(AG561=0,"",B55)</f>
        <v/>
      </c>
      <c r="AK561" s="61"/>
      <c r="AL561" s="61"/>
      <c r="AM561" s="61"/>
      <c r="AN561" s="61"/>
      <c r="AO561" s="260"/>
      <c r="AP561" s="271" t="str">
        <f aca="false">IF(ISERROR(Z55),"",Z55)</f>
        <v/>
      </c>
      <c r="AQ561" s="261" t="s">
        <v>150</v>
      </c>
      <c r="AR561" s="95"/>
      <c r="AS561" s="262" t="str">
        <f aca="false">IF(ISERROR(W55),"",W55)</f>
        <v/>
      </c>
      <c r="AT561" s="268" t="s">
        <v>151</v>
      </c>
      <c r="AU561" s="272" t="str">
        <f aca="false">IF(ISERROR(Y55),"",Y55)</f>
        <v/>
      </c>
      <c r="AV561" s="271" t="str">
        <f aca="false">IF(ISERROR(AA55),"",AA55)</f>
        <v/>
      </c>
    </row>
    <row r="562" customFormat="false" ht="13.5" hidden="false" customHeight="true" outlineLevel="0" collapsed="false">
      <c r="C562" s="59"/>
      <c r="AA562" s="229"/>
      <c r="AB562" s="229"/>
      <c r="AC562" s="229"/>
      <c r="AE562" s="114"/>
      <c r="AF562" s="61"/>
      <c r="AG562" s="273" t="str">
        <f aca="false">IF(C55="","",C55)</f>
        <v/>
      </c>
      <c r="AH562" s="273"/>
      <c r="AI562" s="273"/>
      <c r="AJ562" s="115"/>
      <c r="AK562" s="95" t="s">
        <v>152</v>
      </c>
      <c r="AL562" s="265" t="str">
        <f aca="false">IF(ISERROR(T55),"",T55)</f>
        <v/>
      </c>
      <c r="AM562" s="61"/>
      <c r="AN562" s="95" t="s">
        <v>153</v>
      </c>
      <c r="AO562" s="257" t="str">
        <f aca="false">IF(ISERROR(U55),"",U55)</f>
        <v/>
      </c>
      <c r="AP562" s="258"/>
      <c r="AQ562" s="114"/>
      <c r="AR562" s="61"/>
      <c r="AS562" s="267"/>
      <c r="AT562" s="114"/>
      <c r="AU562" s="259"/>
      <c r="AV562" s="264"/>
    </row>
    <row r="563" customFormat="false" ht="13.5" hidden="false" customHeight="true" outlineLevel="0" collapsed="false">
      <c r="C563" s="59"/>
      <c r="AA563" s="229"/>
      <c r="AB563" s="229"/>
      <c r="AC563" s="229"/>
      <c r="AE563" s="114"/>
      <c r="AF563" s="61"/>
      <c r="AG563" s="72"/>
      <c r="AH563" s="72"/>
      <c r="AI563" s="208"/>
      <c r="AJ563" s="115"/>
      <c r="AK563" s="95"/>
      <c r="AL563" s="95"/>
      <c r="AM563" s="95"/>
      <c r="AN563" s="95"/>
      <c r="AO563" s="266"/>
      <c r="AP563" s="274"/>
      <c r="AQ563" s="130"/>
      <c r="AR563" s="95"/>
      <c r="AS563" s="275"/>
      <c r="AT563" s="130"/>
      <c r="AU563" s="276"/>
      <c r="AV563" s="277"/>
    </row>
    <row r="564" customFormat="false" ht="13.5" hidden="false" customHeight="true" outlineLevel="0" collapsed="false">
      <c r="C564" s="59"/>
      <c r="AA564" s="229"/>
      <c r="AB564" s="229"/>
      <c r="AC564" s="229"/>
      <c r="AE564" s="299" t="s">
        <v>154</v>
      </c>
      <c r="AF564" s="299"/>
      <c r="AG564" s="299"/>
      <c r="AH564" s="299"/>
      <c r="AI564" s="299"/>
      <c r="AJ564" s="299"/>
      <c r="AK564" s="130"/>
      <c r="AL564" s="95"/>
      <c r="AM564" s="95"/>
      <c r="AN564" s="95"/>
      <c r="AO564" s="266"/>
      <c r="AP564" s="274" t="str">
        <f aca="false">IF(A50="","",(AP549+AP555+AP561)/3)</f>
        <v/>
      </c>
      <c r="AQ564" s="130"/>
      <c r="AR564" s="95"/>
      <c r="AS564" s="131"/>
      <c r="AT564" s="261" t="s">
        <v>151</v>
      </c>
      <c r="AU564" s="276" t="str">
        <f aca="false">IF(A50="","",(AU549+AU555+AU561)/3)</f>
        <v/>
      </c>
      <c r="AV564" s="277" t="str">
        <f aca="false">IF(A50="","",(AV549+AV555+AV561)/3)</f>
        <v/>
      </c>
    </row>
    <row r="565" customFormat="false" ht="13.5" hidden="false" customHeight="true" outlineLevel="0" collapsed="false">
      <c r="C565" s="59"/>
      <c r="AA565" s="229"/>
      <c r="AB565" s="229"/>
      <c r="AC565" s="229"/>
      <c r="AO565" s="329"/>
      <c r="AP565" s="330"/>
    </row>
    <row r="566" customFormat="false" ht="13.5" hidden="false" customHeight="true" outlineLevel="0" collapsed="false">
      <c r="C566" s="59"/>
      <c r="AA566" s="229"/>
      <c r="AB566" s="229"/>
      <c r="AC566" s="229"/>
      <c r="AO566" s="329"/>
      <c r="AP566" s="330"/>
    </row>
    <row r="567" customFormat="false" ht="13.5" hidden="false" customHeight="true" outlineLevel="0" collapsed="false">
      <c r="C567" s="59"/>
      <c r="AA567" s="229"/>
      <c r="AB567" s="229"/>
      <c r="AC567" s="229"/>
      <c r="AO567" s="329"/>
      <c r="AP567" s="330"/>
    </row>
    <row r="568" customFormat="false" ht="13.5" hidden="false" customHeight="true" outlineLevel="0" collapsed="false">
      <c r="C568" s="59"/>
      <c r="AA568" s="229"/>
      <c r="AB568" s="229"/>
      <c r="AC568" s="229"/>
      <c r="AO568" s="329"/>
      <c r="AP568" s="330"/>
    </row>
    <row r="600" customFormat="false" ht="17.25" hidden="false" customHeight="true" outlineLevel="0" collapsed="false">
      <c r="A600" s="209"/>
      <c r="B600" s="209"/>
      <c r="C600" s="206"/>
      <c r="D600" s="206"/>
      <c r="E600" s="206"/>
      <c r="F600" s="206"/>
      <c r="G600" s="206"/>
      <c r="H600" s="206"/>
      <c r="I600" s="206"/>
      <c r="J600" s="206"/>
      <c r="K600" s="206"/>
      <c r="L600" s="206"/>
      <c r="M600" s="206"/>
      <c r="N600" s="206"/>
      <c r="O600" s="206"/>
      <c r="P600" s="206"/>
      <c r="Q600" s="206"/>
      <c r="R600" s="206"/>
      <c r="S600" s="206"/>
      <c r="T600" s="206"/>
      <c r="U600" s="206"/>
      <c r="V600" s="206"/>
      <c r="W600" s="206"/>
      <c r="X600" s="206"/>
      <c r="Y600" s="206"/>
      <c r="Z600" s="206"/>
      <c r="AA600" s="206"/>
      <c r="AB600" s="206"/>
      <c r="AC600" s="206"/>
      <c r="AD600" s="206"/>
      <c r="AE600" s="206"/>
      <c r="AF600" s="206"/>
      <c r="AG600" s="212"/>
      <c r="AH600" s="206"/>
      <c r="AI600" s="331"/>
      <c r="AJ600" s="206"/>
      <c r="AK600" s="206"/>
      <c r="AL600" s="206"/>
      <c r="AM600" s="206"/>
      <c r="AN600" s="206"/>
      <c r="AO600" s="206"/>
      <c r="AP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332"/>
      <c r="BM600" s="333"/>
      <c r="BN600" s="333"/>
      <c r="BO600" s="333"/>
      <c r="BP600" s="333"/>
      <c r="BQ600" s="333"/>
      <c r="BR600" s="333"/>
      <c r="BS600" s="333"/>
      <c r="BT600" s="333"/>
      <c r="BU600" s="333"/>
      <c r="BV600" s="333"/>
      <c r="BW600" s="333"/>
      <c r="BX600" s="333"/>
      <c r="BY600" s="333"/>
      <c r="BZ600" s="333"/>
      <c r="CA600" s="333"/>
      <c r="CB600" s="333"/>
      <c r="CC600" s="333"/>
      <c r="CD600" s="333"/>
    </row>
    <row r="601" customFormat="false" ht="22.5" hidden="false" customHeight="true" outlineLevel="0" collapsed="false">
      <c r="A601" s="206"/>
      <c r="B601" s="206"/>
      <c r="C601" s="206"/>
      <c r="D601" s="206"/>
      <c r="E601" s="206"/>
      <c r="F601" s="206"/>
      <c r="G601" s="206"/>
      <c r="H601" s="206"/>
      <c r="I601" s="211"/>
      <c r="J601" s="206"/>
      <c r="K601" s="206"/>
      <c r="L601" s="206"/>
      <c r="M601" s="206"/>
      <c r="N601" s="206"/>
      <c r="O601" s="206"/>
      <c r="P601" s="206"/>
      <c r="Q601" s="206"/>
      <c r="R601" s="206"/>
      <c r="S601" s="206"/>
      <c r="T601" s="206"/>
      <c r="U601" s="206"/>
      <c r="V601" s="206"/>
      <c r="W601" s="206"/>
      <c r="X601" s="206"/>
      <c r="Y601" s="206"/>
      <c r="Z601" s="206"/>
      <c r="AA601" s="206"/>
      <c r="AB601" s="206"/>
      <c r="AC601" s="206"/>
      <c r="AD601" s="206"/>
      <c r="AE601" s="206"/>
      <c r="AF601" s="206"/>
      <c r="AG601" s="212"/>
      <c r="AH601" s="206"/>
      <c r="AI601" s="331"/>
      <c r="AJ601" s="206"/>
      <c r="AK601" s="206"/>
      <c r="AL601" s="206"/>
      <c r="AM601" s="206"/>
      <c r="AN601" s="206"/>
      <c r="AO601" s="206"/>
      <c r="AP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333"/>
      <c r="BM601" s="333"/>
      <c r="BN601" s="333"/>
      <c r="BO601" s="333"/>
      <c r="BP601" s="333"/>
      <c r="BQ601" s="333"/>
      <c r="BR601" s="333"/>
      <c r="BS601" s="334"/>
      <c r="BT601" s="333"/>
      <c r="BU601" s="333"/>
      <c r="BV601" s="333"/>
      <c r="BW601" s="333"/>
      <c r="BX601" s="333"/>
      <c r="BY601" s="333"/>
      <c r="BZ601" s="333"/>
      <c r="CA601" s="333"/>
      <c r="CB601" s="333"/>
      <c r="CC601" s="333"/>
      <c r="CD601" s="333"/>
    </row>
    <row r="602" customFormat="false" ht="13.5" hidden="false" customHeight="true" outlineLevel="0" collapsed="false">
      <c r="A602" s="206"/>
      <c r="B602" s="206"/>
      <c r="C602" s="206"/>
      <c r="D602" s="206"/>
      <c r="E602" s="206"/>
      <c r="F602" s="206"/>
      <c r="G602" s="206"/>
      <c r="H602" s="206"/>
      <c r="I602" s="206"/>
      <c r="J602" s="212"/>
      <c r="K602" s="206"/>
      <c r="L602" s="206"/>
      <c r="M602" s="206"/>
      <c r="N602" s="206"/>
      <c r="O602" s="206"/>
      <c r="P602" s="206"/>
      <c r="Q602" s="206"/>
      <c r="R602" s="206"/>
      <c r="S602" s="206"/>
      <c r="T602" s="206"/>
      <c r="U602" s="206"/>
      <c r="V602" s="206"/>
      <c r="W602" s="206"/>
      <c r="X602" s="206"/>
      <c r="Y602" s="206"/>
      <c r="Z602" s="206"/>
      <c r="AA602" s="206"/>
      <c r="AB602" s="206"/>
      <c r="AC602" s="206"/>
      <c r="AD602" s="206"/>
      <c r="AE602" s="206"/>
      <c r="AF602" s="206"/>
      <c r="AG602" s="212"/>
      <c r="AH602" s="206"/>
      <c r="AI602" s="331"/>
      <c r="AJ602" s="206"/>
      <c r="AK602" s="206"/>
      <c r="AL602" s="206"/>
      <c r="AM602" s="206"/>
      <c r="AN602" s="206"/>
      <c r="AO602" s="206"/>
      <c r="AP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333"/>
      <c r="BM602" s="333"/>
      <c r="BN602" s="333"/>
      <c r="BO602" s="333"/>
      <c r="BP602" s="333"/>
      <c r="BQ602" s="333"/>
      <c r="BR602" s="333"/>
      <c r="BS602" s="333"/>
      <c r="BT602" s="335"/>
      <c r="BU602" s="333"/>
      <c r="BV602" s="333"/>
      <c r="BW602" s="333"/>
      <c r="BX602" s="333"/>
      <c r="BY602" s="333"/>
      <c r="BZ602" s="333"/>
      <c r="CA602" s="333"/>
      <c r="CB602" s="333"/>
      <c r="CC602" s="333"/>
      <c r="CD602" s="333"/>
    </row>
    <row r="603" customFormat="false" ht="15" hidden="false" customHeight="true" outlineLevel="0" collapsed="false">
      <c r="A603" s="206"/>
      <c r="B603" s="206"/>
      <c r="C603" s="206"/>
      <c r="D603" s="206"/>
      <c r="E603" s="206"/>
      <c r="F603" s="206"/>
      <c r="G603" s="212"/>
      <c r="H603" s="206"/>
      <c r="I603" s="206"/>
      <c r="J603" s="212"/>
      <c r="K603" s="206"/>
      <c r="L603" s="212"/>
      <c r="M603" s="212"/>
      <c r="N603" s="212"/>
      <c r="O603" s="206"/>
      <c r="P603" s="206"/>
      <c r="Q603" s="206"/>
      <c r="R603" s="206"/>
      <c r="S603" s="206"/>
      <c r="T603" s="206"/>
      <c r="U603" s="206"/>
      <c r="V603" s="206"/>
      <c r="W603" s="206"/>
      <c r="X603" s="206"/>
      <c r="Y603" s="206"/>
      <c r="Z603" s="206"/>
      <c r="AA603" s="206"/>
      <c r="AB603" s="206"/>
      <c r="AC603" s="206"/>
      <c r="AD603" s="206"/>
      <c r="AE603" s="206"/>
      <c r="AF603" s="206"/>
      <c r="AG603" s="212"/>
      <c r="AH603" s="206"/>
      <c r="AI603" s="331"/>
      <c r="AJ603" s="206"/>
      <c r="AK603" s="206"/>
      <c r="AL603" s="206"/>
      <c r="AM603" s="206"/>
      <c r="AN603" s="206"/>
      <c r="AO603" s="206"/>
      <c r="AP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333"/>
      <c r="BM603" s="333"/>
      <c r="BN603" s="333"/>
      <c r="BO603" s="333"/>
      <c r="BP603" s="333"/>
      <c r="BQ603" s="335"/>
      <c r="BR603" s="333"/>
      <c r="BS603" s="333"/>
      <c r="BT603" s="335"/>
      <c r="BU603" s="333"/>
      <c r="BV603" s="335"/>
      <c r="BW603" s="335"/>
      <c r="BX603" s="335"/>
      <c r="BY603" s="333"/>
      <c r="BZ603" s="333"/>
      <c r="CA603" s="333"/>
      <c r="CB603" s="333"/>
      <c r="CC603" s="333"/>
      <c r="CD603" s="333"/>
    </row>
    <row r="604" customFormat="false" ht="15" hidden="false" customHeight="true" outlineLevel="0" collapsed="false">
      <c r="A604" s="206"/>
      <c r="B604" s="206"/>
      <c r="C604" s="206"/>
      <c r="D604" s="206"/>
      <c r="E604" s="206"/>
      <c r="F604" s="212"/>
      <c r="G604" s="212"/>
      <c r="H604" s="206"/>
      <c r="I604" s="206"/>
      <c r="J604" s="212"/>
      <c r="K604" s="206"/>
      <c r="L604" s="212"/>
      <c r="M604" s="212"/>
      <c r="N604" s="212"/>
      <c r="O604" s="206"/>
      <c r="P604" s="206"/>
      <c r="Q604" s="206"/>
      <c r="R604" s="212"/>
      <c r="S604" s="212"/>
      <c r="T604" s="212"/>
      <c r="U604" s="206"/>
      <c r="V604" s="206"/>
      <c r="W604" s="206"/>
      <c r="X604" s="206"/>
      <c r="Y604" s="206"/>
      <c r="Z604" s="206"/>
      <c r="AA604" s="206"/>
      <c r="AB604" s="206"/>
      <c r="AC604" s="206"/>
      <c r="AD604" s="206"/>
      <c r="AE604" s="206"/>
      <c r="AF604" s="206"/>
      <c r="AG604" s="212"/>
      <c r="AH604" s="206"/>
      <c r="AI604" s="331"/>
      <c r="AJ604" s="206"/>
      <c r="AK604" s="206"/>
      <c r="AL604" s="206"/>
      <c r="AM604" s="206"/>
      <c r="AN604" s="206"/>
      <c r="AO604" s="206"/>
      <c r="AP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333"/>
      <c r="BM604" s="333"/>
      <c r="BN604" s="333"/>
      <c r="BO604" s="333"/>
      <c r="BP604" s="335"/>
      <c r="BQ604" s="335"/>
      <c r="BR604" s="333"/>
      <c r="BS604" s="333"/>
      <c r="BT604" s="335"/>
      <c r="BU604" s="333"/>
      <c r="BV604" s="335"/>
      <c r="BW604" s="335"/>
      <c r="BX604" s="335"/>
      <c r="BY604" s="333"/>
      <c r="BZ604" s="333"/>
      <c r="CA604" s="333"/>
      <c r="CB604" s="335"/>
      <c r="CC604" s="335"/>
      <c r="CD604" s="335"/>
    </row>
    <row r="605" customFormat="false" ht="15" hidden="false" customHeight="true" outlineLevel="0" collapsed="false">
      <c r="A605" s="206"/>
      <c r="B605" s="206"/>
      <c r="C605" s="206"/>
      <c r="D605" s="206"/>
      <c r="E605" s="206"/>
      <c r="F605" s="206"/>
      <c r="G605" s="206"/>
      <c r="H605" s="206"/>
      <c r="I605" s="212"/>
      <c r="J605" s="212"/>
      <c r="K605" s="206"/>
      <c r="L605" s="206"/>
      <c r="M605" s="206"/>
      <c r="N605" s="206"/>
      <c r="O605" s="206"/>
      <c r="P605" s="206"/>
      <c r="Q605" s="206"/>
      <c r="R605" s="206"/>
      <c r="S605" s="212"/>
      <c r="T605" s="217"/>
      <c r="U605" s="206"/>
      <c r="V605" s="206"/>
      <c r="W605" s="206"/>
      <c r="X605" s="206"/>
      <c r="Y605" s="206"/>
      <c r="Z605" s="206"/>
      <c r="AA605" s="206"/>
      <c r="AB605" s="206"/>
      <c r="AC605" s="206"/>
      <c r="AD605" s="206"/>
      <c r="AE605" s="206"/>
      <c r="AF605" s="206"/>
      <c r="AG605" s="212"/>
      <c r="AH605" s="206"/>
      <c r="AI605" s="331"/>
      <c r="AJ605" s="206"/>
      <c r="AK605" s="206"/>
      <c r="AL605" s="206"/>
      <c r="AM605" s="206"/>
      <c r="AN605" s="206"/>
      <c r="AO605" s="206"/>
      <c r="AP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333"/>
      <c r="BM605" s="333"/>
      <c r="BN605" s="333"/>
      <c r="BO605" s="333"/>
      <c r="BP605" s="333"/>
      <c r="BQ605" s="333"/>
      <c r="BR605" s="333"/>
      <c r="BS605" s="335"/>
      <c r="BT605" s="335"/>
      <c r="BU605" s="333"/>
      <c r="BV605" s="333"/>
      <c r="BW605" s="333"/>
      <c r="BX605" s="333"/>
      <c r="BY605" s="333"/>
      <c r="BZ605" s="333"/>
      <c r="CA605" s="333"/>
      <c r="CB605" s="333"/>
      <c r="CC605" s="335"/>
      <c r="CD605" s="336"/>
    </row>
    <row r="606" customFormat="false" ht="15" hidden="false" customHeight="true" outlineLevel="0" collapsed="false">
      <c r="A606" s="206"/>
      <c r="B606" s="206"/>
      <c r="C606" s="206"/>
      <c r="D606" s="206"/>
      <c r="E606" s="206"/>
      <c r="F606" s="206"/>
      <c r="G606" s="206"/>
      <c r="H606" s="206"/>
      <c r="I606" s="206"/>
      <c r="J606" s="212"/>
      <c r="K606" s="206"/>
      <c r="L606" s="206"/>
      <c r="M606" s="206"/>
      <c r="N606" s="206"/>
      <c r="O606" s="206"/>
      <c r="P606" s="206"/>
      <c r="Q606" s="206"/>
      <c r="R606" s="221"/>
      <c r="S606" s="212"/>
      <c r="T606" s="217"/>
      <c r="U606" s="206"/>
      <c r="V606" s="206"/>
      <c r="W606" s="206"/>
      <c r="X606" s="206"/>
      <c r="Y606" s="206"/>
      <c r="Z606" s="206"/>
      <c r="AA606" s="206"/>
      <c r="AB606" s="206"/>
      <c r="AC606" s="206"/>
      <c r="AD606" s="206"/>
      <c r="AE606" s="206"/>
      <c r="AF606" s="206"/>
      <c r="AG606" s="212"/>
      <c r="AH606" s="206"/>
      <c r="AI606" s="331"/>
      <c r="AJ606" s="206"/>
      <c r="AK606" s="206"/>
      <c r="AL606" s="206"/>
      <c r="AM606" s="206"/>
      <c r="AN606" s="206"/>
      <c r="AO606" s="206"/>
      <c r="AP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333"/>
      <c r="BM606" s="333"/>
      <c r="BN606" s="333"/>
      <c r="BO606" s="333"/>
      <c r="BP606" s="333"/>
      <c r="BQ606" s="333"/>
      <c r="BR606" s="333"/>
      <c r="BS606" s="333"/>
      <c r="BT606" s="335"/>
      <c r="BU606" s="333"/>
      <c r="BV606" s="333"/>
      <c r="BW606" s="333"/>
      <c r="BX606" s="333"/>
      <c r="BY606" s="333"/>
      <c r="BZ606" s="333"/>
      <c r="CA606" s="333"/>
      <c r="CB606" s="337"/>
      <c r="CC606" s="335"/>
      <c r="CD606" s="336"/>
    </row>
    <row r="607" customFormat="false" ht="15" hidden="false" customHeight="true" outlineLevel="0" collapsed="false">
      <c r="A607" s="206"/>
      <c r="B607" s="206"/>
      <c r="C607" s="206"/>
      <c r="D607" s="206"/>
      <c r="E607" s="206"/>
      <c r="F607" s="206"/>
      <c r="G607" s="206"/>
      <c r="H607" s="206"/>
      <c r="I607" s="206"/>
      <c r="J607" s="206"/>
      <c r="K607" s="206"/>
      <c r="L607" s="212"/>
      <c r="M607" s="206"/>
      <c r="N607" s="206"/>
      <c r="O607" s="206"/>
      <c r="P607" s="206"/>
      <c r="Q607" s="206"/>
      <c r="R607" s="212"/>
      <c r="S607" s="212"/>
      <c r="T607" s="212"/>
      <c r="U607" s="206"/>
      <c r="V607" s="206"/>
      <c r="W607" s="206"/>
      <c r="X607" s="206"/>
      <c r="Y607" s="206"/>
      <c r="Z607" s="206"/>
      <c r="AA607" s="206"/>
      <c r="AB607" s="206"/>
      <c r="AC607" s="206"/>
      <c r="AD607" s="206"/>
      <c r="AE607" s="206"/>
      <c r="AF607" s="206"/>
      <c r="AG607" s="212"/>
      <c r="AH607" s="206"/>
      <c r="AI607" s="331"/>
      <c r="AJ607" s="206"/>
      <c r="AK607" s="206"/>
      <c r="AL607" s="206"/>
      <c r="AM607" s="206"/>
      <c r="AN607" s="206"/>
      <c r="AO607" s="206"/>
      <c r="AP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333"/>
      <c r="BM607" s="333"/>
      <c r="BN607" s="333"/>
      <c r="BO607" s="333"/>
      <c r="BP607" s="333"/>
      <c r="BQ607" s="333"/>
      <c r="BR607" s="333"/>
      <c r="BS607" s="333"/>
      <c r="BT607" s="333"/>
      <c r="BU607" s="333"/>
      <c r="BV607" s="335"/>
      <c r="BW607" s="338"/>
      <c r="BX607" s="333"/>
      <c r="BY607" s="333"/>
      <c r="BZ607" s="333"/>
      <c r="CA607" s="333"/>
      <c r="CB607" s="335"/>
      <c r="CC607" s="335"/>
      <c r="CD607" s="335"/>
      <c r="CK607" s="210"/>
    </row>
    <row r="608" customFormat="false" ht="15" hidden="false" customHeight="true" outlineLevel="0" collapsed="false">
      <c r="A608" s="206"/>
      <c r="B608" s="206"/>
      <c r="C608" s="206"/>
      <c r="D608" s="206"/>
      <c r="E608" s="206"/>
      <c r="F608" s="206"/>
      <c r="G608" s="206"/>
      <c r="H608" s="206"/>
      <c r="I608" s="206"/>
      <c r="J608" s="206"/>
      <c r="K608" s="206"/>
      <c r="L608" s="206"/>
      <c r="M608" s="206"/>
      <c r="N608" s="206"/>
      <c r="O608" s="206"/>
      <c r="P608" s="206"/>
      <c r="Q608" s="206"/>
      <c r="R608" s="212"/>
      <c r="S608" s="212"/>
      <c r="T608" s="206"/>
      <c r="U608" s="206"/>
      <c r="V608" s="206"/>
      <c r="W608" s="206"/>
      <c r="X608" s="206"/>
      <c r="Y608" s="206"/>
      <c r="Z608" s="206"/>
      <c r="AA608" s="206"/>
      <c r="AB608" s="206"/>
      <c r="AC608" s="206"/>
      <c r="AD608" s="206"/>
      <c r="AE608" s="206"/>
      <c r="AF608" s="206"/>
      <c r="AG608" s="212"/>
      <c r="AH608" s="206"/>
      <c r="AI608" s="331"/>
      <c r="AJ608" s="206"/>
      <c r="AK608" s="206"/>
      <c r="AL608" s="206"/>
      <c r="AM608" s="206"/>
      <c r="AN608" s="206"/>
      <c r="AO608" s="206"/>
      <c r="AP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333"/>
      <c r="BM608" s="333"/>
      <c r="BN608" s="333"/>
      <c r="BO608" s="333"/>
      <c r="BP608" s="333"/>
      <c r="BQ608" s="333"/>
      <c r="BR608" s="333"/>
      <c r="BS608" s="333"/>
      <c r="BT608" s="333"/>
      <c r="BU608" s="333"/>
      <c r="BV608" s="333"/>
      <c r="BW608" s="333"/>
      <c r="BX608" s="333"/>
      <c r="BY608" s="333"/>
      <c r="BZ608" s="333"/>
      <c r="CA608" s="333"/>
      <c r="CB608" s="335"/>
      <c r="CC608" s="335"/>
      <c r="CD608" s="333"/>
    </row>
    <row r="609" s="206" customFormat="true" ht="15" hidden="false" customHeight="true" outlineLevel="0" collapsed="false">
      <c r="R609" s="212"/>
      <c r="S609" s="212"/>
      <c r="AG609" s="212"/>
      <c r="AI609" s="331"/>
      <c r="BL609" s="333"/>
      <c r="BM609" s="333"/>
      <c r="BN609" s="333"/>
      <c r="BO609" s="333"/>
      <c r="BP609" s="333"/>
      <c r="BQ609" s="333"/>
      <c r="BR609" s="333"/>
      <c r="BS609" s="333"/>
      <c r="BT609" s="333"/>
      <c r="BU609" s="333"/>
      <c r="BV609" s="333"/>
      <c r="BW609" s="333"/>
      <c r="BX609" s="333"/>
      <c r="BY609" s="333"/>
      <c r="BZ609" s="333"/>
      <c r="CA609" s="333"/>
      <c r="CB609" s="335"/>
      <c r="CC609" s="335"/>
      <c r="CD609" s="333"/>
    </row>
    <row r="610" s="206" customFormat="true" ht="17.25" hidden="false" customHeight="true" outlineLevel="0" collapsed="false">
      <c r="H610" s="217"/>
      <c r="L610" s="231"/>
      <c r="Z610" s="232"/>
      <c r="AB610" s="339"/>
      <c r="AG610" s="212"/>
      <c r="AI610" s="331"/>
      <c r="BL610" s="333"/>
      <c r="BM610" s="333"/>
      <c r="BN610" s="333"/>
      <c r="BO610" s="333"/>
      <c r="BP610" s="333"/>
      <c r="BQ610" s="333"/>
      <c r="BR610" s="336"/>
      <c r="BS610" s="333"/>
      <c r="BT610" s="333"/>
      <c r="BU610" s="333"/>
      <c r="BV610" s="340"/>
      <c r="BW610" s="333"/>
      <c r="BX610" s="333"/>
      <c r="BY610" s="333"/>
      <c r="BZ610" s="333"/>
      <c r="CA610" s="333"/>
      <c r="CB610" s="333"/>
      <c r="CC610" s="333"/>
      <c r="CD610" s="333"/>
      <c r="CG610" s="341"/>
      <c r="CH610" s="341"/>
      <c r="CJ610" s="232"/>
      <c r="CL610" s="210"/>
    </row>
    <row r="611" s="206" customFormat="true" ht="17.25" hidden="false" customHeight="true" outlineLevel="0" collapsed="false">
      <c r="Z611" s="232"/>
      <c r="AB611" s="339"/>
      <c r="AG611" s="212"/>
      <c r="AI611" s="331"/>
      <c r="BL611" s="333"/>
      <c r="BM611" s="333"/>
      <c r="BN611" s="333"/>
      <c r="BO611" s="333"/>
      <c r="BP611" s="333"/>
      <c r="BQ611" s="333"/>
      <c r="BR611" s="333"/>
      <c r="BS611" s="333"/>
      <c r="BT611" s="333"/>
      <c r="BU611" s="333"/>
      <c r="BV611" s="333"/>
      <c r="BW611" s="333"/>
      <c r="BX611" s="333"/>
      <c r="BY611" s="333"/>
      <c r="BZ611" s="333"/>
      <c r="CA611" s="333"/>
      <c r="CB611" s="333"/>
      <c r="CC611" s="333"/>
      <c r="CD611" s="333"/>
      <c r="CG611" s="341"/>
      <c r="CH611" s="341"/>
      <c r="CJ611" s="232"/>
      <c r="CL611" s="210"/>
    </row>
    <row r="612" s="206" customFormat="true" ht="17.25" hidden="false" customHeight="true" outlineLevel="0" collapsed="false">
      <c r="Z612" s="232"/>
      <c r="AB612" s="339"/>
      <c r="AG612" s="212"/>
      <c r="AI612" s="331"/>
      <c r="BL612" s="333"/>
      <c r="BM612" s="333"/>
      <c r="BN612" s="333"/>
      <c r="BO612" s="333"/>
      <c r="BP612" s="333"/>
      <c r="BQ612" s="333"/>
      <c r="BR612" s="333"/>
      <c r="BS612" s="333"/>
      <c r="BT612" s="333"/>
      <c r="BU612" s="333"/>
      <c r="BV612" s="333"/>
      <c r="BW612" s="333"/>
      <c r="BX612" s="333"/>
      <c r="BY612" s="333"/>
      <c r="BZ612" s="333"/>
      <c r="CA612" s="333"/>
      <c r="CB612" s="333"/>
      <c r="CC612" s="333"/>
      <c r="CD612" s="333"/>
      <c r="CG612" s="341"/>
      <c r="CH612" s="341"/>
      <c r="CJ612" s="232"/>
      <c r="CL612" s="210"/>
    </row>
    <row r="613" s="206" customFormat="true" ht="17.25" hidden="false" customHeight="true" outlineLevel="0" collapsed="false">
      <c r="Z613" s="232"/>
      <c r="AB613" s="339"/>
      <c r="AG613" s="212"/>
      <c r="AI613" s="331"/>
      <c r="BL613" s="333"/>
      <c r="BM613" s="333"/>
      <c r="BN613" s="333"/>
      <c r="BO613" s="333"/>
      <c r="BP613" s="333"/>
      <c r="BQ613" s="333"/>
      <c r="BR613" s="333"/>
      <c r="BS613" s="333"/>
      <c r="BT613" s="333"/>
      <c r="BU613" s="333"/>
      <c r="BV613" s="333"/>
      <c r="BW613" s="333"/>
      <c r="BX613" s="333"/>
      <c r="BY613" s="333"/>
      <c r="BZ613" s="333"/>
      <c r="CA613" s="333"/>
      <c r="CB613" s="333"/>
      <c r="CC613" s="333"/>
      <c r="CD613" s="333"/>
      <c r="CG613" s="341"/>
      <c r="CH613" s="341"/>
      <c r="CJ613" s="232"/>
      <c r="CL613" s="210"/>
    </row>
    <row r="614" s="206" customFormat="true" ht="17.25" hidden="false" customHeight="true" outlineLevel="0" collapsed="false">
      <c r="Z614" s="232"/>
      <c r="AB614" s="339"/>
      <c r="AG614" s="212"/>
      <c r="AI614" s="331"/>
      <c r="BL614" s="333"/>
      <c r="BM614" s="333"/>
      <c r="BN614" s="333"/>
      <c r="BO614" s="333"/>
      <c r="BP614" s="333"/>
      <c r="BQ614" s="333"/>
      <c r="BR614" s="333"/>
      <c r="BS614" s="333"/>
      <c r="BT614" s="333"/>
      <c r="BU614" s="333"/>
      <c r="BV614" s="333"/>
      <c r="BW614" s="333"/>
      <c r="BX614" s="333"/>
      <c r="BY614" s="333"/>
      <c r="BZ614" s="333"/>
      <c r="CA614" s="333"/>
      <c r="CB614" s="333"/>
      <c r="CC614" s="333"/>
      <c r="CD614" s="333"/>
      <c r="CG614" s="341"/>
      <c r="CH614" s="341"/>
      <c r="CJ614" s="232"/>
      <c r="CL614" s="210"/>
    </row>
    <row r="615" s="206" customFormat="true" ht="17.25" hidden="false" customHeight="true" outlineLevel="0" collapsed="false">
      <c r="Z615" s="232"/>
      <c r="AB615" s="339"/>
      <c r="AG615" s="212"/>
      <c r="AI615" s="331"/>
      <c r="BL615" s="333"/>
      <c r="BM615" s="333"/>
      <c r="BN615" s="333"/>
      <c r="BO615" s="333"/>
      <c r="BP615" s="333"/>
      <c r="BQ615" s="333"/>
      <c r="BR615" s="333"/>
      <c r="BS615" s="333"/>
      <c r="BT615" s="333"/>
      <c r="BU615" s="333"/>
      <c r="BV615" s="333"/>
      <c r="BW615" s="333"/>
      <c r="BX615" s="333"/>
      <c r="BY615" s="333"/>
      <c r="BZ615" s="333"/>
      <c r="CA615" s="333"/>
      <c r="CB615" s="333"/>
      <c r="CC615" s="333"/>
      <c r="CD615" s="333"/>
      <c r="CG615" s="341"/>
      <c r="CH615" s="341"/>
      <c r="CJ615" s="232"/>
      <c r="CL615" s="210"/>
    </row>
    <row r="616" s="206" customFormat="true" ht="17.25" hidden="false" customHeight="true" outlineLevel="0" collapsed="false">
      <c r="Z616" s="232"/>
      <c r="AB616" s="339"/>
      <c r="AG616" s="212"/>
      <c r="AI616" s="331"/>
      <c r="BL616" s="333"/>
      <c r="BM616" s="333"/>
      <c r="BN616" s="333"/>
      <c r="BO616" s="333"/>
      <c r="BP616" s="333"/>
      <c r="BQ616" s="333"/>
      <c r="BR616" s="333"/>
      <c r="BS616" s="333"/>
      <c r="BT616" s="333"/>
      <c r="BU616" s="333"/>
      <c r="BV616" s="333"/>
      <c r="BW616" s="333"/>
      <c r="BX616" s="333"/>
      <c r="BY616" s="333"/>
      <c r="BZ616" s="333"/>
      <c r="CA616" s="333"/>
      <c r="CB616" s="333"/>
      <c r="CC616" s="333"/>
      <c r="CD616" s="333"/>
      <c r="CG616" s="341"/>
      <c r="CH616" s="341"/>
      <c r="CJ616" s="232"/>
      <c r="CL616" s="210"/>
    </row>
    <row r="617" s="206" customFormat="true" ht="17.25" hidden="false" customHeight="true" outlineLevel="0" collapsed="false">
      <c r="Z617" s="232"/>
      <c r="AB617" s="339"/>
      <c r="AG617" s="212"/>
      <c r="AI617" s="331"/>
      <c r="BL617" s="333"/>
      <c r="BM617" s="333"/>
      <c r="BN617" s="333"/>
      <c r="BO617" s="333"/>
      <c r="BP617" s="333"/>
      <c r="BQ617" s="333"/>
      <c r="BR617" s="333"/>
      <c r="BS617" s="333"/>
      <c r="BT617" s="333"/>
      <c r="BU617" s="333"/>
      <c r="BV617" s="333"/>
      <c r="BW617" s="333"/>
      <c r="BX617" s="333"/>
      <c r="BY617" s="333"/>
      <c r="BZ617" s="333"/>
      <c r="CA617" s="333"/>
      <c r="CB617" s="333"/>
      <c r="CC617" s="333"/>
      <c r="CD617" s="333"/>
      <c r="CG617" s="341"/>
      <c r="CH617" s="341"/>
      <c r="CJ617" s="232"/>
      <c r="CL617" s="210"/>
    </row>
    <row r="618" s="206" customFormat="true" ht="17.25" hidden="false" customHeight="true" outlineLevel="0" collapsed="false">
      <c r="Z618" s="232"/>
      <c r="AB618" s="339"/>
      <c r="AG618" s="212"/>
      <c r="AI618" s="331"/>
      <c r="BL618" s="333"/>
      <c r="BM618" s="333"/>
      <c r="BN618" s="333"/>
      <c r="BO618" s="333"/>
      <c r="BP618" s="333"/>
      <c r="BQ618" s="333"/>
      <c r="BR618" s="333"/>
      <c r="BS618" s="333"/>
      <c r="BT618" s="333"/>
      <c r="BU618" s="333"/>
      <c r="BV618" s="333"/>
      <c r="BW618" s="333"/>
      <c r="BX618" s="333"/>
      <c r="BY618" s="333"/>
      <c r="BZ618" s="333"/>
      <c r="CA618" s="333"/>
      <c r="CB618" s="333"/>
      <c r="CC618" s="333"/>
      <c r="CD618" s="333"/>
      <c r="CG618" s="341"/>
      <c r="CH618" s="341"/>
      <c r="CJ618" s="232"/>
      <c r="CL618" s="210"/>
    </row>
    <row r="619" s="206" customFormat="true" ht="17.25" hidden="false" customHeight="true" outlineLevel="0" collapsed="false">
      <c r="Z619" s="232"/>
      <c r="AB619" s="339"/>
      <c r="AG619" s="212"/>
      <c r="AI619" s="331"/>
      <c r="BL619" s="333"/>
      <c r="BM619" s="333"/>
      <c r="BN619" s="333"/>
      <c r="BO619" s="333"/>
      <c r="BP619" s="333"/>
      <c r="BQ619" s="333"/>
      <c r="BR619" s="333"/>
      <c r="BS619" s="333"/>
      <c r="BT619" s="333"/>
      <c r="BU619" s="333"/>
      <c r="BV619" s="333"/>
      <c r="BW619" s="333"/>
      <c r="BX619" s="333"/>
      <c r="BY619" s="333"/>
      <c r="BZ619" s="333"/>
      <c r="CA619" s="333"/>
      <c r="CB619" s="333"/>
      <c r="CC619" s="333"/>
      <c r="CD619" s="333"/>
      <c r="CG619" s="341"/>
      <c r="CH619" s="341"/>
      <c r="CJ619" s="232"/>
      <c r="CL619" s="210"/>
    </row>
    <row r="620" s="206" customFormat="true" ht="17.25" hidden="false" customHeight="true" outlineLevel="0" collapsed="false">
      <c r="Z620" s="232"/>
      <c r="AB620" s="339"/>
      <c r="AG620" s="212"/>
      <c r="AI620" s="331"/>
      <c r="BL620" s="333"/>
      <c r="BM620" s="333"/>
      <c r="BN620" s="333"/>
      <c r="BO620" s="333"/>
      <c r="BP620" s="333"/>
      <c r="BQ620" s="333"/>
      <c r="BR620" s="333"/>
      <c r="BS620" s="333"/>
      <c r="BT620" s="333"/>
      <c r="BU620" s="333"/>
      <c r="BV620" s="333"/>
      <c r="BW620" s="333"/>
      <c r="BX620" s="333"/>
      <c r="BY620" s="333"/>
      <c r="BZ620" s="333"/>
      <c r="CA620" s="333"/>
      <c r="CB620" s="333"/>
      <c r="CC620" s="333"/>
      <c r="CD620" s="333"/>
      <c r="CG620" s="341"/>
      <c r="CH620" s="341"/>
      <c r="CJ620" s="232"/>
      <c r="CL620" s="210"/>
    </row>
    <row r="621" s="206" customFormat="true" ht="17.25" hidden="false" customHeight="true" outlineLevel="0" collapsed="false">
      <c r="Z621" s="232"/>
      <c r="AB621" s="339"/>
      <c r="AG621" s="212"/>
      <c r="AI621" s="331"/>
      <c r="BL621" s="333"/>
      <c r="BM621" s="333"/>
      <c r="BN621" s="333"/>
      <c r="BO621" s="333"/>
      <c r="BP621" s="333"/>
      <c r="BQ621" s="333"/>
      <c r="BR621" s="333"/>
      <c r="BS621" s="333"/>
      <c r="BT621" s="333"/>
      <c r="BU621" s="333"/>
      <c r="BV621" s="333"/>
      <c r="BW621" s="333"/>
      <c r="BX621" s="333"/>
      <c r="BY621" s="333"/>
      <c r="BZ621" s="333"/>
      <c r="CA621" s="333"/>
      <c r="CB621" s="333"/>
      <c r="CC621" s="333"/>
      <c r="CD621" s="333"/>
      <c r="CG621" s="341"/>
      <c r="CH621" s="341"/>
      <c r="CJ621" s="232"/>
      <c r="CL621" s="210"/>
    </row>
    <row r="622" s="206" customFormat="true" ht="17.25" hidden="false" customHeight="true" outlineLevel="0" collapsed="false">
      <c r="Z622" s="232"/>
      <c r="AB622" s="339"/>
      <c r="AG622" s="212"/>
      <c r="AI622" s="331"/>
      <c r="BL622" s="333"/>
      <c r="BM622" s="333"/>
      <c r="BN622" s="333"/>
      <c r="BO622" s="333"/>
      <c r="BP622" s="333"/>
      <c r="BQ622" s="333"/>
      <c r="BR622" s="333"/>
      <c r="BS622" s="333"/>
      <c r="BT622" s="333"/>
      <c r="BU622" s="333"/>
      <c r="BV622" s="333"/>
      <c r="BW622" s="333"/>
      <c r="BX622" s="333"/>
      <c r="BY622" s="333"/>
      <c r="BZ622" s="333"/>
      <c r="CA622" s="333"/>
      <c r="CB622" s="333"/>
      <c r="CC622" s="333"/>
      <c r="CD622" s="333"/>
      <c r="CG622" s="341"/>
      <c r="CH622" s="341"/>
      <c r="CJ622" s="232"/>
      <c r="CL622" s="210"/>
    </row>
    <row r="623" s="206" customFormat="true" ht="17.25" hidden="false" customHeight="true" outlineLevel="0" collapsed="false">
      <c r="Z623" s="232"/>
      <c r="AB623" s="339"/>
      <c r="AG623" s="212"/>
      <c r="AI623" s="331"/>
      <c r="BL623" s="333"/>
      <c r="BM623" s="333"/>
      <c r="BN623" s="333"/>
      <c r="BO623" s="333"/>
      <c r="BP623" s="333"/>
      <c r="BQ623" s="333"/>
      <c r="BR623" s="333"/>
      <c r="BS623" s="333"/>
      <c r="BT623" s="333"/>
      <c r="BU623" s="333"/>
      <c r="BV623" s="333"/>
      <c r="BW623" s="333"/>
      <c r="BX623" s="333"/>
      <c r="BY623" s="333"/>
      <c r="BZ623" s="333"/>
      <c r="CA623" s="333"/>
      <c r="CB623" s="333"/>
      <c r="CC623" s="333"/>
      <c r="CD623" s="333"/>
      <c r="CG623" s="341"/>
      <c r="CH623" s="341"/>
      <c r="CJ623" s="232"/>
      <c r="CL623" s="210"/>
    </row>
    <row r="624" s="206" customFormat="true" ht="17.25" hidden="false" customHeight="true" outlineLevel="0" collapsed="false">
      <c r="Z624" s="232"/>
      <c r="AB624" s="339"/>
      <c r="AG624" s="212"/>
      <c r="AI624" s="331"/>
      <c r="BL624" s="333"/>
      <c r="BM624" s="333"/>
      <c r="BN624" s="333"/>
      <c r="BO624" s="333"/>
      <c r="BP624" s="333"/>
      <c r="BQ624" s="333"/>
      <c r="BR624" s="333"/>
      <c r="BS624" s="333"/>
      <c r="BT624" s="333"/>
      <c r="BU624" s="333"/>
      <c r="BV624" s="333"/>
      <c r="BW624" s="333"/>
      <c r="BX624" s="333"/>
      <c r="BY624" s="333"/>
      <c r="BZ624" s="333"/>
      <c r="CA624" s="333"/>
      <c r="CB624" s="333"/>
      <c r="CC624" s="333"/>
      <c r="CD624" s="333"/>
      <c r="CG624" s="341"/>
      <c r="CH624" s="341"/>
      <c r="CJ624" s="232"/>
      <c r="CL624" s="210"/>
    </row>
    <row r="625" s="206" customFormat="true" ht="17.25" hidden="false" customHeight="true" outlineLevel="0" collapsed="false">
      <c r="AG625" s="212"/>
      <c r="AI625" s="331"/>
      <c r="BL625" s="333"/>
      <c r="BM625" s="333"/>
      <c r="BN625" s="333"/>
      <c r="BO625" s="333"/>
      <c r="BP625" s="333"/>
      <c r="BQ625" s="333"/>
      <c r="BR625" s="333"/>
      <c r="BS625" s="333"/>
      <c r="BT625" s="333"/>
      <c r="BU625" s="333"/>
      <c r="BV625" s="333"/>
      <c r="BW625" s="333"/>
      <c r="BX625" s="333"/>
      <c r="BY625" s="333"/>
      <c r="BZ625" s="333"/>
      <c r="CA625" s="333"/>
      <c r="CB625" s="333"/>
      <c r="CC625" s="333"/>
      <c r="CD625" s="333"/>
    </row>
    <row r="626" s="206" customFormat="true" ht="17.25" hidden="false" customHeight="true" outlineLevel="0" collapsed="false">
      <c r="AG626" s="212"/>
      <c r="AI626" s="331"/>
      <c r="BL626" s="333"/>
      <c r="BM626" s="333"/>
      <c r="BN626" s="333"/>
      <c r="BO626" s="333"/>
      <c r="BP626" s="333"/>
      <c r="BQ626" s="333"/>
      <c r="BR626" s="333"/>
      <c r="BS626" s="333"/>
      <c r="BT626" s="333"/>
      <c r="BU626" s="333"/>
      <c r="BV626" s="333"/>
      <c r="BW626" s="333"/>
      <c r="BX626" s="333"/>
      <c r="BY626" s="333"/>
      <c r="BZ626" s="333"/>
      <c r="CA626" s="333"/>
      <c r="CB626" s="333"/>
      <c r="CC626" s="333"/>
      <c r="CD626" s="333"/>
    </row>
    <row r="627" s="206" customFormat="true" ht="17.25" hidden="false" customHeight="true" outlineLevel="0" collapsed="false">
      <c r="AG627" s="212"/>
      <c r="AI627" s="331"/>
      <c r="BL627" s="333"/>
      <c r="BM627" s="333"/>
      <c r="BN627" s="333"/>
      <c r="BO627" s="333"/>
      <c r="BP627" s="333"/>
      <c r="BQ627" s="333"/>
      <c r="BR627" s="333"/>
      <c r="BS627" s="333"/>
      <c r="BT627" s="333"/>
      <c r="BU627" s="333"/>
      <c r="BV627" s="333"/>
      <c r="BW627" s="333"/>
      <c r="BX627" s="333"/>
      <c r="BY627" s="333"/>
      <c r="BZ627" s="333"/>
      <c r="CA627" s="333"/>
      <c r="CB627" s="333"/>
      <c r="CC627" s="333"/>
      <c r="CD627" s="333"/>
    </row>
    <row r="628" s="206" customFormat="true" ht="17.25" hidden="false" customHeight="true" outlineLevel="0" collapsed="false">
      <c r="AG628" s="212"/>
      <c r="AI628" s="331"/>
      <c r="BL628" s="333"/>
      <c r="BM628" s="333"/>
      <c r="BN628" s="333"/>
      <c r="BO628" s="333"/>
      <c r="BP628" s="333"/>
      <c r="BQ628" s="333"/>
      <c r="BR628" s="333"/>
      <c r="BS628" s="333"/>
      <c r="BT628" s="333"/>
      <c r="BU628" s="333"/>
      <c r="BV628" s="333"/>
      <c r="BW628" s="333"/>
      <c r="BX628" s="333"/>
      <c r="BY628" s="333"/>
      <c r="BZ628" s="333"/>
      <c r="CA628" s="333"/>
      <c r="CB628" s="333"/>
      <c r="CC628" s="333"/>
      <c r="CD628" s="333"/>
      <c r="CH628" s="342"/>
      <c r="CI628" s="343"/>
      <c r="CJ628" s="344"/>
      <c r="CK628" s="343"/>
      <c r="CL628" s="345"/>
    </row>
    <row r="629" s="206" customFormat="true" ht="17.25" hidden="false" customHeight="true" outlineLevel="0" collapsed="false">
      <c r="AG629" s="212"/>
      <c r="AI629" s="331"/>
      <c r="BL629" s="333"/>
      <c r="BM629" s="333"/>
      <c r="BN629" s="333"/>
      <c r="BO629" s="333"/>
      <c r="BP629" s="333"/>
      <c r="BQ629" s="333"/>
      <c r="BR629" s="333"/>
      <c r="BS629" s="333"/>
      <c r="BT629" s="333"/>
      <c r="BU629" s="333"/>
      <c r="BV629" s="333"/>
      <c r="BW629" s="333"/>
      <c r="BX629" s="333"/>
      <c r="BY629" s="333"/>
      <c r="BZ629" s="333"/>
      <c r="CA629" s="333"/>
      <c r="CB629" s="333"/>
      <c r="CC629" s="333"/>
      <c r="CD629" s="333"/>
      <c r="CH629" s="342"/>
      <c r="CI629" s="343"/>
      <c r="CJ629" s="344"/>
      <c r="CK629" s="343"/>
      <c r="CL629" s="345"/>
    </row>
    <row r="630" s="206" customFormat="true" ht="17.25" hidden="false" customHeight="true" outlineLevel="0" collapsed="false">
      <c r="AG630" s="212"/>
      <c r="AI630" s="331"/>
      <c r="BL630" s="333"/>
      <c r="BM630" s="333"/>
      <c r="BN630" s="333"/>
      <c r="BO630" s="333"/>
      <c r="BP630" s="333"/>
      <c r="BQ630" s="333"/>
      <c r="BR630" s="333"/>
      <c r="BS630" s="333"/>
      <c r="BT630" s="333"/>
      <c r="BU630" s="333"/>
      <c r="BV630" s="333"/>
      <c r="BW630" s="333"/>
      <c r="BX630" s="333"/>
      <c r="BY630" s="333"/>
      <c r="BZ630" s="333"/>
      <c r="CA630" s="333"/>
      <c r="CB630" s="333"/>
      <c r="CC630" s="333"/>
      <c r="CD630" s="333"/>
      <c r="CH630" s="342"/>
      <c r="CI630" s="343"/>
      <c r="CJ630" s="344"/>
      <c r="CK630" s="343"/>
      <c r="CL630" s="345"/>
    </row>
    <row r="631" s="206" customFormat="true" ht="17.25" hidden="false" customHeight="true" outlineLevel="0" collapsed="false">
      <c r="AG631" s="212"/>
      <c r="AI631" s="331"/>
      <c r="BL631" s="333"/>
      <c r="BM631" s="333"/>
      <c r="BN631" s="333"/>
      <c r="BO631" s="333"/>
      <c r="BP631" s="333"/>
      <c r="BQ631" s="333"/>
      <c r="BR631" s="333"/>
      <c r="BS631" s="333"/>
      <c r="BT631" s="333"/>
      <c r="BU631" s="333"/>
      <c r="BV631" s="333"/>
      <c r="BW631" s="333"/>
      <c r="BX631" s="333"/>
      <c r="BY631" s="333"/>
      <c r="BZ631" s="333"/>
      <c r="CA631" s="333"/>
      <c r="CB631" s="333"/>
      <c r="CC631" s="333"/>
      <c r="CD631" s="333"/>
      <c r="CH631" s="342"/>
      <c r="CI631" s="343"/>
      <c r="CJ631" s="344"/>
      <c r="CK631" s="343"/>
      <c r="CL631" s="345"/>
    </row>
    <row r="632" s="206" customFormat="true" ht="17.25" hidden="false" customHeight="true" outlineLevel="0" collapsed="false">
      <c r="AG632" s="212"/>
      <c r="AI632" s="331"/>
      <c r="BL632" s="333"/>
      <c r="BM632" s="333"/>
      <c r="BN632" s="333"/>
      <c r="BO632" s="333"/>
      <c r="BP632" s="333"/>
      <c r="BQ632" s="333"/>
      <c r="BR632" s="333"/>
      <c r="BS632" s="333"/>
      <c r="BT632" s="333"/>
      <c r="BU632" s="333"/>
      <c r="BV632" s="333"/>
      <c r="BW632" s="333"/>
      <c r="BX632" s="333"/>
      <c r="BY632" s="333"/>
      <c r="BZ632" s="333"/>
      <c r="CA632" s="333"/>
      <c r="CB632" s="333"/>
      <c r="CC632" s="333"/>
      <c r="CD632" s="333"/>
      <c r="CH632" s="342"/>
      <c r="CI632" s="343"/>
      <c r="CJ632" s="344"/>
      <c r="CK632" s="343"/>
      <c r="CL632" s="345"/>
    </row>
    <row r="633" s="206" customFormat="true" ht="17.25" hidden="false" customHeight="true" outlineLevel="0" collapsed="false">
      <c r="AG633" s="212"/>
      <c r="AI633" s="331"/>
      <c r="BL633" s="333"/>
      <c r="BM633" s="333"/>
      <c r="BN633" s="333"/>
      <c r="BO633" s="333"/>
      <c r="BP633" s="333"/>
      <c r="BQ633" s="333"/>
      <c r="BR633" s="333"/>
      <c r="BS633" s="333"/>
      <c r="BT633" s="333"/>
      <c r="BU633" s="333"/>
      <c r="BV633" s="333"/>
      <c r="BW633" s="333"/>
      <c r="BX633" s="333"/>
      <c r="BY633" s="333"/>
      <c r="BZ633" s="333"/>
      <c r="CA633" s="333"/>
      <c r="CB633" s="333"/>
      <c r="CC633" s="333"/>
      <c r="CD633" s="333"/>
      <c r="CH633" s="342"/>
      <c r="CI633" s="343"/>
      <c r="CJ633" s="344"/>
      <c r="CK633" s="343"/>
      <c r="CL633" s="345"/>
    </row>
    <row r="634" s="206" customFormat="true" ht="17.25" hidden="false" customHeight="true" outlineLevel="0" collapsed="false">
      <c r="AG634" s="212"/>
      <c r="AI634" s="331"/>
      <c r="BL634" s="333"/>
      <c r="BM634" s="333"/>
      <c r="BN634" s="333"/>
      <c r="BO634" s="333"/>
      <c r="BP634" s="333"/>
      <c r="BQ634" s="333"/>
      <c r="BR634" s="333"/>
      <c r="BS634" s="333"/>
      <c r="BT634" s="333"/>
      <c r="BU634" s="333"/>
      <c r="BV634" s="333"/>
      <c r="BW634" s="333"/>
      <c r="BX634" s="333"/>
      <c r="BY634" s="333"/>
      <c r="BZ634" s="333"/>
      <c r="CA634" s="333"/>
      <c r="CB634" s="333"/>
      <c r="CC634" s="333"/>
      <c r="CD634" s="333"/>
      <c r="CH634" s="342"/>
      <c r="CI634" s="343"/>
      <c r="CJ634" s="344"/>
      <c r="CK634" s="343"/>
      <c r="CL634" s="345"/>
    </row>
    <row r="635" s="206" customFormat="true" ht="17.25" hidden="false" customHeight="true" outlineLevel="0" collapsed="false">
      <c r="AG635" s="212"/>
      <c r="AI635" s="331"/>
      <c r="BL635" s="333"/>
      <c r="BM635" s="333"/>
      <c r="BN635" s="333"/>
      <c r="BO635" s="333"/>
      <c r="BP635" s="333"/>
      <c r="BQ635" s="333"/>
      <c r="BR635" s="333"/>
      <c r="BS635" s="333"/>
      <c r="BT635" s="333"/>
      <c r="BU635" s="333"/>
      <c r="BV635" s="333"/>
      <c r="BW635" s="333"/>
      <c r="BX635" s="333"/>
      <c r="BY635" s="333"/>
      <c r="BZ635" s="333"/>
      <c r="CA635" s="333"/>
      <c r="CB635" s="333"/>
      <c r="CC635" s="333"/>
      <c r="CD635" s="333"/>
      <c r="CH635" s="342"/>
      <c r="CI635" s="343"/>
      <c r="CJ635" s="344"/>
      <c r="CK635" s="343"/>
      <c r="CL635" s="345"/>
    </row>
    <row r="636" s="206" customFormat="true" ht="17.25" hidden="false" customHeight="true" outlineLevel="0" collapsed="false">
      <c r="G636" s="59"/>
      <c r="H636" s="217"/>
      <c r="J636" s="281"/>
      <c r="AG636" s="212"/>
      <c r="AI636" s="331"/>
      <c r="BL636" s="333"/>
      <c r="BM636" s="333"/>
      <c r="BN636" s="333"/>
      <c r="BO636" s="333"/>
      <c r="BP636" s="333"/>
      <c r="BQ636" s="346"/>
      <c r="BR636" s="347"/>
      <c r="BS636" s="333"/>
      <c r="BT636" s="348"/>
      <c r="BU636" s="333"/>
      <c r="BV636" s="333"/>
      <c r="BW636" s="333"/>
      <c r="BX636" s="333"/>
      <c r="BY636" s="333"/>
      <c r="BZ636" s="333"/>
      <c r="CA636" s="333"/>
      <c r="CB636" s="333"/>
      <c r="CC636" s="333"/>
      <c r="CD636" s="333"/>
      <c r="CH636" s="342"/>
      <c r="CI636" s="343"/>
      <c r="CJ636" s="344"/>
      <c r="CK636" s="343"/>
      <c r="CL636" s="345"/>
    </row>
    <row r="637" s="206" customFormat="true" ht="17.25" hidden="false" customHeight="true" outlineLevel="0" collapsed="false">
      <c r="AG637" s="212"/>
      <c r="AI637" s="331"/>
      <c r="BL637" s="333"/>
      <c r="BM637" s="333"/>
      <c r="BN637" s="333"/>
      <c r="BO637" s="333"/>
      <c r="BP637" s="333"/>
      <c r="BQ637" s="333"/>
      <c r="BR637" s="333"/>
      <c r="BS637" s="333"/>
      <c r="BT637" s="333"/>
      <c r="BU637" s="333"/>
      <c r="BV637" s="333"/>
      <c r="BW637" s="333"/>
      <c r="BX637" s="333"/>
      <c r="BY637" s="333"/>
      <c r="BZ637" s="333"/>
      <c r="CA637" s="333"/>
      <c r="CB637" s="333"/>
      <c r="CC637" s="333"/>
      <c r="CD637" s="333"/>
      <c r="CH637" s="342"/>
      <c r="CI637" s="343"/>
      <c r="CJ637" s="344"/>
      <c r="CK637" s="343"/>
      <c r="CL637" s="345"/>
    </row>
    <row r="638" s="206" customFormat="true" ht="17.25" hidden="false" customHeight="true" outlineLevel="0" collapsed="false">
      <c r="AG638" s="212"/>
      <c r="AI638" s="331"/>
      <c r="BL638" s="333"/>
      <c r="BM638" s="333"/>
      <c r="BN638" s="333"/>
      <c r="BO638" s="333"/>
      <c r="BP638" s="333"/>
      <c r="BQ638" s="333"/>
      <c r="BR638" s="333"/>
      <c r="BS638" s="333"/>
      <c r="BT638" s="348"/>
      <c r="BU638" s="333"/>
      <c r="BV638" s="333"/>
      <c r="BW638" s="333"/>
      <c r="BX638" s="333"/>
      <c r="BY638" s="333"/>
      <c r="BZ638" s="333"/>
      <c r="CA638" s="333"/>
      <c r="CB638" s="333"/>
      <c r="CC638" s="333"/>
      <c r="CD638" s="333"/>
      <c r="CH638" s="342"/>
      <c r="CI638" s="343"/>
      <c r="CJ638" s="344"/>
      <c r="CK638" s="343"/>
      <c r="CL638" s="345"/>
    </row>
    <row r="639" s="206" customFormat="true" ht="17.25" hidden="false" customHeight="true" outlineLevel="0" collapsed="false">
      <c r="AG639" s="212"/>
      <c r="AI639" s="331"/>
      <c r="BL639" s="333"/>
      <c r="BM639" s="333"/>
      <c r="BN639" s="333"/>
      <c r="BO639" s="333"/>
      <c r="BP639" s="333"/>
      <c r="BQ639" s="333"/>
      <c r="BR639" s="333"/>
      <c r="BS639" s="333"/>
      <c r="BT639" s="333"/>
      <c r="BU639" s="333"/>
      <c r="BV639" s="333"/>
      <c r="BW639" s="333"/>
      <c r="BX639" s="333"/>
      <c r="BY639" s="333"/>
      <c r="BZ639" s="333"/>
      <c r="CA639" s="333"/>
      <c r="CB639" s="333"/>
      <c r="CC639" s="333"/>
      <c r="CD639" s="333"/>
      <c r="CH639" s="342"/>
      <c r="CI639" s="343"/>
      <c r="CJ639" s="344"/>
      <c r="CK639" s="343"/>
      <c r="CL639" s="345"/>
    </row>
    <row r="640" s="206" customFormat="true" ht="17.25" hidden="false" customHeight="true" outlineLevel="0" collapsed="false">
      <c r="C640" s="209"/>
      <c r="D640" s="209"/>
      <c r="AG640" s="212"/>
      <c r="AI640" s="331"/>
      <c r="BL640" s="333"/>
      <c r="BM640" s="332"/>
      <c r="BN640" s="332"/>
      <c r="BO640" s="333"/>
      <c r="BP640" s="333"/>
      <c r="BQ640" s="333"/>
      <c r="BR640" s="333"/>
      <c r="BS640" s="333"/>
      <c r="BT640" s="333"/>
      <c r="BU640" s="333"/>
      <c r="BV640" s="333"/>
      <c r="BW640" s="333"/>
      <c r="BX640" s="333"/>
      <c r="BY640" s="333"/>
      <c r="BZ640" s="333"/>
      <c r="CA640" s="333"/>
      <c r="CB640" s="333"/>
      <c r="CC640" s="333"/>
      <c r="CD640" s="333"/>
      <c r="CH640" s="342"/>
      <c r="CI640" s="343"/>
      <c r="CJ640" s="344"/>
      <c r="CK640" s="343"/>
      <c r="CL640" s="345"/>
    </row>
    <row r="641" customFormat="false" ht="17.25" hidden="false" customHeight="true" outlineLevel="0" collapsed="false">
      <c r="A641" s="206"/>
      <c r="B641" s="206"/>
      <c r="C641" s="209"/>
      <c r="D641" s="209"/>
      <c r="E641" s="206"/>
      <c r="F641" s="206"/>
      <c r="G641" s="206"/>
      <c r="H641" s="206"/>
      <c r="I641" s="206"/>
      <c r="J641" s="206"/>
      <c r="K641" s="206"/>
      <c r="L641" s="206"/>
      <c r="M641" s="206"/>
      <c r="N641" s="206"/>
      <c r="O641" s="206"/>
      <c r="P641" s="206"/>
      <c r="Q641" s="206"/>
      <c r="R641" s="206"/>
      <c r="S641" s="206"/>
      <c r="T641" s="206"/>
      <c r="U641" s="206"/>
      <c r="V641" s="206"/>
      <c r="W641" s="206"/>
      <c r="X641" s="206"/>
      <c r="Y641" s="206"/>
      <c r="Z641" s="206"/>
      <c r="AA641" s="206"/>
      <c r="AB641" s="206"/>
      <c r="AC641" s="206"/>
      <c r="AD641" s="206"/>
      <c r="AE641" s="206"/>
      <c r="AF641" s="206"/>
      <c r="AG641" s="212"/>
      <c r="AH641" s="206"/>
      <c r="AI641" s="331"/>
      <c r="AJ641" s="206"/>
      <c r="AK641" s="206"/>
      <c r="AL641" s="206"/>
      <c r="AM641" s="206"/>
      <c r="AN641" s="206"/>
      <c r="AO641" s="206"/>
      <c r="AP641" s="206"/>
      <c r="AQ641" s="206"/>
      <c r="AR641" s="206"/>
      <c r="AS641" s="206"/>
      <c r="AT641" s="206"/>
      <c r="AU641" s="206"/>
      <c r="AV641" s="206"/>
      <c r="AW641" s="206"/>
      <c r="AX641" s="206"/>
      <c r="AY641" s="206"/>
      <c r="AZ641" s="206"/>
      <c r="BA641" s="206"/>
      <c r="BB641" s="206"/>
      <c r="BC641" s="206"/>
      <c r="BD641" s="206"/>
      <c r="BE641" s="206"/>
      <c r="BF641" s="206"/>
      <c r="BG641" s="206"/>
      <c r="BH641" s="206"/>
      <c r="BI641" s="206"/>
      <c r="BJ641" s="206"/>
      <c r="BK641" s="206"/>
      <c r="BL641" s="333"/>
      <c r="BM641" s="332"/>
      <c r="BN641" s="332"/>
      <c r="BO641" s="333"/>
      <c r="BP641" s="333"/>
      <c r="BQ641" s="333"/>
      <c r="BR641" s="333"/>
      <c r="BS641" s="333"/>
      <c r="BT641" s="333"/>
      <c r="BU641" s="333"/>
      <c r="BV641" s="333"/>
      <c r="BW641" s="333"/>
      <c r="BX641" s="333"/>
      <c r="BY641" s="333"/>
      <c r="BZ641" s="333"/>
      <c r="CA641" s="333"/>
      <c r="CB641" s="333"/>
      <c r="CC641" s="333"/>
      <c r="CD641" s="333"/>
      <c r="CH641" s="342"/>
      <c r="CI641" s="343"/>
      <c r="CJ641" s="344"/>
      <c r="CK641" s="343"/>
      <c r="CL641" s="345"/>
    </row>
    <row r="642" customFormat="false" ht="17.25" hidden="false" customHeight="true" outlineLevel="0" collapsed="false">
      <c r="A642" s="209"/>
      <c r="B642" s="209"/>
      <c r="C642" s="206"/>
      <c r="D642" s="206"/>
      <c r="E642" s="206"/>
      <c r="F642" s="206"/>
      <c r="G642" s="206"/>
      <c r="H642" s="206"/>
      <c r="I642" s="206"/>
      <c r="J642" s="206"/>
      <c r="K642" s="206"/>
      <c r="L642" s="206"/>
      <c r="M642" s="206"/>
      <c r="N642" s="206"/>
      <c r="O642" s="206"/>
      <c r="P642" s="206"/>
      <c r="Q642" s="206"/>
      <c r="R642" s="206"/>
      <c r="S642" s="206"/>
      <c r="T642" s="206"/>
      <c r="U642" s="206"/>
      <c r="V642" s="206"/>
      <c r="W642" s="206"/>
      <c r="X642" s="206"/>
      <c r="Y642" s="206"/>
      <c r="Z642" s="206"/>
      <c r="AA642" s="206"/>
      <c r="AB642" s="206"/>
      <c r="AC642" s="206"/>
      <c r="AD642" s="206"/>
      <c r="AE642" s="206"/>
      <c r="AF642" s="206"/>
      <c r="AG642" s="212"/>
      <c r="AH642" s="206"/>
      <c r="AI642" s="331"/>
      <c r="AJ642" s="206"/>
      <c r="AK642" s="206"/>
      <c r="AL642" s="206"/>
      <c r="AM642" s="206"/>
      <c r="AN642" s="206"/>
      <c r="AO642" s="206"/>
      <c r="AP642" s="206"/>
      <c r="AQ642" s="206"/>
      <c r="AR642" s="206"/>
      <c r="AS642" s="206"/>
      <c r="AT642" s="206"/>
      <c r="AU642" s="206"/>
      <c r="AV642" s="206"/>
      <c r="AW642" s="206"/>
      <c r="AX642" s="206"/>
      <c r="AY642" s="206"/>
      <c r="AZ642" s="206"/>
      <c r="BA642" s="206"/>
      <c r="BB642" s="206"/>
      <c r="BC642" s="206"/>
      <c r="BD642" s="206"/>
      <c r="BE642" s="206"/>
      <c r="BF642" s="206"/>
      <c r="BG642" s="206"/>
      <c r="BH642" s="206"/>
      <c r="BI642" s="206"/>
      <c r="BJ642" s="206"/>
      <c r="BK642" s="206"/>
      <c r="BL642" s="332"/>
      <c r="BM642" s="333"/>
      <c r="BN642" s="333"/>
      <c r="BO642" s="333"/>
      <c r="BP642" s="333"/>
      <c r="BQ642" s="333"/>
      <c r="BR642" s="333"/>
      <c r="BS642" s="333"/>
      <c r="BT642" s="333"/>
      <c r="BU642" s="333"/>
      <c r="BV642" s="333"/>
      <c r="BW642" s="333"/>
      <c r="BX642" s="333"/>
      <c r="BY642" s="333"/>
      <c r="BZ642" s="333"/>
      <c r="CA642" s="333"/>
      <c r="CB642" s="333"/>
      <c r="CC642" s="333"/>
      <c r="CD642" s="333"/>
      <c r="CH642" s="342"/>
      <c r="CI642" s="343"/>
      <c r="CJ642" s="344"/>
      <c r="CK642" s="343"/>
      <c r="CL642" s="345"/>
    </row>
    <row r="643" customFormat="false" ht="22.5" hidden="false" customHeight="true" outlineLevel="0" collapsed="false">
      <c r="A643" s="206"/>
      <c r="B643" s="206"/>
      <c r="C643" s="206"/>
      <c r="D643" s="206"/>
      <c r="E643" s="206"/>
      <c r="F643" s="206"/>
      <c r="G643" s="206"/>
      <c r="H643" s="206"/>
      <c r="I643" s="211"/>
      <c r="J643" s="206"/>
      <c r="K643" s="206"/>
      <c r="L643" s="206"/>
      <c r="M643" s="206"/>
      <c r="N643" s="206"/>
      <c r="O643" s="206"/>
      <c r="P643" s="206"/>
      <c r="Q643" s="206"/>
      <c r="R643" s="206"/>
      <c r="S643" s="206"/>
      <c r="T643" s="206"/>
      <c r="U643" s="206"/>
      <c r="V643" s="206"/>
      <c r="W643" s="206"/>
      <c r="X643" s="206"/>
      <c r="Y643" s="206"/>
      <c r="Z643" s="206"/>
      <c r="AA643" s="206"/>
      <c r="AB643" s="206"/>
      <c r="AC643" s="206"/>
      <c r="AD643" s="206"/>
      <c r="AE643" s="206"/>
      <c r="AF643" s="206"/>
      <c r="AG643" s="212"/>
      <c r="AH643" s="206"/>
      <c r="AI643" s="331"/>
      <c r="AJ643" s="206"/>
      <c r="AK643" s="206"/>
      <c r="AL643" s="206"/>
      <c r="AM643" s="206"/>
      <c r="AN643" s="206"/>
      <c r="AO643" s="206"/>
      <c r="AP643" s="206"/>
      <c r="AQ643" s="206"/>
      <c r="AR643" s="206"/>
      <c r="AS643" s="206"/>
      <c r="AT643" s="206"/>
      <c r="AU643" s="206"/>
      <c r="AV643" s="206"/>
      <c r="AW643" s="206"/>
      <c r="AX643" s="206"/>
      <c r="AY643" s="206"/>
      <c r="AZ643" s="206"/>
      <c r="BA643" s="206"/>
      <c r="BB643" s="206"/>
      <c r="BC643" s="206"/>
      <c r="BD643" s="206"/>
      <c r="BE643" s="206"/>
      <c r="BF643" s="206"/>
      <c r="BG643" s="206"/>
      <c r="BH643" s="206"/>
      <c r="BI643" s="206"/>
      <c r="BJ643" s="206"/>
      <c r="BK643" s="206"/>
      <c r="BL643" s="333"/>
      <c r="BM643" s="333"/>
      <c r="BN643" s="333"/>
      <c r="BO643" s="333"/>
      <c r="BP643" s="333"/>
      <c r="BQ643" s="333"/>
      <c r="BR643" s="333"/>
      <c r="BS643" s="334"/>
      <c r="BT643" s="333"/>
      <c r="BU643" s="333"/>
      <c r="BV643" s="333"/>
      <c r="BW643" s="333"/>
      <c r="BX643" s="333"/>
      <c r="BY643" s="333"/>
      <c r="BZ643" s="333"/>
      <c r="CA643" s="333"/>
      <c r="CB643" s="333"/>
      <c r="CC643" s="333"/>
      <c r="CD643" s="333"/>
    </row>
  </sheetData>
  <sheetProtection sheet="true" password="c55b" objects="true" scenarios="true"/>
  <mergeCells count="309">
    <mergeCell ref="B1:E1"/>
    <mergeCell ref="F1:G1"/>
    <mergeCell ref="I1:J1"/>
    <mergeCell ref="B2:E2"/>
    <mergeCell ref="F2:G2"/>
    <mergeCell ref="I2:J2"/>
    <mergeCell ref="B3:E3"/>
    <mergeCell ref="F3:G3"/>
    <mergeCell ref="I3:J3"/>
    <mergeCell ref="B4:E4"/>
    <mergeCell ref="F4:G4"/>
    <mergeCell ref="B5:E5"/>
    <mergeCell ref="F5:G5"/>
    <mergeCell ref="B6:E6"/>
    <mergeCell ref="F6:G6"/>
    <mergeCell ref="BI7:BJ7"/>
    <mergeCell ref="AR10:AU10"/>
    <mergeCell ref="BI11:BJ11"/>
    <mergeCell ref="AR12:AU12"/>
    <mergeCell ref="BI15:BJ15"/>
    <mergeCell ref="AF17:AJ18"/>
    <mergeCell ref="AK17:AQ17"/>
    <mergeCell ref="AR17:AR18"/>
    <mergeCell ref="AK18:AQ18"/>
    <mergeCell ref="BE19:BG19"/>
    <mergeCell ref="BH19:BJ19"/>
    <mergeCell ref="AF20:AJ21"/>
    <mergeCell ref="AK20:AN20"/>
    <mergeCell ref="AO20:AO21"/>
    <mergeCell ref="AR20:AT20"/>
    <mergeCell ref="BC20:BD20"/>
    <mergeCell ref="AK21:AN21"/>
    <mergeCell ref="AR22:AT22"/>
    <mergeCell ref="AF24:AK25"/>
    <mergeCell ref="AL24:AN24"/>
    <mergeCell ref="AP24:AR25"/>
    <mergeCell ref="AS24:AT24"/>
    <mergeCell ref="AL25:AN25"/>
    <mergeCell ref="AS25:AT25"/>
    <mergeCell ref="AP27:AP29"/>
    <mergeCell ref="AT27:AU29"/>
    <mergeCell ref="AK28:AO28"/>
    <mergeCell ref="AQ28:AS28"/>
    <mergeCell ref="AG33:AI33"/>
    <mergeCell ref="AG34:AI34"/>
    <mergeCell ref="AG39:AI39"/>
    <mergeCell ref="AG40:AI40"/>
    <mergeCell ref="AG45:AI45"/>
    <mergeCell ref="AG46:AI46"/>
    <mergeCell ref="AE48:AJ48"/>
    <mergeCell ref="AG52:AI52"/>
    <mergeCell ref="AG53:AI53"/>
    <mergeCell ref="AG58:AI58"/>
    <mergeCell ref="AG59:AI59"/>
    <mergeCell ref="AG64:AI64"/>
    <mergeCell ref="AG65:AI65"/>
    <mergeCell ref="AE67:AJ67"/>
    <mergeCell ref="AR81:AU81"/>
    <mergeCell ref="AR83:AU83"/>
    <mergeCell ref="AF88:AJ89"/>
    <mergeCell ref="AK88:AQ88"/>
    <mergeCell ref="AR88:AR89"/>
    <mergeCell ref="AK89:AQ89"/>
    <mergeCell ref="AF91:AJ92"/>
    <mergeCell ref="AK91:AN91"/>
    <mergeCell ref="AO91:AO92"/>
    <mergeCell ref="AR91:AT91"/>
    <mergeCell ref="AK92:AN92"/>
    <mergeCell ref="AR93:AT93"/>
    <mergeCell ref="AF95:AK96"/>
    <mergeCell ref="AL95:AN95"/>
    <mergeCell ref="AP95:AR96"/>
    <mergeCell ref="AS95:AT95"/>
    <mergeCell ref="AL96:AN96"/>
    <mergeCell ref="AS96:AT96"/>
    <mergeCell ref="AP98:AP100"/>
    <mergeCell ref="AT98:AU100"/>
    <mergeCell ref="AK99:AO99"/>
    <mergeCell ref="AQ99:AS99"/>
    <mergeCell ref="AG104:AI104"/>
    <mergeCell ref="AG105:AI105"/>
    <mergeCell ref="AG110:AI110"/>
    <mergeCell ref="AG111:AI111"/>
    <mergeCell ref="AG116:AI116"/>
    <mergeCell ref="AG117:AI117"/>
    <mergeCell ref="AE119:AJ119"/>
    <mergeCell ref="AG123:AI123"/>
    <mergeCell ref="AG124:AI124"/>
    <mergeCell ref="AG129:AI129"/>
    <mergeCell ref="AG130:AI130"/>
    <mergeCell ref="AG135:AI135"/>
    <mergeCell ref="AG136:AI136"/>
    <mergeCell ref="AE138:AJ138"/>
    <mergeCell ref="AR152:AU152"/>
    <mergeCell ref="AR154:AU154"/>
    <mergeCell ref="AF159:AJ160"/>
    <mergeCell ref="AK159:AQ159"/>
    <mergeCell ref="AR159:AR160"/>
    <mergeCell ref="AK160:AQ160"/>
    <mergeCell ref="AF162:AJ163"/>
    <mergeCell ref="AK162:AN162"/>
    <mergeCell ref="AO162:AO163"/>
    <mergeCell ref="AR162:AT162"/>
    <mergeCell ref="AK163:AN163"/>
    <mergeCell ref="AR164:AT164"/>
    <mergeCell ref="AF166:AK167"/>
    <mergeCell ref="AL166:AN166"/>
    <mergeCell ref="AP166:AR167"/>
    <mergeCell ref="AS166:AT166"/>
    <mergeCell ref="AL167:AN167"/>
    <mergeCell ref="AS167:AT167"/>
    <mergeCell ref="AP169:AP171"/>
    <mergeCell ref="AT169:AU171"/>
    <mergeCell ref="AK170:AO170"/>
    <mergeCell ref="AQ170:AS170"/>
    <mergeCell ref="AG175:AI175"/>
    <mergeCell ref="AG176:AI176"/>
    <mergeCell ref="AG181:AI181"/>
    <mergeCell ref="AG182:AI182"/>
    <mergeCell ref="AG187:AI187"/>
    <mergeCell ref="AG188:AI188"/>
    <mergeCell ref="AE190:AJ190"/>
    <mergeCell ref="AG194:AI194"/>
    <mergeCell ref="AG195:AI195"/>
    <mergeCell ref="AG200:AI200"/>
    <mergeCell ref="AG201:AI201"/>
    <mergeCell ref="AG206:AI206"/>
    <mergeCell ref="AG207:AI207"/>
    <mergeCell ref="AE209:AJ209"/>
    <mergeCell ref="AR223:AU223"/>
    <mergeCell ref="AR225:AU225"/>
    <mergeCell ref="AF230:AJ231"/>
    <mergeCell ref="AK230:AQ230"/>
    <mergeCell ref="AR230:AR231"/>
    <mergeCell ref="AK231:AQ231"/>
    <mergeCell ref="AF233:AJ234"/>
    <mergeCell ref="AK233:AN233"/>
    <mergeCell ref="AO233:AO234"/>
    <mergeCell ref="AR233:AT233"/>
    <mergeCell ref="AK234:AN234"/>
    <mergeCell ref="AR235:AT235"/>
    <mergeCell ref="AF237:AK238"/>
    <mergeCell ref="AL237:AN237"/>
    <mergeCell ref="AP237:AR238"/>
    <mergeCell ref="AS237:AT237"/>
    <mergeCell ref="AL238:AN238"/>
    <mergeCell ref="AS238:AT238"/>
    <mergeCell ref="AP240:AP242"/>
    <mergeCell ref="AT240:AU242"/>
    <mergeCell ref="AK241:AO241"/>
    <mergeCell ref="AQ241:AS241"/>
    <mergeCell ref="AG246:AI246"/>
    <mergeCell ref="AG247:AI247"/>
    <mergeCell ref="AG252:AI252"/>
    <mergeCell ref="AG253:AI253"/>
    <mergeCell ref="AG258:AI258"/>
    <mergeCell ref="AG259:AI259"/>
    <mergeCell ref="AE261:AJ261"/>
    <mergeCell ref="AG265:AI265"/>
    <mergeCell ref="AG266:AI266"/>
    <mergeCell ref="AG271:AI271"/>
    <mergeCell ref="AG272:AI272"/>
    <mergeCell ref="AG277:AI277"/>
    <mergeCell ref="AG278:AI278"/>
    <mergeCell ref="AE280:AJ280"/>
    <mergeCell ref="AR294:AU294"/>
    <mergeCell ref="AR296:AU296"/>
    <mergeCell ref="AF301:AJ302"/>
    <mergeCell ref="AK301:AQ301"/>
    <mergeCell ref="AR301:AR302"/>
    <mergeCell ref="AK302:AQ302"/>
    <mergeCell ref="AF304:AJ305"/>
    <mergeCell ref="AK304:AN304"/>
    <mergeCell ref="AO304:AO305"/>
    <mergeCell ref="AR304:AT304"/>
    <mergeCell ref="AK305:AN305"/>
    <mergeCell ref="AR306:AT306"/>
    <mergeCell ref="AF308:AK309"/>
    <mergeCell ref="AL308:AN308"/>
    <mergeCell ref="AP308:AR309"/>
    <mergeCell ref="AS308:AT308"/>
    <mergeCell ref="AL309:AN309"/>
    <mergeCell ref="AS309:AT309"/>
    <mergeCell ref="AP311:AP313"/>
    <mergeCell ref="AT311:AU313"/>
    <mergeCell ref="AK312:AO312"/>
    <mergeCell ref="AQ312:AS312"/>
    <mergeCell ref="AG317:AI317"/>
    <mergeCell ref="AG318:AI318"/>
    <mergeCell ref="AG323:AI323"/>
    <mergeCell ref="AG324:AI324"/>
    <mergeCell ref="AG329:AI329"/>
    <mergeCell ref="AG330:AI330"/>
    <mergeCell ref="AE332:AJ332"/>
    <mergeCell ref="AG336:AI336"/>
    <mergeCell ref="AG337:AI337"/>
    <mergeCell ref="AG342:AI342"/>
    <mergeCell ref="AG343:AI343"/>
    <mergeCell ref="AG348:AI348"/>
    <mergeCell ref="AG349:AI349"/>
    <mergeCell ref="AE351:AJ351"/>
    <mergeCell ref="AR365:AU365"/>
    <mergeCell ref="AR367:AU367"/>
    <mergeCell ref="AF372:AJ373"/>
    <mergeCell ref="AK372:AQ372"/>
    <mergeCell ref="AR372:AR373"/>
    <mergeCell ref="AK373:AQ373"/>
    <mergeCell ref="AF375:AJ376"/>
    <mergeCell ref="AK375:AN375"/>
    <mergeCell ref="AO375:AO376"/>
    <mergeCell ref="AR375:AT375"/>
    <mergeCell ref="AK376:AN376"/>
    <mergeCell ref="AR377:AT377"/>
    <mergeCell ref="AF379:AK380"/>
    <mergeCell ref="AL379:AN379"/>
    <mergeCell ref="AP379:AR380"/>
    <mergeCell ref="AS379:AT379"/>
    <mergeCell ref="AL380:AN380"/>
    <mergeCell ref="AS380:AT380"/>
    <mergeCell ref="AP382:AP384"/>
    <mergeCell ref="AT382:AU384"/>
    <mergeCell ref="AK383:AO383"/>
    <mergeCell ref="AQ383:AS383"/>
    <mergeCell ref="AG388:AI388"/>
    <mergeCell ref="AG389:AI389"/>
    <mergeCell ref="AG394:AI394"/>
    <mergeCell ref="AG395:AI395"/>
    <mergeCell ref="AG400:AI400"/>
    <mergeCell ref="AG401:AI401"/>
    <mergeCell ref="AE403:AJ403"/>
    <mergeCell ref="AG407:AI407"/>
    <mergeCell ref="AG408:AI408"/>
    <mergeCell ref="AG413:AI413"/>
    <mergeCell ref="AG414:AI414"/>
    <mergeCell ref="AG419:AI419"/>
    <mergeCell ref="AG420:AI420"/>
    <mergeCell ref="AE422:AJ422"/>
    <mergeCell ref="AR436:AU436"/>
    <mergeCell ref="AR438:AU438"/>
    <mergeCell ref="AF443:AJ444"/>
    <mergeCell ref="AK443:AQ443"/>
    <mergeCell ref="AR443:AR444"/>
    <mergeCell ref="AK444:AQ444"/>
    <mergeCell ref="AF446:AJ447"/>
    <mergeCell ref="AK446:AN446"/>
    <mergeCell ref="AO446:AO447"/>
    <mergeCell ref="AR446:AT446"/>
    <mergeCell ref="AK447:AN447"/>
    <mergeCell ref="AR448:AT448"/>
    <mergeCell ref="AF450:AK451"/>
    <mergeCell ref="AL450:AN450"/>
    <mergeCell ref="AP450:AR451"/>
    <mergeCell ref="AS450:AT450"/>
    <mergeCell ref="AL451:AN451"/>
    <mergeCell ref="AS451:AT451"/>
    <mergeCell ref="AP453:AP455"/>
    <mergeCell ref="AT453:AU455"/>
    <mergeCell ref="AK454:AO454"/>
    <mergeCell ref="AQ454:AS454"/>
    <mergeCell ref="AG459:AI459"/>
    <mergeCell ref="AG460:AI460"/>
    <mergeCell ref="AG465:AI465"/>
    <mergeCell ref="AG466:AI466"/>
    <mergeCell ref="AG471:AI471"/>
    <mergeCell ref="AG472:AI472"/>
    <mergeCell ref="AE474:AJ474"/>
    <mergeCell ref="AG478:AI478"/>
    <mergeCell ref="AG479:AI479"/>
    <mergeCell ref="AG484:AI484"/>
    <mergeCell ref="AG485:AI485"/>
    <mergeCell ref="AG490:AI490"/>
    <mergeCell ref="AG491:AI491"/>
    <mergeCell ref="AE493:AJ493"/>
    <mergeCell ref="AR507:AU507"/>
    <mergeCell ref="AR509:AU509"/>
    <mergeCell ref="AF514:AJ515"/>
    <mergeCell ref="AK514:AQ514"/>
    <mergeCell ref="AR514:AR515"/>
    <mergeCell ref="AK515:AQ515"/>
    <mergeCell ref="AF517:AJ518"/>
    <mergeCell ref="AK517:AN517"/>
    <mergeCell ref="AO517:AO518"/>
    <mergeCell ref="AR517:AT517"/>
    <mergeCell ref="AK518:AN518"/>
    <mergeCell ref="AR519:AT519"/>
    <mergeCell ref="AF521:AK522"/>
    <mergeCell ref="AL521:AN521"/>
    <mergeCell ref="AP521:AR522"/>
    <mergeCell ref="AS521:AT521"/>
    <mergeCell ref="AL522:AN522"/>
    <mergeCell ref="AS522:AT522"/>
    <mergeCell ref="AP524:AP526"/>
    <mergeCell ref="AT524:AU526"/>
    <mergeCell ref="AK525:AO525"/>
    <mergeCell ref="AQ525:AS525"/>
    <mergeCell ref="AG530:AI530"/>
    <mergeCell ref="AG531:AI531"/>
    <mergeCell ref="AG536:AI536"/>
    <mergeCell ref="AG537:AI537"/>
    <mergeCell ref="AG542:AI542"/>
    <mergeCell ref="AG543:AI543"/>
    <mergeCell ref="AE545:AJ545"/>
    <mergeCell ref="AG549:AI549"/>
    <mergeCell ref="AG550:AI550"/>
    <mergeCell ref="AG555:AI555"/>
    <mergeCell ref="AG556:AI556"/>
    <mergeCell ref="AG561:AI561"/>
    <mergeCell ref="AG562:AI562"/>
    <mergeCell ref="AE564:AJ564"/>
  </mergeCells>
  <dataValidations count="1">
    <dataValidation allowBlank="true" errorStyle="stop" operator="between" showDropDown="false" showErrorMessage="true" showInputMessage="false" sqref="F2:G4 I3:J3 F6:G6" type="none">
      <formula1>0</formula1>
      <formula2>0</formula2>
    </dataValidation>
  </dataValidations>
  <printOptions headings="false" gridLines="false" gridLinesSet="true" horizontalCentered="true" verticalCentered="true"/>
  <pageMargins left="0.529861111111111" right="0.196527777777778" top="0.629861111111111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43</xdr:row>
                    <xdr:rowOff>0</xdr:rowOff>
                  </from>
                  <to>
                    <xdr:col>36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8</xdr:col>
                    <xdr:colOff>0</xdr:colOff>
                    <xdr:row>43</xdr:row>
                    <xdr:rowOff>0</xdr:rowOff>
                  </from>
                  <to>
                    <xdr:col>71</xdr:col>
                    <xdr:colOff>59760</xdr:colOff>
                    <xdr:row>4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5</xdr:row>
                    <xdr:rowOff>0</xdr:rowOff>
                  </from>
                  <to>
                    <xdr:col>49</xdr:col>
                    <xdr:colOff>59760</xdr:colOff>
                    <xdr:row>4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6</xdr:col>
                    <xdr:colOff>0</xdr:colOff>
                    <xdr:row>45</xdr:row>
                    <xdr:rowOff>0</xdr:rowOff>
                  </from>
                  <to>
                    <xdr:col>85</xdr:col>
                    <xdr:colOff>59760</xdr:colOff>
                    <xdr:row>4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試験結果表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324000</xdr:colOff>
                    <xdr:row>11</xdr:row>
                    <xdr:rowOff>9360</xdr:rowOff>
                  </from>
                  <to>
                    <xdr:col>6</xdr:col>
                    <xdr:colOff>75492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工程能力図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335160</xdr:colOff>
                    <xdr:row>9</xdr:row>
                    <xdr:rowOff>28440</xdr:rowOff>
                  </from>
                  <to>
                    <xdr:col>7</xdr:col>
                    <xdr:colOff>438840</xdr:colOff>
                    <xdr:row>10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0:23:13Z</dcterms:created>
  <dc:creator>ms.c.system</dc:creator>
  <dc:description/>
  <dc:language>en-US</dc:language>
  <cp:lastModifiedBy>msc.system</cp:lastModifiedBy>
  <cp:lastPrinted>2005-02-10T02:59:09Z</cp:lastPrinted>
  <dcterms:modified xsi:type="dcterms:W3CDTF">2010-02-23T11:39:43Z</dcterms:modified>
  <cp:revision>0</cp:revision>
  <dc:subject>hinshitu03soft</dc:subject>
  <dc:title>現場密度試験</dc:title>
</cp:coreProperties>
</file>