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表" sheetId="1" state="visible" r:id="rId2"/>
    <sheet name="印刷" sheetId="2" state="visible" r:id="rId3"/>
    <sheet name="システム設定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印刷するデータは、
</t>
        </r>
        <r>
          <rPr>
            <sz val="9"/>
            <color rgb="FF000000"/>
            <rFont val="ＭＳ Ｐゴシック"/>
            <family val="3"/>
            <charset val="128"/>
          </rPr>
          <t xml:space="preserve">[ 1 ]</t>
        </r>
        <r>
          <rPr>
            <sz val="9"/>
            <color rgb="FF000000"/>
            <rFont val="DejaVu Sans"/>
            <family val="2"/>
          </rPr>
          <t xml:space="preserve">を入力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6</xdr:rowOff>
              </xdr:from>
              <xdr:to>
                <xdr:col>3</xdr:col>
                <xdr:colOff>35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DejaVu Sans"/>
            <family val="2"/>
          </rPr>
          <t xml:space="preserve">運用番号は、ライセンスキー購入時に発行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</xdr:row>
                <xdr:rowOff>8</xdr:rowOff>
              </xdr:from>
              <xdr:to>
                <xdr:col>5</xdr:col>
                <xdr:colOff>20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7">
  <si>
    <t xml:space="preserve">エクセルカードHARI製品の案内を見る</t>
  </si>
  <si>
    <t xml:space="preserve">印刷</t>
  </si>
  <si>
    <t xml:space="preserve">種別</t>
  </si>
  <si>
    <t xml:space="preserve">部品</t>
  </si>
  <si>
    <t xml:space="preserve">型番</t>
  </si>
  <si>
    <t xml:space="preserve">規格</t>
  </si>
  <si>
    <t xml:space="preserve">備考</t>
  </si>
  <si>
    <t xml:space="preserve">ボルト</t>
  </si>
  <si>
    <t xml:space="preserve">A1000001</t>
  </si>
  <si>
    <t xml:space="preserve">ABC-N0001</t>
  </si>
  <si>
    <t xml:space="preserve">100x100</t>
  </si>
  <si>
    <t xml:space="preserve">A1000002</t>
  </si>
  <si>
    <t xml:space="preserve">ABC-N0002</t>
  </si>
  <si>
    <t xml:space="preserve">100x120</t>
  </si>
  <si>
    <t xml:space="preserve">在庫確認</t>
  </si>
  <si>
    <t xml:space="preserve">A1000003</t>
  </si>
  <si>
    <t xml:space="preserve">ABC-N0003</t>
  </si>
  <si>
    <t xml:space="preserve">100x130</t>
  </si>
  <si>
    <t xml:space="preserve">A1000004</t>
  </si>
  <si>
    <t xml:space="preserve">ABC-N0004</t>
  </si>
  <si>
    <t xml:space="preserve">100x140</t>
  </si>
  <si>
    <t xml:space="preserve">A1000005</t>
  </si>
  <si>
    <t xml:space="preserve">ABC-N0005</t>
  </si>
  <si>
    <t xml:space="preserve">A1000006</t>
  </si>
  <si>
    <t xml:space="preserve">ABC-N0006</t>
  </si>
  <si>
    <t xml:space="preserve">A1000007</t>
  </si>
  <si>
    <t xml:space="preserve">ABC-N0007</t>
  </si>
  <si>
    <t xml:space="preserve">A1000008</t>
  </si>
  <si>
    <t xml:space="preserve">ABC-N0008</t>
  </si>
  <si>
    <t xml:space="preserve">A1000009</t>
  </si>
  <si>
    <t xml:space="preserve">ABC-N0009</t>
  </si>
  <si>
    <t xml:space="preserve">A1000010</t>
  </si>
  <si>
    <t xml:space="preserve">ABC-N0010</t>
  </si>
  <si>
    <t xml:space="preserve">A1000011</t>
  </si>
  <si>
    <t xml:space="preserve">ABC-N0011</t>
  </si>
  <si>
    <t xml:space="preserve">A1000012</t>
  </si>
  <si>
    <t xml:space="preserve">ABC-N0012</t>
  </si>
  <si>
    <t xml:space="preserve">A1000013</t>
  </si>
  <si>
    <t xml:space="preserve">ABC-N0013</t>
  </si>
  <si>
    <t xml:space="preserve">A1000014</t>
  </si>
  <si>
    <t xml:space="preserve">ABC-N0014</t>
  </si>
  <si>
    <t xml:space="preserve">A1000015</t>
  </si>
  <si>
    <t xml:space="preserve">ABC-N0015</t>
  </si>
  <si>
    <t xml:space="preserve">A1000016</t>
  </si>
  <si>
    <t xml:space="preserve">ABC-N0016</t>
  </si>
  <si>
    <t xml:space="preserve">A1000017</t>
  </si>
  <si>
    <t xml:space="preserve">ABC-N0017</t>
  </si>
  <si>
    <t xml:space="preserve">A1000018</t>
  </si>
  <si>
    <t xml:space="preserve">ABC-N0018</t>
  </si>
  <si>
    <t xml:space="preserve">A1000019</t>
  </si>
  <si>
    <t xml:space="preserve">ABC-N0019</t>
  </si>
  <si>
    <t xml:space="preserve">A1000020</t>
  </si>
  <si>
    <t xml:space="preserve">ABC-N0020</t>
  </si>
  <si>
    <t xml:space="preserve">A1000021</t>
  </si>
  <si>
    <t xml:space="preserve">ABC-N0021</t>
  </si>
  <si>
    <t xml:space="preserve">A1000022</t>
  </si>
  <si>
    <t xml:space="preserve">ABC-N0022</t>
  </si>
  <si>
    <t xml:space="preserve">A1000023</t>
  </si>
  <si>
    <t xml:space="preserve">ABC-N0023</t>
  </si>
  <si>
    <t xml:space="preserve">A1000024</t>
  </si>
  <si>
    <t xml:space="preserve">ABC-N0024</t>
  </si>
  <si>
    <t xml:space="preserve">A1000025</t>
  </si>
  <si>
    <t xml:space="preserve">ABC-N0025</t>
  </si>
  <si>
    <t xml:space="preserve">A1000026</t>
  </si>
  <si>
    <t xml:space="preserve">ABC-N0026</t>
  </si>
  <si>
    <t xml:space="preserve">A1000027</t>
  </si>
  <si>
    <t xml:space="preserve">ABC-N0027</t>
  </si>
  <si>
    <t xml:space="preserve">A1000028</t>
  </si>
  <si>
    <t xml:space="preserve">ABC-N0028</t>
  </si>
  <si>
    <t xml:space="preserve">A1000029</t>
  </si>
  <si>
    <t xml:space="preserve">ABC-N0029</t>
  </si>
  <si>
    <t xml:space="preserve">A1000030</t>
  </si>
  <si>
    <t xml:space="preserve">ABC-N0030</t>
  </si>
  <si>
    <t xml:space="preserve">A1000031</t>
  </si>
  <si>
    <t xml:space="preserve">ABC-N0031</t>
  </si>
  <si>
    <t xml:space="preserve">A1000032</t>
  </si>
  <si>
    <t xml:space="preserve">ABC-N0032</t>
  </si>
  <si>
    <t xml:space="preserve">A1000033</t>
  </si>
  <si>
    <t xml:space="preserve">ABC-N0033</t>
  </si>
  <si>
    <t xml:space="preserve">A1000034</t>
  </si>
  <si>
    <t xml:space="preserve">ABC-N0034</t>
  </si>
  <si>
    <t xml:space="preserve">A1000035</t>
  </si>
  <si>
    <t xml:space="preserve">ABC-N0035</t>
  </si>
  <si>
    <t xml:space="preserve">A1000036</t>
  </si>
  <si>
    <t xml:space="preserve">ABC-N0036</t>
  </si>
  <si>
    <t xml:space="preserve">A1000037</t>
  </si>
  <si>
    <t xml:space="preserve">ABC-N0037</t>
  </si>
  <si>
    <t xml:space="preserve">A1000038</t>
  </si>
  <si>
    <t xml:space="preserve">ABC-N0038</t>
  </si>
  <si>
    <t xml:space="preserve">A1000039</t>
  </si>
  <si>
    <t xml:space="preserve">ABC-N0039</t>
  </si>
  <si>
    <t xml:space="preserve">A1000040</t>
  </si>
  <si>
    <t xml:space="preserve">ABC-N0040</t>
  </si>
  <si>
    <t xml:space="preserve">A1000041</t>
  </si>
  <si>
    <t xml:space="preserve">ABC-N0041</t>
  </si>
  <si>
    <t xml:space="preserve">A1000042</t>
  </si>
  <si>
    <t xml:space="preserve">ABC-N0042</t>
  </si>
  <si>
    <t xml:space="preserve">A1000043</t>
  </si>
  <si>
    <t xml:space="preserve">ABC-N0043</t>
  </si>
  <si>
    <t xml:space="preserve">A1000044</t>
  </si>
  <si>
    <t xml:space="preserve">ABC-N0044</t>
  </si>
  <si>
    <t xml:space="preserve">A1000045</t>
  </si>
  <si>
    <t xml:space="preserve">ABC-N0045</t>
  </si>
  <si>
    <t xml:space="preserve">A1000046</t>
  </si>
  <si>
    <t xml:space="preserve">ABC-N0046</t>
  </si>
  <si>
    <t xml:space="preserve">A1000047</t>
  </si>
  <si>
    <t xml:space="preserve">ABC-N0047</t>
  </si>
  <si>
    <t xml:space="preserve">A1000048</t>
  </si>
  <si>
    <t xml:space="preserve">ABC-N0048</t>
  </si>
  <si>
    <t xml:space="preserve">+</t>
  </si>
  <si>
    <t xml:space="preserve">：</t>
  </si>
  <si>
    <r>
      <rPr>
        <b val="true"/>
        <sz val="11"/>
        <rFont val="ＭＳ Ｐゴシック"/>
        <family val="3"/>
        <charset val="128"/>
      </rPr>
      <t xml:space="preserve">&lt;</t>
    </r>
    <r>
      <rPr>
        <b val="true"/>
        <sz val="11"/>
        <rFont val="Noto Sans"/>
        <family val="2"/>
      </rPr>
      <t xml:space="preserve">システム情報</t>
    </r>
    <r>
      <rPr>
        <b val="true"/>
        <sz val="11"/>
        <rFont val="ＭＳ Ｐゴシック"/>
        <family val="3"/>
        <charset val="128"/>
      </rPr>
      <t xml:space="preserve">&gt;</t>
    </r>
  </si>
  <si>
    <r>
      <rPr>
        <b val="true"/>
        <sz val="11"/>
        <rFont val="ＭＳ Ｐゴシック"/>
        <family val="3"/>
        <charset val="128"/>
      </rPr>
      <t xml:space="preserve">&lt;</t>
    </r>
    <r>
      <rPr>
        <b val="true"/>
        <sz val="11"/>
        <rFont val="Noto Sans"/>
        <family val="2"/>
      </rPr>
      <t xml:space="preserve">ラベル印刷設定領域</t>
    </r>
    <r>
      <rPr>
        <b val="true"/>
        <sz val="11"/>
        <rFont val="ＭＳ Ｐゴシック"/>
        <family val="3"/>
        <charset val="128"/>
      </rPr>
      <t xml:space="preserve">&gt;</t>
    </r>
  </si>
  <si>
    <r>
      <rPr>
        <sz val="11"/>
        <rFont val="Noto Sans"/>
        <family val="2"/>
      </rPr>
      <t xml:space="preserve">パソコン</t>
    </r>
    <r>
      <rPr>
        <sz val="11"/>
        <rFont val="ＭＳ Ｐゴシック"/>
        <family val="3"/>
        <charset val="128"/>
      </rPr>
      <t xml:space="preserve">ID</t>
    </r>
  </si>
  <si>
    <t xml:space="preserve">番号</t>
  </si>
  <si>
    <r>
      <rPr>
        <sz val="11"/>
        <rFont val="Noto Sans"/>
        <family val="2"/>
      </rPr>
      <t xml:space="preserve">プロダクト</t>
    </r>
    <r>
      <rPr>
        <sz val="11"/>
        <rFont val="ＭＳ Ｐゴシック"/>
        <family val="3"/>
        <charset val="128"/>
      </rPr>
      <t xml:space="preserve">ID</t>
    </r>
  </si>
  <si>
    <t xml:space="preserve">運用番号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標準_Sheet1" xfId="23"/>
    <cellStyle name="標準_顧客別製品別売上集計表P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451800</xdr:colOff>
      <xdr:row>1</xdr:row>
      <xdr:rowOff>9720</xdr:rowOff>
    </xdr:to>
    <xdr:clientData/>
  </xdr:twoCellAnchor>
  <xdr:twoCellAnchor editAs="absolute">
    <xdr:from>
      <xdr:col>7</xdr:col>
      <xdr:colOff>180000</xdr:colOff>
      <xdr:row>0</xdr:row>
      <xdr:rowOff>161640</xdr:rowOff>
    </xdr:from>
    <xdr:to>
      <xdr:col>13</xdr:col>
      <xdr:colOff>480600</xdr:colOff>
      <xdr:row>42</xdr:row>
      <xdr:rowOff>1713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6697080" y="161640"/>
          <a:ext cx="4747320" cy="7286760"/>
        </a:xfrm>
        <a:prstGeom prst="rect">
          <a:avLst/>
        </a:prstGeom>
        <a:ln w="12600">
          <a:solidFill>
            <a:srgbClr val="bcbcbc"/>
          </a:solidFill>
          <a:miter/>
        </a:ln>
      </xdr:spPr>
    </xdr:pic>
    <xdr:clientData/>
  </xdr:twoCellAnchor>
  <xdr:twoCellAnchor editAs="oneCell">
    <xdr:from>
      <xdr:col>2</xdr:col>
      <xdr:colOff>290520</xdr:colOff>
      <xdr:row>8</xdr:row>
      <xdr:rowOff>9360</xdr:rowOff>
    </xdr:from>
    <xdr:to>
      <xdr:col>3</xdr:col>
      <xdr:colOff>1020240</xdr:colOff>
      <xdr:row>13</xdr:row>
      <xdr:rowOff>85680</xdr:rowOff>
    </xdr:to>
    <xdr:sp>
      <xdr:nvSpPr>
        <xdr:cNvPr id="1" name="四角形吹き出し 1"/>
        <xdr:cNvSpPr/>
      </xdr:nvSpPr>
      <xdr:spPr>
        <a:xfrm>
          <a:off x="959040" y="1457280"/>
          <a:ext cx="1909800" cy="933480"/>
        </a:xfrm>
        <a:prstGeom prst="wedgeRectCallout">
          <a:avLst>
            <a:gd name="adj1" fmla="val -71615"/>
            <a:gd name="adj2" fmla="val -70152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セル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書き込むと印刷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したいデータ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入れ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440</xdr:colOff>
      <xdr:row>4</xdr:row>
      <xdr:rowOff>152640</xdr:rowOff>
    </xdr:from>
    <xdr:to>
      <xdr:col>7</xdr:col>
      <xdr:colOff>80280</xdr:colOff>
      <xdr:row>8</xdr:row>
      <xdr:rowOff>38160</xdr:rowOff>
    </xdr:to>
    <xdr:sp>
      <xdr:nvSpPr>
        <xdr:cNvPr id="2" name="四角形吹き出し 4"/>
        <xdr:cNvSpPr/>
      </xdr:nvSpPr>
      <xdr:spPr>
        <a:xfrm>
          <a:off x="4687200" y="914760"/>
          <a:ext cx="1910160" cy="571320"/>
        </a:xfrm>
        <a:prstGeom prst="wedgeRectCallout">
          <a:avLst>
            <a:gd name="adj1" fmla="val 11629"/>
            <a:gd name="adj2" fmla="val -113416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項目名を変更する場合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セルを修正し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5</xdr:col>
      <xdr:colOff>10080</xdr:colOff>
      <xdr:row>0</xdr:row>
      <xdr:rowOff>105120</xdr:rowOff>
    </xdr:from>
    <xdr:to>
      <xdr:col>147</xdr:col>
      <xdr:colOff>79920</xdr:colOff>
      <xdr:row>157</xdr:row>
      <xdr:rowOff>86040</xdr:rowOff>
    </xdr:to>
    <xdr:grpSp>
      <xdr:nvGrpSpPr>
        <xdr:cNvPr id="3" name="グループ化 17"/>
        <xdr:cNvGrpSpPr/>
      </xdr:nvGrpSpPr>
      <xdr:grpSpPr>
        <a:xfrm>
          <a:off x="8484120" y="105120"/>
          <a:ext cx="6251040" cy="25403040"/>
          <a:chOff x="8484120" y="105120"/>
          <a:chExt cx="6251040" cy="25403040"/>
        </a:xfrm>
      </xdr:grpSpPr>
      <xdr:pic>
        <xdr:nvPicPr>
          <xdr:cNvPr id="4" name="図 13" descr=""/>
          <xdr:cNvPicPr/>
        </xdr:nvPicPr>
        <xdr:blipFill>
          <a:blip r:embed="rId1"/>
          <a:stretch/>
        </xdr:blipFill>
        <xdr:spPr>
          <a:xfrm>
            <a:off x="8793720" y="105120"/>
            <a:ext cx="5117040" cy="732780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図 14" descr=""/>
          <xdr:cNvPicPr/>
        </xdr:nvPicPr>
        <xdr:blipFill>
          <a:blip r:embed="rId2"/>
          <a:stretch/>
        </xdr:blipFill>
        <xdr:spPr>
          <a:xfrm>
            <a:off x="8484120" y="7433640"/>
            <a:ext cx="5487840" cy="611064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図 15" descr=""/>
          <xdr:cNvPicPr/>
        </xdr:nvPicPr>
        <xdr:blipFill>
          <a:blip r:embed="rId3"/>
          <a:stretch/>
        </xdr:blipFill>
        <xdr:spPr>
          <a:xfrm>
            <a:off x="8758800" y="13555080"/>
            <a:ext cx="5474520" cy="79207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図 16" descr=""/>
          <xdr:cNvPicPr/>
        </xdr:nvPicPr>
        <xdr:blipFill>
          <a:blip r:embed="rId4"/>
          <a:stretch/>
        </xdr:blipFill>
        <xdr:spPr>
          <a:xfrm>
            <a:off x="8732880" y="21483000"/>
            <a:ext cx="6002280" cy="4025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60000</xdr:colOff>
      <xdr:row>0</xdr:row>
      <xdr:rowOff>104760</xdr:rowOff>
    </xdr:from>
    <xdr:to>
      <xdr:col>16</xdr:col>
      <xdr:colOff>310320</xdr:colOff>
      <xdr:row>58</xdr:row>
      <xdr:rowOff>56880</xdr:rowOff>
    </xdr:to>
    <xdr:grpSp>
      <xdr:nvGrpSpPr>
        <xdr:cNvPr id="8" name="グループ化 3"/>
        <xdr:cNvGrpSpPr/>
      </xdr:nvGrpSpPr>
      <xdr:grpSpPr>
        <a:xfrm>
          <a:off x="9646200" y="104760"/>
          <a:ext cx="4397400" cy="9934200"/>
          <a:chOff x="9646200" y="104760"/>
          <a:chExt cx="4397400" cy="9934200"/>
        </a:xfrm>
      </xdr:grpSpPr>
      <xdr:pic>
        <xdr:nvPicPr>
          <xdr:cNvPr id="9" name="図 1" descr=""/>
          <xdr:cNvPicPr/>
        </xdr:nvPicPr>
        <xdr:blipFill>
          <a:blip r:embed="rId1"/>
          <a:stretch/>
        </xdr:blipFill>
        <xdr:spPr>
          <a:xfrm>
            <a:off x="9646200" y="104760"/>
            <a:ext cx="3836520" cy="74311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図 2" descr=""/>
          <xdr:cNvPicPr/>
        </xdr:nvPicPr>
        <xdr:blipFill>
          <a:blip r:embed="rId2"/>
          <a:stretch/>
        </xdr:blipFill>
        <xdr:spPr>
          <a:xfrm>
            <a:off x="9732600" y="7514280"/>
            <a:ext cx="4311000" cy="2524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japan55.com/excelcard/index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4.99"/>
    <col collapsed="false" customWidth="true" hidden="false" outlineLevel="0" max="3" min="3" style="1" width="14.74"/>
    <col collapsed="false" customWidth="true" hidden="false" outlineLevel="0" max="4" min="4" style="3" width="17.36"/>
    <col collapsed="false" customWidth="true" hidden="false" outlineLevel="0" max="5" min="5" style="1" width="16.75"/>
    <col collapsed="false" customWidth="true" hidden="false" outlineLevel="0" max="6" min="6" style="1" width="13.62"/>
    <col collapsed="false" customWidth="true" hidden="false" outlineLevel="0" max="8" min="7" style="1" width="10.62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D1" s="4" t="s">
        <v>0</v>
      </c>
      <c r="E1" s="4"/>
      <c r="F1" s="4"/>
    </row>
    <row r="2" customFormat="false" ht="12" hidden="false" customHeight="true" outlineLevel="0" collapsed="false"/>
    <row r="3" customFormat="false" ht="14.25" hidden="false" customHeight="false" outlineLevel="0" collapsed="false">
      <c r="B3" s="5" t="s">
        <v>1</v>
      </c>
      <c r="C3" s="6" t="s">
        <v>2</v>
      </c>
      <c r="D3" s="7" t="s">
        <v>3</v>
      </c>
      <c r="E3" s="6" t="s">
        <v>4</v>
      </c>
      <c r="F3" s="6" t="s">
        <v>5</v>
      </c>
      <c r="G3" s="6" t="s">
        <v>6</v>
      </c>
    </row>
    <row r="4" customFormat="false" ht="13.5" hidden="false" customHeight="false" outlineLevel="0" collapsed="false">
      <c r="B4" s="2" t="n">
        <v>1</v>
      </c>
      <c r="C4" s="8" t="s">
        <v>7</v>
      </c>
      <c r="D4" s="3" t="s">
        <v>8</v>
      </c>
      <c r="E4" s="1" t="s">
        <v>9</v>
      </c>
      <c r="F4" s="1" t="s">
        <v>10</v>
      </c>
    </row>
    <row r="5" customFormat="false" ht="13.5" hidden="false" customHeight="false" outlineLevel="0" collapsed="false">
      <c r="C5" s="8" t="s">
        <v>7</v>
      </c>
      <c r="D5" s="3" t="s">
        <v>11</v>
      </c>
      <c r="E5" s="1" t="s">
        <v>12</v>
      </c>
      <c r="F5" s="1" t="s">
        <v>13</v>
      </c>
      <c r="G5" s="8" t="s">
        <v>14</v>
      </c>
    </row>
    <row r="6" customFormat="false" ht="13.5" hidden="false" customHeight="false" outlineLevel="0" collapsed="false">
      <c r="C6" s="8" t="s">
        <v>7</v>
      </c>
      <c r="D6" s="3" t="s">
        <v>15</v>
      </c>
      <c r="E6" s="1" t="s">
        <v>16</v>
      </c>
      <c r="F6" s="1" t="s">
        <v>17</v>
      </c>
      <c r="G6" s="8" t="s">
        <v>14</v>
      </c>
    </row>
    <row r="7" customFormat="false" ht="13.5" hidden="false" customHeight="false" outlineLevel="0" collapsed="false">
      <c r="D7" s="3" t="s">
        <v>18</v>
      </c>
      <c r="E7" s="1" t="s">
        <v>19</v>
      </c>
      <c r="F7" s="1" t="s">
        <v>20</v>
      </c>
      <c r="G7" s="8" t="s">
        <v>14</v>
      </c>
    </row>
    <row r="8" customFormat="false" ht="13.5" hidden="false" customHeight="false" outlineLevel="0" collapsed="false">
      <c r="D8" s="3" t="s">
        <v>21</v>
      </c>
      <c r="E8" s="1" t="s">
        <v>22</v>
      </c>
    </row>
    <row r="9" customFormat="false" ht="13.5" hidden="false" customHeight="false" outlineLevel="0" collapsed="false">
      <c r="D9" s="3" t="s">
        <v>23</v>
      </c>
      <c r="E9" s="1" t="s">
        <v>24</v>
      </c>
    </row>
    <row r="10" customFormat="false" ht="13.5" hidden="false" customHeight="false" outlineLevel="0" collapsed="false">
      <c r="D10" s="3" t="s">
        <v>25</v>
      </c>
      <c r="E10" s="1" t="s">
        <v>26</v>
      </c>
    </row>
    <row r="11" customFormat="false" ht="13.5" hidden="false" customHeight="false" outlineLevel="0" collapsed="false">
      <c r="D11" s="3" t="s">
        <v>27</v>
      </c>
      <c r="E11" s="1" t="s">
        <v>28</v>
      </c>
    </row>
    <row r="12" customFormat="false" ht="13.5" hidden="false" customHeight="false" outlineLevel="0" collapsed="false">
      <c r="D12" s="3" t="s">
        <v>29</v>
      </c>
      <c r="E12" s="1" t="s">
        <v>30</v>
      </c>
    </row>
    <row r="13" customFormat="false" ht="13.5" hidden="false" customHeight="false" outlineLevel="0" collapsed="false">
      <c r="D13" s="3" t="s">
        <v>31</v>
      </c>
      <c r="E13" s="1" t="s">
        <v>32</v>
      </c>
    </row>
    <row r="14" customFormat="false" ht="13.5" hidden="false" customHeight="false" outlineLevel="0" collapsed="false">
      <c r="D14" s="3" t="s">
        <v>33</v>
      </c>
      <c r="E14" s="1" t="s">
        <v>34</v>
      </c>
    </row>
    <row r="15" customFormat="false" ht="13.5" hidden="false" customHeight="false" outlineLevel="0" collapsed="false">
      <c r="D15" s="3" t="s">
        <v>35</v>
      </c>
      <c r="E15" s="1" t="s">
        <v>36</v>
      </c>
    </row>
    <row r="16" customFormat="false" ht="13.5" hidden="false" customHeight="false" outlineLevel="0" collapsed="false">
      <c r="D16" s="3" t="s">
        <v>37</v>
      </c>
      <c r="E16" s="1" t="s">
        <v>38</v>
      </c>
    </row>
    <row r="17" customFormat="false" ht="13.5" hidden="false" customHeight="false" outlineLevel="0" collapsed="false">
      <c r="D17" s="3" t="s">
        <v>39</v>
      </c>
      <c r="E17" s="1" t="s">
        <v>40</v>
      </c>
    </row>
    <row r="18" customFormat="false" ht="13.5" hidden="false" customHeight="false" outlineLevel="0" collapsed="false">
      <c r="D18" s="3" t="s">
        <v>41</v>
      </c>
      <c r="E18" s="1" t="s">
        <v>42</v>
      </c>
    </row>
    <row r="19" customFormat="false" ht="13.5" hidden="false" customHeight="false" outlineLevel="0" collapsed="false">
      <c r="D19" s="3" t="s">
        <v>43</v>
      </c>
      <c r="E19" s="1" t="s">
        <v>44</v>
      </c>
    </row>
    <row r="20" customFormat="false" ht="13.5" hidden="false" customHeight="false" outlineLevel="0" collapsed="false">
      <c r="D20" s="3" t="s">
        <v>45</v>
      </c>
      <c r="E20" s="1" t="s">
        <v>46</v>
      </c>
    </row>
    <row r="21" customFormat="false" ht="13.5" hidden="false" customHeight="false" outlineLevel="0" collapsed="false">
      <c r="D21" s="3" t="s">
        <v>47</v>
      </c>
      <c r="E21" s="1" t="s">
        <v>48</v>
      </c>
    </row>
    <row r="22" customFormat="false" ht="13.5" hidden="false" customHeight="false" outlineLevel="0" collapsed="false">
      <c r="D22" s="3" t="s">
        <v>49</v>
      </c>
      <c r="E22" s="1" t="s">
        <v>50</v>
      </c>
    </row>
    <row r="23" customFormat="false" ht="13.5" hidden="false" customHeight="false" outlineLevel="0" collapsed="false">
      <c r="D23" s="3" t="s">
        <v>51</v>
      </c>
      <c r="E23" s="1" t="s">
        <v>52</v>
      </c>
    </row>
    <row r="24" customFormat="false" ht="13.5" hidden="false" customHeight="false" outlineLevel="0" collapsed="false">
      <c r="D24" s="3" t="s">
        <v>53</v>
      </c>
      <c r="E24" s="1" t="s">
        <v>54</v>
      </c>
    </row>
    <row r="25" customFormat="false" ht="13.5" hidden="false" customHeight="false" outlineLevel="0" collapsed="false">
      <c r="D25" s="3" t="s">
        <v>55</v>
      </c>
      <c r="E25" s="1" t="s">
        <v>56</v>
      </c>
    </row>
    <row r="26" customFormat="false" ht="13.5" hidden="false" customHeight="false" outlineLevel="0" collapsed="false">
      <c r="D26" s="3" t="s">
        <v>57</v>
      </c>
      <c r="E26" s="1" t="s">
        <v>58</v>
      </c>
    </row>
    <row r="27" customFormat="false" ht="13.5" hidden="false" customHeight="false" outlineLevel="0" collapsed="false">
      <c r="D27" s="3" t="s">
        <v>59</v>
      </c>
      <c r="E27" s="1" t="s">
        <v>60</v>
      </c>
    </row>
    <row r="28" customFormat="false" ht="13.5" hidden="false" customHeight="false" outlineLevel="0" collapsed="false">
      <c r="D28" s="3" t="s">
        <v>61</v>
      </c>
      <c r="E28" s="1" t="s">
        <v>62</v>
      </c>
    </row>
    <row r="29" customFormat="false" ht="13.5" hidden="false" customHeight="false" outlineLevel="0" collapsed="false">
      <c r="D29" s="3" t="s">
        <v>63</v>
      </c>
      <c r="E29" s="1" t="s">
        <v>64</v>
      </c>
    </row>
    <row r="30" customFormat="false" ht="13.5" hidden="false" customHeight="false" outlineLevel="0" collapsed="false">
      <c r="D30" s="3" t="s">
        <v>65</v>
      </c>
      <c r="E30" s="1" t="s">
        <v>66</v>
      </c>
    </row>
    <row r="31" customFormat="false" ht="13.5" hidden="false" customHeight="false" outlineLevel="0" collapsed="false">
      <c r="D31" s="3" t="s">
        <v>67</v>
      </c>
      <c r="E31" s="1" t="s">
        <v>68</v>
      </c>
    </row>
    <row r="32" customFormat="false" ht="13.5" hidden="false" customHeight="false" outlineLevel="0" collapsed="false">
      <c r="D32" s="3" t="s">
        <v>69</v>
      </c>
      <c r="E32" s="1" t="s">
        <v>70</v>
      </c>
    </row>
    <row r="33" customFormat="false" ht="13.5" hidden="false" customHeight="false" outlineLevel="0" collapsed="false">
      <c r="D33" s="3" t="s">
        <v>71</v>
      </c>
      <c r="E33" s="1" t="s">
        <v>72</v>
      </c>
    </row>
    <row r="34" customFormat="false" ht="13.5" hidden="false" customHeight="false" outlineLevel="0" collapsed="false">
      <c r="D34" s="3" t="s">
        <v>73</v>
      </c>
      <c r="E34" s="1" t="s">
        <v>74</v>
      </c>
    </row>
    <row r="35" customFormat="false" ht="13.5" hidden="false" customHeight="false" outlineLevel="0" collapsed="false">
      <c r="D35" s="3" t="s">
        <v>75</v>
      </c>
      <c r="E35" s="1" t="s">
        <v>76</v>
      </c>
    </row>
    <row r="36" customFormat="false" ht="13.5" hidden="false" customHeight="false" outlineLevel="0" collapsed="false">
      <c r="D36" s="3" t="s">
        <v>77</v>
      </c>
      <c r="E36" s="1" t="s">
        <v>78</v>
      </c>
    </row>
    <row r="37" customFormat="false" ht="13.5" hidden="false" customHeight="false" outlineLevel="0" collapsed="false">
      <c r="D37" s="3" t="s">
        <v>79</v>
      </c>
      <c r="E37" s="1" t="s">
        <v>80</v>
      </c>
    </row>
    <row r="38" customFormat="false" ht="13.5" hidden="false" customHeight="false" outlineLevel="0" collapsed="false">
      <c r="D38" s="3" t="s">
        <v>81</v>
      </c>
      <c r="E38" s="1" t="s">
        <v>82</v>
      </c>
    </row>
    <row r="39" customFormat="false" ht="13.5" hidden="false" customHeight="false" outlineLevel="0" collapsed="false">
      <c r="D39" s="3" t="s">
        <v>83</v>
      </c>
      <c r="E39" s="1" t="s">
        <v>84</v>
      </c>
    </row>
    <row r="40" customFormat="false" ht="13.5" hidden="false" customHeight="false" outlineLevel="0" collapsed="false">
      <c r="D40" s="3" t="s">
        <v>85</v>
      </c>
      <c r="E40" s="1" t="s">
        <v>86</v>
      </c>
    </row>
    <row r="41" customFormat="false" ht="13.5" hidden="false" customHeight="false" outlineLevel="0" collapsed="false">
      <c r="D41" s="3" t="s">
        <v>87</v>
      </c>
      <c r="E41" s="1" t="s">
        <v>88</v>
      </c>
    </row>
    <row r="42" customFormat="false" ht="13.5" hidden="false" customHeight="false" outlineLevel="0" collapsed="false">
      <c r="D42" s="3" t="s">
        <v>89</v>
      </c>
      <c r="E42" s="1" t="s">
        <v>90</v>
      </c>
    </row>
    <row r="43" customFormat="false" ht="13.5" hidden="false" customHeight="false" outlineLevel="0" collapsed="false">
      <c r="D43" s="3" t="s">
        <v>91</v>
      </c>
      <c r="E43" s="1" t="s">
        <v>92</v>
      </c>
    </row>
    <row r="44" customFormat="false" ht="13.5" hidden="false" customHeight="false" outlineLevel="0" collapsed="false">
      <c r="D44" s="3" t="s">
        <v>93</v>
      </c>
      <c r="E44" s="1" t="s">
        <v>94</v>
      </c>
    </row>
    <row r="45" customFormat="false" ht="13.5" hidden="false" customHeight="false" outlineLevel="0" collapsed="false">
      <c r="D45" s="3" t="s">
        <v>95</v>
      </c>
      <c r="E45" s="1" t="s">
        <v>96</v>
      </c>
    </row>
    <row r="46" customFormat="false" ht="13.5" hidden="false" customHeight="false" outlineLevel="0" collapsed="false">
      <c r="D46" s="3" t="s">
        <v>97</v>
      </c>
      <c r="E46" s="1" t="s">
        <v>98</v>
      </c>
    </row>
    <row r="47" customFormat="false" ht="13.5" hidden="false" customHeight="false" outlineLevel="0" collapsed="false">
      <c r="D47" s="3" t="s">
        <v>99</v>
      </c>
      <c r="E47" s="1" t="s">
        <v>100</v>
      </c>
    </row>
    <row r="48" customFormat="false" ht="13.5" hidden="false" customHeight="false" outlineLevel="0" collapsed="false">
      <c r="D48" s="3" t="s">
        <v>101</v>
      </c>
      <c r="E48" s="1" t="s">
        <v>102</v>
      </c>
    </row>
    <row r="49" customFormat="false" ht="13.5" hidden="false" customHeight="false" outlineLevel="0" collapsed="false">
      <c r="D49" s="3" t="s">
        <v>103</v>
      </c>
      <c r="E49" s="1" t="s">
        <v>104</v>
      </c>
    </row>
    <row r="50" customFormat="false" ht="13.5" hidden="false" customHeight="false" outlineLevel="0" collapsed="false">
      <c r="D50" s="3" t="s">
        <v>105</v>
      </c>
      <c r="E50" s="1" t="s">
        <v>106</v>
      </c>
    </row>
    <row r="51" customFormat="false" ht="13.5" hidden="false" customHeight="false" outlineLevel="0" collapsed="false">
      <c r="D51" s="3" t="s">
        <v>107</v>
      </c>
      <c r="E51" s="1" t="s">
        <v>108</v>
      </c>
    </row>
  </sheetData>
  <mergeCells count="1">
    <mergeCell ref="D1:F1"/>
  </mergeCells>
  <hyperlinks>
    <hyperlink ref="D1" r:id="rId2" display="エクセルカードHARI製品の案内を見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0" activeCellId="0" sqref="A40"/>
    </sheetView>
  </sheetViews>
  <sheetFormatPr defaultColWidth="1.25" defaultRowHeight="12.75" zeroHeight="false" outlineLevelRow="0" outlineLevelCol="0"/>
  <cols>
    <col collapsed="false" customWidth="false" hidden="false" outlineLevel="0" max="2" min="1" style="9" width="1.25"/>
    <col collapsed="false" customWidth="false" hidden="false" outlineLevel="0" max="3" min="3" style="10" width="1.25"/>
    <col collapsed="false" customWidth="false" hidden="false" outlineLevel="0" max="21" min="4" style="9" width="1.25"/>
    <col collapsed="false" customWidth="false" hidden="false" outlineLevel="0" max="23" min="23" style="10" width="1.25"/>
    <col collapsed="false" customWidth="false" hidden="false" outlineLevel="0" max="26" min="24" style="9" width="1.25"/>
    <col collapsed="false" customWidth="false" hidden="false" outlineLevel="0" max="28" min="28" style="9" width="1.25"/>
    <col collapsed="false" customWidth="false" hidden="false" outlineLevel="0" max="29" min="29" style="10" width="1.25"/>
    <col collapsed="false" customWidth="false" hidden="false" outlineLevel="0" max="39" min="30" style="9" width="1.25"/>
    <col collapsed="false" customWidth="false" hidden="false" outlineLevel="0" max="40" min="40" style="11" width="1.25"/>
    <col collapsed="false" customWidth="false" hidden="false" outlineLevel="0" max="41" min="41" style="9" width="1.25"/>
    <col collapsed="false" customWidth="false" hidden="false" outlineLevel="0" max="43" min="42" style="10" width="1.25"/>
    <col collapsed="false" customWidth="false" hidden="false" outlineLevel="0" max="54" min="44" style="9" width="1.25"/>
    <col collapsed="false" customWidth="false" hidden="false" outlineLevel="0" max="55" min="55" style="10" width="1.25"/>
    <col collapsed="false" customWidth="false" hidden="false" outlineLevel="0" max="58" min="56" style="9" width="1.25"/>
    <col collapsed="false" customWidth="false" hidden="false" outlineLevel="0" max="59" min="59" style="11" width="1.25"/>
    <col collapsed="false" customWidth="false" hidden="false" outlineLevel="0" max="60" min="60" style="9" width="1.25"/>
    <col collapsed="false" customWidth="false" hidden="false" outlineLevel="0" max="61" min="61" style="10" width="1.25"/>
    <col collapsed="false" customWidth="false" hidden="false" outlineLevel="0" max="77" min="62" style="9" width="1.25"/>
    <col collapsed="false" customWidth="false" hidden="false" outlineLevel="0" max="78" min="78" style="11" width="1.25"/>
    <col collapsed="false" customWidth="false" hidden="false" outlineLevel="0" max="257" min="79" style="9" width="1.25"/>
  </cols>
  <sheetData>
    <row r="1" customFormat="false" ht="12.75" hidden="false" customHeight="true" outlineLevel="0" collapsed="false">
      <c r="B1" s="12"/>
      <c r="D1" s="12"/>
      <c r="E1" s="12"/>
      <c r="F1" s="12"/>
      <c r="G1" s="12"/>
      <c r="H1" s="12"/>
      <c r="I1" s="12"/>
      <c r="J1" s="12"/>
      <c r="K1" s="12"/>
      <c r="Z1" s="12"/>
      <c r="AR1" s="12"/>
      <c r="AS1" s="12"/>
      <c r="AT1" s="12"/>
      <c r="AU1" s="12"/>
      <c r="AV1" s="12"/>
      <c r="AW1" s="12"/>
      <c r="BM1" s="12"/>
    </row>
    <row r="2" customFormat="false" ht="12.75" hidden="false" customHeight="true" outlineLevel="0" collapsed="false">
      <c r="G2" s="12"/>
      <c r="I2" s="12"/>
      <c r="U2" s="12"/>
      <c r="V2" s="9"/>
      <c r="AA2" s="12"/>
      <c r="AC2" s="12"/>
      <c r="AN2" s="9"/>
      <c r="AO2" s="12" t="s">
        <v>109</v>
      </c>
      <c r="AP2" s="9"/>
      <c r="AU2" s="12"/>
      <c r="AW2" s="12"/>
      <c r="BC2" s="9"/>
      <c r="BG2" s="9"/>
      <c r="BI2" s="12"/>
      <c r="BK2" s="10"/>
      <c r="BO2" s="12"/>
      <c r="BQ2" s="12"/>
      <c r="BZ2" s="9"/>
      <c r="CC2" s="12" t="s">
        <v>109</v>
      </c>
    </row>
    <row r="3" customFormat="false" ht="12.75" hidden="false" customHeight="true" outlineLevel="0" collapsed="false">
      <c r="G3" s="12"/>
      <c r="I3" s="12"/>
      <c r="U3" s="12"/>
      <c r="V3" s="9"/>
      <c r="AA3" s="12"/>
      <c r="AC3" s="12"/>
      <c r="AN3" s="9"/>
      <c r="AO3" s="12"/>
      <c r="AP3" s="9"/>
      <c r="AU3" s="12"/>
      <c r="AW3" s="12"/>
      <c r="BC3" s="9"/>
      <c r="BG3" s="9"/>
      <c r="BI3" s="12"/>
      <c r="BK3" s="10"/>
      <c r="BO3" s="12"/>
      <c r="BQ3" s="12"/>
      <c r="BZ3" s="9"/>
      <c r="CC3" s="12"/>
    </row>
    <row r="4" customFormat="false" ht="12.75" hidden="false" customHeight="true" outlineLevel="0" collapsed="false">
      <c r="G4" s="12"/>
      <c r="I4" s="12"/>
      <c r="U4" s="12"/>
      <c r="V4" s="9"/>
      <c r="AA4" s="12"/>
      <c r="AC4" s="12"/>
      <c r="AN4" s="9"/>
      <c r="AO4" s="12"/>
      <c r="AP4" s="9"/>
      <c r="AU4" s="12"/>
      <c r="AW4" s="12"/>
      <c r="BC4" s="9"/>
      <c r="BG4" s="9"/>
      <c r="BI4" s="12"/>
      <c r="BK4" s="10"/>
      <c r="BO4" s="12"/>
      <c r="BQ4" s="12"/>
      <c r="BZ4" s="9"/>
      <c r="CC4" s="12"/>
    </row>
    <row r="5" customFormat="false" ht="12.75" hidden="false" customHeight="true" outlineLevel="0" collapsed="false">
      <c r="C5" s="10" t="str">
        <f aca="false">データ表!$C$3</f>
        <v>種別</v>
      </c>
      <c r="G5" s="13" t="s">
        <v>110</v>
      </c>
      <c r="I5" s="12" t="str">
        <f aca="false">システム設定!$F$3</f>
        <v>ボルト</v>
      </c>
      <c r="Z5" s="12"/>
      <c r="AG5" s="12"/>
      <c r="AI5" s="12"/>
      <c r="AN5" s="9"/>
      <c r="AP5" s="9"/>
      <c r="AQ5" s="10" t="str">
        <f aca="false">データ表!$C$3</f>
        <v>種別</v>
      </c>
      <c r="AU5" s="13" t="s">
        <v>110</v>
      </c>
      <c r="AW5" s="12" t="n">
        <f aca="false">システム設定!$F$4</f>
        <v>0</v>
      </c>
      <c r="AZ5" s="12"/>
      <c r="BG5" s="12"/>
      <c r="BI5" s="12"/>
      <c r="BU5" s="11"/>
      <c r="BW5" s="10"/>
      <c r="BZ5" s="12"/>
    </row>
    <row r="6" customFormat="false" ht="12.75" hidden="false" customHeight="true" outlineLevel="0" collapsed="false">
      <c r="G6" s="12"/>
      <c r="I6" s="12"/>
      <c r="Z6" s="12"/>
      <c r="AG6" s="12"/>
      <c r="AI6" s="12"/>
      <c r="AN6" s="9"/>
      <c r="AP6" s="9"/>
      <c r="AU6" s="12"/>
      <c r="AW6" s="12"/>
      <c r="AZ6" s="12"/>
      <c r="BG6" s="12"/>
      <c r="BI6" s="12"/>
      <c r="BU6" s="11"/>
      <c r="BW6" s="10"/>
      <c r="BZ6" s="12"/>
    </row>
    <row r="7" customFormat="false" ht="12.75" hidden="false" customHeight="true" outlineLevel="0" collapsed="false">
      <c r="C7" s="10" t="str">
        <f aca="false">データ表!$D$3</f>
        <v>部品</v>
      </c>
      <c r="G7" s="13" t="s">
        <v>110</v>
      </c>
      <c r="I7" s="12" t="str">
        <f aca="false">システム設定!$G$3</f>
        <v>A1000002</v>
      </c>
      <c r="Z7" s="12"/>
      <c r="AG7" s="12"/>
      <c r="AI7" s="12"/>
      <c r="AN7" s="9"/>
      <c r="AP7" s="9"/>
      <c r="AQ7" s="10" t="str">
        <f aca="false">データ表!$D$3</f>
        <v>部品</v>
      </c>
      <c r="AU7" s="13" t="s">
        <v>110</v>
      </c>
      <c r="AW7" s="12" t="n">
        <f aca="false">システム設定!$G$4</f>
        <v>0</v>
      </c>
      <c r="AZ7" s="12"/>
      <c r="BG7" s="12"/>
      <c r="BI7" s="12"/>
      <c r="BU7" s="11"/>
      <c r="BW7" s="10"/>
      <c r="BZ7" s="12"/>
    </row>
    <row r="8" customFormat="false" ht="12.75" hidden="false" customHeight="true" outlineLevel="0" collapsed="false">
      <c r="G8" s="12"/>
      <c r="I8" s="12"/>
      <c r="Z8" s="12"/>
      <c r="AG8" s="12"/>
      <c r="AI8" s="12"/>
      <c r="AN8" s="9"/>
      <c r="AP8" s="9"/>
      <c r="AU8" s="12"/>
      <c r="AW8" s="12"/>
      <c r="AZ8" s="12"/>
      <c r="BG8" s="12"/>
      <c r="BI8" s="12"/>
      <c r="BU8" s="11"/>
      <c r="BW8" s="10"/>
      <c r="BZ8" s="12"/>
    </row>
    <row r="9" customFormat="false" ht="12.75" hidden="false" customHeight="true" outlineLevel="0" collapsed="false">
      <c r="C9" s="10" t="str">
        <f aca="false">データ表!$E$3</f>
        <v>型番</v>
      </c>
      <c r="G9" s="13" t="s">
        <v>110</v>
      </c>
      <c r="I9" s="12" t="str">
        <f aca="false">システム設定!$H$3</f>
        <v>ABC-N0002</v>
      </c>
      <c r="Z9" s="12"/>
      <c r="AG9" s="12"/>
      <c r="AI9" s="12"/>
      <c r="AN9" s="9"/>
      <c r="AP9" s="9"/>
      <c r="AQ9" s="10" t="str">
        <f aca="false">データ表!$E$3</f>
        <v>型番</v>
      </c>
      <c r="AU9" s="13" t="s">
        <v>110</v>
      </c>
      <c r="AW9" s="12" t="n">
        <f aca="false">システム設定!$H$4</f>
        <v>0</v>
      </c>
      <c r="AZ9" s="12"/>
      <c r="BG9" s="12"/>
      <c r="BI9" s="12"/>
      <c r="BU9" s="11"/>
      <c r="BW9" s="10"/>
      <c r="BZ9" s="12"/>
    </row>
    <row r="10" customFormat="false" ht="12.75" hidden="false" customHeight="true" outlineLevel="0" collapsed="false">
      <c r="G10" s="12"/>
      <c r="I10" s="12"/>
      <c r="Z10" s="12"/>
      <c r="AG10" s="12"/>
      <c r="AI10" s="12"/>
      <c r="AN10" s="9"/>
      <c r="AP10" s="9"/>
      <c r="AU10" s="12"/>
      <c r="AW10" s="12"/>
      <c r="AZ10" s="12"/>
      <c r="BG10" s="12"/>
      <c r="BI10" s="12"/>
      <c r="BU10" s="11"/>
      <c r="BW10" s="10"/>
      <c r="BZ10" s="12"/>
    </row>
    <row r="11" customFormat="false" ht="12.75" hidden="false" customHeight="true" outlineLevel="0" collapsed="false">
      <c r="C11" s="10" t="str">
        <f aca="false">データ表!$F$3</f>
        <v>規格</v>
      </c>
      <c r="G11" s="13" t="s">
        <v>110</v>
      </c>
      <c r="I11" s="12" t="str">
        <f aca="false">システム設定!$I$3</f>
        <v>100x120</v>
      </c>
      <c r="Z11" s="12"/>
      <c r="AG11" s="12"/>
      <c r="AI11" s="12"/>
      <c r="AN11" s="9"/>
      <c r="AP11" s="9"/>
      <c r="AQ11" s="10" t="str">
        <f aca="false">データ表!$F$3</f>
        <v>規格</v>
      </c>
      <c r="AU11" s="13" t="s">
        <v>110</v>
      </c>
      <c r="AW11" s="12" t="n">
        <f aca="false">システム設定!$I$4</f>
        <v>0</v>
      </c>
      <c r="AZ11" s="12"/>
      <c r="BG11" s="12"/>
      <c r="BI11" s="12"/>
      <c r="BU11" s="11"/>
      <c r="BW11" s="10"/>
      <c r="BZ11" s="12"/>
    </row>
    <row r="12" customFormat="false" ht="12.75" hidden="false" customHeight="true" outlineLevel="0" collapsed="false">
      <c r="G12" s="12"/>
      <c r="I12" s="12"/>
      <c r="Z12" s="12"/>
      <c r="AG12" s="12"/>
      <c r="AI12" s="12"/>
      <c r="AN12" s="9"/>
      <c r="AP12" s="9"/>
      <c r="AU12" s="12"/>
      <c r="AW12" s="12"/>
      <c r="AZ12" s="12"/>
      <c r="BG12" s="12"/>
      <c r="BI12" s="12"/>
      <c r="BU12" s="11"/>
      <c r="BW12" s="10"/>
      <c r="BZ12" s="12"/>
    </row>
    <row r="13" customFormat="false" ht="12.75" hidden="false" customHeight="true" outlineLevel="0" collapsed="false">
      <c r="C13" s="10" t="str">
        <f aca="false">データ表!$G$3</f>
        <v>備考</v>
      </c>
      <c r="G13" s="13" t="s">
        <v>110</v>
      </c>
      <c r="I13" s="12" t="str">
        <f aca="false">システム設定!$J$3</f>
        <v>在庫確認</v>
      </c>
      <c r="Z13" s="12"/>
      <c r="AG13" s="12"/>
      <c r="AI13" s="12"/>
      <c r="AN13" s="9"/>
      <c r="AP13" s="9"/>
      <c r="AQ13" s="10" t="str">
        <f aca="false">データ表!$G$3</f>
        <v>備考</v>
      </c>
      <c r="AU13" s="13" t="s">
        <v>110</v>
      </c>
      <c r="AW13" s="12" t="n">
        <f aca="false">システム設定!$J$4</f>
        <v>0</v>
      </c>
      <c r="AZ13" s="12"/>
      <c r="BG13" s="12"/>
      <c r="BI13" s="12"/>
      <c r="BU13" s="11"/>
      <c r="BW13" s="10"/>
      <c r="BZ13" s="12"/>
    </row>
    <row r="14" customFormat="false" ht="12.75" hidden="false" customHeight="true" outlineLevel="0" collapsed="false">
      <c r="G14" s="12"/>
      <c r="I14" s="12"/>
      <c r="Z14" s="12"/>
      <c r="AG14" s="12"/>
      <c r="AI14" s="12"/>
      <c r="AN14" s="9"/>
      <c r="AP14" s="9"/>
      <c r="AU14" s="12"/>
      <c r="AW14" s="12"/>
      <c r="AZ14" s="12"/>
      <c r="BG14" s="12"/>
      <c r="BI14" s="12"/>
      <c r="BU14" s="11"/>
      <c r="BW14" s="10"/>
      <c r="BZ14" s="12"/>
    </row>
    <row r="15" customFormat="false" ht="12.75" hidden="false" customHeight="true" outlineLevel="0" collapsed="false">
      <c r="G15" s="12"/>
      <c r="I15" s="12"/>
      <c r="Z15" s="12"/>
      <c r="AG15" s="12"/>
      <c r="AI15" s="12"/>
      <c r="AN15" s="9"/>
      <c r="AP15" s="9"/>
      <c r="AU15" s="12"/>
      <c r="AW15" s="12"/>
      <c r="AZ15" s="12"/>
      <c r="BG15" s="12"/>
      <c r="BI15" s="12"/>
      <c r="BU15" s="11"/>
      <c r="BW15" s="10"/>
      <c r="BZ15" s="12"/>
    </row>
    <row r="16" customFormat="false" ht="12.75" hidden="false" customHeight="true" outlineLevel="0" collapsed="false">
      <c r="G16" s="12"/>
      <c r="I16" s="12"/>
      <c r="Z16" s="12"/>
      <c r="AG16" s="12"/>
      <c r="AI16" s="12"/>
      <c r="AN16" s="9"/>
      <c r="AP16" s="9"/>
      <c r="AU16" s="12"/>
      <c r="AW16" s="12"/>
      <c r="AZ16" s="12"/>
      <c r="BG16" s="12"/>
      <c r="BI16" s="12"/>
      <c r="BU16" s="11"/>
      <c r="BW16" s="10"/>
      <c r="BZ16" s="12"/>
    </row>
    <row r="17" customFormat="false" ht="12.75" hidden="false" customHeight="true" outlineLevel="0" collapsed="false">
      <c r="G17" s="12"/>
      <c r="I17" s="12"/>
      <c r="U17" s="12"/>
      <c r="V17" s="9"/>
      <c r="AA17" s="12"/>
      <c r="AC17" s="12"/>
      <c r="AN17" s="9"/>
      <c r="AO17" s="12" t="s">
        <v>109</v>
      </c>
      <c r="AP17" s="9"/>
      <c r="AU17" s="12"/>
      <c r="AW17" s="12"/>
      <c r="BC17" s="9"/>
      <c r="BG17" s="9"/>
      <c r="BI17" s="12"/>
      <c r="BK17" s="10"/>
      <c r="BO17" s="12"/>
      <c r="BQ17" s="12"/>
      <c r="BZ17" s="9"/>
      <c r="CC17" s="12" t="s">
        <v>109</v>
      </c>
    </row>
    <row r="18" customFormat="false" ht="12.75" hidden="false" customHeight="true" outlineLevel="0" collapsed="false">
      <c r="G18" s="12"/>
      <c r="I18" s="12"/>
      <c r="U18" s="12"/>
      <c r="V18" s="9"/>
      <c r="AA18" s="12"/>
      <c r="AC18" s="12"/>
      <c r="AN18" s="9"/>
      <c r="AO18" s="12"/>
      <c r="AP18" s="9"/>
      <c r="AU18" s="12"/>
      <c r="AW18" s="12"/>
      <c r="BC18" s="9"/>
      <c r="BG18" s="9"/>
      <c r="BI18" s="12"/>
      <c r="BK18" s="10"/>
      <c r="BO18" s="12"/>
      <c r="BQ18" s="12"/>
      <c r="BZ18" s="9"/>
      <c r="CC18" s="12"/>
    </row>
    <row r="19" customFormat="false" ht="12.75" hidden="false" customHeight="true" outlineLevel="0" collapsed="false">
      <c r="G19" s="12"/>
      <c r="I19" s="12"/>
      <c r="U19" s="12"/>
      <c r="V19" s="9"/>
      <c r="AA19" s="12"/>
      <c r="AC19" s="12"/>
      <c r="AN19" s="9"/>
      <c r="AO19" s="12"/>
      <c r="AP19" s="9"/>
      <c r="AU19" s="12"/>
      <c r="AW19" s="12"/>
      <c r="BC19" s="9"/>
      <c r="BG19" s="9"/>
      <c r="BI19" s="12"/>
      <c r="BK19" s="10"/>
      <c r="BO19" s="12"/>
      <c r="BQ19" s="12"/>
      <c r="BZ19" s="9"/>
      <c r="CC19" s="12"/>
    </row>
    <row r="20" customFormat="false" ht="12.75" hidden="false" customHeight="true" outlineLevel="0" collapsed="false">
      <c r="C20" s="10" t="str">
        <f aca="false">データ表!$C$3</f>
        <v>種別</v>
      </c>
      <c r="G20" s="13" t="s">
        <v>110</v>
      </c>
      <c r="I20" s="12" t="n">
        <f aca="false">システム設定!$F$5</f>
        <v>0</v>
      </c>
      <c r="Z20" s="12"/>
      <c r="AG20" s="12"/>
      <c r="AI20" s="12"/>
      <c r="AN20" s="9"/>
      <c r="AP20" s="9"/>
      <c r="AQ20" s="10" t="str">
        <f aca="false">データ表!$C$3</f>
        <v>種別</v>
      </c>
      <c r="AU20" s="13" t="s">
        <v>110</v>
      </c>
      <c r="AW20" s="12" t="n">
        <f aca="false">システム設定!$F$6</f>
        <v>0</v>
      </c>
      <c r="AZ20" s="12"/>
      <c r="BG20" s="12"/>
      <c r="BI20" s="12"/>
      <c r="BU20" s="11"/>
      <c r="BW20" s="10"/>
      <c r="BZ20" s="12"/>
    </row>
    <row r="21" customFormat="false" ht="12.75" hidden="false" customHeight="true" outlineLevel="0" collapsed="false">
      <c r="G21" s="12"/>
      <c r="I21" s="12"/>
      <c r="Z21" s="12"/>
      <c r="AG21" s="12"/>
      <c r="AI21" s="12"/>
      <c r="AN21" s="9"/>
      <c r="AP21" s="9"/>
      <c r="AU21" s="12"/>
      <c r="AW21" s="12"/>
      <c r="AZ21" s="12"/>
      <c r="BG21" s="12"/>
      <c r="BI21" s="12"/>
      <c r="BU21" s="11"/>
      <c r="BW21" s="10"/>
      <c r="BZ21" s="12"/>
    </row>
    <row r="22" customFormat="false" ht="12.75" hidden="false" customHeight="true" outlineLevel="0" collapsed="false">
      <c r="C22" s="10" t="str">
        <f aca="false">データ表!$D$3</f>
        <v>部品</v>
      </c>
      <c r="G22" s="13" t="s">
        <v>110</v>
      </c>
      <c r="I22" s="12" t="n">
        <f aca="false">システム設定!$G$5</f>
        <v>0</v>
      </c>
      <c r="Z22" s="12"/>
      <c r="AG22" s="12"/>
      <c r="AI22" s="12"/>
      <c r="AN22" s="9"/>
      <c r="AP22" s="9"/>
      <c r="AQ22" s="10" t="str">
        <f aca="false">データ表!$D$3</f>
        <v>部品</v>
      </c>
      <c r="AU22" s="13" t="s">
        <v>110</v>
      </c>
      <c r="AW22" s="12" t="n">
        <f aca="false">システム設定!$G$6</f>
        <v>0</v>
      </c>
      <c r="AZ22" s="12"/>
      <c r="BG22" s="12"/>
      <c r="BI22" s="12"/>
      <c r="BU22" s="11"/>
      <c r="BW22" s="10"/>
      <c r="BZ22" s="12"/>
    </row>
    <row r="23" customFormat="false" ht="12.75" hidden="false" customHeight="true" outlineLevel="0" collapsed="false">
      <c r="G23" s="12"/>
      <c r="I23" s="12"/>
      <c r="Z23" s="12"/>
      <c r="AG23" s="12"/>
      <c r="AI23" s="12"/>
      <c r="AN23" s="9"/>
      <c r="AP23" s="9"/>
      <c r="AU23" s="12"/>
      <c r="AW23" s="12"/>
      <c r="AZ23" s="12"/>
      <c r="BG23" s="12"/>
      <c r="BI23" s="12"/>
      <c r="BU23" s="11"/>
      <c r="BW23" s="10"/>
      <c r="BZ23" s="12"/>
    </row>
    <row r="24" customFormat="false" ht="12.75" hidden="false" customHeight="true" outlineLevel="0" collapsed="false">
      <c r="C24" s="10" t="str">
        <f aca="false">データ表!$E$3</f>
        <v>型番</v>
      </c>
      <c r="G24" s="13" t="s">
        <v>110</v>
      </c>
      <c r="I24" s="12" t="n">
        <f aca="false">システム設定!$H$5</f>
        <v>0</v>
      </c>
      <c r="Z24" s="12"/>
      <c r="AG24" s="12"/>
      <c r="AI24" s="12"/>
      <c r="AN24" s="9"/>
      <c r="AP24" s="9"/>
      <c r="AQ24" s="10" t="str">
        <f aca="false">データ表!$E$3</f>
        <v>型番</v>
      </c>
      <c r="AU24" s="13" t="s">
        <v>110</v>
      </c>
      <c r="AW24" s="12" t="n">
        <f aca="false">システム設定!$H$6</f>
        <v>0</v>
      </c>
      <c r="AZ24" s="12"/>
      <c r="BG24" s="12"/>
      <c r="BI24" s="12"/>
      <c r="BU24" s="11"/>
      <c r="BW24" s="10"/>
      <c r="BZ24" s="12"/>
    </row>
    <row r="25" customFormat="false" ht="12.75" hidden="false" customHeight="true" outlineLevel="0" collapsed="false">
      <c r="G25" s="12"/>
      <c r="I25" s="12"/>
      <c r="Z25" s="12"/>
      <c r="AG25" s="12"/>
      <c r="AI25" s="12"/>
      <c r="AN25" s="9"/>
      <c r="AP25" s="9"/>
      <c r="AU25" s="12"/>
      <c r="AW25" s="12"/>
      <c r="AZ25" s="12"/>
      <c r="BG25" s="12"/>
      <c r="BI25" s="12"/>
      <c r="BU25" s="11"/>
      <c r="BW25" s="10"/>
      <c r="BZ25" s="12"/>
    </row>
    <row r="26" customFormat="false" ht="12.75" hidden="false" customHeight="true" outlineLevel="0" collapsed="false">
      <c r="C26" s="10" t="str">
        <f aca="false">データ表!$F$3</f>
        <v>規格</v>
      </c>
      <c r="G26" s="13" t="s">
        <v>110</v>
      </c>
      <c r="I26" s="12" t="n">
        <f aca="false">システム設定!$I$5</f>
        <v>0</v>
      </c>
      <c r="Z26" s="12"/>
      <c r="AG26" s="12"/>
      <c r="AI26" s="12"/>
      <c r="AN26" s="9"/>
      <c r="AP26" s="9"/>
      <c r="AQ26" s="10" t="str">
        <f aca="false">データ表!$F$3</f>
        <v>規格</v>
      </c>
      <c r="AU26" s="13" t="s">
        <v>110</v>
      </c>
      <c r="AW26" s="12" t="n">
        <f aca="false">システム設定!$I$6</f>
        <v>0</v>
      </c>
      <c r="AZ26" s="12"/>
      <c r="BG26" s="12"/>
      <c r="BI26" s="12"/>
      <c r="BU26" s="11"/>
      <c r="BW26" s="10"/>
      <c r="BZ26" s="12"/>
    </row>
    <row r="27" customFormat="false" ht="12.75" hidden="false" customHeight="true" outlineLevel="0" collapsed="false">
      <c r="G27" s="12"/>
      <c r="I27" s="12"/>
      <c r="Z27" s="12"/>
      <c r="AG27" s="12"/>
      <c r="AI27" s="12"/>
      <c r="AN27" s="9"/>
      <c r="AP27" s="9"/>
      <c r="AU27" s="12"/>
      <c r="AW27" s="12"/>
      <c r="AZ27" s="12"/>
      <c r="BG27" s="12"/>
      <c r="BI27" s="12"/>
      <c r="BU27" s="11"/>
      <c r="BW27" s="10"/>
      <c r="BZ27" s="12"/>
    </row>
    <row r="28" customFormat="false" ht="12.75" hidden="false" customHeight="true" outlineLevel="0" collapsed="false">
      <c r="C28" s="10" t="str">
        <f aca="false">データ表!$G$3</f>
        <v>備考</v>
      </c>
      <c r="G28" s="13" t="s">
        <v>110</v>
      </c>
      <c r="I28" s="12" t="n">
        <f aca="false">システム設定!$J$5</f>
        <v>0</v>
      </c>
      <c r="Z28" s="12"/>
      <c r="AG28" s="12"/>
      <c r="AI28" s="12"/>
      <c r="AN28" s="9"/>
      <c r="AP28" s="9"/>
      <c r="AQ28" s="10" t="str">
        <f aca="false">データ表!$G$3</f>
        <v>備考</v>
      </c>
      <c r="AU28" s="13" t="s">
        <v>110</v>
      </c>
      <c r="AW28" s="12" t="n">
        <f aca="false">システム設定!$J$6</f>
        <v>0</v>
      </c>
      <c r="AZ28" s="12"/>
      <c r="BG28" s="12"/>
      <c r="BI28" s="12"/>
      <c r="BU28" s="11"/>
      <c r="BW28" s="10"/>
      <c r="BZ28" s="12"/>
    </row>
    <row r="29" customFormat="false" ht="12.75" hidden="false" customHeight="true" outlineLevel="0" collapsed="false">
      <c r="G29" s="12"/>
      <c r="I29" s="12"/>
      <c r="Z29" s="12"/>
      <c r="AG29" s="12"/>
      <c r="AI29" s="12"/>
      <c r="AN29" s="9"/>
      <c r="AP29" s="9"/>
      <c r="AU29" s="12"/>
      <c r="AW29" s="12"/>
      <c r="AZ29" s="12"/>
      <c r="BG29" s="12"/>
      <c r="BI29" s="12"/>
      <c r="BU29" s="11"/>
      <c r="BW29" s="10"/>
      <c r="BZ29" s="12"/>
    </row>
    <row r="30" customFormat="false" ht="12.75" hidden="false" customHeight="true" outlineLevel="0" collapsed="false">
      <c r="G30" s="12"/>
      <c r="I30" s="12"/>
      <c r="Z30" s="12"/>
      <c r="AG30" s="12"/>
      <c r="AI30" s="12"/>
      <c r="AN30" s="9"/>
      <c r="AP30" s="9"/>
      <c r="AU30" s="12"/>
      <c r="AW30" s="12"/>
      <c r="AZ30" s="12"/>
      <c r="BG30" s="12"/>
      <c r="BI30" s="12"/>
      <c r="BU30" s="11"/>
      <c r="BW30" s="10"/>
      <c r="BZ30" s="12"/>
    </row>
    <row r="31" customFormat="false" ht="12.75" hidden="false" customHeight="true" outlineLevel="0" collapsed="false">
      <c r="G31" s="12"/>
      <c r="I31" s="12"/>
      <c r="Z31" s="12"/>
      <c r="AG31" s="12"/>
      <c r="AI31" s="12"/>
      <c r="AN31" s="9"/>
      <c r="AP31" s="9"/>
      <c r="AU31" s="12"/>
      <c r="AW31" s="12"/>
      <c r="AZ31" s="12"/>
      <c r="BG31" s="12"/>
      <c r="BI31" s="12"/>
      <c r="BU31" s="11"/>
      <c r="BW31" s="10"/>
      <c r="BZ31" s="12"/>
    </row>
    <row r="32" customFormat="false" ht="12.75" hidden="false" customHeight="true" outlineLevel="0" collapsed="false">
      <c r="G32" s="12"/>
      <c r="I32" s="12"/>
      <c r="U32" s="12"/>
      <c r="V32" s="9"/>
      <c r="AA32" s="12"/>
      <c r="AC32" s="12"/>
      <c r="AN32" s="9"/>
      <c r="AO32" s="12" t="s">
        <v>109</v>
      </c>
      <c r="AP32" s="9"/>
      <c r="AU32" s="12"/>
      <c r="AW32" s="12"/>
      <c r="BC32" s="9"/>
      <c r="BG32" s="9"/>
      <c r="BI32" s="12"/>
      <c r="BK32" s="10"/>
      <c r="BO32" s="12"/>
      <c r="BQ32" s="12"/>
      <c r="BZ32" s="9"/>
      <c r="CC32" s="12" t="s">
        <v>109</v>
      </c>
    </row>
    <row r="33" customFormat="false" ht="12.75" hidden="false" customHeight="true" outlineLevel="0" collapsed="false">
      <c r="G33" s="12"/>
      <c r="I33" s="12"/>
      <c r="U33" s="12"/>
      <c r="V33" s="9"/>
      <c r="AA33" s="12"/>
      <c r="AC33" s="12"/>
      <c r="AN33" s="9"/>
      <c r="AO33" s="12"/>
      <c r="AP33" s="9"/>
      <c r="AU33" s="12"/>
      <c r="AW33" s="12"/>
      <c r="BC33" s="9"/>
      <c r="BG33" s="9"/>
      <c r="BI33" s="12"/>
      <c r="BK33" s="10"/>
      <c r="BO33" s="12"/>
      <c r="BQ33" s="12"/>
      <c r="BZ33" s="9"/>
      <c r="CC33" s="12"/>
    </row>
    <row r="34" customFormat="false" ht="12.75" hidden="false" customHeight="true" outlineLevel="0" collapsed="false">
      <c r="G34" s="12"/>
      <c r="I34" s="12"/>
      <c r="U34" s="12"/>
      <c r="V34" s="9"/>
      <c r="AA34" s="12"/>
      <c r="AC34" s="12"/>
      <c r="AN34" s="9"/>
      <c r="AO34" s="12"/>
      <c r="AP34" s="9"/>
      <c r="AU34" s="12"/>
      <c r="AW34" s="12"/>
      <c r="BC34" s="9"/>
      <c r="BG34" s="9"/>
      <c r="BI34" s="12"/>
      <c r="BK34" s="10"/>
      <c r="BO34" s="12"/>
      <c r="BQ34" s="12"/>
      <c r="BZ34" s="9"/>
      <c r="CC34" s="12"/>
    </row>
    <row r="35" customFormat="false" ht="12.75" hidden="false" customHeight="true" outlineLevel="0" collapsed="false">
      <c r="C35" s="10" t="str">
        <f aca="false">データ表!$C$3</f>
        <v>種別</v>
      </c>
      <c r="G35" s="13" t="s">
        <v>110</v>
      </c>
      <c r="I35" s="12" t="n">
        <f aca="false">システム設定!$F$7</f>
        <v>0</v>
      </c>
      <c r="Z35" s="12"/>
      <c r="AG35" s="12"/>
      <c r="AI35" s="12"/>
      <c r="AN35" s="9"/>
      <c r="AP35" s="9"/>
      <c r="AQ35" s="10" t="str">
        <f aca="false">データ表!$C$3</f>
        <v>種別</v>
      </c>
      <c r="AU35" s="13" t="s">
        <v>110</v>
      </c>
      <c r="AW35" s="12" t="n">
        <f aca="false">システム設定!$F$8</f>
        <v>0</v>
      </c>
      <c r="AZ35" s="12"/>
      <c r="BG35" s="12"/>
      <c r="BI35" s="12"/>
      <c r="BU35" s="11"/>
      <c r="BW35" s="10"/>
      <c r="BZ35" s="12"/>
    </row>
    <row r="36" customFormat="false" ht="12.75" hidden="false" customHeight="true" outlineLevel="0" collapsed="false">
      <c r="G36" s="12"/>
      <c r="I36" s="12"/>
      <c r="Z36" s="12"/>
      <c r="AG36" s="12"/>
      <c r="AI36" s="12"/>
      <c r="AN36" s="9"/>
      <c r="AP36" s="9"/>
      <c r="AU36" s="12"/>
      <c r="AW36" s="12"/>
      <c r="AZ36" s="12"/>
      <c r="BG36" s="12"/>
      <c r="BI36" s="12"/>
      <c r="BU36" s="11"/>
      <c r="BW36" s="10"/>
      <c r="BZ36" s="12"/>
    </row>
    <row r="37" customFormat="false" ht="12.75" hidden="false" customHeight="true" outlineLevel="0" collapsed="false">
      <c r="C37" s="10" t="str">
        <f aca="false">データ表!$D$3</f>
        <v>部品</v>
      </c>
      <c r="G37" s="13" t="s">
        <v>110</v>
      </c>
      <c r="I37" s="12" t="n">
        <f aca="false">システム設定!$G$7</f>
        <v>0</v>
      </c>
      <c r="Z37" s="12"/>
      <c r="AG37" s="12"/>
      <c r="AI37" s="12"/>
      <c r="AN37" s="9"/>
      <c r="AP37" s="9"/>
      <c r="AQ37" s="10" t="str">
        <f aca="false">データ表!$D$3</f>
        <v>部品</v>
      </c>
      <c r="AU37" s="13" t="s">
        <v>110</v>
      </c>
      <c r="AW37" s="12" t="n">
        <f aca="false">システム設定!$G$8</f>
        <v>0</v>
      </c>
      <c r="AZ37" s="12"/>
      <c r="BG37" s="12"/>
      <c r="BI37" s="12"/>
      <c r="BU37" s="11"/>
      <c r="BW37" s="10"/>
      <c r="BZ37" s="12"/>
    </row>
    <row r="38" customFormat="false" ht="12.75" hidden="false" customHeight="true" outlineLevel="0" collapsed="false">
      <c r="G38" s="12"/>
      <c r="I38" s="12"/>
      <c r="Z38" s="12"/>
      <c r="AG38" s="12"/>
      <c r="AI38" s="12"/>
      <c r="AN38" s="9"/>
      <c r="AP38" s="9"/>
      <c r="AU38" s="12"/>
      <c r="AW38" s="12"/>
      <c r="AZ38" s="12"/>
      <c r="BG38" s="12"/>
      <c r="BI38" s="12"/>
      <c r="BU38" s="11"/>
      <c r="BW38" s="10"/>
      <c r="BZ38" s="12"/>
    </row>
    <row r="39" customFormat="false" ht="12.75" hidden="false" customHeight="true" outlineLevel="0" collapsed="false">
      <c r="C39" s="10" t="str">
        <f aca="false">データ表!$E$3</f>
        <v>型番</v>
      </c>
      <c r="G39" s="13" t="s">
        <v>110</v>
      </c>
      <c r="I39" s="12" t="n">
        <f aca="false">システム設定!$H$7</f>
        <v>0</v>
      </c>
      <c r="Z39" s="12"/>
      <c r="AG39" s="12"/>
      <c r="AI39" s="12"/>
      <c r="AN39" s="9"/>
      <c r="AP39" s="9"/>
      <c r="AQ39" s="10" t="str">
        <f aca="false">データ表!$E$3</f>
        <v>型番</v>
      </c>
      <c r="AU39" s="13" t="s">
        <v>110</v>
      </c>
      <c r="AW39" s="12" t="n">
        <f aca="false">システム設定!$H$8</f>
        <v>0</v>
      </c>
      <c r="AZ39" s="12"/>
      <c r="BG39" s="12"/>
      <c r="BI39" s="12"/>
      <c r="BU39" s="11"/>
      <c r="BW39" s="10"/>
      <c r="BZ39" s="12"/>
    </row>
    <row r="40" customFormat="false" ht="12.75" hidden="false" customHeight="true" outlineLevel="0" collapsed="false">
      <c r="G40" s="12"/>
      <c r="I40" s="12"/>
      <c r="Z40" s="12"/>
      <c r="AG40" s="12"/>
      <c r="AI40" s="12"/>
      <c r="AN40" s="9"/>
      <c r="AP40" s="9"/>
      <c r="AU40" s="12"/>
      <c r="AW40" s="12"/>
      <c r="AZ40" s="12"/>
      <c r="BG40" s="12"/>
      <c r="BI40" s="12"/>
      <c r="BU40" s="11"/>
      <c r="BW40" s="10"/>
      <c r="BZ40" s="12"/>
    </row>
    <row r="41" customFormat="false" ht="12.75" hidden="false" customHeight="true" outlineLevel="0" collapsed="false">
      <c r="C41" s="10" t="str">
        <f aca="false">データ表!$F$3</f>
        <v>規格</v>
      </c>
      <c r="G41" s="13" t="s">
        <v>110</v>
      </c>
      <c r="I41" s="12" t="n">
        <f aca="false">システム設定!$I$7</f>
        <v>0</v>
      </c>
      <c r="Z41" s="12"/>
      <c r="AG41" s="12"/>
      <c r="AI41" s="12"/>
      <c r="AN41" s="9"/>
      <c r="AP41" s="9"/>
      <c r="AQ41" s="10" t="str">
        <f aca="false">データ表!$F$3</f>
        <v>規格</v>
      </c>
      <c r="AU41" s="13" t="s">
        <v>110</v>
      </c>
      <c r="AW41" s="12" t="n">
        <f aca="false">システム設定!$I$8</f>
        <v>0</v>
      </c>
      <c r="AZ41" s="12"/>
      <c r="BG41" s="12"/>
      <c r="BI41" s="12"/>
      <c r="BU41" s="11"/>
      <c r="BW41" s="10"/>
      <c r="BZ41" s="12"/>
    </row>
    <row r="42" customFormat="false" ht="12.75" hidden="false" customHeight="true" outlineLevel="0" collapsed="false">
      <c r="G42" s="12"/>
      <c r="I42" s="12"/>
      <c r="Z42" s="12"/>
      <c r="AG42" s="12"/>
      <c r="AI42" s="12"/>
      <c r="AN42" s="9"/>
      <c r="AP42" s="9"/>
      <c r="AU42" s="12"/>
      <c r="AW42" s="12"/>
      <c r="AZ42" s="12"/>
      <c r="BG42" s="12"/>
      <c r="BI42" s="12"/>
      <c r="BU42" s="11"/>
      <c r="BW42" s="10"/>
      <c r="BZ42" s="12"/>
    </row>
    <row r="43" customFormat="false" ht="12.75" hidden="false" customHeight="true" outlineLevel="0" collapsed="false">
      <c r="C43" s="10" t="str">
        <f aca="false">データ表!$G$3</f>
        <v>備考</v>
      </c>
      <c r="G43" s="13" t="s">
        <v>110</v>
      </c>
      <c r="I43" s="12" t="n">
        <f aca="false">システム設定!$J$7</f>
        <v>0</v>
      </c>
      <c r="Z43" s="12"/>
      <c r="AG43" s="12"/>
      <c r="AI43" s="12"/>
      <c r="AN43" s="9"/>
      <c r="AP43" s="9"/>
      <c r="AQ43" s="10" t="str">
        <f aca="false">データ表!$G$3</f>
        <v>備考</v>
      </c>
      <c r="AU43" s="13" t="s">
        <v>110</v>
      </c>
      <c r="AW43" s="12" t="n">
        <f aca="false">システム設定!$J$8</f>
        <v>0</v>
      </c>
      <c r="AZ43" s="12"/>
      <c r="BG43" s="12"/>
      <c r="BI43" s="12"/>
      <c r="BU43" s="11"/>
      <c r="BW43" s="10"/>
      <c r="BZ43" s="12"/>
    </row>
    <row r="44" customFormat="false" ht="12.75" hidden="false" customHeight="true" outlineLevel="0" collapsed="false">
      <c r="G44" s="12"/>
      <c r="I44" s="12"/>
      <c r="Z44" s="12"/>
      <c r="AG44" s="12"/>
      <c r="AI44" s="12"/>
      <c r="AN44" s="9"/>
      <c r="AP44" s="9"/>
      <c r="AU44" s="12"/>
      <c r="AW44" s="12"/>
      <c r="AZ44" s="12"/>
      <c r="BG44" s="12"/>
      <c r="BI44" s="12"/>
      <c r="BU44" s="11"/>
      <c r="BW44" s="10"/>
      <c r="BZ44" s="12"/>
    </row>
    <row r="45" customFormat="false" ht="12.75" hidden="false" customHeight="true" outlineLevel="0" collapsed="false">
      <c r="G45" s="12"/>
      <c r="I45" s="12"/>
      <c r="Z45" s="12"/>
      <c r="AG45" s="12"/>
      <c r="AI45" s="12"/>
      <c r="AN45" s="9"/>
      <c r="AP45" s="9"/>
      <c r="AU45" s="12"/>
      <c r="AW45" s="12"/>
      <c r="AZ45" s="12"/>
      <c r="BG45" s="12"/>
      <c r="BI45" s="12"/>
      <c r="BU45" s="11"/>
      <c r="BW45" s="10"/>
      <c r="BZ45" s="12"/>
    </row>
    <row r="46" customFormat="false" ht="12.75" hidden="false" customHeight="true" outlineLevel="0" collapsed="false">
      <c r="G46" s="12"/>
      <c r="I46" s="12"/>
      <c r="Z46" s="12"/>
      <c r="AG46" s="12"/>
      <c r="AI46" s="12"/>
      <c r="AN46" s="9"/>
      <c r="AP46" s="9"/>
      <c r="AU46" s="12"/>
      <c r="AW46" s="12"/>
      <c r="AZ46" s="12"/>
      <c r="BG46" s="12"/>
      <c r="BI46" s="12"/>
      <c r="BU46" s="11"/>
      <c r="BW46" s="10"/>
      <c r="BZ46" s="12"/>
    </row>
    <row r="47" customFormat="false" ht="12.75" hidden="false" customHeight="true" outlineLevel="0" collapsed="false">
      <c r="G47" s="12"/>
      <c r="I47" s="12"/>
      <c r="U47" s="12"/>
      <c r="V47" s="9"/>
      <c r="AA47" s="12"/>
      <c r="AC47" s="12"/>
      <c r="AN47" s="9"/>
      <c r="AO47" s="12" t="s">
        <v>109</v>
      </c>
      <c r="AP47" s="9"/>
      <c r="AU47" s="12"/>
      <c r="AW47" s="12"/>
      <c r="BC47" s="9"/>
      <c r="BG47" s="9"/>
      <c r="BI47" s="12"/>
      <c r="BK47" s="10"/>
      <c r="BO47" s="12"/>
      <c r="BQ47" s="12"/>
      <c r="BZ47" s="9"/>
      <c r="CC47" s="12" t="s">
        <v>109</v>
      </c>
    </row>
    <row r="48" customFormat="false" ht="12.75" hidden="false" customHeight="true" outlineLevel="0" collapsed="false">
      <c r="G48" s="12"/>
      <c r="I48" s="12"/>
      <c r="U48" s="12"/>
      <c r="V48" s="9"/>
      <c r="AA48" s="12"/>
      <c r="AC48" s="12"/>
      <c r="AN48" s="9"/>
      <c r="AO48" s="12"/>
      <c r="AP48" s="9"/>
      <c r="AU48" s="12"/>
      <c r="AW48" s="12"/>
      <c r="BC48" s="9"/>
      <c r="BG48" s="9"/>
      <c r="BI48" s="12"/>
      <c r="BK48" s="10"/>
      <c r="BO48" s="12"/>
      <c r="BQ48" s="12"/>
      <c r="BZ48" s="9"/>
      <c r="CC48" s="12"/>
    </row>
    <row r="49" customFormat="false" ht="12.75" hidden="false" customHeight="true" outlineLevel="0" collapsed="false">
      <c r="G49" s="12"/>
      <c r="I49" s="12"/>
      <c r="U49" s="12"/>
      <c r="V49" s="9"/>
      <c r="AA49" s="12"/>
      <c r="AC49" s="12"/>
      <c r="AN49" s="9"/>
      <c r="AO49" s="12"/>
      <c r="AP49" s="9"/>
      <c r="AU49" s="12"/>
      <c r="AW49" s="12"/>
      <c r="BC49" s="9"/>
      <c r="BG49" s="9"/>
      <c r="BI49" s="12"/>
      <c r="BK49" s="10"/>
      <c r="BO49" s="12"/>
      <c r="BQ49" s="12"/>
      <c r="BZ49" s="9"/>
      <c r="CC49" s="12"/>
    </row>
    <row r="50" customFormat="false" ht="12.75" hidden="false" customHeight="true" outlineLevel="0" collapsed="false">
      <c r="C50" s="10" t="str">
        <f aca="false">データ表!$C$3</f>
        <v>種別</v>
      </c>
      <c r="G50" s="13" t="s">
        <v>110</v>
      </c>
      <c r="I50" s="12" t="n">
        <f aca="false">システム設定!$F$9</f>
        <v>0</v>
      </c>
      <c r="Z50" s="12"/>
      <c r="AG50" s="12"/>
      <c r="AI50" s="12"/>
      <c r="AN50" s="9"/>
      <c r="AP50" s="9"/>
      <c r="AQ50" s="10" t="str">
        <f aca="false">データ表!$C$3</f>
        <v>種別</v>
      </c>
      <c r="AU50" s="13" t="s">
        <v>110</v>
      </c>
      <c r="AW50" s="12" t="n">
        <f aca="false">システム設定!$F$10</f>
        <v>0</v>
      </c>
      <c r="AZ50" s="12"/>
      <c r="BG50" s="12"/>
      <c r="BI50" s="12"/>
      <c r="BU50" s="11"/>
      <c r="BW50" s="10"/>
      <c r="BZ50" s="12"/>
    </row>
    <row r="51" customFormat="false" ht="12.75" hidden="false" customHeight="true" outlineLevel="0" collapsed="false">
      <c r="G51" s="12"/>
      <c r="I51" s="12"/>
      <c r="Z51" s="12"/>
      <c r="AG51" s="12"/>
      <c r="AI51" s="12"/>
      <c r="AN51" s="9"/>
      <c r="AP51" s="9"/>
      <c r="AU51" s="12"/>
      <c r="AW51" s="12"/>
      <c r="AZ51" s="12"/>
      <c r="BG51" s="12"/>
      <c r="BI51" s="12"/>
      <c r="BU51" s="11"/>
      <c r="BW51" s="10"/>
      <c r="BZ51" s="12"/>
    </row>
    <row r="52" customFormat="false" ht="12.75" hidden="false" customHeight="true" outlineLevel="0" collapsed="false">
      <c r="C52" s="10" t="str">
        <f aca="false">データ表!$D$3</f>
        <v>部品</v>
      </c>
      <c r="G52" s="13" t="s">
        <v>110</v>
      </c>
      <c r="I52" s="12" t="n">
        <f aca="false">システム設定!$G$9</f>
        <v>0</v>
      </c>
      <c r="Z52" s="12"/>
      <c r="AG52" s="12"/>
      <c r="AI52" s="12"/>
      <c r="AN52" s="9"/>
      <c r="AP52" s="9"/>
      <c r="AQ52" s="10" t="str">
        <f aca="false">データ表!$D$3</f>
        <v>部品</v>
      </c>
      <c r="AU52" s="13" t="s">
        <v>110</v>
      </c>
      <c r="AW52" s="12" t="n">
        <f aca="false">システム設定!$G$10</f>
        <v>0</v>
      </c>
      <c r="AZ52" s="12"/>
      <c r="BG52" s="12"/>
      <c r="BI52" s="12"/>
      <c r="BU52" s="11"/>
      <c r="BW52" s="10"/>
      <c r="BZ52" s="12"/>
    </row>
    <row r="53" customFormat="false" ht="12.75" hidden="false" customHeight="true" outlineLevel="0" collapsed="false">
      <c r="G53" s="12"/>
      <c r="I53" s="12"/>
      <c r="Z53" s="12"/>
      <c r="AG53" s="12"/>
      <c r="AI53" s="12"/>
      <c r="AN53" s="9"/>
      <c r="AP53" s="9"/>
      <c r="AU53" s="12"/>
      <c r="AW53" s="12"/>
      <c r="AZ53" s="12"/>
      <c r="BG53" s="12"/>
      <c r="BI53" s="12"/>
      <c r="BU53" s="11"/>
      <c r="BW53" s="10"/>
      <c r="BZ53" s="12"/>
    </row>
    <row r="54" customFormat="false" ht="12.75" hidden="false" customHeight="true" outlineLevel="0" collapsed="false">
      <c r="C54" s="10" t="str">
        <f aca="false">データ表!$E$3</f>
        <v>型番</v>
      </c>
      <c r="G54" s="13" t="s">
        <v>110</v>
      </c>
      <c r="I54" s="12" t="n">
        <f aca="false">システム設定!$H$9</f>
        <v>0</v>
      </c>
      <c r="Z54" s="12"/>
      <c r="AG54" s="12"/>
      <c r="AI54" s="12"/>
      <c r="AN54" s="9"/>
      <c r="AP54" s="9"/>
      <c r="AQ54" s="10" t="str">
        <f aca="false">データ表!$E$3</f>
        <v>型番</v>
      </c>
      <c r="AU54" s="13" t="s">
        <v>110</v>
      </c>
      <c r="AW54" s="12" t="n">
        <f aca="false">システム設定!$H$10</f>
        <v>0</v>
      </c>
      <c r="AZ54" s="12"/>
      <c r="BG54" s="12"/>
      <c r="BI54" s="12"/>
      <c r="BU54" s="11"/>
      <c r="BW54" s="10"/>
      <c r="BZ54" s="12"/>
    </row>
    <row r="55" customFormat="false" ht="12.75" hidden="false" customHeight="true" outlineLevel="0" collapsed="false">
      <c r="G55" s="12"/>
      <c r="I55" s="12"/>
      <c r="Z55" s="12"/>
      <c r="AG55" s="12"/>
      <c r="AI55" s="12"/>
      <c r="AN55" s="9"/>
      <c r="AP55" s="9"/>
      <c r="AU55" s="12"/>
      <c r="AW55" s="12"/>
      <c r="AZ55" s="12"/>
      <c r="BG55" s="12"/>
      <c r="BI55" s="12"/>
      <c r="BU55" s="11"/>
      <c r="BW55" s="10"/>
      <c r="BZ55" s="12"/>
    </row>
    <row r="56" customFormat="false" ht="12.75" hidden="false" customHeight="true" outlineLevel="0" collapsed="false">
      <c r="C56" s="10" t="str">
        <f aca="false">データ表!$F$3</f>
        <v>規格</v>
      </c>
      <c r="G56" s="13" t="s">
        <v>110</v>
      </c>
      <c r="I56" s="12" t="n">
        <f aca="false">システム設定!$I$9</f>
        <v>0</v>
      </c>
      <c r="Z56" s="12"/>
      <c r="AG56" s="12"/>
      <c r="AI56" s="12"/>
      <c r="AN56" s="9"/>
      <c r="AP56" s="9"/>
      <c r="AQ56" s="10" t="str">
        <f aca="false">データ表!$F$3</f>
        <v>規格</v>
      </c>
      <c r="AU56" s="13" t="s">
        <v>110</v>
      </c>
      <c r="AW56" s="12" t="n">
        <f aca="false">システム設定!$I$10</f>
        <v>0</v>
      </c>
      <c r="AZ56" s="12"/>
      <c r="BG56" s="12"/>
      <c r="BI56" s="12"/>
      <c r="BU56" s="11"/>
      <c r="BW56" s="10"/>
      <c r="BZ56" s="12"/>
    </row>
    <row r="57" customFormat="false" ht="12.75" hidden="false" customHeight="true" outlineLevel="0" collapsed="false">
      <c r="G57" s="12"/>
      <c r="I57" s="12"/>
      <c r="Z57" s="12"/>
      <c r="AG57" s="12"/>
      <c r="AI57" s="12"/>
      <c r="AN57" s="9"/>
      <c r="AP57" s="9"/>
      <c r="AU57" s="12"/>
      <c r="AW57" s="12"/>
      <c r="AZ57" s="12"/>
      <c r="BG57" s="12"/>
      <c r="BI57" s="12"/>
      <c r="BU57" s="11"/>
      <c r="BW57" s="10"/>
      <c r="BZ57" s="12"/>
    </row>
    <row r="58" customFormat="false" ht="12.75" hidden="false" customHeight="true" outlineLevel="0" collapsed="false">
      <c r="C58" s="10" t="str">
        <f aca="false">データ表!$G$3</f>
        <v>備考</v>
      </c>
      <c r="G58" s="13" t="s">
        <v>110</v>
      </c>
      <c r="I58" s="12" t="n">
        <f aca="false">システム設定!$J$9</f>
        <v>0</v>
      </c>
      <c r="Z58" s="12"/>
      <c r="AG58" s="12"/>
      <c r="AI58" s="12"/>
      <c r="AN58" s="9"/>
      <c r="AP58" s="9"/>
      <c r="AQ58" s="10" t="str">
        <f aca="false">データ表!$G$3</f>
        <v>備考</v>
      </c>
      <c r="AU58" s="13" t="s">
        <v>110</v>
      </c>
      <c r="AW58" s="12" t="n">
        <f aca="false">システム設定!$J$10</f>
        <v>0</v>
      </c>
      <c r="AZ58" s="12"/>
      <c r="BG58" s="12"/>
      <c r="BI58" s="12"/>
      <c r="BU58" s="11"/>
      <c r="BW58" s="10"/>
      <c r="BZ58" s="12"/>
    </row>
    <row r="59" customFormat="false" ht="12.75" hidden="false" customHeight="true" outlineLevel="0" collapsed="false">
      <c r="G59" s="12"/>
      <c r="I59" s="12"/>
      <c r="Z59" s="12"/>
      <c r="AG59" s="12"/>
      <c r="AI59" s="12"/>
      <c r="AN59" s="9"/>
      <c r="AP59" s="9"/>
      <c r="AU59" s="12"/>
      <c r="AW59" s="12"/>
      <c r="AZ59" s="12"/>
      <c r="BG59" s="12"/>
      <c r="BI59" s="12"/>
      <c r="BU59" s="11"/>
      <c r="BW59" s="10"/>
      <c r="BZ59" s="12"/>
    </row>
    <row r="60" customFormat="false" ht="12.75" hidden="false" customHeight="true" outlineLevel="0" collapsed="false">
      <c r="G60" s="12"/>
      <c r="I60" s="12"/>
      <c r="Z60" s="12"/>
      <c r="AG60" s="12"/>
      <c r="AI60" s="12"/>
      <c r="AN60" s="9"/>
      <c r="AP60" s="9"/>
      <c r="AU60" s="12"/>
      <c r="AW60" s="12"/>
      <c r="AZ60" s="12"/>
      <c r="BG60" s="12"/>
      <c r="BI60" s="12"/>
      <c r="BU60" s="11"/>
      <c r="BW60" s="10"/>
      <c r="BZ60" s="12"/>
    </row>
    <row r="61" customFormat="false" ht="12.75" hidden="false" customHeight="true" outlineLevel="0" collapsed="false">
      <c r="G61" s="12"/>
      <c r="I61" s="12"/>
      <c r="Z61" s="12"/>
      <c r="AG61" s="12"/>
      <c r="AI61" s="12"/>
      <c r="AN61" s="9"/>
      <c r="AP61" s="9"/>
      <c r="AU61" s="12"/>
      <c r="AW61" s="12"/>
      <c r="AZ61" s="12"/>
      <c r="BG61" s="12"/>
      <c r="BI61" s="12"/>
      <c r="BU61" s="11"/>
      <c r="BW61" s="10"/>
      <c r="BZ61" s="12"/>
    </row>
  </sheetData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0.62"/>
    <col collapsed="false" customWidth="true" hidden="false" outlineLevel="0" max="3" min="3" style="1" width="20.75"/>
    <col collapsed="false" customWidth="true" hidden="false" outlineLevel="0" max="4" min="4" style="1" width="3.24"/>
    <col collapsed="false" customWidth="true" hidden="false" outlineLevel="0" max="5" min="5" style="14" width="10.62"/>
    <col collapsed="false" customWidth="true" hidden="false" outlineLevel="0" max="6" min="6" style="15" width="10.99"/>
    <col collapsed="false" customWidth="true" hidden="false" outlineLevel="0" max="7" min="7" style="16" width="16.99"/>
    <col collapsed="false" customWidth="true" hidden="false" outlineLevel="0" max="8" min="8" style="16" width="16.36"/>
    <col collapsed="false" customWidth="true" hidden="false" outlineLevel="0" max="9" min="9" style="16" width="13.75"/>
    <col collapsed="false" customWidth="true" hidden="false" outlineLevel="0" max="10" min="10" style="16" width="10.62"/>
    <col collapsed="false" customWidth="true" hidden="false" outlineLevel="0" max="11" min="11" style="1" width="10.6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B1" s="17" t="s">
        <v>111</v>
      </c>
      <c r="C1" s="14"/>
      <c r="E1" s="17" t="s">
        <v>112</v>
      </c>
      <c r="F1" s="18"/>
      <c r="G1" s="18"/>
      <c r="H1" s="18"/>
      <c r="I1" s="18"/>
      <c r="J1" s="18"/>
    </row>
    <row r="2" customFormat="false" ht="14.25" hidden="false" customHeight="false" outlineLevel="0" collapsed="false">
      <c r="B2" s="19" t="s">
        <v>113</v>
      </c>
      <c r="C2" s="20"/>
      <c r="E2" s="21" t="s">
        <v>114</v>
      </c>
      <c r="F2" s="22" t="s">
        <v>2</v>
      </c>
      <c r="G2" s="22" t="s">
        <v>3</v>
      </c>
      <c r="H2" s="22" t="s">
        <v>4</v>
      </c>
      <c r="I2" s="22" t="s">
        <v>5</v>
      </c>
      <c r="J2" s="23" t="s">
        <v>6</v>
      </c>
    </row>
    <row r="3" customFormat="false" ht="13.5" hidden="false" customHeight="false" outlineLevel="0" collapsed="false">
      <c r="B3" s="24" t="s">
        <v>115</v>
      </c>
      <c r="C3" s="25" t="n">
        <v>220106</v>
      </c>
      <c r="E3" s="26" t="n">
        <v>1</v>
      </c>
      <c r="F3" s="27" t="s">
        <v>7</v>
      </c>
      <c r="G3" s="28" t="s">
        <v>11</v>
      </c>
      <c r="H3" s="28" t="s">
        <v>12</v>
      </c>
      <c r="I3" s="28" t="s">
        <v>13</v>
      </c>
      <c r="J3" s="29" t="s">
        <v>14</v>
      </c>
    </row>
    <row r="4" customFormat="false" ht="14.25" hidden="false" customHeight="false" outlineLevel="0" collapsed="false">
      <c r="B4" s="30" t="s">
        <v>116</v>
      </c>
      <c r="C4" s="31"/>
      <c r="E4" s="32" t="n">
        <v>2</v>
      </c>
      <c r="F4" s="33"/>
      <c r="G4" s="34"/>
      <c r="H4" s="34"/>
      <c r="I4" s="34"/>
      <c r="J4" s="35"/>
    </row>
    <row r="5" customFormat="false" ht="13.5" hidden="false" customHeight="false" outlineLevel="0" collapsed="false">
      <c r="E5" s="32" t="n">
        <v>3</v>
      </c>
      <c r="F5" s="33"/>
      <c r="G5" s="34"/>
      <c r="H5" s="34"/>
      <c r="I5" s="34"/>
      <c r="J5" s="35"/>
    </row>
    <row r="6" customFormat="false" ht="13.5" hidden="false" customHeight="false" outlineLevel="0" collapsed="false">
      <c r="E6" s="32" t="n">
        <v>4</v>
      </c>
      <c r="F6" s="33"/>
      <c r="G6" s="34"/>
      <c r="H6" s="34"/>
      <c r="I6" s="34"/>
      <c r="J6" s="35"/>
    </row>
    <row r="7" customFormat="false" ht="13.5" hidden="false" customHeight="false" outlineLevel="0" collapsed="false">
      <c r="E7" s="32" t="n">
        <v>5</v>
      </c>
      <c r="F7" s="33"/>
      <c r="G7" s="34"/>
      <c r="H7" s="34"/>
      <c r="I7" s="34"/>
      <c r="J7" s="35"/>
    </row>
    <row r="8" customFormat="false" ht="13.5" hidden="false" customHeight="false" outlineLevel="0" collapsed="false">
      <c r="E8" s="32" t="n">
        <v>6</v>
      </c>
      <c r="F8" s="33"/>
      <c r="G8" s="34"/>
      <c r="H8" s="34"/>
      <c r="I8" s="34"/>
      <c r="J8" s="35"/>
    </row>
    <row r="9" customFormat="false" ht="13.5" hidden="false" customHeight="false" outlineLevel="0" collapsed="false">
      <c r="E9" s="32" t="n">
        <v>7</v>
      </c>
      <c r="F9" s="33"/>
      <c r="G9" s="34"/>
      <c r="H9" s="34"/>
      <c r="I9" s="34"/>
      <c r="J9" s="35"/>
    </row>
    <row r="10" customFormat="false" ht="14.25" hidden="false" customHeight="false" outlineLevel="0" collapsed="false">
      <c r="E10" s="36" t="n">
        <v>8</v>
      </c>
      <c r="F10" s="37"/>
      <c r="G10" s="38"/>
      <c r="H10" s="38"/>
      <c r="I10" s="38"/>
      <c r="J1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7:59:19Z</dcterms:created>
  <dc:creator/>
  <dc:description/>
  <dc:language>en-US</dc:language>
  <cp:lastModifiedBy>USER1</cp:lastModifiedBy>
  <cp:lastPrinted>2013-06-27T05:57:06Z</cp:lastPrinted>
  <dcterms:modified xsi:type="dcterms:W3CDTF">2013-06-27T06:34:15Z</dcterms:modified>
  <cp:revision>0</cp:revision>
  <dc:subject/>
  <dc:title/>
</cp:coreProperties>
</file>