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能力指数（両側規格）" sheetId="1" state="visible" r:id="rId2"/>
    <sheet name="工程能力指数（片側規格）" sheetId="2" state="visible" r:id="rId3"/>
    <sheet name="項目別工程能力報告書" sheetId="3" state="visible" r:id="rId4"/>
  </sheets>
  <definedNames>
    <definedName function="false" hidden="false" localSheetId="0" name="_xlnm.Print_Area" vbProcedure="false">'工程能力指数（両側規格）'!$A$1:$AJ$24</definedName>
    <definedName function="false" hidden="false" localSheetId="1" name="_xlnm.Print_Area" vbProcedure="false">'工程能力指数（片側規格）'!$A$1:$AJ$24</definedName>
    <definedName function="false" hidden="false" localSheetId="2" name="_xlnm.Print_Area" vbProcedure="false">項目別工程能力報告書!$B$2:$N$6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客先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7</xdr:rowOff>
              </xdr:from>
              <xdr:to>
                <xdr:col>14</xdr:col>
                <xdr:colOff>16</xdr:colOff>
                <xdr:row>2</xdr:row>
                <xdr:rowOff>1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2"/>
            <color rgb="FF0000FF"/>
            <rFont val="Noto Sans"/>
            <family val="2"/>
          </rPr>
          <t xml:space="preserve">測定値入力セル
</t>
        </r>
        <r>
          <rPr>
            <b val="true"/>
            <sz val="9"/>
            <color rgb="FF000000"/>
            <rFont val="Noto Sans"/>
            <family val="2"/>
          </rPr>
          <t xml:space="preserve">
・ここに測定値を入力すると、自動的に上の表に転記されます。
・デジタルノギスの直接入力が便利ですが手入力で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9"/>
            <color rgb="FF000000"/>
            <rFont val="Noto Sans"/>
            <family val="2"/>
          </rPr>
          <t xml:space="preserve">です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=100 </t>
        </r>
        <r>
          <rPr>
            <b val="true"/>
            <sz val="9"/>
            <color rgb="FF000000"/>
            <rFont val="Noto Sans"/>
            <family val="2"/>
          </rPr>
          <t xml:space="preserve">まで入力できます。
・測定値を消去する場合は、｢測定値クリア｣ボタンを押してください。
・測定値が公差外の時は「</t>
        </r>
        <r>
          <rPr>
            <b val="true"/>
            <sz val="9"/>
            <color rgb="FFFF0000"/>
            <rFont val="Noto Sans"/>
            <family val="2"/>
          </rPr>
          <t xml:space="preserve">赤文字</t>
        </r>
        <r>
          <rPr>
            <b val="true"/>
            <sz val="9"/>
            <color rgb="FF000000"/>
            <rFont val="Noto Sans"/>
            <family val="2"/>
          </rPr>
          <t xml:space="preserve">」になります
・他のエクセルファイルから「値の貼り付け」で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9"/>
            <color rgb="FF000000"/>
            <rFont val="Noto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7</xdr:rowOff>
              </xdr:from>
              <xdr:to>
                <xdr:col>17</xdr:col>
                <xdr:colOff>21</xdr:colOff>
                <xdr:row>30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シート内の「黄色」の
セルに入力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4</xdr:row>
                <xdr:rowOff>12</xdr:rowOff>
              </xdr:from>
              <xdr:to>
                <xdr:col>16</xdr:col>
                <xdr:colOff>20</xdr:colOff>
                <xdr:row>5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Noto Sans"/>
            <family val="2"/>
          </rPr>
          <t xml:space="preserve">測定日を入力
半角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Noto Sans"/>
            <family val="2"/>
          </rPr>
          <t xml:space="preserve">」のように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</xdr:row>
                <xdr:rowOff>22</xdr:rowOff>
              </xdr:from>
              <xdr:to>
                <xdr:col>19</xdr:col>
                <xdr:colOff>11</xdr:colOff>
                <xdr:row>8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u</t>
        </r>
        <r>
          <rPr>
            <b val="true"/>
            <sz val="9"/>
            <color rgb="FF000000"/>
            <rFont val="Noto Sans"/>
            <family val="2"/>
          </rPr>
          <t xml:space="preserve">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Sl</t>
        </r>
        <r>
          <rPr>
            <b val="true"/>
            <sz val="9"/>
            <color rgb="FF000000"/>
            <rFont val="Noto Sans"/>
            <family val="2"/>
          </rPr>
          <t xml:space="preserve">とも必ず
入力し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</xdr:row>
                <xdr:rowOff>9</xdr:rowOff>
              </xdr:from>
              <xdr:to>
                <xdr:col>15</xdr:col>
                <xdr:colOff>1</xdr:colOff>
                <xdr:row>10</xdr:row>
                <xdr:rowOff>1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公差の上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Su)</t>
        </r>
        <r>
          <rPr>
            <b val="true"/>
            <sz val="9"/>
            <color rgb="FF000000"/>
            <rFont val="DejaVu Sans"/>
            <family val="2"/>
          </rPr>
          <t xml:space="preserve">を超えると
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21</xdr:rowOff>
              </xdr:from>
              <xdr:to>
                <xdr:col>16</xdr:col>
                <xdr:colOff>25</xdr:colOff>
                <xdr:row>15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公差の下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Sl)</t>
        </r>
        <r>
          <rPr>
            <b val="true"/>
            <sz val="9"/>
            <color rgb="FF000000"/>
            <rFont val="DejaVu Sans"/>
            <family val="2"/>
          </rPr>
          <t xml:space="preserve">未満で
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1</xdr:rowOff>
              </xdr:from>
              <xdr:to>
                <xdr:col>15</xdr:col>
                <xdr:colOff>26</xdr:colOff>
                <xdr:row>16</xdr:row>
                <xdr:rowOff>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DejaVu Sans"/>
            <family val="2"/>
          </rPr>
          <t xml:space="preserve">工程能力指数で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未満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8</xdr:rowOff>
              </xdr:from>
              <xdr:to>
                <xdr:col>18</xdr:col>
                <xdr:colOff>14</xdr:colOff>
                <xdr:row>20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DejaVu Sans"/>
            <family val="2"/>
          </rPr>
          <t xml:space="preserve">偏りを考慮した工程能力指数で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k</t>
        </r>
        <r>
          <rPr>
            <b val="true"/>
            <sz val="9"/>
            <color rgb="FF000000"/>
            <rFont val="DejaVu Sans"/>
            <family val="2"/>
          </rPr>
          <t xml:space="preserve">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未満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21</xdr:rowOff>
              </xdr:from>
              <xdr:to>
                <xdr:col>19</xdr:col>
                <xdr:colOff>0</xdr:colOff>
                <xdr:row>21</xdr:row>
                <xdr:rowOff>8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・表内のセルには直接
　入力はできません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25</t>
        </r>
        <r>
          <rPr>
            <b val="true"/>
            <sz val="9"/>
            <color rgb="FF000000"/>
            <rFont val="DejaVu Sans"/>
            <family val="2"/>
          </rPr>
          <t xml:space="preserve">セル以下の
　</t>
        </r>
        <r>
          <rPr>
            <b val="true"/>
            <sz val="9"/>
            <color rgb="FF0000FF"/>
            <rFont val="DejaVu Sans"/>
            <family val="2"/>
          </rPr>
          <t xml:space="preserve">測定値入力セル</t>
        </r>
        <r>
          <rPr>
            <b val="true"/>
            <sz val="9"/>
            <color rgb="FF000000"/>
            <rFont val="DejaVu Sans"/>
            <family val="2"/>
          </rPr>
          <t xml:space="preserve">に
　入力してください。
・測定値が公差外の時
　は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1</xdr:rowOff>
              </xdr:from>
              <xdr:to>
                <xdr:col>22</xdr:col>
                <xdr:colOff>10</xdr:colOff>
                <xdr:row>15</xdr:row>
                <xdr:rowOff>5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Noto Sans"/>
            <family val="2"/>
          </rPr>
          <t xml:space="preserve">・表内のセルには直接入力はできません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25</t>
        </r>
        <r>
          <rPr>
            <b val="true"/>
            <sz val="9"/>
            <color rgb="FF000000"/>
            <rFont val="Noto Sans"/>
            <family val="2"/>
          </rPr>
          <t xml:space="preserve">セル以下の</t>
        </r>
        <r>
          <rPr>
            <b val="true"/>
            <sz val="9"/>
            <color rgb="FF0000FF"/>
            <rFont val="Noto Sans"/>
            <family val="2"/>
          </rPr>
          <t xml:space="preserve">測定値入力セル</t>
        </r>
        <r>
          <rPr>
            <b val="true"/>
            <sz val="9"/>
            <color rgb="FF000000"/>
            <rFont val="Noto Sans"/>
            <family val="2"/>
          </rPr>
          <t xml:space="preserve">に入力してください。
・測定値が公差外の時は「</t>
        </r>
        <r>
          <rPr>
            <b val="true"/>
            <sz val="9"/>
            <color rgb="FFFF0000"/>
            <rFont val="Noto Sans"/>
            <family val="2"/>
          </rPr>
          <t xml:space="preserve">赤文字</t>
        </r>
        <r>
          <rPr>
            <b val="true"/>
            <sz val="9"/>
            <color rgb="FF000000"/>
            <rFont val="Noto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3</xdr:rowOff>
              </xdr:from>
              <xdr:to>
                <xdr:col>28</xdr:col>
                <xdr:colOff>16</xdr:colOff>
                <xdr:row>23</xdr:row>
                <xdr:rowOff>27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測定値を入力すると、
サンプル数を表示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13</xdr:rowOff>
              </xdr:from>
              <xdr:to>
                <xdr:col>25</xdr:col>
                <xdr:colOff>4</xdr:colOff>
                <xdr:row>9</xdr:row>
                <xdr:rowOff>23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DejaVu Sans"/>
            <family val="2"/>
          </rPr>
          <t xml:space="preserve">提出日を入力します。
半角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DejaVu Sans"/>
            <family val="2"/>
          </rPr>
          <t xml:space="preserve">」のように
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</xdr:row>
                <xdr:rowOff>17</xdr:rowOff>
              </xdr:from>
              <xdr:to>
                <xdr:col>41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9"/>
            <color rgb="FF000000"/>
            <rFont val="DejaVu Sans"/>
            <family val="2"/>
          </rPr>
          <t xml:space="preserve">会社名を入力します。
適当に変更・削除
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2</xdr:colOff>
                <xdr:row>2</xdr:row>
                <xdr:rowOff>19</xdr:rowOff>
              </xdr:from>
              <xdr:to>
                <xdr:col>40</xdr:col>
                <xdr:colOff>17</xdr:colOff>
                <xdr:row>4</xdr:row>
                <xdr:rowOff>21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9"/>
            <color rgb="FF000000"/>
            <rFont val="DejaVu Sans"/>
            <family val="2"/>
          </rPr>
          <t xml:space="preserve">必要なら「部」や「課」
を入力します。
適当に変更・削除
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</xdr:row>
                <xdr:rowOff>3</xdr:rowOff>
              </xdr:from>
              <xdr:to>
                <xdr:col>40</xdr:col>
                <xdr:colOff>22</xdr:colOff>
                <xdr:row>5</xdr:row>
                <xdr:rowOff>18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DejaVu Sans"/>
            <family val="2"/>
          </rPr>
          <t xml:space="preserve">確認者の名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</xdr:colOff>
                <xdr:row>5</xdr:row>
                <xdr:rowOff>12</xdr:rowOff>
              </xdr:from>
              <xdr:to>
                <xdr:col>33</xdr:col>
                <xdr:colOff>30</xdr:colOff>
                <xdr:row>6</xdr:row>
                <xdr:rowOff>8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作成者の名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9</xdr:colOff>
                <xdr:row>5</xdr:row>
                <xdr:rowOff>12</xdr:rowOff>
              </xdr:from>
              <xdr:to>
                <xdr:col>37</xdr:col>
                <xdr:colOff>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客先名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7</xdr:rowOff>
              </xdr:from>
              <xdr:to>
                <xdr:col>14</xdr:col>
                <xdr:colOff>16</xdr:colOff>
                <xdr:row>2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Noto Sans"/>
            <family val="2"/>
          </rPr>
          <t xml:space="preserve">規格値は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x </t>
        </r>
        <r>
          <rPr>
            <b val="true"/>
            <sz val="9"/>
            <color rgb="FF000000"/>
            <rFont val="Noto Sans"/>
            <family val="2"/>
          </rPr>
          <t xml:space="preserve">と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n </t>
        </r>
        <r>
          <rPr>
            <b val="true"/>
            <sz val="9"/>
            <color rgb="FF000000"/>
            <rFont val="Noto Sans"/>
            <family val="2"/>
          </rPr>
          <t xml:space="preserve">のどちらか一方
のみ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9</xdr:row>
                <xdr:rowOff>23</xdr:rowOff>
              </xdr:from>
              <xdr:to>
                <xdr:col>8</xdr:col>
                <xdr:colOff>18</xdr:colOff>
                <xdr:row>11</xdr:row>
                <xdr:rowOff>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12"/>
            <color rgb="FF0000FF"/>
            <rFont val="Noto Sans"/>
            <family val="2"/>
          </rPr>
          <t xml:space="preserve">測定値入力セル
</t>
        </r>
        <r>
          <rPr>
            <b val="true"/>
            <sz val="9"/>
            <color rgb="FF000000"/>
            <rFont val="Noto Sans"/>
            <family val="2"/>
          </rPr>
          <t xml:space="preserve">
・ここに測定値を入力すると、自動的に上の表に転記されます。
・デジタルノギスの直接入力が便利ですが手入力で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9"/>
            <color rgb="FF000000"/>
            <rFont val="Noto Sans"/>
            <family val="2"/>
          </rPr>
          <t xml:space="preserve">です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n=100 </t>
        </r>
        <r>
          <rPr>
            <b val="true"/>
            <sz val="9"/>
            <color rgb="FF000000"/>
            <rFont val="Noto Sans"/>
            <family val="2"/>
          </rPr>
          <t xml:space="preserve">まで入力できます。
・測定値を消去する場合は、｢測定値クリア｣ボタンを押してください。
・測定値が公差外の時は「</t>
        </r>
        <r>
          <rPr>
            <b val="true"/>
            <sz val="9"/>
            <color rgb="FFFF0000"/>
            <rFont val="Noto Sans"/>
            <family val="2"/>
          </rPr>
          <t xml:space="preserve">赤文字</t>
        </r>
        <r>
          <rPr>
            <b val="true"/>
            <sz val="9"/>
            <color rgb="FF000000"/>
            <rFont val="Noto Sans"/>
            <family val="2"/>
          </rPr>
          <t xml:space="preserve">」になります
・他のエクセルファイルから「値の貼り付け」で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9"/>
            <color rgb="FF000000"/>
            <rFont val="Noto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17</xdr:rowOff>
              </xdr:from>
              <xdr:to>
                <xdr:col>17</xdr:col>
                <xdr:colOff>20</xdr:colOff>
                <xdr:row>30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シート内の「黄色」の
セルに入力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7</xdr:rowOff>
              </xdr:from>
              <xdr:to>
                <xdr:col>16</xdr:col>
                <xdr:colOff>11</xdr:colOff>
                <xdr:row>5</xdr:row>
                <xdr:rowOff>25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Noto Sans"/>
            <family val="2"/>
          </rPr>
          <t xml:space="preserve">測定日を入力
半角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Noto Sans"/>
            <family val="2"/>
          </rPr>
          <t xml:space="preserve">」のように入力し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17</xdr:rowOff>
              </xdr:from>
              <xdr:to>
                <xdr:col>19</xdr:col>
                <xdr:colOff>10</xdr:colOff>
                <xdr:row>8</xdr:row>
                <xdr:rowOff>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X○○</t>
        </r>
        <r>
          <rPr>
            <b val="true"/>
            <sz val="9"/>
            <color rgb="FF000000"/>
            <rFont val="DejaVu Sans"/>
            <family val="2"/>
          </rPr>
          <t xml:space="preserve">」や「○○以下」の規格の
場合、ここに入力してください。
規格値は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と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n </t>
        </r>
        <r>
          <rPr>
            <b val="true"/>
            <sz val="9"/>
            <color rgb="FF000000"/>
            <rFont val="DejaVu Sans"/>
            <family val="2"/>
          </rPr>
          <t xml:space="preserve">のどちらか一方
のみ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21</xdr:rowOff>
              </xdr:from>
              <xdr:to>
                <xdr:col>18</xdr:col>
                <xdr:colOff>28</xdr:colOff>
                <xdr:row>14</xdr:row>
                <xdr:rowOff>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N○○</t>
        </r>
        <r>
          <rPr>
            <b val="true"/>
            <sz val="9"/>
            <color rgb="FF000000"/>
            <rFont val="DejaVu Sans"/>
            <family val="2"/>
          </rPr>
          <t xml:space="preserve">」や「○○以上」の規格の
場合、ここに入力してください。
規格値は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ax </t>
        </r>
        <r>
          <rPr>
            <b val="true"/>
            <sz val="9"/>
            <color rgb="FF000000"/>
            <rFont val="DejaVu Sans"/>
            <family val="2"/>
          </rPr>
          <t xml:space="preserve">と 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n </t>
        </r>
        <r>
          <rPr>
            <b val="true"/>
            <sz val="9"/>
            <color rgb="FF000000"/>
            <rFont val="DejaVu Sans"/>
            <family val="2"/>
          </rPr>
          <t xml:space="preserve">のどちらか一方
のみ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21</xdr:rowOff>
              </xdr:from>
              <xdr:to>
                <xdr:col>19</xdr:col>
                <xdr:colOff>8</xdr:colOff>
                <xdr:row>15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値が公差外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21</xdr:rowOff>
              </xdr:from>
              <xdr:to>
                <xdr:col>18</xdr:col>
                <xdr:colOff>4</xdr:colOff>
                <xdr:row>14</xdr:row>
                <xdr:rowOff>19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値が公差外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21</xdr:rowOff>
              </xdr:from>
              <xdr:to>
                <xdr:col>18</xdr:col>
                <xdr:colOff>4</xdr:colOff>
                <xdr:row>15</xdr:row>
                <xdr:rowOff>19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DejaVu Sans"/>
            <family val="2"/>
          </rPr>
          <t xml:space="preserve">工程能力指数で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P</t>
        </r>
        <r>
          <rPr>
            <b val="true"/>
            <sz val="9"/>
            <color rgb="FF000000"/>
            <rFont val="DejaVu Sans"/>
            <family val="2"/>
          </rPr>
          <t xml:space="preserve">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未満で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8</xdr:rowOff>
              </xdr:from>
              <xdr:to>
                <xdr:col>18</xdr:col>
                <xdr:colOff>14</xdr:colOff>
                <xdr:row>19</xdr:row>
                <xdr:rowOff>2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9"/>
            <color rgb="FF000000"/>
            <rFont val="DejaVu Sans"/>
            <family val="2"/>
          </rPr>
          <t xml:space="preserve">・表内のセルには直接
　入力はできません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25</t>
        </r>
        <r>
          <rPr>
            <b val="true"/>
            <sz val="9"/>
            <color rgb="FF000000"/>
            <rFont val="DejaVu Sans"/>
            <family val="2"/>
          </rPr>
          <t xml:space="preserve">セル以下の
　</t>
        </r>
        <r>
          <rPr>
            <b val="true"/>
            <sz val="9"/>
            <color rgb="FF0000FF"/>
            <rFont val="DejaVu Sans"/>
            <family val="2"/>
          </rPr>
          <t xml:space="preserve">測定値入力セル</t>
        </r>
        <r>
          <rPr>
            <b val="true"/>
            <sz val="9"/>
            <color rgb="FF000000"/>
            <rFont val="DejaVu Sans"/>
            <family val="2"/>
          </rPr>
          <t xml:space="preserve">に
　入力してください。
・測定値が公差外の時
　は「</t>
        </r>
        <r>
          <rPr>
            <b val="true"/>
            <sz val="9"/>
            <color rgb="FFFF0000"/>
            <rFont val="DejaVu Sans"/>
            <family val="2"/>
          </rPr>
          <t xml:space="preserve">赤文字</t>
        </r>
        <r>
          <rPr>
            <b val="true"/>
            <sz val="9"/>
            <color rgb="FF000000"/>
            <rFont val="DejaVu Sans"/>
            <family val="2"/>
          </rPr>
          <t xml:space="preserve">」になり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1</xdr:rowOff>
              </xdr:from>
              <xdr:to>
                <xdr:col>22</xdr:col>
                <xdr:colOff>12</xdr:colOff>
                <xdr:row>15</xdr:row>
                <xdr:rowOff>1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Noto Sans"/>
            <family val="2"/>
          </rPr>
          <t xml:space="preserve">・表内のセルには直接入力はできません。
・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25</t>
        </r>
        <r>
          <rPr>
            <b val="true"/>
            <sz val="9"/>
            <color rgb="FF000000"/>
            <rFont val="Noto Sans"/>
            <family val="2"/>
          </rPr>
          <t xml:space="preserve">セル以下の</t>
        </r>
        <r>
          <rPr>
            <b val="true"/>
            <sz val="9"/>
            <color rgb="FF0000FF"/>
            <rFont val="Noto Sans"/>
            <family val="2"/>
          </rPr>
          <t xml:space="preserve">測定値入力セル</t>
        </r>
        <r>
          <rPr>
            <b val="true"/>
            <sz val="9"/>
            <color rgb="FF000000"/>
            <rFont val="Noto Sans"/>
            <family val="2"/>
          </rPr>
          <t xml:space="preserve">に入力してください。
・測定値が公差外の時は「</t>
        </r>
        <r>
          <rPr>
            <b val="true"/>
            <sz val="9"/>
            <color rgb="FFFF0000"/>
            <rFont val="Noto Sans"/>
            <family val="2"/>
          </rPr>
          <t xml:space="preserve">赤文字</t>
        </r>
        <r>
          <rPr>
            <b val="true"/>
            <sz val="9"/>
            <color rgb="FF000000"/>
            <rFont val="Noto Sans"/>
            <family val="2"/>
          </rPr>
          <t xml:space="preserve">」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4</xdr:rowOff>
              </xdr:from>
              <xdr:to>
                <xdr:col>28</xdr:col>
                <xdr:colOff>16</xdr:colOff>
                <xdr:row>24</xdr:row>
                <xdr:rowOff>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9"/>
            <color rgb="FF000000"/>
            <rFont val="DejaVu Sans"/>
            <family val="2"/>
          </rPr>
          <t xml:space="preserve">測定値を入力すると、
サンプル数を表示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13</xdr:rowOff>
              </xdr:from>
              <xdr:to>
                <xdr:col>25</xdr:col>
                <xdr:colOff>4</xdr:colOff>
                <xdr:row>9</xdr:row>
                <xdr:rowOff>2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DejaVu Sans"/>
            <family val="2"/>
          </rPr>
          <t xml:space="preserve">提出日を入力します。
半角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4/1</t>
        </r>
        <r>
          <rPr>
            <b val="true"/>
            <sz val="9"/>
            <color rgb="FF000000"/>
            <rFont val="DejaVu Sans"/>
            <family val="2"/>
          </rPr>
          <t xml:space="preserve">」のように
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</xdr:row>
                <xdr:rowOff>17</xdr:rowOff>
              </xdr:from>
              <xdr:to>
                <xdr:col>41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9"/>
            <color rgb="FF000000"/>
            <rFont val="DejaVu Sans"/>
            <family val="2"/>
          </rPr>
          <t xml:space="preserve">会社名を入力します。
適当に変更・削除
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</xdr:row>
                <xdr:rowOff>17</xdr:rowOff>
              </xdr:from>
              <xdr:to>
                <xdr:col>40</xdr:col>
                <xdr:colOff>12</xdr:colOff>
                <xdr:row>4</xdr:row>
                <xdr:rowOff>19</xdr:rowOff>
              </xdr:to>
            </anchor>
          </commentPr>
        </mc:Choice>
        <mc:Fallback/>
      </mc:AlternateContent>
    </comment>
    <comment ref="AA5" authorId="0">
      <text>
        <r>
          <rPr>
            <b val="true"/>
            <sz val="9"/>
            <color rgb="FF000000"/>
            <rFont val="DejaVu Sans"/>
            <family val="2"/>
          </rPr>
          <t xml:space="preserve">必要なら「部」や「課」
を入力します。
適当に変更・削除
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</xdr:row>
                <xdr:rowOff>17</xdr:rowOff>
              </xdr:from>
              <xdr:to>
                <xdr:col>40</xdr:col>
                <xdr:colOff>22</xdr:colOff>
                <xdr:row>6</xdr:row>
                <xdr:rowOff>5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9"/>
            <color rgb="FF000000"/>
            <rFont val="DejaVu Sans"/>
            <family val="2"/>
          </rPr>
          <t xml:space="preserve">確認者の名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17</xdr:rowOff>
              </xdr:from>
              <xdr:to>
                <xdr:col>37</xdr:col>
                <xdr:colOff>13</xdr:colOff>
                <xdr:row>7</xdr:row>
                <xdr:rowOff>13</xdr:rowOff>
              </xdr:to>
            </anchor>
          </commentPr>
        </mc:Choice>
        <mc:Fallback/>
      </mc:AlternateContent>
    </commen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作成者の名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6</xdr:row>
                <xdr:rowOff>17</xdr:rowOff>
              </xdr:from>
              <xdr:to>
                <xdr:col>40</xdr:col>
                <xdr:colOff>27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2"/>
            <color rgb="FF000000"/>
            <rFont val="DejaVu Sans"/>
            <family val="2"/>
          </rPr>
          <t xml:space="preserve">図面などを適当に貼り付けて下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</xdr:row>
                <xdr:rowOff>14</xdr:rowOff>
              </xdr:from>
              <xdr:to>
                <xdr:col>19</xdr:col>
                <xdr:colOff>48</xdr:colOff>
                <xdr:row>11</xdr:row>
                <xdr:rowOff>2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1"/>
            <color rgb="FF000000"/>
            <rFont val="DejaVu Sans"/>
            <family val="2"/>
          </rPr>
          <t xml:space="preserve">片側規格の場合は
計算さ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13</xdr:rowOff>
              </xdr:from>
              <xdr:to>
                <xdr:col>5</xdr:col>
                <xdr:colOff>88</xdr:colOff>
                <xdr:row>32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11"/>
            <color rgb="FF000000"/>
            <rFont val="DejaVu Sans"/>
            <family val="2"/>
          </rPr>
          <t xml:space="preserve">片側規格の場合は
計算さ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3</xdr:rowOff>
              </xdr:from>
              <xdr:to>
                <xdr:col>5</xdr:col>
                <xdr:colOff>90</xdr:colOff>
                <xdr:row>34</xdr:row>
                <xdr:rowOff>2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12"/>
            <color rgb="FF000000"/>
            <rFont val="DejaVu Sans"/>
            <family val="2"/>
          </rPr>
          <t xml:space="preserve">提出日を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9/1</t>
        </r>
        <r>
          <rPr>
            <b val="true"/>
            <sz val="12"/>
            <color rgb="FF000000"/>
            <rFont val="DejaVu Sans"/>
            <family val="2"/>
          </rPr>
          <t xml:space="preserve">」のよう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7</xdr:col>
                <xdr:colOff>0</xdr:colOff>
                <xdr:row>2</xdr:row>
                <xdr:rowOff>2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1"/>
            <color rgb="FF000000"/>
            <rFont val="DejaVu Sans"/>
            <family val="2"/>
          </rPr>
          <t xml:space="preserve">客先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71</xdr:colOff>
                <xdr:row>5</xdr:row>
                <xdr:rowOff>29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1"/>
            <color rgb="FF000000"/>
            <rFont val="DejaVu Sans"/>
            <family val="2"/>
          </rPr>
          <t xml:space="preserve">品質特性の項目名を記入
　例：高さ、長さ、内径　な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7</xdr:rowOff>
              </xdr:from>
              <xdr:to>
                <xdr:col>7</xdr:col>
                <xdr:colOff>74</xdr:colOff>
                <xdr:row>25</xdr:row>
                <xdr:rowOff>5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11"/>
            <color rgb="FF000000"/>
            <rFont val="DejaVu Sans"/>
            <family val="2"/>
          </rPr>
          <t xml:space="preserve">両側規格の公差の上限値を記入
片側規格で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MAX</t>
        </r>
        <r>
          <rPr>
            <b val="true"/>
            <sz val="11"/>
            <color rgb="FF000000"/>
            <rFont val="DejaVu Sans"/>
            <family val="2"/>
          </rPr>
          <t xml:space="preserve">、以下」の場合は
ここに記入し、下限値は空白に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3</xdr:rowOff>
              </xdr:from>
              <xdr:to>
                <xdr:col>8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1"/>
            <color rgb="FF000000"/>
            <rFont val="DejaVu Sans"/>
            <family val="2"/>
          </rPr>
          <t xml:space="preserve">両側規格の公差の下限値を記入
片側規格で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MIN</t>
        </r>
        <r>
          <rPr>
            <b val="true"/>
            <sz val="11"/>
            <color rgb="FF000000"/>
            <rFont val="DejaVu Sans"/>
            <family val="2"/>
          </rPr>
          <t xml:space="preserve">、以上」の場合は
ここに記入し、上限値は空白に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3</xdr:rowOff>
              </xdr:from>
              <xdr:to>
                <xdr:col>8</xdr:col>
                <xdr:colOff>62</xdr:colOff>
                <xdr:row>28</xdr:row>
                <xdr:rowOff>8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11"/>
            <color rgb="FF000000"/>
            <rFont val="DejaVu Sans"/>
            <family val="2"/>
          </rPr>
          <t xml:space="preserve">測定値を入力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n=30</t>
        </r>
        <r>
          <rPr>
            <b val="true"/>
            <sz val="11"/>
            <color rgb="FF000000"/>
            <rFont val="DejaVu Sans"/>
            <family val="2"/>
          </rPr>
          <t xml:space="preserve">まで）
測定器からの直接入力が便利ですが手入力も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OK
</t>
        </r>
        <r>
          <rPr>
            <b val="true"/>
            <sz val="11"/>
            <color rgb="FF000000"/>
            <rFont val="DejaVu Sans"/>
            <family val="2"/>
          </rPr>
          <t xml:space="preserve">・測定値を消去する場合は、｢測定値クリア｣
　ボタンを押してください。
・測定値が公差より大きい時は「赤文字」に、
　公差より小さい時は「青文字」になります。
・他のエクセルファイルから値の貼り付けもできます
　当該ファイルの測定値の入力欄をコピー
　　↓
　このシートの№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11"/>
            <color rgb="FF000000"/>
            <rFont val="DejaVu Sans"/>
            <family val="2"/>
          </rPr>
          <t xml:space="preserve">のセル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E37</t>
        </r>
        <r>
          <rPr>
            <b val="true"/>
            <sz val="11"/>
            <color rgb="FF000000"/>
            <rFont val="DejaVu Sans"/>
            <family val="2"/>
          </rPr>
          <t xml:space="preserve">等）で右クリック
　　↓
　出てきたメニューの「形式を選択して貼り付け」をクリック
　　↓
　「値」にチェックを入れて「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OK</t>
        </r>
        <r>
          <rPr>
            <b val="true"/>
            <sz val="11"/>
            <color rgb="FF000000"/>
            <rFont val="DejaVu Sans"/>
            <family val="2"/>
          </rPr>
          <t xml:space="preserve">」ボタンをクリッ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13</xdr:rowOff>
              </xdr:from>
              <xdr:to>
                <xdr:col>10</xdr:col>
                <xdr:colOff>57</xdr:colOff>
                <xdr:row>54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12"/>
            <color rgb="FF000000"/>
            <rFont val="DejaVu Sans"/>
            <family val="2"/>
          </rPr>
          <t xml:space="preserve">適当に変更して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5</xdr:rowOff>
              </xdr:from>
              <xdr:to>
                <xdr:col>1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12"/>
            <color rgb="FF000000"/>
            <rFont val="DejaVu Sans"/>
            <family val="2"/>
          </rPr>
          <t xml:space="preserve">測定日を「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9/1</t>
        </r>
        <r>
          <rPr>
            <b val="true"/>
            <sz val="12"/>
            <color rgb="FF000000"/>
            <rFont val="DejaVu Sans"/>
            <family val="2"/>
          </rPr>
          <t xml:space="preserve">」のように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6</xdr:row>
                <xdr:rowOff>19</xdr:rowOff>
              </xdr:from>
              <xdr:to>
                <xdr:col>15</xdr:col>
                <xdr:colOff>61</xdr:colOff>
                <xdr:row>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104">
  <si>
    <t xml:space="preserve">工程能力指数報告書（両側規格）</t>
  </si>
  <si>
    <t xml:space="preserve">サカタニ株式会社</t>
  </si>
  <si>
    <t xml:space="preserve">御中</t>
  </si>
  <si>
    <t xml:space="preserve">ＴＨ６９株式会社</t>
  </si>
  <si>
    <t xml:space="preserve">品質管理課</t>
  </si>
  <si>
    <t xml:space="preserve">品    名</t>
  </si>
  <si>
    <t xml:space="preserve">ボス</t>
  </si>
  <si>
    <t xml:space="preserve">品    番</t>
  </si>
  <si>
    <t xml:space="preserve">ABC12345</t>
  </si>
  <si>
    <t xml:space="preserve">確  認</t>
  </si>
  <si>
    <t xml:space="preserve">作  成</t>
  </si>
  <si>
    <t xml:space="preserve">測 定 日</t>
  </si>
  <si>
    <t xml:space="preserve">鍋谷</t>
  </si>
  <si>
    <t xml:space="preserve">峠</t>
  </si>
  <si>
    <t xml:space="preserve">測定箇所</t>
  </si>
  <si>
    <t xml:space="preserve">外径</t>
  </si>
  <si>
    <t xml:space="preserve">公差の上限値</t>
  </si>
  <si>
    <t xml:space="preserve">Su</t>
  </si>
  <si>
    <t xml:space="preserve">公差の下限値</t>
  </si>
  <si>
    <t xml:space="preserve">Sl   </t>
  </si>
  <si>
    <t xml:space="preserve">n</t>
  </si>
  <si>
    <t xml:space="preserve">公 差 の 幅</t>
  </si>
  <si>
    <t xml:space="preserve">T</t>
  </si>
  <si>
    <t xml:space="preserve">公差の中央値</t>
  </si>
  <si>
    <t xml:space="preserve">平  均  値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ﾊﾞｰ  </t>
    </r>
  </si>
  <si>
    <t xml:space="preserve">最  大  値</t>
  </si>
  <si>
    <t xml:space="preserve">Max</t>
  </si>
  <si>
    <t xml:space="preserve">最  小  値</t>
  </si>
  <si>
    <t xml:space="preserve">Min</t>
  </si>
  <si>
    <t xml:space="preserve">サンプル数</t>
  </si>
  <si>
    <t xml:space="preserve">標 準 偏 差</t>
  </si>
  <si>
    <t xml:space="preserve">s</t>
  </si>
  <si>
    <t xml:space="preserve">かたより度</t>
  </si>
  <si>
    <t xml:space="preserve">k</t>
  </si>
  <si>
    <t xml:space="preserve">工程能力</t>
  </si>
  <si>
    <t xml:space="preserve">Cp</t>
  </si>
  <si>
    <t xml:space="preserve">Cpk</t>
  </si>
  <si>
    <t xml:space="preserve">工程能力指数報告書（片側規格）</t>
  </si>
  <si>
    <t xml:space="preserve">規  格  値</t>
  </si>
  <si>
    <t xml:space="preserve">工 程 能 力 指 数 報 告 書</t>
  </si>
  <si>
    <t xml:space="preserve">承　認</t>
  </si>
  <si>
    <t xml:space="preserve">作　成</t>
  </si>
  <si>
    <t xml:space="preserve">殿</t>
  </si>
  <si>
    <t xml:space="preserve">ＴＨ６９株式会社　品質管理課</t>
  </si>
  <si>
    <t xml:space="preserve">品　名</t>
  </si>
  <si>
    <t xml:space="preserve">材　質</t>
  </si>
  <si>
    <t xml:space="preserve">S45C</t>
  </si>
  <si>
    <t xml:space="preserve">測定日</t>
  </si>
  <si>
    <t xml:space="preserve">品　番</t>
  </si>
  <si>
    <t xml:space="preserve">サ イ ズ</t>
  </si>
  <si>
    <t xml:space="preserve">φ25X32.5</t>
  </si>
  <si>
    <t xml:space="preserve">ロット№</t>
  </si>
  <si>
    <t xml:space="preserve">品質特性→　</t>
  </si>
  <si>
    <t xml:space="preserve">二面幅大</t>
  </si>
  <si>
    <t xml:space="preserve">二面幅小</t>
  </si>
  <si>
    <t xml:space="preserve">内径深さ大</t>
  </si>
  <si>
    <t xml:space="preserve">長さ</t>
  </si>
  <si>
    <t xml:space="preserve">二面幅長さ大</t>
  </si>
  <si>
    <t xml:space="preserve">二面幅長さ小</t>
  </si>
  <si>
    <r>
      <rPr>
        <sz val="10"/>
        <rFont val="ＭＳ Ｐゴシック"/>
        <family val="3"/>
        <charset val="128"/>
      </rPr>
      <t xml:space="preserve">φ19.6</t>
    </r>
    <r>
      <rPr>
        <sz val="10"/>
        <rFont val="Noto Sans"/>
        <family val="2"/>
      </rPr>
      <t xml:space="preserve">同心度</t>
    </r>
  </si>
  <si>
    <r>
      <rPr>
        <sz val="10"/>
        <rFont val="ＭＳ Ｐゴシック"/>
        <family val="3"/>
        <charset val="128"/>
      </rPr>
      <t xml:space="preserve">φ15.8</t>
    </r>
    <r>
      <rPr>
        <sz val="10"/>
        <rFont val="Noto Sans"/>
        <family val="2"/>
      </rPr>
      <t xml:space="preserve">同心度</t>
    </r>
  </si>
  <si>
    <r>
      <rPr>
        <sz val="10"/>
        <rFont val="ＭＳ Ｐゴシック"/>
        <family val="3"/>
        <charset val="128"/>
      </rPr>
      <t xml:space="preserve">φ14.6</t>
    </r>
    <r>
      <rPr>
        <sz val="10"/>
        <rFont val="Noto Sans"/>
        <family val="2"/>
      </rPr>
      <t xml:space="preserve">同心度</t>
    </r>
  </si>
  <si>
    <r>
      <rPr>
        <sz val="10"/>
        <rFont val="Noto Sans"/>
        <family val="2"/>
      </rPr>
      <t xml:space="preserve">公差の上限値 </t>
    </r>
    <r>
      <rPr>
        <sz val="10"/>
        <rFont val="ＭＳ Ｐゴシック"/>
        <family val="3"/>
        <charset val="128"/>
      </rPr>
      <t xml:space="preserve">(Su)</t>
    </r>
  </si>
  <si>
    <r>
      <rPr>
        <sz val="10"/>
        <rFont val="Noto Sans"/>
        <family val="2"/>
      </rPr>
      <t xml:space="preserve">公差の下限値 </t>
    </r>
    <r>
      <rPr>
        <sz val="10"/>
        <rFont val="ＭＳ Ｐゴシック"/>
        <family val="3"/>
        <charset val="128"/>
      </rPr>
      <t xml:space="preserve">(Sl)</t>
    </r>
  </si>
  <si>
    <r>
      <rPr>
        <sz val="10"/>
        <rFont val="Noto Sans"/>
        <family val="2"/>
      </rPr>
      <t xml:space="preserve">公差の幅 </t>
    </r>
    <r>
      <rPr>
        <sz val="10"/>
        <rFont val="ＭＳ Ｐゴシック"/>
        <family val="3"/>
        <charset val="128"/>
      </rPr>
      <t xml:space="preserve">(T)</t>
    </r>
  </si>
  <si>
    <r>
      <rPr>
        <sz val="10"/>
        <rFont val="Noto Sans"/>
        <family val="2"/>
      </rPr>
      <t xml:space="preserve">サンプル数 </t>
    </r>
    <r>
      <rPr>
        <sz val="10"/>
        <rFont val="ＭＳ Ｐゴシック"/>
        <family val="3"/>
        <charset val="128"/>
      </rPr>
      <t xml:space="preserve">(n)</t>
    </r>
  </si>
  <si>
    <r>
      <rPr>
        <sz val="10"/>
        <rFont val="Noto Sans"/>
        <family val="2"/>
      </rPr>
      <t xml:space="preserve">平均値 </t>
    </r>
    <r>
      <rPr>
        <sz val="10"/>
        <rFont val="ＭＳ Ｐゴシック"/>
        <family val="3"/>
        <charset val="128"/>
      </rPr>
      <t xml:space="preserve">(X</t>
    </r>
    <r>
      <rPr>
        <sz val="10"/>
        <rFont val="Noto Sans"/>
        <family val="2"/>
      </rPr>
      <t xml:space="preserve">ﾊﾞｰ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標準偏差 </t>
    </r>
    <r>
      <rPr>
        <sz val="10"/>
        <rFont val="ＭＳ Ｐゴシック"/>
        <family val="3"/>
        <charset val="128"/>
      </rPr>
      <t xml:space="preserve">(s)</t>
    </r>
  </si>
  <si>
    <r>
      <rPr>
        <sz val="10"/>
        <rFont val="Noto Sans"/>
        <family val="2"/>
      </rPr>
      <t xml:space="preserve">偏り度 </t>
    </r>
    <r>
      <rPr>
        <sz val="10"/>
        <rFont val="ＭＳ Ｐゴシック"/>
        <family val="3"/>
        <charset val="128"/>
      </rPr>
      <t xml:space="preserve">(k)</t>
    </r>
  </si>
  <si>
    <r>
      <rPr>
        <sz val="10"/>
        <rFont val="Noto Sans"/>
        <family val="2"/>
      </rPr>
      <t xml:space="preserve">工程能力指数 </t>
    </r>
    <r>
      <rPr>
        <sz val="10"/>
        <rFont val="ＭＳ Ｐゴシック"/>
        <family val="3"/>
        <charset val="128"/>
      </rPr>
      <t xml:space="preserve">(Cp)</t>
    </r>
  </si>
  <si>
    <r>
      <rPr>
        <sz val="10"/>
        <rFont val="Noto Sans"/>
        <family val="2"/>
      </rPr>
      <t xml:space="preserve">工程能力指数 </t>
    </r>
    <r>
      <rPr>
        <sz val="10"/>
        <rFont val="ＭＳ Ｐゴシック"/>
        <family val="3"/>
        <charset val="128"/>
      </rPr>
      <t xml:space="preserve">(Cpk)</t>
    </r>
  </si>
  <si>
    <r>
      <rPr>
        <sz val="10"/>
        <rFont val="Noto Sans"/>
        <family val="2"/>
      </rPr>
      <t xml:space="preserve">実測最大値 </t>
    </r>
    <r>
      <rPr>
        <sz val="10"/>
        <rFont val="ＭＳ Ｐゴシック"/>
        <family val="3"/>
        <charset val="128"/>
      </rPr>
      <t xml:space="preserve">(Max)</t>
    </r>
  </si>
  <si>
    <r>
      <rPr>
        <sz val="10"/>
        <rFont val="Noto Sans"/>
        <family val="2"/>
      </rPr>
      <t xml:space="preserve">実測最小値 </t>
    </r>
    <r>
      <rPr>
        <sz val="10"/>
        <rFont val="ＭＳ Ｐゴシック"/>
        <family val="3"/>
        <charset val="128"/>
      </rPr>
      <t xml:space="preserve">(Min)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F800]dddd&quot;, &quot;mmmm\ dd&quot;, &quot;yyyy"/>
    <numFmt numFmtId="166" formatCode="[$-409]m/d/yyyy"/>
    <numFmt numFmtId="167" formatCode="0.00#"/>
    <numFmt numFmtId="168" formatCode="General"/>
    <numFmt numFmtId="169" formatCode="0\個"/>
    <numFmt numFmtId="170" formatCode="0_ "/>
    <numFmt numFmtId="171" formatCode="0.000"/>
    <numFmt numFmtId="172" formatCode="@"/>
    <numFmt numFmtId="173" formatCode="0.00"/>
    <numFmt numFmtId="174" formatCode="\\#,##0;[RED]&quot;\-&quot;#,##0"/>
    <numFmt numFmtId="175" formatCode="yyyy\年mm\月dd\日"/>
    <numFmt numFmtId="176" formatCode="0.0#"/>
    <numFmt numFmtId="177" formatCode="0"/>
  </numFmts>
  <fonts count="3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u val="single"/>
      <sz val="18"/>
      <name val="Noto Sans"/>
      <family val="2"/>
    </font>
    <font>
      <u val="singl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DejaVu Sans"/>
      <family val="2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24"/>
      <name val="ＭＳ Ｐ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2" borderId="0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9" fillId="2" borderId="4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4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2" borderId="4" xfId="2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4" fillId="0" borderId="5" xfId="2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9" fontId="4" fillId="0" borderId="5" xfId="20" applyFont="fals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7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8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0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4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1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2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3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4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5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16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7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8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4" fillId="0" borderId="1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1" fontId="4" fillId="0" borderId="1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4" fillId="0" borderId="3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4" fillId="0" borderId="20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1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21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2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3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4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25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7" xfId="2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26" xfId="2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8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2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0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1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2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3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4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5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6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19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4" fontId="10" fillId="0" borderId="4" xfId="1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37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38" xfId="2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3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3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3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2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3" fontId="2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2" borderId="4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9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4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25" fillId="0" borderId="47" xfId="18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3" fontId="25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5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6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6" fontId="0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2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7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0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6" fillId="0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2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0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4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2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2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工程能力_実測" xfId="20"/>
  </cellStyles>
  <dxfs count="13"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</dxf>
    <dxf>
      <font>
        <name val="ＭＳ Ｐゴシック"/>
        <charset val="128"/>
        <family val="3"/>
        <b val="1"/>
        <i val="0"/>
        <color rgb="FFFF0000"/>
      </font>
      <fill>
        <patternFill>
          <bgColor rgb="FFFFFFFF"/>
        </patternFill>
      </fill>
    </dxf>
    <dxf>
      <font>
        <name val="ＭＳ Ｐゴシック"/>
        <charset val="128"/>
        <family val="3"/>
        <b val="1"/>
        <i val="0"/>
        <color rgb="FF0000FF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入力内容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内容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測定値クリア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値クリア↓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入力内容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内容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" descr="測定値クリア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値クリア↓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入力内容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内容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値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値クリア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BM25" activePane="bottomLeft" state="frozen"/>
      <selection pane="topLeft" activeCell="A1" activeCellId="0" sqref="A1"/>
      <selection pane="bottomLeft" activeCell="B3" activeCellId="0" sqref="B3:I3"/>
    </sheetView>
  </sheetViews>
  <sheetFormatPr defaultColWidth="10.28125" defaultRowHeight="13.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7.99"/>
    <col collapsed="false" customWidth="true" hidden="false" outlineLevel="0" max="36" min="4" style="1" width="3.99"/>
    <col collapsed="false" customWidth="true" hidden="false" outlineLevel="0" max="61" min="37" style="1" width="3.7"/>
    <col collapsed="false" customWidth="false" hidden="false" outlineLevel="0" max="257" min="62" style="1" width="10.28"/>
  </cols>
  <sheetData>
    <row r="1" s="3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2"/>
      <c r="AB1" s="2"/>
    </row>
    <row r="2" s="3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3" customFormat="true" ht="20.2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7" t="s">
        <v>2</v>
      </c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2"/>
      <c r="X3" s="2"/>
      <c r="Y3" s="2"/>
      <c r="Z3" s="2"/>
      <c r="AA3" s="9" t="n">
        <v>41621</v>
      </c>
      <c r="AB3" s="9"/>
      <c r="AC3" s="9"/>
      <c r="AD3" s="9"/>
      <c r="AE3" s="9"/>
      <c r="AF3" s="9"/>
      <c r="AG3" s="9"/>
      <c r="AH3" s="9"/>
      <c r="AI3" s="9"/>
      <c r="AJ3" s="2"/>
    </row>
    <row r="4" s="3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2"/>
      <c r="X4" s="2"/>
      <c r="Y4" s="2"/>
      <c r="Z4" s="2"/>
      <c r="AA4" s="10" t="s">
        <v>3</v>
      </c>
      <c r="AB4" s="10"/>
      <c r="AC4" s="10"/>
      <c r="AD4" s="10"/>
      <c r="AE4" s="10"/>
      <c r="AF4" s="10"/>
      <c r="AG4" s="10"/>
      <c r="AH4" s="10"/>
      <c r="AI4" s="10"/>
      <c r="AJ4" s="2"/>
    </row>
    <row r="5" customFormat="false" ht="20.25" hidden="false" customHeight="true" outlineLevel="0" collapsed="false">
      <c r="A5" s="2"/>
      <c r="B5" s="1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2"/>
      <c r="P5" s="12"/>
      <c r="Q5" s="12"/>
      <c r="R5" s="12"/>
      <c r="S5" s="12"/>
      <c r="T5" s="12"/>
      <c r="U5" s="2"/>
      <c r="V5" s="12"/>
      <c r="W5" s="12"/>
      <c r="X5" s="12"/>
      <c r="Y5" s="12"/>
      <c r="Z5" s="12"/>
      <c r="AA5" s="10" t="s">
        <v>4</v>
      </c>
      <c r="AB5" s="10"/>
      <c r="AC5" s="10"/>
      <c r="AD5" s="10"/>
      <c r="AE5" s="10"/>
      <c r="AF5" s="10"/>
      <c r="AG5" s="10"/>
      <c r="AH5" s="10"/>
      <c r="AI5" s="10"/>
      <c r="AJ5" s="12"/>
    </row>
    <row r="6" s="15" customFormat="true" ht="20.25" hidden="false" customHeight="true" outlineLevel="0" collapsed="false">
      <c r="A6" s="2"/>
      <c r="B6" s="13" t="s">
        <v>5</v>
      </c>
      <c r="C6" s="13"/>
      <c r="D6" s="14" t="s">
        <v>6</v>
      </c>
      <c r="E6" s="14"/>
      <c r="F6" s="14"/>
      <c r="G6" s="14"/>
      <c r="H6" s="14"/>
      <c r="I6" s="14"/>
      <c r="J6" s="14"/>
      <c r="K6" s="1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2"/>
      <c r="AB6" s="2"/>
      <c r="AC6" s="2"/>
      <c r="AD6" s="2"/>
      <c r="AE6" s="2"/>
      <c r="AF6" s="2"/>
      <c r="AG6" s="2"/>
      <c r="AH6" s="2"/>
      <c r="AI6" s="2"/>
      <c r="AJ6" s="12"/>
    </row>
    <row r="7" s="15" customFormat="true" ht="20.25" hidden="false" customHeight="true" outlineLevel="0" collapsed="false">
      <c r="A7" s="2"/>
      <c r="B7" s="13" t="s">
        <v>7</v>
      </c>
      <c r="C7" s="13"/>
      <c r="D7" s="16" t="s">
        <v>8</v>
      </c>
      <c r="E7" s="16"/>
      <c r="F7" s="16"/>
      <c r="G7" s="16"/>
      <c r="H7" s="16"/>
      <c r="I7" s="16"/>
      <c r="J7" s="16"/>
      <c r="K7" s="16"/>
      <c r="L7" s="12"/>
      <c r="M7" s="12"/>
      <c r="N7" s="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7" t="s">
        <v>9</v>
      </c>
      <c r="AE7" s="17"/>
      <c r="AF7" s="17"/>
      <c r="AG7" s="17" t="s">
        <v>10</v>
      </c>
      <c r="AH7" s="17"/>
      <c r="AI7" s="17"/>
      <c r="AJ7" s="12"/>
    </row>
    <row r="8" s="15" customFormat="true" ht="20.25" hidden="false" customHeight="true" outlineLevel="0" collapsed="false">
      <c r="A8" s="2"/>
      <c r="B8" s="13" t="s">
        <v>11</v>
      </c>
      <c r="C8" s="13"/>
      <c r="D8" s="18" t="n">
        <v>41610</v>
      </c>
      <c r="E8" s="18"/>
      <c r="F8" s="18"/>
      <c r="G8" s="18"/>
      <c r="H8" s="18"/>
      <c r="I8" s="18"/>
      <c r="J8" s="18"/>
      <c r="K8" s="18"/>
      <c r="L8" s="19"/>
      <c r="M8" s="1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20" t="s">
        <v>12</v>
      </c>
      <c r="AE8" s="20"/>
      <c r="AF8" s="20"/>
      <c r="AG8" s="20" t="s">
        <v>13</v>
      </c>
      <c r="AH8" s="20"/>
      <c r="AI8" s="20"/>
      <c r="AJ8" s="12"/>
    </row>
    <row r="9" s="15" customFormat="true" ht="20.25" hidden="false" customHeight="true" outlineLevel="0" collapsed="false">
      <c r="A9" s="2"/>
      <c r="B9" s="13" t="s">
        <v>14</v>
      </c>
      <c r="C9" s="13"/>
      <c r="D9" s="21" t="s">
        <v>15</v>
      </c>
      <c r="E9" s="21"/>
      <c r="F9" s="21"/>
      <c r="G9" s="21"/>
      <c r="H9" s="21"/>
      <c r="I9" s="21"/>
      <c r="J9" s="21"/>
      <c r="K9" s="21"/>
      <c r="L9" s="19"/>
      <c r="M9" s="19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20"/>
      <c r="AE9" s="20"/>
      <c r="AF9" s="20"/>
      <c r="AG9" s="20"/>
      <c r="AH9" s="20"/>
      <c r="AI9" s="20"/>
      <c r="AJ9" s="12"/>
    </row>
    <row r="10" s="15" customFormat="true" ht="19.5" hidden="false" customHeight="true" outlineLevel="0" collapsed="false">
      <c r="A10" s="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"/>
      <c r="M10" s="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20"/>
      <c r="AE10" s="20"/>
      <c r="AF10" s="20"/>
      <c r="AG10" s="20"/>
      <c r="AH10" s="20"/>
      <c r="AI10" s="20"/>
      <c r="AJ10" s="12"/>
    </row>
    <row r="11" s="15" customFormat="true" ht="19.5" hidden="false" customHeight="true" outlineLevel="0" collapsed="false">
      <c r="A11" s="2"/>
      <c r="B11" s="12"/>
      <c r="C11" s="17" t="s">
        <v>16</v>
      </c>
      <c r="D11" s="17"/>
      <c r="E11" s="17"/>
      <c r="F11" s="22" t="s">
        <v>17</v>
      </c>
      <c r="G11" s="22"/>
      <c r="H11" s="22"/>
      <c r="I11" s="23" t="n">
        <v>25.1</v>
      </c>
      <c r="J11" s="23"/>
      <c r="K11" s="23"/>
      <c r="L11" s="2"/>
      <c r="M11" s="12"/>
      <c r="N11" s="12"/>
      <c r="O11" s="12"/>
      <c r="P11" s="24" t="str">
        <f aca="false">IF(S11="","","サンプル n=")</f>
        <v>サンプル n=</v>
      </c>
      <c r="Q11" s="24"/>
      <c r="R11" s="24"/>
      <c r="S11" s="25" t="n">
        <f aca="false">IF(P13="","",COUNT(P13:AI22))</f>
        <v>30</v>
      </c>
      <c r="T11" s="25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s="15" customFormat="true" ht="19.5" hidden="false" customHeight="true" outlineLevel="0" collapsed="false">
      <c r="A12" s="2"/>
      <c r="B12" s="12"/>
      <c r="C12" s="17" t="s">
        <v>18</v>
      </c>
      <c r="D12" s="17"/>
      <c r="E12" s="17"/>
      <c r="F12" s="22" t="s">
        <v>19</v>
      </c>
      <c r="G12" s="22"/>
      <c r="H12" s="22"/>
      <c r="I12" s="23" t="n">
        <v>24.9</v>
      </c>
      <c r="J12" s="23"/>
      <c r="K12" s="23"/>
      <c r="L12" s="12"/>
      <c r="M12" s="12"/>
      <c r="N12" s="12"/>
      <c r="O12" s="26" t="s">
        <v>20</v>
      </c>
      <c r="P12" s="27" t="n">
        <v>0</v>
      </c>
      <c r="Q12" s="27"/>
      <c r="R12" s="28" t="n">
        <v>10</v>
      </c>
      <c r="S12" s="28"/>
      <c r="T12" s="28" t="n">
        <v>20</v>
      </c>
      <c r="U12" s="28"/>
      <c r="V12" s="28" t="n">
        <v>30</v>
      </c>
      <c r="W12" s="28"/>
      <c r="X12" s="29" t="n">
        <v>40</v>
      </c>
      <c r="Y12" s="29"/>
      <c r="Z12" s="27" t="n">
        <v>50</v>
      </c>
      <c r="AA12" s="27"/>
      <c r="AB12" s="28" t="n">
        <v>60</v>
      </c>
      <c r="AC12" s="28"/>
      <c r="AD12" s="28" t="n">
        <v>70</v>
      </c>
      <c r="AE12" s="28"/>
      <c r="AF12" s="28" t="n">
        <v>80</v>
      </c>
      <c r="AG12" s="28"/>
      <c r="AH12" s="30" t="n">
        <v>90</v>
      </c>
      <c r="AI12" s="30"/>
      <c r="AJ12" s="12"/>
    </row>
    <row r="13" s="15" customFormat="true" ht="19.5" hidden="false" customHeight="true" outlineLevel="0" collapsed="false">
      <c r="A13" s="2"/>
      <c r="B13" s="12"/>
      <c r="C13" s="31" t="s">
        <v>21</v>
      </c>
      <c r="D13" s="31"/>
      <c r="E13" s="31"/>
      <c r="F13" s="22" t="s">
        <v>22</v>
      </c>
      <c r="G13" s="22"/>
      <c r="H13" s="22"/>
      <c r="I13" s="32" t="n">
        <f aca="false">IF(OR(I11="",I12=""),"",I11-I12)</f>
        <v>0.200000000000003</v>
      </c>
      <c r="J13" s="32"/>
      <c r="K13" s="32"/>
      <c r="L13" s="12"/>
      <c r="M13" s="12"/>
      <c r="N13" s="12"/>
      <c r="O13" s="33" t="n">
        <v>1</v>
      </c>
      <c r="P13" s="34" t="n">
        <f aca="false">IF($C25="","",$C25)</f>
        <v>24.97</v>
      </c>
      <c r="Q13" s="34"/>
      <c r="R13" s="35" t="n">
        <f aca="false">IF($C35="","",$C35)</f>
        <v>24.97</v>
      </c>
      <c r="S13" s="35"/>
      <c r="T13" s="35" t="n">
        <f aca="false">IF($C45="","",$C45)</f>
        <v>24.97</v>
      </c>
      <c r="U13" s="35"/>
      <c r="V13" s="35" t="str">
        <f aca="false">IF($C55="","",$C55)</f>
        <v/>
      </c>
      <c r="W13" s="35"/>
      <c r="X13" s="36" t="str">
        <f aca="false">IF($C65="","",$C65)</f>
        <v/>
      </c>
      <c r="Y13" s="36"/>
      <c r="Z13" s="34" t="str">
        <f aca="false">IF($C75="","",$C75)</f>
        <v/>
      </c>
      <c r="AA13" s="34"/>
      <c r="AB13" s="35" t="str">
        <f aca="false">IF($C85="","",$C85)</f>
        <v/>
      </c>
      <c r="AC13" s="35"/>
      <c r="AD13" s="35" t="str">
        <f aca="false">IF($C95="","",$C95)</f>
        <v/>
      </c>
      <c r="AE13" s="35"/>
      <c r="AF13" s="35" t="str">
        <f aca="false">IF($C105="","",$C105)</f>
        <v/>
      </c>
      <c r="AG13" s="35"/>
      <c r="AH13" s="37" t="str">
        <f aca="false">IF($C115="","",$C115)</f>
        <v/>
      </c>
      <c r="AI13" s="37"/>
      <c r="AJ13" s="12"/>
    </row>
    <row r="14" s="15" customFormat="true" ht="19.5" hidden="false" customHeight="true" outlineLevel="0" collapsed="false">
      <c r="A14" s="2"/>
      <c r="B14" s="12"/>
      <c r="C14" s="31" t="s">
        <v>23</v>
      </c>
      <c r="D14" s="31"/>
      <c r="E14" s="31"/>
      <c r="F14" s="22"/>
      <c r="G14" s="22"/>
      <c r="H14" s="22"/>
      <c r="I14" s="32" t="n">
        <f aca="false">IF(I13="","",(I11+I12)/2)</f>
        <v>25</v>
      </c>
      <c r="J14" s="32"/>
      <c r="K14" s="32"/>
      <c r="L14" s="12"/>
      <c r="M14" s="12"/>
      <c r="N14" s="12"/>
      <c r="O14" s="38" t="n">
        <v>2</v>
      </c>
      <c r="P14" s="39" t="n">
        <f aca="false">IF($C26="","",$C26)</f>
        <v>24.97</v>
      </c>
      <c r="Q14" s="39"/>
      <c r="R14" s="32" t="n">
        <f aca="false">IF($C36="","",$C36)</f>
        <v>24.96</v>
      </c>
      <c r="S14" s="32"/>
      <c r="T14" s="32" t="n">
        <f aca="false">IF($C46="","",$C46)</f>
        <v>24.96</v>
      </c>
      <c r="U14" s="32"/>
      <c r="V14" s="32" t="str">
        <f aca="false">IF($C56="","",$C56)</f>
        <v/>
      </c>
      <c r="W14" s="32"/>
      <c r="X14" s="40" t="str">
        <f aca="false">IF($C66="","",$C66)</f>
        <v/>
      </c>
      <c r="Y14" s="40"/>
      <c r="Z14" s="39" t="str">
        <f aca="false">IF($C76="","",$C76)</f>
        <v/>
      </c>
      <c r="AA14" s="39"/>
      <c r="AB14" s="32" t="str">
        <f aca="false">IF($C86="","",$C86)</f>
        <v/>
      </c>
      <c r="AC14" s="32"/>
      <c r="AD14" s="32" t="str">
        <f aca="false">IF($C96="","",$C96)</f>
        <v/>
      </c>
      <c r="AE14" s="32"/>
      <c r="AF14" s="32" t="str">
        <f aca="false">IF($C106="","",$C106)</f>
        <v/>
      </c>
      <c r="AG14" s="32"/>
      <c r="AH14" s="41" t="str">
        <f aca="false">IF($C116="","",$C116)</f>
        <v/>
      </c>
      <c r="AI14" s="41"/>
      <c r="AJ14" s="12"/>
    </row>
    <row r="15" s="15" customFormat="true" ht="19.5" hidden="false" customHeight="true" outlineLevel="0" collapsed="false">
      <c r="A15" s="2"/>
      <c r="B15" s="12"/>
      <c r="C15" s="31" t="s">
        <v>24</v>
      </c>
      <c r="D15" s="31"/>
      <c r="E15" s="31"/>
      <c r="F15" s="22" t="s">
        <v>25</v>
      </c>
      <c r="G15" s="22"/>
      <c r="H15" s="22"/>
      <c r="I15" s="32" t="n">
        <f aca="false">IF(OR(I18="",I18=1),"",AVERAGE(P13:AI22))</f>
        <v>24.9683333333333</v>
      </c>
      <c r="J15" s="32"/>
      <c r="K15" s="32"/>
      <c r="L15" s="12"/>
      <c r="M15" s="12"/>
      <c r="N15" s="12"/>
      <c r="O15" s="38" t="n">
        <v>3</v>
      </c>
      <c r="P15" s="39" t="n">
        <f aca="false">IF($C27="","",$C27)</f>
        <v>24.97</v>
      </c>
      <c r="Q15" s="39"/>
      <c r="R15" s="32" t="n">
        <f aca="false">IF($C37="","",$C37)</f>
        <v>24.97</v>
      </c>
      <c r="S15" s="32"/>
      <c r="T15" s="32" t="n">
        <f aca="false">IF($C47="","",$C47)</f>
        <v>24.97</v>
      </c>
      <c r="U15" s="32"/>
      <c r="V15" s="32" t="str">
        <f aca="false">IF($C57="","",$C57)</f>
        <v/>
      </c>
      <c r="W15" s="32"/>
      <c r="X15" s="40" t="str">
        <f aca="false">IF($C67="","",$C67)</f>
        <v/>
      </c>
      <c r="Y15" s="40"/>
      <c r="Z15" s="39" t="str">
        <f aca="false">IF($C77="","",$C77)</f>
        <v/>
      </c>
      <c r="AA15" s="39"/>
      <c r="AB15" s="32" t="str">
        <f aca="false">IF($C87="","",$C87)</f>
        <v/>
      </c>
      <c r="AC15" s="32"/>
      <c r="AD15" s="32" t="str">
        <f aca="false">IF($C97="","",$C97)</f>
        <v/>
      </c>
      <c r="AE15" s="32"/>
      <c r="AF15" s="32" t="str">
        <f aca="false">IF($C107="","",$C107)</f>
        <v/>
      </c>
      <c r="AG15" s="32"/>
      <c r="AH15" s="41" t="str">
        <f aca="false">IF($C117="","",$C117)</f>
        <v/>
      </c>
      <c r="AI15" s="41"/>
      <c r="AJ15" s="12"/>
    </row>
    <row r="16" s="15" customFormat="true" ht="19.5" hidden="false" customHeight="true" outlineLevel="0" collapsed="false">
      <c r="A16" s="2"/>
      <c r="B16" s="12"/>
      <c r="C16" s="31" t="s">
        <v>26</v>
      </c>
      <c r="D16" s="31"/>
      <c r="E16" s="31"/>
      <c r="F16" s="22" t="s">
        <v>27</v>
      </c>
      <c r="G16" s="22"/>
      <c r="H16" s="22"/>
      <c r="I16" s="32" t="n">
        <f aca="false">IF(OR(I18="",I18=1),"",MAX(P13:AI22))</f>
        <v>24.97</v>
      </c>
      <c r="J16" s="32"/>
      <c r="K16" s="32"/>
      <c r="L16" s="12"/>
      <c r="M16" s="12"/>
      <c r="N16" s="12"/>
      <c r="O16" s="38" t="n">
        <v>4</v>
      </c>
      <c r="P16" s="39" t="n">
        <f aca="false">IF($C28="","",$C28)</f>
        <v>24.97</v>
      </c>
      <c r="Q16" s="39"/>
      <c r="R16" s="32" t="n">
        <f aca="false">IF($C38="","",$C38)</f>
        <v>24.97</v>
      </c>
      <c r="S16" s="32"/>
      <c r="T16" s="32" t="n">
        <f aca="false">IF($C48="","",$C48)</f>
        <v>24.97</v>
      </c>
      <c r="U16" s="32"/>
      <c r="V16" s="32" t="str">
        <f aca="false">IF($C58="","",$C58)</f>
        <v/>
      </c>
      <c r="W16" s="32"/>
      <c r="X16" s="40" t="str">
        <f aca="false">IF($C68="","",$C68)</f>
        <v/>
      </c>
      <c r="Y16" s="40"/>
      <c r="Z16" s="39" t="str">
        <f aca="false">IF($C78="","",$C78)</f>
        <v/>
      </c>
      <c r="AA16" s="39"/>
      <c r="AB16" s="32" t="str">
        <f aca="false">IF($C88="","",$C88)</f>
        <v/>
      </c>
      <c r="AC16" s="32"/>
      <c r="AD16" s="32" t="str">
        <f aca="false">IF($C98="","",$C98)</f>
        <v/>
      </c>
      <c r="AE16" s="32"/>
      <c r="AF16" s="32" t="str">
        <f aca="false">IF($C108="","",$C108)</f>
        <v/>
      </c>
      <c r="AG16" s="32"/>
      <c r="AH16" s="41" t="str">
        <f aca="false">IF($C118="","",$C118)</f>
        <v/>
      </c>
      <c r="AI16" s="41"/>
      <c r="AJ16" s="12"/>
    </row>
    <row r="17" s="15" customFormat="true" ht="19.5" hidden="false" customHeight="true" outlineLevel="0" collapsed="false">
      <c r="A17" s="2"/>
      <c r="B17" s="12"/>
      <c r="C17" s="31" t="s">
        <v>28</v>
      </c>
      <c r="D17" s="31"/>
      <c r="E17" s="31"/>
      <c r="F17" s="42" t="s">
        <v>29</v>
      </c>
      <c r="G17" s="42"/>
      <c r="H17" s="42"/>
      <c r="I17" s="32" t="n">
        <f aca="false">IF(OR(I18="",I18=1),"",MIN(P13:AI22))</f>
        <v>24.96</v>
      </c>
      <c r="J17" s="32"/>
      <c r="K17" s="32"/>
      <c r="L17" s="12"/>
      <c r="M17" s="12"/>
      <c r="N17" s="12"/>
      <c r="O17" s="38" t="n">
        <v>5</v>
      </c>
      <c r="P17" s="39" t="n">
        <f aca="false">IF($C29="","",$C29)</f>
        <v>24.96</v>
      </c>
      <c r="Q17" s="39"/>
      <c r="R17" s="32" t="n">
        <f aca="false">IF($C39="","",$C39)</f>
        <v>24.97</v>
      </c>
      <c r="S17" s="32"/>
      <c r="T17" s="32" t="n">
        <f aca="false">IF($C49="","",$C49)</f>
        <v>24.97</v>
      </c>
      <c r="U17" s="32"/>
      <c r="V17" s="32" t="str">
        <f aca="false">IF($C59="","",$C59)</f>
        <v/>
      </c>
      <c r="W17" s="32"/>
      <c r="X17" s="40" t="str">
        <f aca="false">IF($C69="","",$C69)</f>
        <v/>
      </c>
      <c r="Y17" s="40"/>
      <c r="Z17" s="39" t="str">
        <f aca="false">IF($C79="","",$C79)</f>
        <v/>
      </c>
      <c r="AA17" s="39"/>
      <c r="AB17" s="32" t="str">
        <f aca="false">IF($C89="","",$C89)</f>
        <v/>
      </c>
      <c r="AC17" s="32"/>
      <c r="AD17" s="32" t="str">
        <f aca="false">IF($C99="","",$C99)</f>
        <v/>
      </c>
      <c r="AE17" s="32"/>
      <c r="AF17" s="32" t="str">
        <f aca="false">IF($C109="","",$C109)</f>
        <v/>
      </c>
      <c r="AG17" s="32"/>
      <c r="AH17" s="41" t="str">
        <f aca="false">IF($C119="","",$C119)</f>
        <v/>
      </c>
      <c r="AI17" s="41"/>
      <c r="AJ17" s="12"/>
    </row>
    <row r="18" s="15" customFormat="true" ht="19.5" hidden="false" customHeight="true" outlineLevel="0" collapsed="false">
      <c r="A18" s="2"/>
      <c r="B18" s="12"/>
      <c r="C18" s="17" t="s">
        <v>30</v>
      </c>
      <c r="D18" s="17"/>
      <c r="E18" s="17"/>
      <c r="F18" s="22" t="s">
        <v>20</v>
      </c>
      <c r="G18" s="22"/>
      <c r="H18" s="22"/>
      <c r="I18" s="43" t="n">
        <f aca="false">IF(P13="","",COUNT(P13:AI22))</f>
        <v>30</v>
      </c>
      <c r="J18" s="43"/>
      <c r="K18" s="43"/>
      <c r="L18" s="12"/>
      <c r="M18" s="12"/>
      <c r="N18" s="12"/>
      <c r="O18" s="33" t="n">
        <v>6</v>
      </c>
      <c r="P18" s="39" t="n">
        <f aca="false">IF($C30="","",$C30)</f>
        <v>24.97</v>
      </c>
      <c r="Q18" s="39"/>
      <c r="R18" s="32" t="n">
        <f aca="false">IF($C40="","",$C40)</f>
        <v>24.96</v>
      </c>
      <c r="S18" s="32"/>
      <c r="T18" s="32" t="n">
        <f aca="false">IF($C50="","",$C50)</f>
        <v>24.97</v>
      </c>
      <c r="U18" s="32"/>
      <c r="V18" s="32" t="str">
        <f aca="false">IF($C60="","",$C60)</f>
        <v/>
      </c>
      <c r="W18" s="32"/>
      <c r="X18" s="40" t="str">
        <f aca="false">IF($C70="","",$C70)</f>
        <v/>
      </c>
      <c r="Y18" s="40"/>
      <c r="Z18" s="39" t="str">
        <f aca="false">IF($C80="","",$C80)</f>
        <v/>
      </c>
      <c r="AA18" s="39"/>
      <c r="AB18" s="32" t="str">
        <f aca="false">IF($C90="","",$C90)</f>
        <v/>
      </c>
      <c r="AC18" s="32"/>
      <c r="AD18" s="32" t="str">
        <f aca="false">IF($C100="","",$C100)</f>
        <v/>
      </c>
      <c r="AE18" s="32"/>
      <c r="AF18" s="32" t="str">
        <f aca="false">IF($C110="","",$C110)</f>
        <v/>
      </c>
      <c r="AG18" s="32"/>
      <c r="AH18" s="41" t="str">
        <f aca="false">IF($C120="","",$C120)</f>
        <v/>
      </c>
      <c r="AI18" s="41"/>
      <c r="AJ18" s="12"/>
    </row>
    <row r="19" s="15" customFormat="true" ht="19.5" hidden="false" customHeight="true" outlineLevel="0" collapsed="false">
      <c r="A19" s="2"/>
      <c r="B19" s="2"/>
      <c r="C19" s="17" t="s">
        <v>31</v>
      </c>
      <c r="D19" s="17"/>
      <c r="E19" s="17"/>
      <c r="F19" s="22" t="s">
        <v>32</v>
      </c>
      <c r="G19" s="22"/>
      <c r="H19" s="22"/>
      <c r="I19" s="44" t="n">
        <f aca="false">IF(OR(I18="",I18=1),"",STDEV(P13:AI22))</f>
        <v>0.00379049021789376</v>
      </c>
      <c r="J19" s="44"/>
      <c r="K19" s="44"/>
      <c r="L19" s="12"/>
      <c r="M19" s="12"/>
      <c r="N19" s="12"/>
      <c r="O19" s="38" t="n">
        <v>7</v>
      </c>
      <c r="P19" s="39" t="n">
        <f aca="false">IF($C31="","",$C31)</f>
        <v>24.97</v>
      </c>
      <c r="Q19" s="39"/>
      <c r="R19" s="32" t="n">
        <f aca="false">IF($C41="","",$C41)</f>
        <v>24.97</v>
      </c>
      <c r="S19" s="32"/>
      <c r="T19" s="32" t="n">
        <f aca="false">IF($C51="","",$C51)</f>
        <v>24.97</v>
      </c>
      <c r="U19" s="32"/>
      <c r="V19" s="32" t="str">
        <f aca="false">IF($C61="","",$C61)</f>
        <v/>
      </c>
      <c r="W19" s="32"/>
      <c r="X19" s="40" t="str">
        <f aca="false">IF($C71="","",$C71)</f>
        <v/>
      </c>
      <c r="Y19" s="40"/>
      <c r="Z19" s="39" t="str">
        <f aca="false">IF($C81="","",$C81)</f>
        <v/>
      </c>
      <c r="AA19" s="39"/>
      <c r="AB19" s="32" t="str">
        <f aca="false">IF($C91="","",$C91)</f>
        <v/>
      </c>
      <c r="AC19" s="32"/>
      <c r="AD19" s="32" t="str">
        <f aca="false">IF($C101="","",$C101)</f>
        <v/>
      </c>
      <c r="AE19" s="32"/>
      <c r="AF19" s="32" t="str">
        <f aca="false">IF($C111="","",$C111)</f>
        <v/>
      </c>
      <c r="AG19" s="32"/>
      <c r="AH19" s="41" t="str">
        <f aca="false">IF($C121="","",$C121)</f>
        <v/>
      </c>
      <c r="AI19" s="41"/>
      <c r="AJ19" s="12"/>
    </row>
    <row r="20" s="15" customFormat="true" ht="19.5" hidden="false" customHeight="true" outlineLevel="0" collapsed="false">
      <c r="A20" s="2"/>
      <c r="B20" s="12"/>
      <c r="C20" s="45" t="s">
        <v>33</v>
      </c>
      <c r="D20" s="45"/>
      <c r="E20" s="45"/>
      <c r="F20" s="46" t="s">
        <v>34</v>
      </c>
      <c r="G20" s="46"/>
      <c r="H20" s="46"/>
      <c r="I20" s="47" t="n">
        <f aca="false">IF(I19="","",(ABS(I14-I15))/(I13/2))</f>
        <v>0.316666666666694</v>
      </c>
      <c r="J20" s="47"/>
      <c r="K20" s="47"/>
      <c r="L20" s="2"/>
      <c r="M20" s="2"/>
      <c r="N20" s="2"/>
      <c r="O20" s="38" t="n">
        <v>8</v>
      </c>
      <c r="P20" s="39" t="n">
        <f aca="false">IF($C32="","",$C32)</f>
        <v>24.97</v>
      </c>
      <c r="Q20" s="39"/>
      <c r="R20" s="32" t="n">
        <f aca="false">IF($C42="","",$C42)</f>
        <v>24.97</v>
      </c>
      <c r="S20" s="32"/>
      <c r="T20" s="32" t="n">
        <f aca="false">IF($C52="","",$C52)</f>
        <v>24.97</v>
      </c>
      <c r="U20" s="32"/>
      <c r="V20" s="32" t="str">
        <f aca="false">IF($C62="","",$C62)</f>
        <v/>
      </c>
      <c r="W20" s="32"/>
      <c r="X20" s="40" t="str">
        <f aca="false">IF($C72="","",$C72)</f>
        <v/>
      </c>
      <c r="Y20" s="40"/>
      <c r="Z20" s="39" t="str">
        <f aca="false">IF($C82="","",$C82)</f>
        <v/>
      </c>
      <c r="AA20" s="39"/>
      <c r="AB20" s="32" t="str">
        <f aca="false">IF($C92="","",$C92)</f>
        <v/>
      </c>
      <c r="AC20" s="32"/>
      <c r="AD20" s="32" t="str">
        <f aca="false">IF($C102="","",$C102)</f>
        <v/>
      </c>
      <c r="AE20" s="32"/>
      <c r="AF20" s="32" t="str">
        <f aca="false">IF($C112="","",$C112)</f>
        <v/>
      </c>
      <c r="AG20" s="32"/>
      <c r="AH20" s="41" t="str">
        <f aca="false">IF($C122="","",$C122)</f>
        <v/>
      </c>
      <c r="AI20" s="41"/>
      <c r="AJ20" s="12"/>
    </row>
    <row r="21" customFormat="false" ht="19.5" hidden="false" customHeight="true" outlineLevel="0" collapsed="false">
      <c r="A21" s="2"/>
      <c r="B21" s="12"/>
      <c r="C21" s="48" t="s">
        <v>35</v>
      </c>
      <c r="D21" s="48"/>
      <c r="E21" s="48"/>
      <c r="F21" s="49" t="s">
        <v>36</v>
      </c>
      <c r="G21" s="49"/>
      <c r="H21" s="49"/>
      <c r="I21" s="50" t="n">
        <f aca="false">IF(I19="","",I13/(6*I19))</f>
        <v>8.79393730551715</v>
      </c>
      <c r="J21" s="50"/>
      <c r="K21" s="50"/>
      <c r="L21" s="2"/>
      <c r="M21" s="2"/>
      <c r="N21" s="2"/>
      <c r="O21" s="38" t="n">
        <v>9</v>
      </c>
      <c r="P21" s="39" t="n">
        <f aca="false">IF($C33="","",$C33)</f>
        <v>24.97</v>
      </c>
      <c r="Q21" s="39"/>
      <c r="R21" s="32" t="n">
        <f aca="false">IF($C43="","",$C43)</f>
        <v>24.97</v>
      </c>
      <c r="S21" s="32"/>
      <c r="T21" s="32" t="n">
        <f aca="false">IF($C53="","",$C53)</f>
        <v>24.96</v>
      </c>
      <c r="U21" s="32"/>
      <c r="V21" s="32" t="str">
        <f aca="false">IF($C63="","",$C63)</f>
        <v/>
      </c>
      <c r="W21" s="32"/>
      <c r="X21" s="40" t="str">
        <f aca="false">IF($C73="","",$C73)</f>
        <v/>
      </c>
      <c r="Y21" s="40"/>
      <c r="Z21" s="39" t="str">
        <f aca="false">IF($C83="","",$C83)</f>
        <v/>
      </c>
      <c r="AA21" s="39"/>
      <c r="AB21" s="32" t="str">
        <f aca="false">IF($C93="","",$C93)</f>
        <v/>
      </c>
      <c r="AC21" s="32"/>
      <c r="AD21" s="32" t="str">
        <f aca="false">IF($C103="","",$C103)</f>
        <v/>
      </c>
      <c r="AE21" s="32"/>
      <c r="AF21" s="32" t="str">
        <f aca="false">IF($C113="","",$C113)</f>
        <v/>
      </c>
      <c r="AG21" s="32"/>
      <c r="AH21" s="41" t="str">
        <f aca="false">IF($C123="","",$C123)</f>
        <v/>
      </c>
      <c r="AI21" s="41"/>
      <c r="AJ21" s="12"/>
    </row>
    <row r="22" s="15" customFormat="true" ht="19.5" hidden="false" customHeight="true" outlineLevel="0" collapsed="false">
      <c r="A22" s="2"/>
      <c r="B22" s="12"/>
      <c r="C22" s="48"/>
      <c r="D22" s="48"/>
      <c r="E22" s="48"/>
      <c r="F22" s="49" t="s">
        <v>37</v>
      </c>
      <c r="G22" s="49"/>
      <c r="H22" s="49"/>
      <c r="I22" s="50" t="n">
        <f aca="false">IF(I21="","",(1-I20)*I21)</f>
        <v>6.00919049210315</v>
      </c>
      <c r="J22" s="50"/>
      <c r="K22" s="50"/>
      <c r="L22" s="12"/>
      <c r="M22" s="12"/>
      <c r="N22" s="12"/>
      <c r="O22" s="51" t="n">
        <v>10</v>
      </c>
      <c r="P22" s="52" t="n">
        <f aca="false">IF($C34="","",$C34)</f>
        <v>24.97</v>
      </c>
      <c r="Q22" s="52"/>
      <c r="R22" s="53" t="n">
        <f aca="false">IF($C44="","",$C44)</f>
        <v>24.97</v>
      </c>
      <c r="S22" s="53"/>
      <c r="T22" s="53" t="n">
        <f aca="false">IF($C54="","",$C54)</f>
        <v>24.97</v>
      </c>
      <c r="U22" s="53"/>
      <c r="V22" s="53" t="str">
        <f aca="false">IF($C64="","",$C64)</f>
        <v/>
      </c>
      <c r="W22" s="53"/>
      <c r="X22" s="54" t="str">
        <f aca="false">IF($C74="","",$C74)</f>
        <v/>
      </c>
      <c r="Y22" s="54"/>
      <c r="Z22" s="52" t="str">
        <f aca="false">IF($C84="","",$C84)</f>
        <v/>
      </c>
      <c r="AA22" s="52"/>
      <c r="AB22" s="53" t="str">
        <f aca="false">IF($C94="","",$C94)</f>
        <v/>
      </c>
      <c r="AC22" s="53"/>
      <c r="AD22" s="53" t="str">
        <f aca="false">IF($C104="","",$C104)</f>
        <v/>
      </c>
      <c r="AE22" s="53"/>
      <c r="AF22" s="53" t="str">
        <f aca="false">IF($C114="","",$C114)</f>
        <v/>
      </c>
      <c r="AG22" s="53"/>
      <c r="AH22" s="55" t="str">
        <f aca="false">IF($C124="","",$C124)</f>
        <v/>
      </c>
      <c r="AI22" s="55"/>
      <c r="AJ22" s="12"/>
    </row>
    <row r="23" customFormat="false" ht="20.25" hidden="false" customHeight="true" outlineLevel="0" collapsed="false">
      <c r="A23" s="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20.2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6.5" hidden="false" customHeight="true" outlineLevel="0" collapsed="false">
      <c r="B25" s="56" t="n">
        <v>1</v>
      </c>
      <c r="C25" s="57" t="n">
        <v>24.97</v>
      </c>
    </row>
    <row r="26" customFormat="false" ht="16.5" hidden="false" customHeight="true" outlineLevel="0" collapsed="false">
      <c r="B26" s="56" t="n">
        <v>2</v>
      </c>
      <c r="C26" s="57" t="n">
        <v>24.97</v>
      </c>
    </row>
    <row r="27" customFormat="false" ht="16.5" hidden="false" customHeight="true" outlineLevel="0" collapsed="false">
      <c r="B27" s="56" t="n">
        <v>3</v>
      </c>
      <c r="C27" s="57" t="n">
        <v>24.97</v>
      </c>
    </row>
    <row r="28" customFormat="false" ht="16.5" hidden="false" customHeight="true" outlineLevel="0" collapsed="false">
      <c r="B28" s="56" t="n">
        <v>4</v>
      </c>
      <c r="C28" s="57" t="n">
        <v>24.97</v>
      </c>
    </row>
    <row r="29" customFormat="false" ht="16.5" hidden="false" customHeight="true" outlineLevel="0" collapsed="false">
      <c r="B29" s="56" t="n">
        <v>5</v>
      </c>
      <c r="C29" s="57" t="n">
        <v>24.96</v>
      </c>
    </row>
    <row r="30" customFormat="false" ht="16.5" hidden="false" customHeight="true" outlineLevel="0" collapsed="false">
      <c r="B30" s="56" t="n">
        <v>6</v>
      </c>
      <c r="C30" s="57" t="n">
        <v>24.97</v>
      </c>
    </row>
    <row r="31" customFormat="false" ht="16.5" hidden="false" customHeight="true" outlineLevel="0" collapsed="false">
      <c r="B31" s="56" t="n">
        <v>7</v>
      </c>
      <c r="C31" s="57" t="n">
        <v>24.97</v>
      </c>
    </row>
    <row r="32" customFormat="false" ht="16.5" hidden="false" customHeight="true" outlineLevel="0" collapsed="false">
      <c r="B32" s="56" t="n">
        <v>8</v>
      </c>
      <c r="C32" s="57" t="n">
        <v>24.97</v>
      </c>
    </row>
    <row r="33" customFormat="false" ht="16.5" hidden="false" customHeight="true" outlineLevel="0" collapsed="false">
      <c r="B33" s="56" t="n">
        <v>9</v>
      </c>
      <c r="C33" s="57" t="n">
        <v>24.97</v>
      </c>
    </row>
    <row r="34" customFormat="false" ht="16.5" hidden="false" customHeight="true" outlineLevel="0" collapsed="false">
      <c r="B34" s="56" t="n">
        <v>10</v>
      </c>
      <c r="C34" s="57" t="n">
        <v>24.97</v>
      </c>
    </row>
    <row r="35" customFormat="false" ht="16.5" hidden="false" customHeight="true" outlineLevel="0" collapsed="false">
      <c r="B35" s="56" t="n">
        <v>11</v>
      </c>
      <c r="C35" s="57" t="n">
        <v>24.97</v>
      </c>
    </row>
    <row r="36" customFormat="false" ht="16.5" hidden="false" customHeight="true" outlineLevel="0" collapsed="false">
      <c r="B36" s="56" t="n">
        <v>12</v>
      </c>
      <c r="C36" s="57" t="n">
        <v>24.96</v>
      </c>
    </row>
    <row r="37" customFormat="false" ht="16.5" hidden="false" customHeight="true" outlineLevel="0" collapsed="false">
      <c r="B37" s="56" t="n">
        <v>13</v>
      </c>
      <c r="C37" s="57" t="n">
        <v>24.97</v>
      </c>
    </row>
    <row r="38" customFormat="false" ht="16.5" hidden="false" customHeight="true" outlineLevel="0" collapsed="false">
      <c r="B38" s="56" t="n">
        <v>14</v>
      </c>
      <c r="C38" s="57" t="n">
        <v>24.97</v>
      </c>
    </row>
    <row r="39" customFormat="false" ht="16.5" hidden="false" customHeight="true" outlineLevel="0" collapsed="false">
      <c r="B39" s="56" t="n">
        <v>15</v>
      </c>
      <c r="C39" s="57" t="n">
        <v>24.97</v>
      </c>
    </row>
    <row r="40" customFormat="false" ht="16.5" hidden="false" customHeight="true" outlineLevel="0" collapsed="false">
      <c r="B40" s="56" t="n">
        <v>16</v>
      </c>
      <c r="C40" s="57" t="n">
        <v>24.96</v>
      </c>
    </row>
    <row r="41" customFormat="false" ht="16.5" hidden="false" customHeight="true" outlineLevel="0" collapsed="false">
      <c r="B41" s="56" t="n">
        <v>17</v>
      </c>
      <c r="C41" s="57" t="n">
        <v>24.97</v>
      </c>
    </row>
    <row r="42" customFormat="false" ht="16.5" hidden="false" customHeight="true" outlineLevel="0" collapsed="false">
      <c r="B42" s="56" t="n">
        <v>18</v>
      </c>
      <c r="C42" s="57" t="n">
        <v>24.97</v>
      </c>
    </row>
    <row r="43" customFormat="false" ht="16.5" hidden="false" customHeight="true" outlineLevel="0" collapsed="false">
      <c r="B43" s="56" t="n">
        <v>19</v>
      </c>
      <c r="C43" s="57" t="n">
        <v>24.97</v>
      </c>
    </row>
    <row r="44" customFormat="false" ht="16.5" hidden="false" customHeight="true" outlineLevel="0" collapsed="false">
      <c r="B44" s="56" t="n">
        <v>20</v>
      </c>
      <c r="C44" s="57" t="n">
        <v>24.97</v>
      </c>
    </row>
    <row r="45" customFormat="false" ht="16.5" hidden="false" customHeight="true" outlineLevel="0" collapsed="false">
      <c r="B45" s="56" t="n">
        <v>21</v>
      </c>
      <c r="C45" s="57" t="n">
        <v>24.97</v>
      </c>
    </row>
    <row r="46" customFormat="false" ht="16.5" hidden="false" customHeight="true" outlineLevel="0" collapsed="false">
      <c r="B46" s="56" t="n">
        <v>22</v>
      </c>
      <c r="C46" s="57" t="n">
        <v>24.96</v>
      </c>
    </row>
    <row r="47" customFormat="false" ht="16.5" hidden="false" customHeight="true" outlineLevel="0" collapsed="false">
      <c r="B47" s="56" t="n">
        <v>23</v>
      </c>
      <c r="C47" s="57" t="n">
        <v>24.97</v>
      </c>
    </row>
    <row r="48" customFormat="false" ht="16.5" hidden="false" customHeight="true" outlineLevel="0" collapsed="false">
      <c r="B48" s="56" t="n">
        <v>24</v>
      </c>
      <c r="C48" s="57" t="n">
        <v>24.97</v>
      </c>
    </row>
    <row r="49" customFormat="false" ht="16.5" hidden="false" customHeight="true" outlineLevel="0" collapsed="false">
      <c r="B49" s="56" t="n">
        <v>25</v>
      </c>
      <c r="C49" s="57" t="n">
        <v>24.97</v>
      </c>
    </row>
    <row r="50" customFormat="false" ht="16.5" hidden="false" customHeight="true" outlineLevel="0" collapsed="false">
      <c r="B50" s="56" t="n">
        <v>26</v>
      </c>
      <c r="C50" s="57" t="n">
        <v>24.97</v>
      </c>
    </row>
    <row r="51" customFormat="false" ht="16.5" hidden="false" customHeight="true" outlineLevel="0" collapsed="false">
      <c r="B51" s="56" t="n">
        <v>27</v>
      </c>
      <c r="C51" s="57" t="n">
        <v>24.97</v>
      </c>
    </row>
    <row r="52" customFormat="false" ht="16.5" hidden="false" customHeight="true" outlineLevel="0" collapsed="false">
      <c r="B52" s="56" t="n">
        <v>28</v>
      </c>
      <c r="C52" s="57" t="n">
        <v>24.97</v>
      </c>
    </row>
    <row r="53" customFormat="false" ht="16.5" hidden="false" customHeight="true" outlineLevel="0" collapsed="false">
      <c r="B53" s="56" t="n">
        <v>29</v>
      </c>
      <c r="C53" s="57" t="n">
        <v>24.96</v>
      </c>
    </row>
    <row r="54" customFormat="false" ht="16.5" hidden="false" customHeight="true" outlineLevel="0" collapsed="false">
      <c r="B54" s="56" t="n">
        <v>30</v>
      </c>
      <c r="C54" s="57" t="n">
        <v>24.97</v>
      </c>
    </row>
    <row r="55" customFormat="false" ht="16.5" hidden="false" customHeight="true" outlineLevel="0" collapsed="false">
      <c r="B55" s="56" t="n">
        <v>31</v>
      </c>
      <c r="C55" s="57"/>
    </row>
    <row r="56" customFormat="false" ht="16.5" hidden="false" customHeight="true" outlineLevel="0" collapsed="false">
      <c r="B56" s="56" t="n">
        <v>32</v>
      </c>
      <c r="C56" s="57"/>
    </row>
    <row r="57" customFormat="false" ht="16.5" hidden="false" customHeight="true" outlineLevel="0" collapsed="false">
      <c r="B57" s="56" t="n">
        <v>33</v>
      </c>
      <c r="C57" s="57"/>
    </row>
    <row r="58" customFormat="false" ht="16.5" hidden="false" customHeight="true" outlineLevel="0" collapsed="false">
      <c r="B58" s="56" t="n">
        <v>34</v>
      </c>
      <c r="C58" s="57"/>
    </row>
    <row r="59" customFormat="false" ht="16.5" hidden="false" customHeight="true" outlineLevel="0" collapsed="false">
      <c r="B59" s="56" t="n">
        <v>35</v>
      </c>
      <c r="C59" s="57"/>
    </row>
    <row r="60" customFormat="false" ht="16.5" hidden="false" customHeight="true" outlineLevel="0" collapsed="false">
      <c r="B60" s="56" t="n">
        <v>36</v>
      </c>
      <c r="C60" s="57"/>
    </row>
    <row r="61" customFormat="false" ht="16.5" hidden="false" customHeight="true" outlineLevel="0" collapsed="false">
      <c r="B61" s="56" t="n">
        <v>37</v>
      </c>
      <c r="C61" s="57"/>
    </row>
    <row r="62" customFormat="false" ht="16.5" hidden="false" customHeight="true" outlineLevel="0" collapsed="false">
      <c r="B62" s="56" t="n">
        <v>38</v>
      </c>
      <c r="C62" s="57"/>
    </row>
    <row r="63" customFormat="false" ht="16.5" hidden="false" customHeight="true" outlineLevel="0" collapsed="false">
      <c r="B63" s="56" t="n">
        <v>39</v>
      </c>
      <c r="C63" s="57"/>
    </row>
    <row r="64" customFormat="false" ht="16.5" hidden="false" customHeight="true" outlineLevel="0" collapsed="false">
      <c r="B64" s="56" t="n">
        <v>40</v>
      </c>
      <c r="C64" s="57"/>
    </row>
    <row r="65" customFormat="false" ht="16.5" hidden="false" customHeight="true" outlineLevel="0" collapsed="false">
      <c r="B65" s="56" t="n">
        <v>41</v>
      </c>
      <c r="C65" s="57"/>
    </row>
    <row r="66" customFormat="false" ht="16.5" hidden="false" customHeight="true" outlineLevel="0" collapsed="false">
      <c r="B66" s="56" t="n">
        <v>42</v>
      </c>
      <c r="C66" s="57"/>
    </row>
    <row r="67" customFormat="false" ht="16.5" hidden="false" customHeight="true" outlineLevel="0" collapsed="false">
      <c r="B67" s="56" t="n">
        <v>43</v>
      </c>
      <c r="C67" s="57"/>
    </row>
    <row r="68" customFormat="false" ht="16.5" hidden="false" customHeight="true" outlineLevel="0" collapsed="false">
      <c r="B68" s="56" t="n">
        <v>44</v>
      </c>
      <c r="C68" s="57"/>
    </row>
    <row r="69" customFormat="false" ht="16.5" hidden="false" customHeight="true" outlineLevel="0" collapsed="false">
      <c r="B69" s="56" t="n">
        <v>45</v>
      </c>
      <c r="C69" s="57"/>
    </row>
    <row r="70" customFormat="false" ht="16.5" hidden="false" customHeight="true" outlineLevel="0" collapsed="false">
      <c r="B70" s="56" t="n">
        <v>46</v>
      </c>
      <c r="C70" s="57"/>
    </row>
    <row r="71" customFormat="false" ht="16.5" hidden="false" customHeight="true" outlineLevel="0" collapsed="false">
      <c r="B71" s="56" t="n">
        <v>47</v>
      </c>
      <c r="C71" s="57"/>
    </row>
    <row r="72" customFormat="false" ht="16.5" hidden="false" customHeight="true" outlineLevel="0" collapsed="false">
      <c r="B72" s="56" t="n">
        <v>48</v>
      </c>
      <c r="C72" s="57"/>
    </row>
    <row r="73" customFormat="false" ht="16.5" hidden="false" customHeight="true" outlineLevel="0" collapsed="false">
      <c r="B73" s="56" t="n">
        <v>49</v>
      </c>
      <c r="C73" s="57"/>
    </row>
    <row r="74" customFormat="false" ht="16.5" hidden="false" customHeight="true" outlineLevel="0" collapsed="false">
      <c r="B74" s="56" t="n">
        <v>50</v>
      </c>
      <c r="C74" s="57"/>
    </row>
    <row r="75" customFormat="false" ht="16.5" hidden="false" customHeight="true" outlineLevel="0" collapsed="false">
      <c r="B75" s="56" t="n">
        <v>51</v>
      </c>
      <c r="C75" s="57"/>
    </row>
    <row r="76" customFormat="false" ht="16.5" hidden="false" customHeight="true" outlineLevel="0" collapsed="false">
      <c r="B76" s="56" t="n">
        <v>52</v>
      </c>
      <c r="C76" s="57"/>
    </row>
    <row r="77" customFormat="false" ht="16.5" hidden="false" customHeight="true" outlineLevel="0" collapsed="false">
      <c r="B77" s="56" t="n">
        <v>53</v>
      </c>
      <c r="C77" s="57"/>
    </row>
    <row r="78" customFormat="false" ht="16.5" hidden="false" customHeight="true" outlineLevel="0" collapsed="false">
      <c r="B78" s="56" t="n">
        <v>54</v>
      </c>
      <c r="C78" s="57"/>
    </row>
    <row r="79" customFormat="false" ht="16.5" hidden="false" customHeight="true" outlineLevel="0" collapsed="false">
      <c r="B79" s="56" t="n">
        <v>55</v>
      </c>
      <c r="C79" s="57"/>
    </row>
    <row r="80" customFormat="false" ht="16.5" hidden="false" customHeight="true" outlineLevel="0" collapsed="false">
      <c r="B80" s="56" t="n">
        <v>56</v>
      </c>
      <c r="C80" s="57"/>
    </row>
    <row r="81" customFormat="false" ht="16.5" hidden="false" customHeight="true" outlineLevel="0" collapsed="false">
      <c r="B81" s="56" t="n">
        <v>57</v>
      </c>
      <c r="C81" s="57"/>
    </row>
    <row r="82" customFormat="false" ht="16.5" hidden="false" customHeight="true" outlineLevel="0" collapsed="false">
      <c r="B82" s="56" t="n">
        <v>58</v>
      </c>
      <c r="C82" s="57"/>
    </row>
    <row r="83" customFormat="false" ht="16.5" hidden="false" customHeight="true" outlineLevel="0" collapsed="false">
      <c r="B83" s="56" t="n">
        <v>59</v>
      </c>
      <c r="C83" s="57"/>
    </row>
    <row r="84" customFormat="false" ht="16.5" hidden="false" customHeight="true" outlineLevel="0" collapsed="false">
      <c r="B84" s="56" t="n">
        <v>60</v>
      </c>
      <c r="C84" s="57"/>
    </row>
    <row r="85" customFormat="false" ht="16.5" hidden="false" customHeight="true" outlineLevel="0" collapsed="false">
      <c r="B85" s="56" t="n">
        <v>61</v>
      </c>
      <c r="C85" s="57"/>
    </row>
    <row r="86" customFormat="false" ht="16.5" hidden="false" customHeight="true" outlineLevel="0" collapsed="false">
      <c r="B86" s="56" t="n">
        <v>62</v>
      </c>
      <c r="C86" s="57"/>
    </row>
    <row r="87" customFormat="false" ht="16.5" hidden="false" customHeight="true" outlineLevel="0" collapsed="false">
      <c r="B87" s="56" t="n">
        <v>63</v>
      </c>
      <c r="C87" s="57"/>
    </row>
    <row r="88" customFormat="false" ht="16.5" hidden="false" customHeight="true" outlineLevel="0" collapsed="false">
      <c r="B88" s="56" t="n">
        <v>64</v>
      </c>
      <c r="C88" s="57"/>
    </row>
    <row r="89" customFormat="false" ht="16.5" hidden="false" customHeight="true" outlineLevel="0" collapsed="false">
      <c r="B89" s="56" t="n">
        <v>65</v>
      </c>
      <c r="C89" s="57"/>
    </row>
    <row r="90" customFormat="false" ht="16.5" hidden="false" customHeight="true" outlineLevel="0" collapsed="false">
      <c r="B90" s="56" t="n">
        <v>66</v>
      </c>
      <c r="C90" s="57"/>
    </row>
    <row r="91" customFormat="false" ht="16.5" hidden="false" customHeight="true" outlineLevel="0" collapsed="false">
      <c r="B91" s="56" t="n">
        <v>67</v>
      </c>
      <c r="C91" s="57"/>
    </row>
    <row r="92" customFormat="false" ht="16.5" hidden="false" customHeight="true" outlineLevel="0" collapsed="false">
      <c r="B92" s="56" t="n">
        <v>68</v>
      </c>
      <c r="C92" s="57"/>
    </row>
    <row r="93" customFormat="false" ht="16.5" hidden="false" customHeight="true" outlineLevel="0" collapsed="false">
      <c r="B93" s="56" t="n">
        <v>69</v>
      </c>
      <c r="C93" s="57"/>
    </row>
    <row r="94" customFormat="false" ht="16.5" hidden="false" customHeight="true" outlineLevel="0" collapsed="false">
      <c r="B94" s="56" t="n">
        <v>70</v>
      </c>
      <c r="C94" s="57"/>
    </row>
    <row r="95" customFormat="false" ht="16.5" hidden="false" customHeight="true" outlineLevel="0" collapsed="false">
      <c r="B95" s="56" t="n">
        <v>71</v>
      </c>
      <c r="C95" s="57"/>
    </row>
    <row r="96" customFormat="false" ht="16.5" hidden="false" customHeight="true" outlineLevel="0" collapsed="false">
      <c r="B96" s="56" t="n">
        <v>72</v>
      </c>
      <c r="C96" s="57"/>
    </row>
    <row r="97" customFormat="false" ht="16.5" hidden="false" customHeight="true" outlineLevel="0" collapsed="false">
      <c r="B97" s="56" t="n">
        <v>73</v>
      </c>
      <c r="C97" s="57"/>
    </row>
    <row r="98" customFormat="false" ht="16.5" hidden="false" customHeight="true" outlineLevel="0" collapsed="false">
      <c r="B98" s="56" t="n">
        <v>74</v>
      </c>
      <c r="C98" s="57"/>
    </row>
    <row r="99" customFormat="false" ht="16.5" hidden="false" customHeight="true" outlineLevel="0" collapsed="false">
      <c r="B99" s="56" t="n">
        <v>75</v>
      </c>
      <c r="C99" s="57"/>
    </row>
    <row r="100" customFormat="false" ht="16.5" hidden="false" customHeight="true" outlineLevel="0" collapsed="false">
      <c r="B100" s="56" t="n">
        <v>76</v>
      </c>
      <c r="C100" s="57"/>
    </row>
    <row r="101" customFormat="false" ht="16.5" hidden="false" customHeight="true" outlineLevel="0" collapsed="false">
      <c r="B101" s="56" t="n">
        <v>77</v>
      </c>
      <c r="C101" s="57"/>
    </row>
    <row r="102" customFormat="false" ht="16.5" hidden="false" customHeight="true" outlineLevel="0" collapsed="false">
      <c r="B102" s="56" t="n">
        <v>78</v>
      </c>
      <c r="C102" s="57"/>
    </row>
    <row r="103" customFormat="false" ht="16.5" hidden="false" customHeight="true" outlineLevel="0" collapsed="false">
      <c r="B103" s="56" t="n">
        <v>79</v>
      </c>
      <c r="C103" s="57"/>
    </row>
    <row r="104" customFormat="false" ht="16.5" hidden="false" customHeight="true" outlineLevel="0" collapsed="false">
      <c r="B104" s="56" t="n">
        <v>80</v>
      </c>
      <c r="C104" s="57"/>
    </row>
    <row r="105" customFormat="false" ht="16.5" hidden="false" customHeight="true" outlineLevel="0" collapsed="false">
      <c r="B105" s="56" t="n">
        <v>81</v>
      </c>
      <c r="C105" s="57"/>
    </row>
    <row r="106" customFormat="false" ht="16.5" hidden="false" customHeight="true" outlineLevel="0" collapsed="false">
      <c r="B106" s="56" t="n">
        <v>82</v>
      </c>
      <c r="C106" s="57"/>
    </row>
    <row r="107" customFormat="false" ht="16.5" hidden="false" customHeight="true" outlineLevel="0" collapsed="false">
      <c r="B107" s="56" t="n">
        <v>83</v>
      </c>
      <c r="C107" s="57"/>
    </row>
    <row r="108" customFormat="false" ht="16.5" hidden="false" customHeight="true" outlineLevel="0" collapsed="false">
      <c r="B108" s="56" t="n">
        <v>84</v>
      </c>
      <c r="C108" s="57"/>
    </row>
    <row r="109" customFormat="false" ht="16.5" hidden="false" customHeight="true" outlineLevel="0" collapsed="false">
      <c r="B109" s="56" t="n">
        <v>85</v>
      </c>
      <c r="C109" s="57"/>
    </row>
    <row r="110" customFormat="false" ht="16.5" hidden="false" customHeight="true" outlineLevel="0" collapsed="false">
      <c r="B110" s="56" t="n">
        <v>86</v>
      </c>
      <c r="C110" s="57"/>
    </row>
    <row r="111" customFormat="false" ht="16.5" hidden="false" customHeight="true" outlineLevel="0" collapsed="false">
      <c r="B111" s="56" t="n">
        <v>87</v>
      </c>
      <c r="C111" s="57"/>
    </row>
    <row r="112" customFormat="false" ht="16.5" hidden="false" customHeight="true" outlineLevel="0" collapsed="false">
      <c r="B112" s="56" t="n">
        <v>88</v>
      </c>
      <c r="C112" s="57"/>
    </row>
    <row r="113" customFormat="false" ht="16.5" hidden="false" customHeight="true" outlineLevel="0" collapsed="false">
      <c r="B113" s="56" t="n">
        <v>89</v>
      </c>
      <c r="C113" s="57"/>
    </row>
    <row r="114" customFormat="false" ht="16.5" hidden="false" customHeight="true" outlineLevel="0" collapsed="false">
      <c r="B114" s="56" t="n">
        <v>90</v>
      </c>
      <c r="C114" s="57"/>
    </row>
    <row r="115" customFormat="false" ht="16.5" hidden="false" customHeight="true" outlineLevel="0" collapsed="false">
      <c r="B115" s="56" t="n">
        <v>91</v>
      </c>
      <c r="C115" s="57"/>
    </row>
    <row r="116" customFormat="false" ht="16.5" hidden="false" customHeight="true" outlineLevel="0" collapsed="false">
      <c r="B116" s="56" t="n">
        <v>92</v>
      </c>
      <c r="C116" s="57"/>
    </row>
    <row r="117" customFormat="false" ht="16.5" hidden="false" customHeight="true" outlineLevel="0" collapsed="false">
      <c r="B117" s="56" t="n">
        <v>93</v>
      </c>
      <c r="C117" s="57"/>
    </row>
    <row r="118" customFormat="false" ht="16.5" hidden="false" customHeight="true" outlineLevel="0" collapsed="false">
      <c r="B118" s="56" t="n">
        <v>94</v>
      </c>
      <c r="C118" s="57"/>
    </row>
    <row r="119" customFormat="false" ht="16.5" hidden="false" customHeight="true" outlineLevel="0" collapsed="false">
      <c r="B119" s="56" t="n">
        <v>95</v>
      </c>
      <c r="C119" s="57"/>
    </row>
    <row r="120" customFormat="false" ht="16.5" hidden="false" customHeight="true" outlineLevel="0" collapsed="false">
      <c r="B120" s="56" t="n">
        <v>96</v>
      </c>
      <c r="C120" s="57"/>
    </row>
    <row r="121" customFormat="false" ht="16.5" hidden="false" customHeight="true" outlineLevel="0" collapsed="false">
      <c r="B121" s="56" t="n">
        <v>97</v>
      </c>
      <c r="C121" s="57"/>
    </row>
    <row r="122" customFormat="false" ht="16.5" hidden="false" customHeight="true" outlineLevel="0" collapsed="false">
      <c r="B122" s="56" t="n">
        <v>98</v>
      </c>
      <c r="C122" s="57"/>
    </row>
    <row r="123" customFormat="false" ht="16.5" hidden="false" customHeight="true" outlineLevel="0" collapsed="false">
      <c r="B123" s="56" t="n">
        <v>99</v>
      </c>
      <c r="C123" s="57"/>
    </row>
    <row r="124" customFormat="false" ht="16.5" hidden="false" customHeight="true" outlineLevel="0" collapsed="false">
      <c r="B124" s="58" t="n">
        <v>100</v>
      </c>
      <c r="C124" s="57"/>
    </row>
  </sheetData>
  <sheetProtection sheet="true" objects="true" scenarios="true" selectLockedCells="true"/>
  <mergeCells count="165">
    <mergeCell ref="M1:Y1"/>
    <mergeCell ref="B3:I3"/>
    <mergeCell ref="J3:K3"/>
    <mergeCell ref="AA3:AI3"/>
    <mergeCell ref="AA4:AI4"/>
    <mergeCell ref="AA5:AI5"/>
    <mergeCell ref="B6:C6"/>
    <mergeCell ref="D6:K6"/>
    <mergeCell ref="B7:C7"/>
    <mergeCell ref="D7:K7"/>
    <mergeCell ref="AD7:AF7"/>
    <mergeCell ref="AG7:AI7"/>
    <mergeCell ref="B8:C8"/>
    <mergeCell ref="D8:K8"/>
    <mergeCell ref="AD8:AF10"/>
    <mergeCell ref="AG8:AI10"/>
    <mergeCell ref="B9:C9"/>
    <mergeCell ref="D9:K9"/>
    <mergeCell ref="C11:E11"/>
    <mergeCell ref="F11:H11"/>
    <mergeCell ref="I11:K11"/>
    <mergeCell ref="P11:R11"/>
    <mergeCell ref="S11:T11"/>
    <mergeCell ref="C12:E12"/>
    <mergeCell ref="F12:H12"/>
    <mergeCell ref="I12:K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C13:E13"/>
    <mergeCell ref="F13:H13"/>
    <mergeCell ref="I13:K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C14:E14"/>
    <mergeCell ref="F14:H14"/>
    <mergeCell ref="I14:K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C15:E15"/>
    <mergeCell ref="F15:H15"/>
    <mergeCell ref="I15:K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C16:E16"/>
    <mergeCell ref="F16:H16"/>
    <mergeCell ref="I16:K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C17:E17"/>
    <mergeCell ref="F17:H17"/>
    <mergeCell ref="I17:K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C18:E18"/>
    <mergeCell ref="F18:H18"/>
    <mergeCell ref="I18:K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C19:E19"/>
    <mergeCell ref="F19:H19"/>
    <mergeCell ref="I19:K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C20:E20"/>
    <mergeCell ref="F20:H20"/>
    <mergeCell ref="I20:K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C21:E22"/>
    <mergeCell ref="F21:H21"/>
    <mergeCell ref="I21:K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F22:H22"/>
    <mergeCell ref="I22:K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</mergeCells>
  <conditionalFormatting sqref="P13:AI22 C25:C124">
    <cfRule type="cellIs" priority="2" operator="notBetween" aboveAverage="0" equalAverage="0" bottom="0" percent="0" rank="0" text="" dxfId="0">
      <formula>$I$11</formula>
      <formula>$I$12</formula>
    </cfRule>
  </conditionalFormatting>
  <conditionalFormatting sqref="I16:K16">
    <cfRule type="cellIs" priority="3" operator="greaterThan" aboveAverage="0" equalAverage="0" bottom="0" percent="0" rank="0" text="" dxfId="1">
      <formula>$I$11</formula>
    </cfRule>
  </conditionalFormatting>
  <conditionalFormatting sqref="I17:K17">
    <cfRule type="cellIs" priority="4" operator="lessThan" aboveAverage="0" equalAverage="0" bottom="0" percent="0" rank="0" text="" dxfId="2">
      <formula>$I$12</formula>
    </cfRule>
  </conditionalFormatting>
  <conditionalFormatting sqref="I21:K22">
    <cfRule type="cellIs" priority="5" operator="lessThan" aboveAverage="0" equalAverage="0" bottom="0" percent="0" rank="0" text="" dxfId="3">
      <formula>1</formula>
    </cfRule>
  </conditionalFormatting>
  <dataValidations count="1">
    <dataValidation allowBlank="true" errorStyle="stop" operator="between" showDropDown="false" showErrorMessage="true" showInputMessage="false" sqref="A1:I3 M1 AA1:AB1 AQ1:IV2 J3 L3:IV3 A4:IV4 A5:AK8 AU5:IV11 A9:N9 R9:AK9 A10:Q10 T10:AK10 A11:N22 P11:P22 S11:AK11 O12:O22 Q12:IV22 A23:IV1124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入力内容クリア">
                <anchor moveWithCells="true" sizeWithCells="false">
                  <from>
                    <xdr:col>1</xdr:col>
                    <xdr:colOff>20520</xdr:colOff>
                    <xdr:row>0</xdr:row>
                    <xdr:rowOff>85320</xdr:rowOff>
                  </from>
                  <to>
                    <xdr:col>5</xdr:col>
                    <xdr:colOff>41400</xdr:colOff>
                    <xdr:row>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 macro="Module1.測定値クリア">
                <anchor moveWithCells="true" sizeWithCells="false">
                  <from>
                    <xdr:col>0</xdr:col>
                    <xdr:colOff>133920</xdr:colOff>
                    <xdr:row>22</xdr:row>
                    <xdr:rowOff>66240</xdr:rowOff>
                  </from>
                  <to>
                    <xdr:col>3</xdr:col>
                    <xdr:colOff>248040</xdr:colOff>
                    <xdr:row>2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" topLeftCell="BM25" activePane="bottomLeft" state="frozen"/>
      <selection pane="topLeft" activeCell="A1" activeCellId="0" sqref="A1"/>
      <selection pane="bottomLeft" activeCell="B3" activeCellId="0" sqref="B3:I3"/>
    </sheetView>
  </sheetViews>
  <sheetFormatPr defaultColWidth="10.28125" defaultRowHeight="13.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7.99"/>
    <col collapsed="false" customWidth="true" hidden="false" outlineLevel="0" max="36" min="4" style="1" width="3.99"/>
    <col collapsed="false" customWidth="true" hidden="false" outlineLevel="0" max="48" min="37" style="1" width="3.7"/>
    <col collapsed="false" customWidth="false" hidden="false" outlineLevel="0" max="257" min="49" style="1" width="10.28"/>
  </cols>
  <sheetData>
    <row r="1" s="3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M1" s="4" t="s">
        <v>38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2"/>
      <c r="AB1" s="2"/>
    </row>
    <row r="2" s="3" customFormat="tru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3" customFormat="true" ht="20.25" hidden="false" customHeight="tru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7" t="s">
        <v>2</v>
      </c>
      <c r="K3" s="7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2"/>
      <c r="X3" s="2"/>
      <c r="Y3" s="2"/>
      <c r="Z3" s="2"/>
      <c r="AA3" s="9" t="n">
        <v>41621</v>
      </c>
      <c r="AB3" s="9"/>
      <c r="AC3" s="9"/>
      <c r="AD3" s="9"/>
      <c r="AE3" s="9"/>
      <c r="AF3" s="9"/>
      <c r="AG3" s="9"/>
      <c r="AH3" s="9"/>
      <c r="AI3" s="9"/>
      <c r="AJ3" s="2"/>
    </row>
    <row r="4" s="3" customFormat="tru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2"/>
      <c r="X4" s="2"/>
      <c r="Y4" s="2"/>
      <c r="Z4" s="2"/>
      <c r="AA4" s="10" t="s">
        <v>3</v>
      </c>
      <c r="AB4" s="10"/>
      <c r="AC4" s="10"/>
      <c r="AD4" s="10"/>
      <c r="AE4" s="10"/>
      <c r="AF4" s="10"/>
      <c r="AG4" s="10"/>
      <c r="AH4" s="10"/>
      <c r="AI4" s="10"/>
      <c r="AJ4" s="2"/>
    </row>
    <row r="5" customFormat="false" ht="20.25" hidden="false" customHeight="true" outlineLevel="0" collapsed="false">
      <c r="A5" s="2"/>
      <c r="B5" s="11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2"/>
      <c r="P5" s="12"/>
      <c r="Q5" s="12"/>
      <c r="R5" s="12"/>
      <c r="S5" s="12"/>
      <c r="T5" s="12"/>
      <c r="U5" s="2"/>
      <c r="V5" s="12"/>
      <c r="W5" s="12"/>
      <c r="X5" s="12"/>
      <c r="Y5" s="12"/>
      <c r="Z5" s="12"/>
      <c r="AA5" s="10" t="s">
        <v>4</v>
      </c>
      <c r="AB5" s="10"/>
      <c r="AC5" s="10"/>
      <c r="AD5" s="10"/>
      <c r="AE5" s="10"/>
      <c r="AF5" s="10"/>
      <c r="AG5" s="10"/>
      <c r="AH5" s="10"/>
      <c r="AI5" s="10"/>
      <c r="AJ5" s="12"/>
    </row>
    <row r="6" s="15" customFormat="true" ht="20.25" hidden="false" customHeight="true" outlineLevel="0" collapsed="false">
      <c r="A6" s="2"/>
      <c r="B6" s="13" t="s">
        <v>5</v>
      </c>
      <c r="C6" s="13"/>
      <c r="D6" s="14" t="s">
        <v>6</v>
      </c>
      <c r="E6" s="14"/>
      <c r="F6" s="14"/>
      <c r="G6" s="14"/>
      <c r="H6" s="14"/>
      <c r="I6" s="14"/>
      <c r="J6" s="14"/>
      <c r="K6" s="1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2"/>
      <c r="AB6" s="2"/>
      <c r="AC6" s="2"/>
      <c r="AD6" s="2"/>
      <c r="AE6" s="2"/>
      <c r="AF6" s="2"/>
      <c r="AG6" s="2"/>
      <c r="AH6" s="2"/>
      <c r="AI6" s="2"/>
      <c r="AJ6" s="12"/>
    </row>
    <row r="7" s="15" customFormat="true" ht="20.25" hidden="false" customHeight="true" outlineLevel="0" collapsed="false">
      <c r="A7" s="2"/>
      <c r="B7" s="13" t="s">
        <v>7</v>
      </c>
      <c r="C7" s="13"/>
      <c r="D7" s="16" t="s">
        <v>8</v>
      </c>
      <c r="E7" s="16"/>
      <c r="F7" s="16"/>
      <c r="G7" s="16"/>
      <c r="H7" s="16"/>
      <c r="I7" s="16"/>
      <c r="J7" s="16"/>
      <c r="K7" s="16"/>
      <c r="L7" s="12"/>
      <c r="M7" s="12"/>
      <c r="N7" s="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7" t="s">
        <v>9</v>
      </c>
      <c r="AE7" s="17"/>
      <c r="AF7" s="17"/>
      <c r="AG7" s="17" t="s">
        <v>10</v>
      </c>
      <c r="AH7" s="17"/>
      <c r="AI7" s="17"/>
      <c r="AJ7" s="12"/>
    </row>
    <row r="8" s="15" customFormat="true" ht="20.25" hidden="false" customHeight="true" outlineLevel="0" collapsed="false">
      <c r="A8" s="2"/>
      <c r="B8" s="13" t="s">
        <v>11</v>
      </c>
      <c r="C8" s="13"/>
      <c r="D8" s="18" t="n">
        <v>41610</v>
      </c>
      <c r="E8" s="18"/>
      <c r="F8" s="18"/>
      <c r="G8" s="18"/>
      <c r="H8" s="18"/>
      <c r="I8" s="18"/>
      <c r="J8" s="18"/>
      <c r="K8" s="18"/>
      <c r="L8" s="19"/>
      <c r="M8" s="19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20" t="s">
        <v>12</v>
      </c>
      <c r="AE8" s="20"/>
      <c r="AF8" s="20"/>
      <c r="AG8" s="20" t="s">
        <v>13</v>
      </c>
      <c r="AH8" s="20"/>
      <c r="AI8" s="20"/>
      <c r="AJ8" s="12"/>
    </row>
    <row r="9" s="15" customFormat="true" ht="20.25" hidden="false" customHeight="true" outlineLevel="0" collapsed="false">
      <c r="A9" s="2"/>
      <c r="B9" s="13" t="s">
        <v>14</v>
      </c>
      <c r="C9" s="13"/>
      <c r="D9" s="21" t="s">
        <v>15</v>
      </c>
      <c r="E9" s="21"/>
      <c r="F9" s="21"/>
      <c r="G9" s="21"/>
      <c r="H9" s="21"/>
      <c r="I9" s="21"/>
      <c r="J9" s="21"/>
      <c r="K9" s="21"/>
      <c r="L9" s="19"/>
      <c r="M9" s="19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20"/>
      <c r="AE9" s="20"/>
      <c r="AF9" s="20"/>
      <c r="AG9" s="20"/>
      <c r="AH9" s="20"/>
      <c r="AI9" s="20"/>
      <c r="AJ9" s="12"/>
    </row>
    <row r="10" s="15" customFormat="true" ht="19.5" hidden="false" customHeight="true" outlineLevel="0" collapsed="false">
      <c r="A10" s="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"/>
      <c r="M10" s="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20"/>
      <c r="AE10" s="20"/>
      <c r="AF10" s="20"/>
      <c r="AG10" s="20"/>
      <c r="AH10" s="20"/>
      <c r="AI10" s="20"/>
      <c r="AJ10" s="12"/>
    </row>
    <row r="11" s="15" customFormat="true" ht="19.5" hidden="false" customHeight="true" outlineLevel="0" collapsed="false">
      <c r="A11" s="2"/>
      <c r="B11" s="12"/>
      <c r="L11" s="2"/>
      <c r="M11" s="12"/>
      <c r="N11" s="12"/>
      <c r="O11" s="12"/>
      <c r="P11" s="24" t="str">
        <f aca="false">IF(S11="","","サンプル n=")</f>
        <v>サンプル n=</v>
      </c>
      <c r="Q11" s="24"/>
      <c r="R11" s="24"/>
      <c r="S11" s="25" t="n">
        <f aca="false">IF(P13="","",COUNT(P13:AI22))</f>
        <v>30</v>
      </c>
      <c r="T11" s="25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s="15" customFormat="true" ht="19.5" hidden="false" customHeight="true" outlineLevel="0" collapsed="false">
      <c r="A12" s="2"/>
      <c r="B12" s="12"/>
      <c r="L12" s="12"/>
      <c r="M12" s="12"/>
      <c r="N12" s="12"/>
      <c r="O12" s="59" t="s">
        <v>20</v>
      </c>
      <c r="P12" s="60" t="n">
        <v>0</v>
      </c>
      <c r="Q12" s="60"/>
      <c r="R12" s="28" t="n">
        <v>10</v>
      </c>
      <c r="S12" s="28"/>
      <c r="T12" s="28" t="n">
        <v>20</v>
      </c>
      <c r="U12" s="28"/>
      <c r="V12" s="28" t="n">
        <v>30</v>
      </c>
      <c r="W12" s="28"/>
      <c r="X12" s="29" t="n">
        <v>40</v>
      </c>
      <c r="Y12" s="29"/>
      <c r="Z12" s="27" t="n">
        <v>50</v>
      </c>
      <c r="AA12" s="27"/>
      <c r="AB12" s="28" t="n">
        <v>60</v>
      </c>
      <c r="AC12" s="28"/>
      <c r="AD12" s="28" t="n">
        <v>70</v>
      </c>
      <c r="AE12" s="28"/>
      <c r="AF12" s="28" t="n">
        <v>80</v>
      </c>
      <c r="AG12" s="28"/>
      <c r="AH12" s="30" t="n">
        <v>90</v>
      </c>
      <c r="AI12" s="30"/>
      <c r="AJ12" s="12"/>
    </row>
    <row r="13" s="15" customFormat="true" ht="19.5" hidden="false" customHeight="true" outlineLevel="0" collapsed="false">
      <c r="A13" s="2"/>
      <c r="B13" s="12"/>
      <c r="C13" s="17" t="s">
        <v>39</v>
      </c>
      <c r="D13" s="17"/>
      <c r="E13" s="17"/>
      <c r="F13" s="22" t="s">
        <v>27</v>
      </c>
      <c r="G13" s="22"/>
      <c r="H13" s="22"/>
      <c r="I13" s="23" t="n">
        <v>0.15</v>
      </c>
      <c r="J13" s="23"/>
      <c r="K13" s="23"/>
      <c r="L13" s="12"/>
      <c r="M13" s="12"/>
      <c r="N13" s="12"/>
      <c r="O13" s="61" t="n">
        <v>1</v>
      </c>
      <c r="P13" s="62" t="n">
        <f aca="false">IF($C25="","",$C25)</f>
        <v>0.09</v>
      </c>
      <c r="Q13" s="62"/>
      <c r="R13" s="63" t="n">
        <f aca="false">IF($C35="","",$C35)</f>
        <v>0.08</v>
      </c>
      <c r="S13" s="63"/>
      <c r="T13" s="63" t="n">
        <f aca="false">IF($C45="","",$C45)</f>
        <v>0.06</v>
      </c>
      <c r="U13" s="63"/>
      <c r="V13" s="63" t="str">
        <f aca="false">IF($C55="","",$C55)</f>
        <v/>
      </c>
      <c r="W13" s="63"/>
      <c r="X13" s="64" t="str">
        <f aca="false">IF($C65="","",$C65)</f>
        <v/>
      </c>
      <c r="Y13" s="64"/>
      <c r="Z13" s="65" t="str">
        <f aca="false">IF($C75="","",$C75)</f>
        <v/>
      </c>
      <c r="AA13" s="65"/>
      <c r="AB13" s="63" t="str">
        <f aca="false">IF($C85="","",$C85)</f>
        <v/>
      </c>
      <c r="AC13" s="63"/>
      <c r="AD13" s="63" t="str">
        <f aca="false">IF($C95="","",$C95)</f>
        <v/>
      </c>
      <c r="AE13" s="63"/>
      <c r="AF13" s="63" t="str">
        <f aca="false">IF($C105="","",$C105)</f>
        <v/>
      </c>
      <c r="AG13" s="63"/>
      <c r="AH13" s="66" t="str">
        <f aca="false">IF($C115="","",$C115)</f>
        <v/>
      </c>
      <c r="AI13" s="66"/>
      <c r="AJ13" s="12"/>
    </row>
    <row r="14" s="15" customFormat="true" ht="19.5" hidden="false" customHeight="true" outlineLevel="0" collapsed="false">
      <c r="A14" s="2"/>
      <c r="B14" s="12"/>
      <c r="C14" s="17"/>
      <c r="D14" s="17"/>
      <c r="E14" s="17"/>
      <c r="F14" s="22" t="s">
        <v>29</v>
      </c>
      <c r="G14" s="22"/>
      <c r="H14" s="22"/>
      <c r="I14" s="23"/>
      <c r="J14" s="23"/>
      <c r="K14" s="23"/>
      <c r="L14" s="12"/>
      <c r="M14" s="12"/>
      <c r="N14" s="12"/>
      <c r="O14" s="67" t="n">
        <v>2</v>
      </c>
      <c r="P14" s="68" t="n">
        <f aca="false">IF($C26="","",$C26)</f>
        <v>0.09</v>
      </c>
      <c r="Q14" s="68"/>
      <c r="R14" s="32" t="n">
        <f aca="false">IF($C36="","",$C36)</f>
        <v>0.06</v>
      </c>
      <c r="S14" s="32"/>
      <c r="T14" s="32" t="n">
        <f aca="false">IF($C46="","",$C46)</f>
        <v>0.09</v>
      </c>
      <c r="U14" s="32"/>
      <c r="V14" s="32" t="str">
        <f aca="false">IF($C56="","",$C56)</f>
        <v/>
      </c>
      <c r="W14" s="32"/>
      <c r="X14" s="40" t="str">
        <f aca="false">IF($C66="","",$C66)</f>
        <v/>
      </c>
      <c r="Y14" s="40"/>
      <c r="Z14" s="39" t="str">
        <f aca="false">IF($C76="","",$C76)</f>
        <v/>
      </c>
      <c r="AA14" s="39"/>
      <c r="AB14" s="32" t="str">
        <f aca="false">IF($C86="","",$C86)</f>
        <v/>
      </c>
      <c r="AC14" s="32"/>
      <c r="AD14" s="32" t="str">
        <f aca="false">IF($C96="","",$C96)</f>
        <v/>
      </c>
      <c r="AE14" s="32"/>
      <c r="AF14" s="32" t="str">
        <f aca="false">IF($C106="","",$C106)</f>
        <v/>
      </c>
      <c r="AG14" s="32"/>
      <c r="AH14" s="41" t="str">
        <f aca="false">IF($C116="","",$C116)</f>
        <v/>
      </c>
      <c r="AI14" s="41"/>
      <c r="AJ14" s="12"/>
    </row>
    <row r="15" s="15" customFormat="true" ht="19.5" hidden="false" customHeight="true" outlineLevel="0" collapsed="false">
      <c r="A15" s="2"/>
      <c r="B15" s="12"/>
      <c r="C15" s="31" t="s">
        <v>24</v>
      </c>
      <c r="D15" s="31"/>
      <c r="E15" s="31"/>
      <c r="F15" s="22" t="s">
        <v>25</v>
      </c>
      <c r="G15" s="22"/>
      <c r="H15" s="22"/>
      <c r="I15" s="32" t="n">
        <f aca="false">IF(OR(I18="",I18=1),"",AVERAGE(P13:AI22))</f>
        <v>0.0793333333333333</v>
      </c>
      <c r="J15" s="32"/>
      <c r="K15" s="32"/>
      <c r="L15" s="12"/>
      <c r="M15" s="12"/>
      <c r="N15" s="12"/>
      <c r="O15" s="67" t="n">
        <v>3</v>
      </c>
      <c r="P15" s="68" t="n">
        <f aca="false">IF($C27="","",$C27)</f>
        <v>0.08</v>
      </c>
      <c r="Q15" s="68"/>
      <c r="R15" s="32" t="n">
        <f aca="false">IF($C37="","",$C37)</f>
        <v>0.05</v>
      </c>
      <c r="S15" s="32"/>
      <c r="T15" s="32" t="n">
        <f aca="false">IF($C47="","",$C47)</f>
        <v>0.1</v>
      </c>
      <c r="U15" s="32"/>
      <c r="V15" s="32" t="str">
        <f aca="false">IF($C57="","",$C57)</f>
        <v/>
      </c>
      <c r="W15" s="32"/>
      <c r="X15" s="40" t="str">
        <f aca="false">IF($C67="","",$C67)</f>
        <v/>
      </c>
      <c r="Y15" s="40"/>
      <c r="Z15" s="39" t="str">
        <f aca="false">IF($C77="","",$C77)</f>
        <v/>
      </c>
      <c r="AA15" s="39"/>
      <c r="AB15" s="32" t="str">
        <f aca="false">IF($C87="","",$C87)</f>
        <v/>
      </c>
      <c r="AC15" s="32"/>
      <c r="AD15" s="32" t="str">
        <f aca="false">IF($C97="","",$C97)</f>
        <v/>
      </c>
      <c r="AE15" s="32"/>
      <c r="AF15" s="32" t="str">
        <f aca="false">IF($C107="","",$C107)</f>
        <v/>
      </c>
      <c r="AG15" s="32"/>
      <c r="AH15" s="41" t="str">
        <f aca="false">IF($C117="","",$C117)</f>
        <v/>
      </c>
      <c r="AI15" s="41"/>
      <c r="AJ15" s="12"/>
    </row>
    <row r="16" s="15" customFormat="true" ht="19.5" hidden="false" customHeight="true" outlineLevel="0" collapsed="false">
      <c r="A16" s="2"/>
      <c r="B16" s="12"/>
      <c r="C16" s="31" t="s">
        <v>26</v>
      </c>
      <c r="D16" s="31"/>
      <c r="E16" s="31"/>
      <c r="F16" s="22" t="s">
        <v>27</v>
      </c>
      <c r="G16" s="22"/>
      <c r="H16" s="22"/>
      <c r="I16" s="32" t="n">
        <f aca="false">IF(OR(I18="",I18=1),"",MAX(P13:AI22))</f>
        <v>0.1</v>
      </c>
      <c r="J16" s="32"/>
      <c r="K16" s="32"/>
      <c r="L16" s="12"/>
      <c r="M16" s="12"/>
      <c r="N16" s="12"/>
      <c r="O16" s="67" t="n">
        <v>4</v>
      </c>
      <c r="P16" s="68" t="n">
        <f aca="false">IF($C28="","",$C28)</f>
        <v>0.09</v>
      </c>
      <c r="Q16" s="68"/>
      <c r="R16" s="32" t="n">
        <f aca="false">IF($C38="","",$C38)</f>
        <v>0.07</v>
      </c>
      <c r="S16" s="32"/>
      <c r="T16" s="32" t="n">
        <f aca="false">IF($C48="","",$C48)</f>
        <v>0.07</v>
      </c>
      <c r="U16" s="32"/>
      <c r="V16" s="32" t="str">
        <f aca="false">IF($C58="","",$C58)</f>
        <v/>
      </c>
      <c r="W16" s="32"/>
      <c r="X16" s="40" t="str">
        <f aca="false">IF($C68="","",$C68)</f>
        <v/>
      </c>
      <c r="Y16" s="40"/>
      <c r="Z16" s="39" t="str">
        <f aca="false">IF($C78="","",$C78)</f>
        <v/>
      </c>
      <c r="AA16" s="39"/>
      <c r="AB16" s="32" t="str">
        <f aca="false">IF($C88="","",$C88)</f>
        <v/>
      </c>
      <c r="AC16" s="32"/>
      <c r="AD16" s="32" t="str">
        <f aca="false">IF($C98="","",$C98)</f>
        <v/>
      </c>
      <c r="AE16" s="32"/>
      <c r="AF16" s="32" t="str">
        <f aca="false">IF($C108="","",$C108)</f>
        <v/>
      </c>
      <c r="AG16" s="32"/>
      <c r="AH16" s="41" t="str">
        <f aca="false">IF($C118="","",$C118)</f>
        <v/>
      </c>
      <c r="AI16" s="41"/>
      <c r="AJ16" s="12"/>
    </row>
    <row r="17" s="15" customFormat="true" ht="19.5" hidden="false" customHeight="true" outlineLevel="0" collapsed="false">
      <c r="A17" s="2"/>
      <c r="B17" s="12"/>
      <c r="C17" s="31" t="s">
        <v>28</v>
      </c>
      <c r="D17" s="31"/>
      <c r="E17" s="31"/>
      <c r="F17" s="42" t="s">
        <v>29</v>
      </c>
      <c r="G17" s="42"/>
      <c r="H17" s="42"/>
      <c r="I17" s="32" t="n">
        <f aca="false">IF(OR(I18="",I18=1),"",MIN(P13:AI22))</f>
        <v>0.05</v>
      </c>
      <c r="J17" s="32"/>
      <c r="K17" s="32"/>
      <c r="L17" s="12"/>
      <c r="M17" s="12"/>
      <c r="N17" s="12"/>
      <c r="O17" s="67" t="n">
        <v>5</v>
      </c>
      <c r="P17" s="68" t="n">
        <f aca="false">IF($C29="","",$C29)</f>
        <v>0.1</v>
      </c>
      <c r="Q17" s="68"/>
      <c r="R17" s="32" t="n">
        <f aca="false">IF($C39="","",$C39)</f>
        <v>0.08</v>
      </c>
      <c r="S17" s="32"/>
      <c r="T17" s="32" t="n">
        <f aca="false">IF($C49="","",$C49)</f>
        <v>0.08</v>
      </c>
      <c r="U17" s="32"/>
      <c r="V17" s="32" t="str">
        <f aca="false">IF($C59="","",$C59)</f>
        <v/>
      </c>
      <c r="W17" s="32"/>
      <c r="X17" s="40" t="str">
        <f aca="false">IF($C69="","",$C69)</f>
        <v/>
      </c>
      <c r="Y17" s="40"/>
      <c r="Z17" s="39" t="str">
        <f aca="false">IF($C79="","",$C79)</f>
        <v/>
      </c>
      <c r="AA17" s="39"/>
      <c r="AB17" s="32" t="str">
        <f aca="false">IF($C89="","",$C89)</f>
        <v/>
      </c>
      <c r="AC17" s="32"/>
      <c r="AD17" s="32" t="str">
        <f aca="false">IF($C99="","",$C99)</f>
        <v/>
      </c>
      <c r="AE17" s="32"/>
      <c r="AF17" s="32" t="str">
        <f aca="false">IF($C109="","",$C109)</f>
        <v/>
      </c>
      <c r="AG17" s="32"/>
      <c r="AH17" s="41" t="str">
        <f aca="false">IF($C119="","",$C119)</f>
        <v/>
      </c>
      <c r="AI17" s="41"/>
      <c r="AJ17" s="12"/>
    </row>
    <row r="18" s="15" customFormat="true" ht="19.5" hidden="false" customHeight="true" outlineLevel="0" collapsed="false">
      <c r="A18" s="2"/>
      <c r="B18" s="12"/>
      <c r="C18" s="17" t="s">
        <v>30</v>
      </c>
      <c r="D18" s="17"/>
      <c r="E18" s="17"/>
      <c r="F18" s="22" t="s">
        <v>20</v>
      </c>
      <c r="G18" s="22"/>
      <c r="H18" s="22"/>
      <c r="I18" s="43" t="n">
        <f aca="false">IF(P13="","",COUNT(P13:AI22))</f>
        <v>30</v>
      </c>
      <c r="J18" s="43"/>
      <c r="K18" s="43"/>
      <c r="L18" s="12"/>
      <c r="M18" s="12"/>
      <c r="N18" s="12"/>
      <c r="O18" s="61" t="n">
        <v>6</v>
      </c>
      <c r="P18" s="68" t="n">
        <f aca="false">IF($C30="","",$C30)</f>
        <v>0.09</v>
      </c>
      <c r="Q18" s="68"/>
      <c r="R18" s="32" t="n">
        <f aca="false">IF($C40="","",$C40)</f>
        <v>0.06</v>
      </c>
      <c r="S18" s="32"/>
      <c r="T18" s="32" t="n">
        <f aca="false">IF($C50="","",$C50)</f>
        <v>0.09</v>
      </c>
      <c r="U18" s="32"/>
      <c r="V18" s="32" t="str">
        <f aca="false">IF($C60="","",$C60)</f>
        <v/>
      </c>
      <c r="W18" s="32"/>
      <c r="X18" s="40" t="str">
        <f aca="false">IF($C70="","",$C70)</f>
        <v/>
      </c>
      <c r="Y18" s="40"/>
      <c r="Z18" s="39" t="str">
        <f aca="false">IF($C80="","",$C80)</f>
        <v/>
      </c>
      <c r="AA18" s="39"/>
      <c r="AB18" s="32" t="str">
        <f aca="false">IF($C90="","",$C90)</f>
        <v/>
      </c>
      <c r="AC18" s="32"/>
      <c r="AD18" s="32" t="str">
        <f aca="false">IF($C100="","",$C100)</f>
        <v/>
      </c>
      <c r="AE18" s="32"/>
      <c r="AF18" s="32" t="str">
        <f aca="false">IF($C110="","",$C110)</f>
        <v/>
      </c>
      <c r="AG18" s="32"/>
      <c r="AH18" s="41" t="str">
        <f aca="false">IF($C120="","",$C120)</f>
        <v/>
      </c>
      <c r="AI18" s="41"/>
      <c r="AJ18" s="12"/>
    </row>
    <row r="19" s="15" customFormat="true" ht="19.5" hidden="false" customHeight="true" outlineLevel="0" collapsed="false">
      <c r="A19" s="2"/>
      <c r="B19" s="2"/>
      <c r="C19" s="17" t="s">
        <v>31</v>
      </c>
      <c r="D19" s="17"/>
      <c r="E19" s="17"/>
      <c r="F19" s="22" t="s">
        <v>32</v>
      </c>
      <c r="G19" s="22"/>
      <c r="H19" s="22"/>
      <c r="I19" s="44" t="n">
        <f aca="false">IF(OR(I18="",I18=1),"",STDEV(P13:AI22))</f>
        <v>0.0163861449745337</v>
      </c>
      <c r="J19" s="44"/>
      <c r="K19" s="44"/>
      <c r="L19" s="12"/>
      <c r="M19" s="12"/>
      <c r="N19" s="12"/>
      <c r="O19" s="67" t="n">
        <v>7</v>
      </c>
      <c r="P19" s="68" t="n">
        <f aca="false">IF($C31="","",$C31)</f>
        <v>0.06</v>
      </c>
      <c r="Q19" s="68"/>
      <c r="R19" s="32" t="n">
        <f aca="false">IF($C41="","",$C41)</f>
        <v>0.08</v>
      </c>
      <c r="S19" s="32"/>
      <c r="T19" s="32" t="n">
        <f aca="false">IF($C51="","",$C51)</f>
        <v>0.09</v>
      </c>
      <c r="U19" s="32"/>
      <c r="V19" s="32" t="str">
        <f aca="false">IF($C61="","",$C61)</f>
        <v/>
      </c>
      <c r="W19" s="32"/>
      <c r="X19" s="40" t="str">
        <f aca="false">IF($C71="","",$C71)</f>
        <v/>
      </c>
      <c r="Y19" s="40"/>
      <c r="Z19" s="39" t="str">
        <f aca="false">IF($C81="","",$C81)</f>
        <v/>
      </c>
      <c r="AA19" s="39"/>
      <c r="AB19" s="32" t="str">
        <f aca="false">IF($C91="","",$C91)</f>
        <v/>
      </c>
      <c r="AC19" s="32"/>
      <c r="AD19" s="32" t="str">
        <f aca="false">IF($C101="","",$C101)</f>
        <v/>
      </c>
      <c r="AE19" s="32"/>
      <c r="AF19" s="32" t="str">
        <f aca="false">IF($C111="","",$C111)</f>
        <v/>
      </c>
      <c r="AG19" s="32"/>
      <c r="AH19" s="41" t="str">
        <f aca="false">IF($C121="","",$C121)</f>
        <v/>
      </c>
      <c r="AI19" s="41"/>
      <c r="AJ19" s="12"/>
    </row>
    <row r="20" s="15" customFormat="true" ht="19.5" hidden="false" customHeight="true" outlineLevel="0" collapsed="false">
      <c r="A20" s="2"/>
      <c r="B20" s="12"/>
      <c r="C20" s="69" t="s">
        <v>35</v>
      </c>
      <c r="D20" s="69"/>
      <c r="E20" s="69"/>
      <c r="F20" s="49" t="s">
        <v>36</v>
      </c>
      <c r="G20" s="49"/>
      <c r="H20" s="49"/>
      <c r="I20" s="50" t="n">
        <f aca="false">IF(AND(I13="",I14=""),"",IF(AND(I14="",C25&lt;&gt;0,C26&lt;&gt;0),(I13-I15)/(3*I19),IF(AND(I13="",C25&lt;&gt;0,C26&lt;&gt;0),(I15-I14)/(3*I19),"")))</f>
        <v>1.43752881426132</v>
      </c>
      <c r="J20" s="50"/>
      <c r="K20" s="50"/>
      <c r="L20" s="2"/>
      <c r="M20" s="2"/>
      <c r="N20" s="2"/>
      <c r="O20" s="67" t="n">
        <v>8</v>
      </c>
      <c r="P20" s="68" t="n">
        <f aca="false">IF($C32="","",$C32)</f>
        <v>0.05</v>
      </c>
      <c r="Q20" s="68"/>
      <c r="R20" s="32" t="n">
        <f aca="false">IF($C42="","",$C42)</f>
        <v>0.09</v>
      </c>
      <c r="S20" s="32"/>
      <c r="T20" s="32" t="n">
        <f aca="false">IF($C52="","",$C52)</f>
        <v>0.1</v>
      </c>
      <c r="U20" s="32"/>
      <c r="V20" s="32" t="str">
        <f aca="false">IF($C62="","",$C62)</f>
        <v/>
      </c>
      <c r="W20" s="32"/>
      <c r="X20" s="40" t="str">
        <f aca="false">IF($C72="","",$C72)</f>
        <v/>
      </c>
      <c r="Y20" s="40"/>
      <c r="Z20" s="39" t="str">
        <f aca="false">IF($C82="","",$C82)</f>
        <v/>
      </c>
      <c r="AA20" s="39"/>
      <c r="AB20" s="32" t="str">
        <f aca="false">IF($C92="","",$C92)</f>
        <v/>
      </c>
      <c r="AC20" s="32"/>
      <c r="AD20" s="32" t="str">
        <f aca="false">IF($C102="","",$C102)</f>
        <v/>
      </c>
      <c r="AE20" s="32"/>
      <c r="AF20" s="32" t="str">
        <f aca="false">IF($C112="","",$C112)</f>
        <v/>
      </c>
      <c r="AG20" s="32"/>
      <c r="AH20" s="41" t="str">
        <f aca="false">IF($C122="","",$C122)</f>
        <v/>
      </c>
      <c r="AI20" s="41"/>
      <c r="AJ20" s="12"/>
    </row>
    <row r="21" customFormat="false" ht="19.5" hidden="false" customHeight="true" outlineLevel="0" collapsed="false">
      <c r="A21" s="2"/>
      <c r="B21" s="12"/>
      <c r="L21" s="2"/>
      <c r="M21" s="2"/>
      <c r="N21" s="2"/>
      <c r="O21" s="67" t="n">
        <v>9</v>
      </c>
      <c r="P21" s="68" t="n">
        <f aca="false">IF($C33="","",$C33)</f>
        <v>0.05</v>
      </c>
      <c r="Q21" s="68"/>
      <c r="R21" s="32" t="n">
        <f aca="false">IF($C43="","",$C43)</f>
        <v>0.08</v>
      </c>
      <c r="S21" s="32"/>
      <c r="T21" s="32" t="n">
        <f aca="false">IF($C53="","",$C53)</f>
        <v>0.1</v>
      </c>
      <c r="U21" s="32"/>
      <c r="V21" s="32" t="str">
        <f aca="false">IF($C63="","",$C63)</f>
        <v/>
      </c>
      <c r="W21" s="32"/>
      <c r="X21" s="40" t="str">
        <f aca="false">IF($C73="","",$C73)</f>
        <v/>
      </c>
      <c r="Y21" s="40"/>
      <c r="Z21" s="39" t="str">
        <f aca="false">IF($C83="","",$C83)</f>
        <v/>
      </c>
      <c r="AA21" s="39"/>
      <c r="AB21" s="32" t="str">
        <f aca="false">IF($C93="","",$C93)</f>
        <v/>
      </c>
      <c r="AC21" s="32"/>
      <c r="AD21" s="32" t="str">
        <f aca="false">IF($C103="","",$C103)</f>
        <v/>
      </c>
      <c r="AE21" s="32"/>
      <c r="AF21" s="32" t="str">
        <f aca="false">IF($C113="","",$C113)</f>
        <v/>
      </c>
      <c r="AG21" s="32"/>
      <c r="AH21" s="41" t="str">
        <f aca="false">IF($C123="","",$C123)</f>
        <v/>
      </c>
      <c r="AI21" s="41"/>
      <c r="AJ21" s="12"/>
    </row>
    <row r="22" s="15" customFormat="true" ht="19.5" hidden="false" customHeight="true" outlineLevel="0" collapsed="false">
      <c r="A22" s="2"/>
      <c r="B22" s="12"/>
      <c r="L22" s="12"/>
      <c r="M22" s="12"/>
      <c r="N22" s="12"/>
      <c r="O22" s="70" t="n">
        <v>10</v>
      </c>
      <c r="P22" s="71" t="n">
        <f aca="false">IF($C34="","",$C34)</f>
        <v>0.09</v>
      </c>
      <c r="Q22" s="71"/>
      <c r="R22" s="53" t="n">
        <f aca="false">IF($C44="","",$C44)</f>
        <v>0.06</v>
      </c>
      <c r="S22" s="53"/>
      <c r="T22" s="53" t="n">
        <f aca="false">IF($C54="","",$C54)</f>
        <v>0.1</v>
      </c>
      <c r="U22" s="53"/>
      <c r="V22" s="53" t="str">
        <f aca="false">IF($C64="","",$C64)</f>
        <v/>
      </c>
      <c r="W22" s="53"/>
      <c r="X22" s="54" t="str">
        <f aca="false">IF($C74="","",$C74)</f>
        <v/>
      </c>
      <c r="Y22" s="54"/>
      <c r="Z22" s="52" t="str">
        <f aca="false">IF($C84="","",$C84)</f>
        <v/>
      </c>
      <c r="AA22" s="52"/>
      <c r="AB22" s="53" t="str">
        <f aca="false">IF($C94="","",$C94)</f>
        <v/>
      </c>
      <c r="AC22" s="53"/>
      <c r="AD22" s="53" t="str">
        <f aca="false">IF($C104="","",$C104)</f>
        <v/>
      </c>
      <c r="AE22" s="53"/>
      <c r="AF22" s="53" t="str">
        <f aca="false">IF($C114="","",$C114)</f>
        <v/>
      </c>
      <c r="AG22" s="53"/>
      <c r="AH22" s="55" t="str">
        <f aca="false">IF($C124="","",$C124)</f>
        <v/>
      </c>
      <c r="AI22" s="55"/>
      <c r="AJ22" s="12"/>
    </row>
    <row r="23" customFormat="false" ht="20.25" hidden="false" customHeight="true" outlineLevel="0" collapsed="false">
      <c r="A23" s="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customFormat="false" ht="20.2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6.5" hidden="false" customHeight="true" outlineLevel="0" collapsed="false">
      <c r="B25" s="56" t="n">
        <v>1</v>
      </c>
      <c r="C25" s="57" t="n">
        <v>0.09</v>
      </c>
    </row>
    <row r="26" customFormat="false" ht="16.5" hidden="false" customHeight="true" outlineLevel="0" collapsed="false">
      <c r="B26" s="56" t="n">
        <v>2</v>
      </c>
      <c r="C26" s="57" t="n">
        <v>0.09</v>
      </c>
    </row>
    <row r="27" customFormat="false" ht="16.5" hidden="false" customHeight="true" outlineLevel="0" collapsed="false">
      <c r="B27" s="56" t="n">
        <v>3</v>
      </c>
      <c r="C27" s="57" t="n">
        <v>0.08</v>
      </c>
    </row>
    <row r="28" customFormat="false" ht="16.5" hidden="false" customHeight="true" outlineLevel="0" collapsed="false">
      <c r="B28" s="56" t="n">
        <v>4</v>
      </c>
      <c r="C28" s="57" t="n">
        <v>0.09</v>
      </c>
    </row>
    <row r="29" customFormat="false" ht="16.5" hidden="false" customHeight="true" outlineLevel="0" collapsed="false">
      <c r="B29" s="56" t="n">
        <v>5</v>
      </c>
      <c r="C29" s="57" t="n">
        <v>0.1</v>
      </c>
    </row>
    <row r="30" customFormat="false" ht="16.5" hidden="false" customHeight="true" outlineLevel="0" collapsed="false">
      <c r="B30" s="56" t="n">
        <v>6</v>
      </c>
      <c r="C30" s="57" t="n">
        <v>0.09</v>
      </c>
    </row>
    <row r="31" customFormat="false" ht="16.5" hidden="false" customHeight="true" outlineLevel="0" collapsed="false">
      <c r="B31" s="56" t="n">
        <v>7</v>
      </c>
      <c r="C31" s="57" t="n">
        <v>0.06</v>
      </c>
    </row>
    <row r="32" customFormat="false" ht="16.5" hidden="false" customHeight="true" outlineLevel="0" collapsed="false">
      <c r="B32" s="56" t="n">
        <v>8</v>
      </c>
      <c r="C32" s="57" t="n">
        <v>0.05</v>
      </c>
    </row>
    <row r="33" customFormat="false" ht="16.5" hidden="false" customHeight="true" outlineLevel="0" collapsed="false">
      <c r="B33" s="56" t="n">
        <v>9</v>
      </c>
      <c r="C33" s="57" t="n">
        <v>0.05</v>
      </c>
    </row>
    <row r="34" customFormat="false" ht="16.5" hidden="false" customHeight="true" outlineLevel="0" collapsed="false">
      <c r="B34" s="56" t="n">
        <v>10</v>
      </c>
      <c r="C34" s="57" t="n">
        <v>0.09</v>
      </c>
    </row>
    <row r="35" customFormat="false" ht="16.5" hidden="false" customHeight="true" outlineLevel="0" collapsed="false">
      <c r="B35" s="56" t="n">
        <v>11</v>
      </c>
      <c r="C35" s="57" t="n">
        <v>0.08</v>
      </c>
    </row>
    <row r="36" customFormat="false" ht="16.5" hidden="false" customHeight="true" outlineLevel="0" collapsed="false">
      <c r="B36" s="56" t="n">
        <v>12</v>
      </c>
      <c r="C36" s="57" t="n">
        <v>0.06</v>
      </c>
    </row>
    <row r="37" customFormat="false" ht="16.5" hidden="false" customHeight="true" outlineLevel="0" collapsed="false">
      <c r="B37" s="56" t="n">
        <v>13</v>
      </c>
      <c r="C37" s="57" t="n">
        <v>0.05</v>
      </c>
    </row>
    <row r="38" customFormat="false" ht="16.5" hidden="false" customHeight="true" outlineLevel="0" collapsed="false">
      <c r="B38" s="56" t="n">
        <v>14</v>
      </c>
      <c r="C38" s="57" t="n">
        <v>0.07</v>
      </c>
    </row>
    <row r="39" customFormat="false" ht="16.5" hidden="false" customHeight="true" outlineLevel="0" collapsed="false">
      <c r="B39" s="56" t="n">
        <v>15</v>
      </c>
      <c r="C39" s="57" t="n">
        <v>0.08</v>
      </c>
    </row>
    <row r="40" customFormat="false" ht="16.5" hidden="false" customHeight="true" outlineLevel="0" collapsed="false">
      <c r="B40" s="56" t="n">
        <v>16</v>
      </c>
      <c r="C40" s="57" t="n">
        <v>0.06</v>
      </c>
    </row>
    <row r="41" customFormat="false" ht="16.5" hidden="false" customHeight="true" outlineLevel="0" collapsed="false">
      <c r="B41" s="56" t="n">
        <v>17</v>
      </c>
      <c r="C41" s="57" t="n">
        <v>0.08</v>
      </c>
    </row>
    <row r="42" customFormat="false" ht="16.5" hidden="false" customHeight="true" outlineLevel="0" collapsed="false">
      <c r="B42" s="56" t="n">
        <v>18</v>
      </c>
      <c r="C42" s="57" t="n">
        <v>0.09</v>
      </c>
    </row>
    <row r="43" customFormat="false" ht="16.5" hidden="false" customHeight="true" outlineLevel="0" collapsed="false">
      <c r="B43" s="56" t="n">
        <v>19</v>
      </c>
      <c r="C43" s="57" t="n">
        <v>0.08</v>
      </c>
    </row>
    <row r="44" customFormat="false" ht="16.5" hidden="false" customHeight="true" outlineLevel="0" collapsed="false">
      <c r="B44" s="56" t="n">
        <v>20</v>
      </c>
      <c r="C44" s="57" t="n">
        <v>0.06</v>
      </c>
    </row>
    <row r="45" customFormat="false" ht="16.5" hidden="false" customHeight="true" outlineLevel="0" collapsed="false">
      <c r="B45" s="56" t="n">
        <v>21</v>
      </c>
      <c r="C45" s="57" t="n">
        <v>0.06</v>
      </c>
    </row>
    <row r="46" customFormat="false" ht="16.5" hidden="false" customHeight="true" outlineLevel="0" collapsed="false">
      <c r="B46" s="56" t="n">
        <v>22</v>
      </c>
      <c r="C46" s="57" t="n">
        <v>0.09</v>
      </c>
    </row>
    <row r="47" customFormat="false" ht="16.5" hidden="false" customHeight="true" outlineLevel="0" collapsed="false">
      <c r="B47" s="56" t="n">
        <v>23</v>
      </c>
      <c r="C47" s="57" t="n">
        <v>0.1</v>
      </c>
    </row>
    <row r="48" customFormat="false" ht="16.5" hidden="false" customHeight="true" outlineLevel="0" collapsed="false">
      <c r="B48" s="56" t="n">
        <v>24</v>
      </c>
      <c r="C48" s="57" t="n">
        <v>0.07</v>
      </c>
    </row>
    <row r="49" customFormat="false" ht="16.5" hidden="false" customHeight="true" outlineLevel="0" collapsed="false">
      <c r="B49" s="56" t="n">
        <v>25</v>
      </c>
      <c r="C49" s="57" t="n">
        <v>0.08</v>
      </c>
    </row>
    <row r="50" customFormat="false" ht="16.5" hidden="false" customHeight="true" outlineLevel="0" collapsed="false">
      <c r="B50" s="56" t="n">
        <v>26</v>
      </c>
      <c r="C50" s="57" t="n">
        <v>0.09</v>
      </c>
    </row>
    <row r="51" customFormat="false" ht="16.5" hidden="false" customHeight="true" outlineLevel="0" collapsed="false">
      <c r="B51" s="56" t="n">
        <v>27</v>
      </c>
      <c r="C51" s="57" t="n">
        <v>0.09</v>
      </c>
    </row>
    <row r="52" customFormat="false" ht="16.5" hidden="false" customHeight="true" outlineLevel="0" collapsed="false">
      <c r="B52" s="56" t="n">
        <v>28</v>
      </c>
      <c r="C52" s="57" t="n">
        <v>0.1</v>
      </c>
    </row>
    <row r="53" customFormat="false" ht="16.5" hidden="false" customHeight="true" outlineLevel="0" collapsed="false">
      <c r="B53" s="56" t="n">
        <v>29</v>
      </c>
      <c r="C53" s="57" t="n">
        <v>0.1</v>
      </c>
    </row>
    <row r="54" customFormat="false" ht="16.5" hidden="false" customHeight="true" outlineLevel="0" collapsed="false">
      <c r="B54" s="56" t="n">
        <v>30</v>
      </c>
      <c r="C54" s="57" t="n">
        <v>0.1</v>
      </c>
    </row>
    <row r="55" customFormat="false" ht="16.5" hidden="false" customHeight="true" outlineLevel="0" collapsed="false">
      <c r="B55" s="56" t="n">
        <v>31</v>
      </c>
      <c r="C55" s="57"/>
    </row>
    <row r="56" customFormat="false" ht="16.5" hidden="false" customHeight="true" outlineLevel="0" collapsed="false">
      <c r="B56" s="56" t="n">
        <v>32</v>
      </c>
      <c r="C56" s="57"/>
    </row>
    <row r="57" customFormat="false" ht="16.5" hidden="false" customHeight="true" outlineLevel="0" collapsed="false">
      <c r="B57" s="56" t="n">
        <v>33</v>
      </c>
      <c r="C57" s="57"/>
    </row>
    <row r="58" customFormat="false" ht="16.5" hidden="false" customHeight="true" outlineLevel="0" collapsed="false">
      <c r="B58" s="56" t="n">
        <v>34</v>
      </c>
      <c r="C58" s="57"/>
    </row>
    <row r="59" customFormat="false" ht="16.5" hidden="false" customHeight="true" outlineLevel="0" collapsed="false">
      <c r="B59" s="56" t="n">
        <v>35</v>
      </c>
      <c r="C59" s="57"/>
    </row>
    <row r="60" customFormat="false" ht="16.5" hidden="false" customHeight="true" outlineLevel="0" collapsed="false">
      <c r="B60" s="56" t="n">
        <v>36</v>
      </c>
      <c r="C60" s="57"/>
    </row>
    <row r="61" customFormat="false" ht="16.5" hidden="false" customHeight="true" outlineLevel="0" collapsed="false">
      <c r="B61" s="56" t="n">
        <v>37</v>
      </c>
      <c r="C61" s="57"/>
    </row>
    <row r="62" customFormat="false" ht="16.5" hidden="false" customHeight="true" outlineLevel="0" collapsed="false">
      <c r="B62" s="56" t="n">
        <v>38</v>
      </c>
      <c r="C62" s="57"/>
    </row>
    <row r="63" customFormat="false" ht="16.5" hidden="false" customHeight="true" outlineLevel="0" collapsed="false">
      <c r="B63" s="56" t="n">
        <v>39</v>
      </c>
      <c r="C63" s="57"/>
    </row>
    <row r="64" customFormat="false" ht="16.5" hidden="false" customHeight="true" outlineLevel="0" collapsed="false">
      <c r="B64" s="56" t="n">
        <v>40</v>
      </c>
      <c r="C64" s="57"/>
    </row>
    <row r="65" customFormat="false" ht="16.5" hidden="false" customHeight="true" outlineLevel="0" collapsed="false">
      <c r="B65" s="56" t="n">
        <v>41</v>
      </c>
      <c r="C65" s="57"/>
    </row>
    <row r="66" customFormat="false" ht="16.5" hidden="false" customHeight="true" outlineLevel="0" collapsed="false">
      <c r="B66" s="56" t="n">
        <v>42</v>
      </c>
      <c r="C66" s="57"/>
    </row>
    <row r="67" customFormat="false" ht="16.5" hidden="false" customHeight="true" outlineLevel="0" collapsed="false">
      <c r="B67" s="56" t="n">
        <v>43</v>
      </c>
      <c r="C67" s="57"/>
    </row>
    <row r="68" customFormat="false" ht="16.5" hidden="false" customHeight="true" outlineLevel="0" collapsed="false">
      <c r="B68" s="56" t="n">
        <v>44</v>
      </c>
      <c r="C68" s="57"/>
    </row>
    <row r="69" customFormat="false" ht="16.5" hidden="false" customHeight="true" outlineLevel="0" collapsed="false">
      <c r="B69" s="56" t="n">
        <v>45</v>
      </c>
      <c r="C69" s="57"/>
    </row>
    <row r="70" customFormat="false" ht="16.5" hidden="false" customHeight="true" outlineLevel="0" collapsed="false">
      <c r="B70" s="56" t="n">
        <v>46</v>
      </c>
      <c r="C70" s="57"/>
    </row>
    <row r="71" customFormat="false" ht="16.5" hidden="false" customHeight="true" outlineLevel="0" collapsed="false">
      <c r="B71" s="56" t="n">
        <v>47</v>
      </c>
      <c r="C71" s="57"/>
    </row>
    <row r="72" customFormat="false" ht="16.5" hidden="false" customHeight="true" outlineLevel="0" collapsed="false">
      <c r="B72" s="56" t="n">
        <v>48</v>
      </c>
      <c r="C72" s="57"/>
    </row>
    <row r="73" customFormat="false" ht="16.5" hidden="false" customHeight="true" outlineLevel="0" collapsed="false">
      <c r="B73" s="56" t="n">
        <v>49</v>
      </c>
      <c r="C73" s="57"/>
    </row>
    <row r="74" customFormat="false" ht="16.5" hidden="false" customHeight="true" outlineLevel="0" collapsed="false">
      <c r="B74" s="56" t="n">
        <v>50</v>
      </c>
      <c r="C74" s="57"/>
    </row>
    <row r="75" customFormat="false" ht="16.5" hidden="false" customHeight="true" outlineLevel="0" collapsed="false">
      <c r="B75" s="56" t="n">
        <v>51</v>
      </c>
      <c r="C75" s="57"/>
    </row>
    <row r="76" customFormat="false" ht="16.5" hidden="false" customHeight="true" outlineLevel="0" collapsed="false">
      <c r="B76" s="56" t="n">
        <v>52</v>
      </c>
      <c r="C76" s="57"/>
    </row>
    <row r="77" customFormat="false" ht="16.5" hidden="false" customHeight="true" outlineLevel="0" collapsed="false">
      <c r="B77" s="56" t="n">
        <v>53</v>
      </c>
      <c r="C77" s="57"/>
    </row>
    <row r="78" customFormat="false" ht="16.5" hidden="false" customHeight="true" outlineLevel="0" collapsed="false">
      <c r="B78" s="56" t="n">
        <v>54</v>
      </c>
      <c r="C78" s="57"/>
    </row>
    <row r="79" customFormat="false" ht="16.5" hidden="false" customHeight="true" outlineLevel="0" collapsed="false">
      <c r="B79" s="56" t="n">
        <v>55</v>
      </c>
      <c r="C79" s="57"/>
    </row>
    <row r="80" customFormat="false" ht="16.5" hidden="false" customHeight="true" outlineLevel="0" collapsed="false">
      <c r="B80" s="56" t="n">
        <v>56</v>
      </c>
      <c r="C80" s="57"/>
    </row>
    <row r="81" customFormat="false" ht="16.5" hidden="false" customHeight="true" outlineLevel="0" collapsed="false">
      <c r="B81" s="56" t="n">
        <v>57</v>
      </c>
      <c r="C81" s="57"/>
    </row>
    <row r="82" customFormat="false" ht="16.5" hidden="false" customHeight="true" outlineLevel="0" collapsed="false">
      <c r="B82" s="56" t="n">
        <v>58</v>
      </c>
      <c r="C82" s="57"/>
    </row>
    <row r="83" customFormat="false" ht="16.5" hidden="false" customHeight="true" outlineLevel="0" collapsed="false">
      <c r="B83" s="56" t="n">
        <v>59</v>
      </c>
      <c r="C83" s="57"/>
    </row>
    <row r="84" customFormat="false" ht="16.5" hidden="false" customHeight="true" outlineLevel="0" collapsed="false">
      <c r="B84" s="56" t="n">
        <v>60</v>
      </c>
      <c r="C84" s="57"/>
    </row>
    <row r="85" customFormat="false" ht="16.5" hidden="false" customHeight="true" outlineLevel="0" collapsed="false">
      <c r="B85" s="56" t="n">
        <v>61</v>
      </c>
      <c r="C85" s="57"/>
    </row>
    <row r="86" customFormat="false" ht="16.5" hidden="false" customHeight="true" outlineLevel="0" collapsed="false">
      <c r="B86" s="56" t="n">
        <v>62</v>
      </c>
      <c r="C86" s="57"/>
    </row>
    <row r="87" customFormat="false" ht="16.5" hidden="false" customHeight="true" outlineLevel="0" collapsed="false">
      <c r="B87" s="56" t="n">
        <v>63</v>
      </c>
      <c r="C87" s="57"/>
    </row>
    <row r="88" customFormat="false" ht="16.5" hidden="false" customHeight="true" outlineLevel="0" collapsed="false">
      <c r="B88" s="56" t="n">
        <v>64</v>
      </c>
      <c r="C88" s="57"/>
    </row>
    <row r="89" customFormat="false" ht="16.5" hidden="false" customHeight="true" outlineLevel="0" collapsed="false">
      <c r="B89" s="56" t="n">
        <v>65</v>
      </c>
      <c r="C89" s="57"/>
    </row>
    <row r="90" customFormat="false" ht="16.5" hidden="false" customHeight="true" outlineLevel="0" collapsed="false">
      <c r="B90" s="56" t="n">
        <v>66</v>
      </c>
      <c r="C90" s="57"/>
    </row>
    <row r="91" customFormat="false" ht="16.5" hidden="false" customHeight="true" outlineLevel="0" collapsed="false">
      <c r="B91" s="56" t="n">
        <v>67</v>
      </c>
      <c r="C91" s="57"/>
    </row>
    <row r="92" customFormat="false" ht="16.5" hidden="false" customHeight="true" outlineLevel="0" collapsed="false">
      <c r="B92" s="56" t="n">
        <v>68</v>
      </c>
      <c r="C92" s="57"/>
    </row>
    <row r="93" customFormat="false" ht="16.5" hidden="false" customHeight="true" outlineLevel="0" collapsed="false">
      <c r="B93" s="56" t="n">
        <v>69</v>
      </c>
      <c r="C93" s="57"/>
    </row>
    <row r="94" customFormat="false" ht="16.5" hidden="false" customHeight="true" outlineLevel="0" collapsed="false">
      <c r="B94" s="56" t="n">
        <v>70</v>
      </c>
      <c r="C94" s="57"/>
    </row>
    <row r="95" customFormat="false" ht="16.5" hidden="false" customHeight="true" outlineLevel="0" collapsed="false">
      <c r="B95" s="56" t="n">
        <v>71</v>
      </c>
      <c r="C95" s="57"/>
    </row>
    <row r="96" customFormat="false" ht="16.5" hidden="false" customHeight="true" outlineLevel="0" collapsed="false">
      <c r="B96" s="56" t="n">
        <v>72</v>
      </c>
      <c r="C96" s="57"/>
    </row>
    <row r="97" customFormat="false" ht="16.5" hidden="false" customHeight="true" outlineLevel="0" collapsed="false">
      <c r="B97" s="56" t="n">
        <v>73</v>
      </c>
      <c r="C97" s="57"/>
    </row>
    <row r="98" customFormat="false" ht="16.5" hidden="false" customHeight="true" outlineLevel="0" collapsed="false">
      <c r="B98" s="56" t="n">
        <v>74</v>
      </c>
      <c r="C98" s="57"/>
    </row>
    <row r="99" customFormat="false" ht="16.5" hidden="false" customHeight="true" outlineLevel="0" collapsed="false">
      <c r="B99" s="56" t="n">
        <v>75</v>
      </c>
      <c r="C99" s="57"/>
    </row>
    <row r="100" customFormat="false" ht="16.5" hidden="false" customHeight="true" outlineLevel="0" collapsed="false">
      <c r="B100" s="56" t="n">
        <v>76</v>
      </c>
      <c r="C100" s="57"/>
    </row>
    <row r="101" customFormat="false" ht="16.5" hidden="false" customHeight="true" outlineLevel="0" collapsed="false">
      <c r="B101" s="56" t="n">
        <v>77</v>
      </c>
      <c r="C101" s="57"/>
    </row>
    <row r="102" customFormat="false" ht="16.5" hidden="false" customHeight="true" outlineLevel="0" collapsed="false">
      <c r="B102" s="56" t="n">
        <v>78</v>
      </c>
      <c r="C102" s="57"/>
    </row>
    <row r="103" customFormat="false" ht="16.5" hidden="false" customHeight="true" outlineLevel="0" collapsed="false">
      <c r="B103" s="56" t="n">
        <v>79</v>
      </c>
      <c r="C103" s="57"/>
    </row>
    <row r="104" customFormat="false" ht="16.5" hidden="false" customHeight="true" outlineLevel="0" collapsed="false">
      <c r="B104" s="56" t="n">
        <v>80</v>
      </c>
      <c r="C104" s="57"/>
    </row>
    <row r="105" customFormat="false" ht="16.5" hidden="false" customHeight="true" outlineLevel="0" collapsed="false">
      <c r="B105" s="56" t="n">
        <v>81</v>
      </c>
      <c r="C105" s="57"/>
    </row>
    <row r="106" customFormat="false" ht="16.5" hidden="false" customHeight="true" outlineLevel="0" collapsed="false">
      <c r="B106" s="56" t="n">
        <v>82</v>
      </c>
      <c r="C106" s="57"/>
    </row>
    <row r="107" customFormat="false" ht="16.5" hidden="false" customHeight="true" outlineLevel="0" collapsed="false">
      <c r="B107" s="56" t="n">
        <v>83</v>
      </c>
      <c r="C107" s="57"/>
    </row>
    <row r="108" customFormat="false" ht="16.5" hidden="false" customHeight="true" outlineLevel="0" collapsed="false">
      <c r="B108" s="56" t="n">
        <v>84</v>
      </c>
      <c r="C108" s="57"/>
    </row>
    <row r="109" customFormat="false" ht="16.5" hidden="false" customHeight="true" outlineLevel="0" collapsed="false">
      <c r="B109" s="56" t="n">
        <v>85</v>
      </c>
      <c r="C109" s="57"/>
    </row>
    <row r="110" customFormat="false" ht="16.5" hidden="false" customHeight="true" outlineLevel="0" collapsed="false">
      <c r="B110" s="56" t="n">
        <v>86</v>
      </c>
      <c r="C110" s="57"/>
    </row>
    <row r="111" customFormat="false" ht="16.5" hidden="false" customHeight="true" outlineLevel="0" collapsed="false">
      <c r="B111" s="56" t="n">
        <v>87</v>
      </c>
      <c r="C111" s="57"/>
    </row>
    <row r="112" customFormat="false" ht="16.5" hidden="false" customHeight="true" outlineLevel="0" collapsed="false">
      <c r="B112" s="56" t="n">
        <v>88</v>
      </c>
      <c r="C112" s="57"/>
    </row>
    <row r="113" customFormat="false" ht="16.5" hidden="false" customHeight="true" outlineLevel="0" collapsed="false">
      <c r="B113" s="56" t="n">
        <v>89</v>
      </c>
      <c r="C113" s="57"/>
    </row>
    <row r="114" customFormat="false" ht="16.5" hidden="false" customHeight="true" outlineLevel="0" collapsed="false">
      <c r="B114" s="56" t="n">
        <v>90</v>
      </c>
      <c r="C114" s="57"/>
    </row>
    <row r="115" customFormat="false" ht="16.5" hidden="false" customHeight="true" outlineLevel="0" collapsed="false">
      <c r="B115" s="56" t="n">
        <v>91</v>
      </c>
      <c r="C115" s="57"/>
    </row>
    <row r="116" customFormat="false" ht="16.5" hidden="false" customHeight="true" outlineLevel="0" collapsed="false">
      <c r="B116" s="56" t="n">
        <v>92</v>
      </c>
      <c r="C116" s="57"/>
    </row>
    <row r="117" customFormat="false" ht="16.5" hidden="false" customHeight="true" outlineLevel="0" collapsed="false">
      <c r="B117" s="56" t="n">
        <v>93</v>
      </c>
      <c r="C117" s="57"/>
    </row>
    <row r="118" customFormat="false" ht="16.5" hidden="false" customHeight="true" outlineLevel="0" collapsed="false">
      <c r="B118" s="56" t="n">
        <v>94</v>
      </c>
      <c r="C118" s="57"/>
    </row>
    <row r="119" customFormat="false" ht="16.5" hidden="false" customHeight="true" outlineLevel="0" collapsed="false">
      <c r="B119" s="56" t="n">
        <v>95</v>
      </c>
      <c r="C119" s="57"/>
    </row>
    <row r="120" customFormat="false" ht="16.5" hidden="false" customHeight="true" outlineLevel="0" collapsed="false">
      <c r="B120" s="56" t="n">
        <v>96</v>
      </c>
      <c r="C120" s="57"/>
    </row>
    <row r="121" customFormat="false" ht="16.5" hidden="false" customHeight="true" outlineLevel="0" collapsed="false">
      <c r="B121" s="56" t="n">
        <v>97</v>
      </c>
      <c r="C121" s="57"/>
    </row>
    <row r="122" customFormat="false" ht="16.5" hidden="false" customHeight="true" outlineLevel="0" collapsed="false">
      <c r="B122" s="56" t="n">
        <v>98</v>
      </c>
      <c r="C122" s="57"/>
    </row>
    <row r="123" customFormat="false" ht="16.5" hidden="false" customHeight="true" outlineLevel="0" collapsed="false">
      <c r="B123" s="56" t="n">
        <v>99</v>
      </c>
      <c r="C123" s="57"/>
    </row>
    <row r="124" customFormat="false" ht="16.5" hidden="false" customHeight="true" outlineLevel="0" collapsed="false">
      <c r="B124" s="58" t="n">
        <v>100</v>
      </c>
      <c r="C124" s="57"/>
    </row>
  </sheetData>
  <sheetProtection sheet="true" objects="true" scenarios="true" selectLockedCells="true"/>
  <mergeCells count="153">
    <mergeCell ref="M1:Y1"/>
    <mergeCell ref="B3:I3"/>
    <mergeCell ref="J3:K3"/>
    <mergeCell ref="AA3:AI3"/>
    <mergeCell ref="AA4:AI4"/>
    <mergeCell ref="AA5:AI5"/>
    <mergeCell ref="B6:C6"/>
    <mergeCell ref="D6:K6"/>
    <mergeCell ref="B7:C7"/>
    <mergeCell ref="D7:K7"/>
    <mergeCell ref="AD7:AF7"/>
    <mergeCell ref="AG7:AI7"/>
    <mergeCell ref="B8:C8"/>
    <mergeCell ref="D8:K8"/>
    <mergeCell ref="AD8:AF10"/>
    <mergeCell ref="AG8:AI10"/>
    <mergeCell ref="B9:C9"/>
    <mergeCell ref="D9:K9"/>
    <mergeCell ref="P11:R11"/>
    <mergeCell ref="S11:T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C13:E14"/>
    <mergeCell ref="F13:H13"/>
    <mergeCell ref="I13:K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F14:H14"/>
    <mergeCell ref="I14:K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C15:E15"/>
    <mergeCell ref="F15:H15"/>
    <mergeCell ref="I15:K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C16:E16"/>
    <mergeCell ref="F16:H16"/>
    <mergeCell ref="I16:K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C17:E17"/>
    <mergeCell ref="F17:H17"/>
    <mergeCell ref="I17:K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C18:E18"/>
    <mergeCell ref="F18:H18"/>
    <mergeCell ref="I18:K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C19:E19"/>
    <mergeCell ref="F19:H19"/>
    <mergeCell ref="I19:K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C20:E20"/>
    <mergeCell ref="F20:H20"/>
    <mergeCell ref="I20:K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</mergeCells>
  <conditionalFormatting sqref="I20:K20">
    <cfRule type="cellIs" priority="2" operator="lessThan" aboveAverage="0" equalAverage="0" bottom="0" percent="0" rank="0" text="" dxfId="4">
      <formula>1</formula>
    </cfRule>
  </conditionalFormatting>
  <conditionalFormatting sqref="P13:AI22">
    <cfRule type="expression" priority="3" aboveAverage="0" equalAverage="0" bottom="0" percent="0" rank="0" text="" dxfId="5">
      <formula>IF(AND($I$13="",$I$14=""),"",AND($I$13="",P13&lt;$I$14))</formula>
    </cfRule>
    <cfRule type="expression" priority="4" aboveAverage="0" equalAverage="0" bottom="0" percent="0" rank="0" text="" dxfId="6">
      <formula>IF(AND($I$13="",$I$14=""),"",AND($I$14="",P13&gt;$I$13))</formula>
    </cfRule>
  </conditionalFormatting>
  <conditionalFormatting sqref="I16:K16">
    <cfRule type="expression" priority="5" aboveAverage="0" equalAverage="0" bottom="0" percent="0" rank="0" text="" dxfId="7">
      <formula>IF(AND($I$13="",$I$14=""),"",AND($I$14="",I16&gt;$I$13))</formula>
    </cfRule>
  </conditionalFormatting>
  <conditionalFormatting sqref="I17:K17">
    <cfRule type="expression" priority="6" aboveAverage="0" equalAverage="0" bottom="0" percent="0" rank="0" text="" dxfId="8">
      <formula>IF(AND($I$13="",$I$14=""),"",AND($I$13="",I17&lt;$I$14))</formula>
    </cfRule>
  </conditionalFormatting>
  <conditionalFormatting sqref="C25:C124">
    <cfRule type="expression" priority="7" aboveAverage="0" equalAverage="0" bottom="0" percent="0" rank="0" text="" dxfId="9">
      <formula>IF(AND($I$13="",$I$14=""),"",AND($I$13="",$C25&lt;$I$14))</formula>
    </cfRule>
    <cfRule type="expression" priority="8" aboveAverage="0" equalAverage="0" bottom="0" percent="0" rank="0" text="" dxfId="10">
      <formula>IF(AND($I$13="",$I$14=""),"",AND($I$14="",$C25&gt;$I$13))</formula>
    </cfRule>
  </conditionalFormatting>
  <dataValidations count="1">
    <dataValidation allowBlank="true" errorStyle="stop" operator="between" showDropDown="false" showErrorMessage="true" showInputMessage="false" sqref="A1:I3 M1 AA1:AB1 AQ1:IV2 J3 L3:IV3 A4:IV4 A5:AK8 AU5:IV17 A9:N9 R9:AK9 A10:Q10 T10:AK10 A11:B22 L11:N22 P11:P22 S11:AJ11 O12:O22 Q12:AJ22 C13 F13:K14 C15:K19 AK18:IV24 C20 F20:K20 A23:AJ24 A25:IV1124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5">
              <controlPr defaultSize="0" print="false" autoFill="0" autoPict="0" macro="Module2.入力内容クリア片側規格">
                <anchor moveWithCells="true" sizeWithCells="false">
                  <from>
                    <xdr:col>1</xdr:col>
                    <xdr:colOff>20520</xdr:colOff>
                    <xdr:row>0</xdr:row>
                    <xdr:rowOff>85320</xdr:rowOff>
                  </from>
                  <to>
                    <xdr:col>5</xdr:col>
                    <xdr:colOff>41400</xdr:colOff>
                    <xdr:row>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">
              <controlPr defaultSize="0" print="false" autoFill="0" autoPict="0" macro="Module1.測定値クリア">
                <anchor moveWithCells="true" sizeWithCells="false">
                  <from>
                    <xdr:col>0</xdr:col>
                    <xdr:colOff>133920</xdr:colOff>
                    <xdr:row>22</xdr:row>
                    <xdr:rowOff>66240</xdr:rowOff>
                  </from>
                  <to>
                    <xdr:col>3</xdr:col>
                    <xdr:colOff>248040</xdr:colOff>
                    <xdr:row>2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D3"/>
    </sheetView>
  </sheetViews>
  <sheetFormatPr defaultColWidth="9.1328125" defaultRowHeight="12" zeroHeight="false" outlineLevelRow="0" outlineLevelCol="0"/>
  <cols>
    <col collapsed="false" customWidth="true" hidden="false" outlineLevel="0" max="1" min="1" style="72" width="0.99"/>
    <col collapsed="false" customWidth="true" hidden="false" outlineLevel="0" max="2" min="2" style="72" width="2.99"/>
    <col collapsed="false" customWidth="true" hidden="false" outlineLevel="0" max="3" min="3" style="72" width="8.7"/>
    <col collapsed="false" customWidth="true" hidden="false" outlineLevel="0" max="4" min="4" style="72" width="12.42"/>
    <col collapsed="false" customWidth="true" hidden="false" outlineLevel="0" max="13" min="5" style="73" width="12.42"/>
    <col collapsed="false" customWidth="true" hidden="false" outlineLevel="0" max="14" min="14" style="74" width="12.42"/>
    <col collapsed="false" customWidth="false" hidden="false" outlineLevel="0" max="257" min="15" style="72" width="9.13"/>
  </cols>
  <sheetData>
    <row r="1" customFormat="false" ht="7.5" hidden="false" customHeight="true" outlineLevel="0" collapsed="false">
      <c r="G1" s="75"/>
      <c r="H1" s="75"/>
      <c r="I1" s="75"/>
      <c r="J1" s="75"/>
      <c r="K1" s="75"/>
    </row>
    <row r="2" customFormat="false" ht="13.5" hidden="false" customHeight="true" outlineLevel="0" collapsed="false">
      <c r="B2" s="76"/>
      <c r="C2" s="76"/>
      <c r="D2" s="76"/>
      <c r="E2" s="77"/>
      <c r="F2" s="78" t="s">
        <v>40</v>
      </c>
      <c r="G2" s="78"/>
      <c r="H2" s="78"/>
      <c r="I2" s="78"/>
      <c r="J2" s="78"/>
      <c r="K2" s="75"/>
      <c r="L2" s="77"/>
      <c r="M2" s="79" t="s">
        <v>41</v>
      </c>
      <c r="N2" s="80" t="s">
        <v>42</v>
      </c>
    </row>
    <row r="3" customFormat="false" ht="54" hidden="false" customHeight="true" outlineLevel="0" collapsed="false">
      <c r="B3" s="76"/>
      <c r="C3" s="81" t="n">
        <v>41621</v>
      </c>
      <c r="D3" s="81"/>
      <c r="E3" s="77"/>
      <c r="F3" s="78"/>
      <c r="G3" s="78"/>
      <c r="H3" s="78"/>
      <c r="I3" s="78"/>
      <c r="J3" s="78"/>
      <c r="K3" s="82"/>
      <c r="M3" s="83" t="s">
        <v>12</v>
      </c>
      <c r="N3" s="83" t="s">
        <v>13</v>
      </c>
    </row>
    <row r="4" customFormat="false" ht="6.75" hidden="false" customHeight="true" outlineLevel="0" collapsed="false">
      <c r="B4" s="76"/>
      <c r="C4" s="84"/>
      <c r="D4" s="84"/>
      <c r="E4" s="77"/>
      <c r="F4" s="82"/>
      <c r="G4" s="82"/>
      <c r="H4" s="82"/>
      <c r="I4" s="82"/>
      <c r="J4" s="82"/>
      <c r="K4" s="82"/>
      <c r="M4" s="85"/>
      <c r="N4" s="85"/>
    </row>
    <row r="5" customFormat="false" ht="12.75" hidden="false" customHeight="true" outlineLevel="0" collapsed="false">
      <c r="B5" s="86"/>
      <c r="C5" s="87"/>
      <c r="D5" s="87"/>
      <c r="E5" s="88"/>
      <c r="F5" s="88"/>
      <c r="G5" s="88"/>
      <c r="H5" s="88"/>
      <c r="I5" s="88"/>
      <c r="J5" s="88"/>
      <c r="K5" s="88"/>
      <c r="L5" s="88"/>
      <c r="M5" s="88"/>
      <c r="N5" s="89"/>
    </row>
    <row r="6" customFormat="false" ht="27.75" hidden="false" customHeight="true" outlineLevel="0" collapsed="false">
      <c r="B6" s="90"/>
      <c r="C6" s="91" t="s">
        <v>1</v>
      </c>
      <c r="D6" s="91"/>
      <c r="E6" s="91"/>
      <c r="F6" s="91"/>
      <c r="G6" s="92" t="s">
        <v>43</v>
      </c>
      <c r="H6" s="93"/>
      <c r="I6" s="93"/>
      <c r="J6" s="93"/>
      <c r="K6" s="94" t="s">
        <v>44</v>
      </c>
      <c r="L6" s="94"/>
      <c r="M6" s="94"/>
      <c r="N6" s="94"/>
    </row>
    <row r="7" customFormat="false" ht="15.75" hidden="false" customHeight="true" outlineLevel="0" collapsed="false">
      <c r="B7" s="90"/>
      <c r="C7" s="95"/>
      <c r="D7" s="95"/>
      <c r="E7" s="93"/>
      <c r="F7" s="93"/>
      <c r="G7" s="93"/>
      <c r="H7" s="93"/>
      <c r="I7" s="93"/>
      <c r="J7" s="93"/>
      <c r="K7" s="96"/>
      <c r="L7" s="96"/>
      <c r="M7" s="96"/>
      <c r="N7" s="97"/>
    </row>
    <row r="8" customFormat="false" ht="23.25" hidden="false" customHeight="true" outlineLevel="0" collapsed="false">
      <c r="B8" s="98" t="s">
        <v>45</v>
      </c>
      <c r="C8" s="98"/>
      <c r="D8" s="99" t="s">
        <v>6</v>
      </c>
      <c r="E8" s="99"/>
      <c r="F8" s="99"/>
      <c r="G8" s="80" t="s">
        <v>46</v>
      </c>
      <c r="H8" s="100" t="s">
        <v>47</v>
      </c>
      <c r="I8" s="100"/>
      <c r="J8" s="100"/>
      <c r="K8" s="79" t="s">
        <v>48</v>
      </c>
      <c r="L8" s="101" t="n">
        <v>41621</v>
      </c>
      <c r="M8" s="101"/>
      <c r="N8" s="101"/>
    </row>
    <row r="9" customFormat="false" ht="23.25" hidden="false" customHeight="true" outlineLevel="0" collapsed="false">
      <c r="B9" s="98" t="s">
        <v>49</v>
      </c>
      <c r="C9" s="98"/>
      <c r="D9" s="102" t="s">
        <v>8</v>
      </c>
      <c r="E9" s="102"/>
      <c r="F9" s="102"/>
      <c r="G9" s="80" t="s">
        <v>50</v>
      </c>
      <c r="H9" s="100" t="s">
        <v>51</v>
      </c>
      <c r="I9" s="100"/>
      <c r="J9" s="100"/>
      <c r="K9" s="79" t="s">
        <v>52</v>
      </c>
      <c r="L9" s="103"/>
      <c r="M9" s="103"/>
      <c r="N9" s="103"/>
    </row>
    <row r="10" customFormat="false" ht="21" hidden="false" customHeight="true" outlineLevel="0" collapsed="false">
      <c r="A10" s="73"/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</row>
    <row r="11" customFormat="false" ht="21" hidden="false" customHeight="tru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21" hidden="false" customHeight="true" outlineLevel="0" collapsed="false">
      <c r="A12" s="73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</row>
    <row r="13" customFormat="false" ht="21" hidden="false" customHeight="true" outlineLevel="0" collapsed="false">
      <c r="A13" s="73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</row>
    <row r="14" customFormat="false" ht="21" hidden="false" customHeight="true" outlineLevel="0" collapsed="false">
      <c r="A14" s="73"/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S14" s="105"/>
      <c r="T14" s="105"/>
      <c r="U14" s="105"/>
      <c r="V14" s="105"/>
      <c r="W14" s="105"/>
    </row>
    <row r="15" customFormat="false" ht="21" hidden="false" customHeight="true" outlineLevel="0" collapsed="false">
      <c r="A15" s="73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</row>
    <row r="16" customFormat="false" ht="21" hidden="false" customHeight="true" outlineLevel="0" collapsed="false">
      <c r="A16" s="73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</row>
    <row r="17" customFormat="false" ht="21" hidden="false" customHeight="true" outlineLevel="0" collapsed="false">
      <c r="A17" s="73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customFormat="false" ht="21" hidden="false" customHeight="true" outlineLevel="0" collapsed="false">
      <c r="A18" s="73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</row>
    <row r="19" customFormat="false" ht="21" hidden="false" customHeight="true" outlineLevel="0" collapsed="false">
      <c r="A19" s="73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</row>
    <row r="20" customFormat="false" ht="21" hidden="false" customHeight="true" outlineLevel="0" collapsed="false">
      <c r="A20" s="73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</row>
    <row r="21" customFormat="false" ht="21" hidden="false" customHeight="true" outlineLevel="0" collapsed="false">
      <c r="A21" s="73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21" hidden="false" customHeight="true" outlineLevel="0" collapsed="false">
      <c r="A22" s="7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  <row r="23" customFormat="false" ht="12.75" hidden="false" customHeight="false" outlineLevel="0" collapsed="false">
      <c r="B23" s="106"/>
      <c r="C23" s="107"/>
      <c r="D23" s="107"/>
      <c r="E23" s="108" t="n">
        <v>1</v>
      </c>
      <c r="F23" s="108" t="n">
        <v>2</v>
      </c>
      <c r="G23" s="108" t="n">
        <v>3</v>
      </c>
      <c r="H23" s="108" t="n">
        <v>4</v>
      </c>
      <c r="I23" s="108" t="n">
        <v>5</v>
      </c>
      <c r="J23" s="108" t="n">
        <v>6</v>
      </c>
      <c r="K23" s="108" t="n">
        <v>7</v>
      </c>
      <c r="L23" s="108" t="n">
        <v>8</v>
      </c>
      <c r="M23" s="108" t="n">
        <v>9</v>
      </c>
      <c r="N23" s="109" t="n">
        <v>10</v>
      </c>
    </row>
    <row r="24" customFormat="false" ht="18" hidden="false" customHeight="true" outlineLevel="0" collapsed="false">
      <c r="B24" s="110" t="s">
        <v>53</v>
      </c>
      <c r="C24" s="110"/>
      <c r="D24" s="110"/>
      <c r="E24" s="111" t="s">
        <v>15</v>
      </c>
      <c r="F24" s="112" t="s">
        <v>54</v>
      </c>
      <c r="G24" s="112" t="s">
        <v>55</v>
      </c>
      <c r="H24" s="112" t="s">
        <v>56</v>
      </c>
      <c r="I24" s="112" t="s">
        <v>57</v>
      </c>
      <c r="J24" s="112" t="s">
        <v>58</v>
      </c>
      <c r="K24" s="112" t="s">
        <v>59</v>
      </c>
      <c r="L24" s="113" t="s">
        <v>60</v>
      </c>
      <c r="M24" s="113" t="s">
        <v>61</v>
      </c>
      <c r="N24" s="114" t="s">
        <v>62</v>
      </c>
    </row>
    <row r="25" customFormat="false" ht="18" hidden="false" customHeight="true" outlineLevel="0" collapsed="false">
      <c r="B25" s="115" t="s">
        <v>63</v>
      </c>
      <c r="C25" s="115"/>
      <c r="D25" s="115"/>
      <c r="E25" s="116" t="n">
        <v>25.1</v>
      </c>
      <c r="F25" s="117" t="n">
        <v>22.6</v>
      </c>
      <c r="G25" s="117" t="n">
        <v>21.6</v>
      </c>
      <c r="H25" s="118" t="n">
        <v>10.5</v>
      </c>
      <c r="I25" s="118" t="n">
        <v>33</v>
      </c>
      <c r="J25" s="118" t="n">
        <v>23.4</v>
      </c>
      <c r="K25" s="118" t="n">
        <v>28.45</v>
      </c>
      <c r="L25" s="118" t="n">
        <v>0.15</v>
      </c>
      <c r="M25" s="118" t="n">
        <v>0.15</v>
      </c>
      <c r="N25" s="119" t="n">
        <v>0.15</v>
      </c>
    </row>
    <row r="26" customFormat="false" ht="18" hidden="false" customHeight="true" outlineLevel="0" collapsed="false">
      <c r="B26" s="115" t="s">
        <v>64</v>
      </c>
      <c r="C26" s="115"/>
      <c r="D26" s="115"/>
      <c r="E26" s="120" t="n">
        <v>24.9</v>
      </c>
      <c r="F26" s="118" t="n">
        <v>22.4</v>
      </c>
      <c r="G26" s="118" t="n">
        <v>21.4</v>
      </c>
      <c r="H26" s="118" t="n">
        <v>9.6</v>
      </c>
      <c r="I26" s="118" t="n">
        <v>32.5</v>
      </c>
      <c r="J26" s="118" t="n">
        <v>22.4</v>
      </c>
      <c r="K26" s="118" t="n">
        <v>28.05</v>
      </c>
      <c r="L26" s="118"/>
      <c r="M26" s="118"/>
      <c r="N26" s="119"/>
    </row>
    <row r="27" customFormat="false" ht="18" hidden="false" customHeight="true" outlineLevel="0" collapsed="false">
      <c r="B27" s="115" t="s">
        <v>65</v>
      </c>
      <c r="C27" s="115"/>
      <c r="D27" s="115"/>
      <c r="E27" s="121" t="n">
        <f aca="false">IF(OR(E25="",E26=""),"",E25-E26)</f>
        <v>0.200000000000003</v>
      </c>
      <c r="F27" s="122" t="n">
        <f aca="false">IF(OR(F25="",F26=""),"",F25-F26)</f>
        <v>0.200000000000003</v>
      </c>
      <c r="G27" s="122" t="n">
        <f aca="false">IF(OR(G25="",G26=""),"",G25-G26)</f>
        <v>0.200000000000003</v>
      </c>
      <c r="H27" s="122" t="n">
        <f aca="false">IF(OR(H25="",H26=""),"",H25-H26)</f>
        <v>0.9</v>
      </c>
      <c r="I27" s="122" t="n">
        <f aca="false">IF(OR(I25="",I26=""),"",I25-I26)</f>
        <v>0.5</v>
      </c>
      <c r="J27" s="122" t="n">
        <f aca="false">IF(OR(J25="",J26=""),"",J25-J26)</f>
        <v>1</v>
      </c>
      <c r="K27" s="122" t="n">
        <f aca="false">IF(OR(K25="",K26=""),"",K25-K26)</f>
        <v>0.399999999999999</v>
      </c>
      <c r="L27" s="122" t="str">
        <f aca="false">IF(OR(L25="",L26=""),"",L25-L26)</f>
        <v/>
      </c>
      <c r="M27" s="122" t="str">
        <f aca="false">IF(OR(M25="",M26=""),"",M25-M26)</f>
        <v/>
      </c>
      <c r="N27" s="123" t="str">
        <f aca="false">IF(OR(N25="",N26=""),"",N25-N26)</f>
        <v/>
      </c>
    </row>
    <row r="28" customFormat="false" ht="18" hidden="false" customHeight="true" outlineLevel="0" collapsed="false">
      <c r="B28" s="115" t="s">
        <v>23</v>
      </c>
      <c r="C28" s="115"/>
      <c r="D28" s="115"/>
      <c r="E28" s="121" t="n">
        <f aca="false">IF(OR(E25="",E26=""),"",(E25+E26)/2)</f>
        <v>25</v>
      </c>
      <c r="F28" s="122" t="n">
        <f aca="false">IF(OR(F25="",F26=""),"",(F25+F26)/2)</f>
        <v>22.5</v>
      </c>
      <c r="G28" s="122" t="n">
        <f aca="false">IF(OR(G25="",G26=""),"",(G25+G26)/2)</f>
        <v>21.5</v>
      </c>
      <c r="H28" s="122" t="n">
        <f aca="false">IF(OR(H25="",H26=""),"",(H25+H26)/2)</f>
        <v>10.05</v>
      </c>
      <c r="I28" s="122" t="n">
        <f aca="false">IF(OR(I25="",I26=""),"",(I25+I26)/2)</f>
        <v>32.75</v>
      </c>
      <c r="J28" s="122" t="n">
        <f aca="false">IF(OR(J25="",J26=""),"",(J25+J26)/2)</f>
        <v>22.9</v>
      </c>
      <c r="K28" s="122" t="n">
        <f aca="false">IF(OR(K25="",K26=""),"",(K25+K26)/2)</f>
        <v>28.25</v>
      </c>
      <c r="L28" s="122" t="str">
        <f aca="false">IF(OR(L25="",L26=""),"",(L25+L26)/2)</f>
        <v/>
      </c>
      <c r="M28" s="122" t="str">
        <f aca="false">IF(OR(M25="",M26=""),"",(M25+M26)/2)</f>
        <v/>
      </c>
      <c r="N28" s="123" t="str">
        <f aca="false">IF(OR(N25="",N26=""),"",(N25+N26)/2)</f>
        <v/>
      </c>
    </row>
    <row r="29" customFormat="false" ht="18" hidden="false" customHeight="true" outlineLevel="0" collapsed="false">
      <c r="B29" s="115" t="s">
        <v>66</v>
      </c>
      <c r="C29" s="115"/>
      <c r="D29" s="115"/>
      <c r="E29" s="124" t="n">
        <f aca="false">IF(E37="","",COUNTA(E37:E66))</f>
        <v>30</v>
      </c>
      <c r="F29" s="125" t="n">
        <f aca="false">IF(F37="","",COUNTA(F37:F66))</f>
        <v>30</v>
      </c>
      <c r="G29" s="125" t="n">
        <f aca="false">IF(G37="","",COUNTA(G37:G66))</f>
        <v>30</v>
      </c>
      <c r="H29" s="125" t="n">
        <f aca="false">IF(H37="","",COUNTA(H37:H66))</f>
        <v>30</v>
      </c>
      <c r="I29" s="125" t="n">
        <f aca="false">IF(I37="","",COUNTA(I37:I66))</f>
        <v>30</v>
      </c>
      <c r="J29" s="125" t="n">
        <f aca="false">IF(J37="","",COUNTA(J37:J66))</f>
        <v>30</v>
      </c>
      <c r="K29" s="125" t="n">
        <f aca="false">IF(K37="","",COUNTA(K37:K66))</f>
        <v>30</v>
      </c>
      <c r="L29" s="125" t="n">
        <f aca="false">IF(L37="","",COUNTA(L37:L66))</f>
        <v>30</v>
      </c>
      <c r="M29" s="125" t="n">
        <f aca="false">IF(M37="","",COUNTA(M37:M66))</f>
        <v>30</v>
      </c>
      <c r="N29" s="126" t="n">
        <f aca="false">IF(N37="","",COUNTA(N37:N66))</f>
        <v>30</v>
      </c>
    </row>
    <row r="30" customFormat="false" ht="18" hidden="false" customHeight="true" outlineLevel="0" collapsed="false">
      <c r="B30" s="115" t="s">
        <v>67</v>
      </c>
      <c r="C30" s="115"/>
      <c r="D30" s="115"/>
      <c r="E30" s="127" t="n">
        <f aca="false">IF(E29="","",AVERAGE(E37:E66))</f>
        <v>24.9683333333333</v>
      </c>
      <c r="F30" s="128" t="n">
        <f aca="false">IF(F29="","",AVERAGE(F37:F66))</f>
        <v>22.4833333333333</v>
      </c>
      <c r="G30" s="128" t="n">
        <f aca="false">IF(G29="","",AVERAGE(G37:G66))</f>
        <v>21.4913333333333</v>
      </c>
      <c r="H30" s="128" t="n">
        <f aca="false">IF(H29="","",AVERAGE(H37:H66))</f>
        <v>10.2663333333333</v>
      </c>
      <c r="I30" s="128" t="n">
        <f aca="false">IF(I29="","",AVERAGE(I37:I66))</f>
        <v>32.8406666666667</v>
      </c>
      <c r="J30" s="128" t="n">
        <f aca="false">IF(J29="","",AVERAGE(J37:J66))</f>
        <v>22.778</v>
      </c>
      <c r="K30" s="128" t="n">
        <f aca="false">IF(K29="","",AVERAGE(K37:K66))</f>
        <v>28.191</v>
      </c>
      <c r="L30" s="128" t="n">
        <f aca="false">IF(L29="","",AVERAGE(L37:L66))</f>
        <v>0.0383333333333333</v>
      </c>
      <c r="M30" s="128" t="n">
        <f aca="false">IF(M29="","",AVERAGE(M37:M66))</f>
        <v>0.063</v>
      </c>
      <c r="N30" s="129" t="n">
        <f aca="false">IF(N29="","",AVERAGE(N37:N66))</f>
        <v>0.0793333333333333</v>
      </c>
    </row>
    <row r="31" customFormat="false" ht="18" hidden="false" customHeight="true" outlineLevel="0" collapsed="false">
      <c r="B31" s="115" t="s">
        <v>68</v>
      </c>
      <c r="C31" s="115"/>
      <c r="D31" s="115"/>
      <c r="E31" s="130" t="n">
        <f aca="false">IF(OR(E29="",E29=1),"",STDEV(E37:E66))</f>
        <v>0.00379049021789376</v>
      </c>
      <c r="F31" s="131" t="n">
        <f aca="false">IF(OR(F29="",F29=1),"",STDEV(F37:F66))</f>
        <v>0.00479463301485289</v>
      </c>
      <c r="G31" s="131" t="n">
        <f aca="false">IF(OR(G29="",G29=1),"",STDEV(G37:G66))</f>
        <v>0.00730296743340241</v>
      </c>
      <c r="H31" s="131" t="n">
        <f aca="false">IF(OR(H29="",H29=1),"",STDEV(H37:H66))</f>
        <v>0.0475237387747052</v>
      </c>
      <c r="I31" s="131" t="n">
        <f aca="false">IF(OR(I29="",I29=1),"",STDEV(I37:I66))</f>
        <v>0.0152978099251409</v>
      </c>
      <c r="J31" s="131" t="n">
        <f aca="false">IF(OR(J29="",J29=1),"",STDEV(J37:J66))</f>
        <v>0.0735034599232555</v>
      </c>
      <c r="K31" s="131" t="n">
        <f aca="false">IF(OR(K29="",K29=1),"",STDEV(K37:K66))</f>
        <v>0.039597108915712</v>
      </c>
      <c r="L31" s="131" t="n">
        <f aca="false">IF(OR(L29="",L29=1),"",STDEV(L37:L66))</f>
        <v>0.00746639983102845</v>
      </c>
      <c r="M31" s="131" t="n">
        <f aca="false">IF(OR(M29="",M29=1),"",STDEV(M37:M66))</f>
        <v>0.00952311163288627</v>
      </c>
      <c r="N31" s="132" t="n">
        <f aca="false">IF(OR(N29="",N29=1),"",STDEV(N37:N66))</f>
        <v>0.0163861449745337</v>
      </c>
    </row>
    <row r="32" customFormat="false" ht="18" hidden="false" customHeight="true" outlineLevel="0" collapsed="false">
      <c r="B32" s="115" t="s">
        <v>69</v>
      </c>
      <c r="C32" s="115"/>
      <c r="D32" s="115"/>
      <c r="E32" s="130" t="n">
        <f aca="false">IF(OR(E25="",E26=""),"",IF(E31="","",(ABS(E28-E30))/(E27/2)))</f>
        <v>0.316666666666694</v>
      </c>
      <c r="F32" s="131" t="n">
        <f aca="false">IF(OR(F25="",F26=""),"",IF(F31="","",(ABS(F28-F30))/(F27/2)))</f>
        <v>0.166666666666655</v>
      </c>
      <c r="G32" s="131" t="n">
        <f aca="false">IF(OR(G25="",G26=""),"",IF(G31="","",(ABS(G28-G30))/(G27/2)))</f>
        <v>0.0866666666666648</v>
      </c>
      <c r="H32" s="131" t="n">
        <f aca="false">IF(OR(H25="",H26=""),"",IF(H31="","",(ABS(H28-H30))/(H27/2)))</f>
        <v>0.48074074074074</v>
      </c>
      <c r="I32" s="131" t="n">
        <f aca="false">IF(OR(I25="",I26=""),"",IF(I31="","",(ABS(I28-I30))/(I27/2)))</f>
        <v>0.362666666666684</v>
      </c>
      <c r="J32" s="131" t="n">
        <f aca="false">IF(OR(J25="",J26=""),"",IF(J31="","",(ABS(J28-J30))/(J27/2)))</f>
        <v>0.243999999999993</v>
      </c>
      <c r="K32" s="131" t="n">
        <f aca="false">IF(OR(K25="",K26=""),"",IF(K31="","",(ABS(K28-K30))/(K27/2)))</f>
        <v>0.295000000000006</v>
      </c>
      <c r="L32" s="131" t="str">
        <f aca="false">IF(OR(L25="",L26=""),"",IF(L31="","",(ABS(L28-L30))/(L27/2)))</f>
        <v/>
      </c>
      <c r="M32" s="131" t="str">
        <f aca="false">IF(OR(M25="",M26=""),"",IF(M31="","",(ABS(M28-M30))/(M27/2)))</f>
        <v/>
      </c>
      <c r="N32" s="132" t="str">
        <f aca="false">IF(OR(N25="",N26=""),"",IF(N31="","",(ABS(N28-N30))/(N27/2)))</f>
        <v/>
      </c>
    </row>
    <row r="33" customFormat="false" ht="18" hidden="false" customHeight="true" outlineLevel="0" collapsed="false">
      <c r="B33" s="115" t="s">
        <v>70</v>
      </c>
      <c r="C33" s="115"/>
      <c r="D33" s="115"/>
      <c r="E33" s="133" t="n">
        <f aca="false">IF(OR(E31=0,E31=""),"",IF(E26="",(E25-E30)/(3*E31),IF(E25="",(E30-E26)/(3*E31),E27/(6*E31))))</f>
        <v>8.79393730551715</v>
      </c>
      <c r="F33" s="134" t="n">
        <f aca="false">IF(OR(F31=0,F31=""),"",IF(F26="",(F25-F30)/(3*F31),IF(F25="",(F30-F26)/(3*F31),F27/(6*F31))))</f>
        <v>6.95221787153955</v>
      </c>
      <c r="G33" s="134" t="n">
        <f aca="false">IF(OR(G31=0,G31=""),"",IF(G26="",(G25-G30)/(3*G31),IF(G25="",(G30-G26)/(3*G31),G27/(6*G31))))</f>
        <v>4.56435464587633</v>
      </c>
      <c r="H33" s="134" t="n">
        <f aca="false">IF(OR(H31=0,H31=""),"",IF(H26="",(H25-H30)/(3*H31),IF(H25="",(H30-H26)/(3*H31),H27/(6*H31))))</f>
        <v>3.15631732408727</v>
      </c>
      <c r="I33" s="134" t="n">
        <f aca="false">IF(OR(I31=0,I31=""),"",IF(I26="",(I25-I30)/(3*I31),IF(I25="",(I30-I26)/(3*I31),I27/(6*I31))))</f>
        <v>5.4474028466245</v>
      </c>
      <c r="J33" s="134" t="n">
        <f aca="false">IF(OR(J31=0,J31=""),"",IF(J26="",(J25-J30)/(3*J31),IF(J25="",(J30-J26)/(3*J31),J27/(6*J31))))</f>
        <v>2.26746695789126</v>
      </c>
      <c r="K33" s="134" t="n">
        <f aca="false">IF(OR(K31=0,K31=""),"",IF(K26="",(K25-K30)/(3*K31),IF(K25="",(K30-K26)/(3*K31),K27/(6*K31))))</f>
        <v>1.68362460018421</v>
      </c>
      <c r="L33" s="134" t="n">
        <f aca="false">IF(OR(L31=0,L31=""),"",IF(L26="",(L25-L30)/(3*L31),IF(L25="",(L30-L26)/(3*L31),L27/(6*L31))))</f>
        <v>4.98529720676573</v>
      </c>
      <c r="M33" s="134" t="n">
        <f aca="false">IF(OR(M31=0,M31=""),"",IF(M26="",(M25-M30)/(3*M31),IF(M25="",(M30-M26)/(3*M31),M27/(6*M31))))</f>
        <v>3.04522314952751</v>
      </c>
      <c r="N33" s="135" t="n">
        <f aca="false">IF(OR(N31=0,N31=""),"",IF(N26="",(N25-N30)/(3*N31),IF(N25="",(N30-N26)/(3*N31),N27/(6*N31))))</f>
        <v>1.43752881426132</v>
      </c>
    </row>
    <row r="34" customFormat="false" ht="18" hidden="false" customHeight="true" outlineLevel="0" collapsed="false">
      <c r="B34" s="115" t="s">
        <v>71</v>
      </c>
      <c r="C34" s="115"/>
      <c r="D34" s="115"/>
      <c r="E34" s="133" t="n">
        <f aca="false">IF(OR(E25="",E26=""),"",IF(E33="","",(1-E32)*E33))</f>
        <v>6.00919049210315</v>
      </c>
      <c r="F34" s="134" t="n">
        <f aca="false">IF(OR(F25="",F26=""),"",IF(F33="","",(1-F32)*F33))</f>
        <v>5.79351489294971</v>
      </c>
      <c r="G34" s="134" t="n">
        <f aca="false">IF(OR(G25="",G26=""),"",IF(G33="","",(1-G32)*G33))</f>
        <v>4.16877724323372</v>
      </c>
      <c r="H34" s="134" t="n">
        <f aca="false">IF(OR(H25="",H26=""),"",IF(H33="","",(1-H32)*H33))</f>
        <v>1.63894699569273</v>
      </c>
      <c r="I34" s="134" t="n">
        <f aca="false">IF(OR(I25="",I26=""),"",IF(I33="","",(1-I32)*I33))</f>
        <v>3.47181141424859</v>
      </c>
      <c r="J34" s="134" t="n">
        <f aca="false">IF(OR(J25="",J26=""),"",IF(J33="","",(1-J32)*J33))</f>
        <v>1.71420502016581</v>
      </c>
      <c r="K34" s="134" t="n">
        <f aca="false">IF(OR(K25="",K26=""),"",IF(K33="","",(1-K32)*K33))</f>
        <v>1.18695534312986</v>
      </c>
      <c r="L34" s="134" t="str">
        <f aca="false">IF(OR(L25="",L26=""),"",IF(L33="","",(1-L32)*L33))</f>
        <v/>
      </c>
      <c r="M34" s="134" t="str">
        <f aca="false">IF(OR(M25="",M26=""),"",IF(M33="","",(1-M32)*M33))</f>
        <v/>
      </c>
      <c r="N34" s="135" t="str">
        <f aca="false">IF(OR(N25="",N26=""),"",IF(N33="","",(1-N32)*N33))</f>
        <v/>
      </c>
    </row>
    <row r="35" customFormat="false" ht="18" hidden="false" customHeight="true" outlineLevel="0" collapsed="false">
      <c r="B35" s="115" t="s">
        <v>72</v>
      </c>
      <c r="C35" s="115"/>
      <c r="D35" s="115"/>
      <c r="E35" s="127" t="n">
        <f aca="false">IF(E37="","",MAX(E37:E66))</f>
        <v>24.97</v>
      </c>
      <c r="F35" s="128" t="n">
        <f aca="false">IF(F37="","",MAX(F37:F66))</f>
        <v>22.49</v>
      </c>
      <c r="G35" s="128" t="n">
        <f aca="false">IF(G37="","",MAX(G37:G66))</f>
        <v>21.51</v>
      </c>
      <c r="H35" s="128" t="n">
        <f aca="false">IF(H37="","",MAX(H37:H66))</f>
        <v>10.36</v>
      </c>
      <c r="I35" s="128" t="n">
        <f aca="false">IF(I37="","",MAX(I37:I66))</f>
        <v>32.87</v>
      </c>
      <c r="J35" s="128" t="n">
        <f aca="false">IF(J37="","",MAX(J37:J66))</f>
        <v>22.85</v>
      </c>
      <c r="K35" s="128" t="n">
        <f aca="false">IF(K37="","",MAX(K37:K66))</f>
        <v>28.23</v>
      </c>
      <c r="L35" s="128" t="n">
        <f aca="false">IF(L37="","",MAX(L37:L66))</f>
        <v>0.05</v>
      </c>
      <c r="M35" s="128" t="n">
        <f aca="false">IF(M37="","",MAX(M37:M66))</f>
        <v>0.08</v>
      </c>
      <c r="N35" s="129" t="n">
        <f aca="false">IF(N37="","",MAX(N37:N66))</f>
        <v>0.1</v>
      </c>
    </row>
    <row r="36" customFormat="false" ht="18" hidden="false" customHeight="true" outlineLevel="0" collapsed="false">
      <c r="B36" s="115" t="s">
        <v>73</v>
      </c>
      <c r="C36" s="115"/>
      <c r="D36" s="115"/>
      <c r="E36" s="136" t="n">
        <f aca="false">IF(E37="","",MIN(E37:E66))</f>
        <v>24.96</v>
      </c>
      <c r="F36" s="137" t="n">
        <f aca="false">IF(F37="","",MIN(F37:F66))</f>
        <v>22.48</v>
      </c>
      <c r="G36" s="137" t="n">
        <f aca="false">IF(G37="","",MIN(G37:G66))</f>
        <v>21.48</v>
      </c>
      <c r="H36" s="137" t="n">
        <f aca="false">IF(H37="","",MIN(H37:H66))</f>
        <v>10.2</v>
      </c>
      <c r="I36" s="137" t="n">
        <f aca="false">IF(I37="","",MIN(I37:I66))</f>
        <v>32.81</v>
      </c>
      <c r="J36" s="137" t="n">
        <f aca="false">IF(J37="","",MIN(J37:J66))</f>
        <v>22.64</v>
      </c>
      <c r="K36" s="137" t="n">
        <f aca="false">IF(K37="","",MIN(K37:K66))</f>
        <v>28.11</v>
      </c>
      <c r="L36" s="137" t="n">
        <f aca="false">IF(L37="","",MIN(L37:L66))</f>
        <v>0.03</v>
      </c>
      <c r="M36" s="137" t="n">
        <f aca="false">IF(M37="","",MIN(M37:M66))</f>
        <v>0.05</v>
      </c>
      <c r="N36" s="138" t="n">
        <f aca="false">IF(N37="","",MIN(N37:N66))</f>
        <v>0.05</v>
      </c>
    </row>
    <row r="37" customFormat="false" ht="15" hidden="false" customHeight="true" outlineLevel="0" collapsed="false">
      <c r="B37" s="139"/>
      <c r="C37" s="96"/>
      <c r="D37" s="140" t="s">
        <v>74</v>
      </c>
      <c r="E37" s="141" t="n">
        <v>24.97</v>
      </c>
      <c r="F37" s="142" t="n">
        <v>22.48</v>
      </c>
      <c r="G37" s="142" t="n">
        <v>21.5</v>
      </c>
      <c r="H37" s="142" t="n">
        <v>10.23</v>
      </c>
      <c r="I37" s="142" t="n">
        <v>32.81</v>
      </c>
      <c r="J37" s="142" t="n">
        <v>22.7</v>
      </c>
      <c r="K37" s="142" t="n">
        <v>28.14</v>
      </c>
      <c r="L37" s="142" t="n">
        <v>0.03</v>
      </c>
      <c r="M37" s="142" t="n">
        <v>0.06</v>
      </c>
      <c r="N37" s="143" t="n">
        <v>0.09</v>
      </c>
    </row>
    <row r="38" customFormat="false" ht="15" hidden="false" customHeight="true" outlineLevel="0" collapsed="false">
      <c r="B38" s="139"/>
      <c r="C38" s="96"/>
      <c r="D38" s="140" t="s">
        <v>75</v>
      </c>
      <c r="E38" s="144" t="n">
        <v>24.97</v>
      </c>
      <c r="F38" s="145" t="n">
        <v>22.48</v>
      </c>
      <c r="G38" s="145" t="n">
        <v>21.5</v>
      </c>
      <c r="H38" s="145" t="n">
        <v>10.24</v>
      </c>
      <c r="I38" s="145" t="n">
        <v>32.83</v>
      </c>
      <c r="J38" s="145" t="n">
        <v>22.7</v>
      </c>
      <c r="K38" s="145" t="n">
        <v>28.15</v>
      </c>
      <c r="L38" s="145" t="n">
        <v>0.05</v>
      </c>
      <c r="M38" s="145" t="n">
        <v>0.06</v>
      </c>
      <c r="N38" s="146" t="n">
        <v>0.09</v>
      </c>
    </row>
    <row r="39" customFormat="false" ht="15" hidden="false" customHeight="true" outlineLevel="0" collapsed="false">
      <c r="B39" s="139"/>
      <c r="C39" s="96"/>
      <c r="D39" s="140" t="s">
        <v>76</v>
      </c>
      <c r="E39" s="144" t="n">
        <v>24.97</v>
      </c>
      <c r="F39" s="145" t="n">
        <v>22.48</v>
      </c>
      <c r="G39" s="145" t="n">
        <v>21.48</v>
      </c>
      <c r="H39" s="145" t="n">
        <v>10.27</v>
      </c>
      <c r="I39" s="145" t="n">
        <v>32.84</v>
      </c>
      <c r="J39" s="145" t="n">
        <v>22.68</v>
      </c>
      <c r="K39" s="145" t="n">
        <v>28.14</v>
      </c>
      <c r="L39" s="145" t="n">
        <v>0.04</v>
      </c>
      <c r="M39" s="145" t="n">
        <v>0.05</v>
      </c>
      <c r="N39" s="146" t="n">
        <v>0.08</v>
      </c>
    </row>
    <row r="40" customFormat="false" ht="15" hidden="false" customHeight="true" outlineLevel="0" collapsed="false">
      <c r="B40" s="139"/>
      <c r="C40" s="96"/>
      <c r="D40" s="140" t="s">
        <v>77</v>
      </c>
      <c r="E40" s="144" t="n">
        <v>24.97</v>
      </c>
      <c r="F40" s="145" t="n">
        <v>22.48</v>
      </c>
      <c r="G40" s="145" t="n">
        <v>21.49</v>
      </c>
      <c r="H40" s="145" t="n">
        <v>10.21</v>
      </c>
      <c r="I40" s="145" t="n">
        <v>32.84</v>
      </c>
      <c r="J40" s="145" t="n">
        <v>22.66</v>
      </c>
      <c r="K40" s="145" t="n">
        <v>28.15</v>
      </c>
      <c r="L40" s="145" t="n">
        <v>0.05</v>
      </c>
      <c r="M40" s="145" t="n">
        <v>0.06</v>
      </c>
      <c r="N40" s="146" t="n">
        <v>0.09</v>
      </c>
    </row>
    <row r="41" customFormat="false" ht="15" hidden="false" customHeight="true" outlineLevel="0" collapsed="false">
      <c r="B41" s="139"/>
      <c r="C41" s="96"/>
      <c r="D41" s="140" t="s">
        <v>78</v>
      </c>
      <c r="E41" s="144" t="n">
        <v>24.96</v>
      </c>
      <c r="F41" s="145" t="n">
        <v>22.49</v>
      </c>
      <c r="G41" s="145" t="n">
        <v>21.48</v>
      </c>
      <c r="H41" s="145" t="n">
        <v>10.2</v>
      </c>
      <c r="I41" s="145" t="n">
        <v>32.83</v>
      </c>
      <c r="J41" s="145" t="n">
        <v>22.7</v>
      </c>
      <c r="K41" s="145" t="n">
        <v>28.14</v>
      </c>
      <c r="L41" s="145" t="n">
        <v>0.03</v>
      </c>
      <c r="M41" s="145" t="n">
        <v>0.06</v>
      </c>
      <c r="N41" s="146" t="n">
        <v>0.1</v>
      </c>
    </row>
    <row r="42" customFormat="false" ht="15" hidden="false" customHeight="true" outlineLevel="0" collapsed="false">
      <c r="B42" s="139"/>
      <c r="C42" s="96"/>
      <c r="D42" s="140" t="s">
        <v>79</v>
      </c>
      <c r="E42" s="144" t="n">
        <v>24.97</v>
      </c>
      <c r="F42" s="145" t="n">
        <v>22.48</v>
      </c>
      <c r="G42" s="145" t="n">
        <v>21.49</v>
      </c>
      <c r="H42" s="145" t="n">
        <v>10.31</v>
      </c>
      <c r="I42" s="145" t="n">
        <v>32.85</v>
      </c>
      <c r="J42" s="145" t="n">
        <v>22.82</v>
      </c>
      <c r="K42" s="145" t="n">
        <v>28.21</v>
      </c>
      <c r="L42" s="145" t="n">
        <v>0.03</v>
      </c>
      <c r="M42" s="145" t="n">
        <v>0.05</v>
      </c>
      <c r="N42" s="146" t="n">
        <v>0.09</v>
      </c>
    </row>
    <row r="43" customFormat="false" ht="15" hidden="false" customHeight="true" outlineLevel="0" collapsed="false">
      <c r="B43" s="139"/>
      <c r="C43" s="96"/>
      <c r="D43" s="140" t="s">
        <v>80</v>
      </c>
      <c r="E43" s="144" t="n">
        <v>24.97</v>
      </c>
      <c r="F43" s="145" t="n">
        <v>22.49</v>
      </c>
      <c r="G43" s="145" t="n">
        <v>21.48</v>
      </c>
      <c r="H43" s="145" t="n">
        <v>10.32</v>
      </c>
      <c r="I43" s="145" t="n">
        <v>32.84</v>
      </c>
      <c r="J43" s="145" t="n">
        <v>22.83</v>
      </c>
      <c r="K43" s="145" t="n">
        <v>28.22</v>
      </c>
      <c r="L43" s="145" t="n">
        <v>0.03</v>
      </c>
      <c r="M43" s="145" t="n">
        <v>0.06</v>
      </c>
      <c r="N43" s="146" t="n">
        <v>0.06</v>
      </c>
    </row>
    <row r="44" customFormat="false" ht="15" hidden="false" customHeight="true" outlineLevel="0" collapsed="false">
      <c r="B44" s="139"/>
      <c r="C44" s="96"/>
      <c r="D44" s="140" t="s">
        <v>81</v>
      </c>
      <c r="E44" s="144" t="n">
        <v>24.97</v>
      </c>
      <c r="F44" s="145" t="n">
        <v>22.49</v>
      </c>
      <c r="G44" s="145" t="n">
        <v>21.49</v>
      </c>
      <c r="H44" s="145" t="n">
        <v>10.22</v>
      </c>
      <c r="I44" s="145" t="n">
        <v>32.87</v>
      </c>
      <c r="J44" s="145" t="n">
        <v>22.83</v>
      </c>
      <c r="K44" s="145" t="n">
        <v>28.22</v>
      </c>
      <c r="L44" s="145" t="n">
        <v>0.04</v>
      </c>
      <c r="M44" s="145" t="n">
        <v>0.08</v>
      </c>
      <c r="N44" s="146" t="n">
        <v>0.05</v>
      </c>
    </row>
    <row r="45" customFormat="false" ht="15" hidden="false" customHeight="true" outlineLevel="0" collapsed="false">
      <c r="B45" s="139"/>
      <c r="C45" s="96"/>
      <c r="D45" s="140" t="s">
        <v>82</v>
      </c>
      <c r="E45" s="144" t="n">
        <v>24.97</v>
      </c>
      <c r="F45" s="145" t="n">
        <v>22.48</v>
      </c>
      <c r="G45" s="145" t="n">
        <v>21.49</v>
      </c>
      <c r="H45" s="145" t="n">
        <v>10.32</v>
      </c>
      <c r="I45" s="145" t="n">
        <v>32.85</v>
      </c>
      <c r="J45" s="145" t="n">
        <v>22.83</v>
      </c>
      <c r="K45" s="145" t="n">
        <v>28.19</v>
      </c>
      <c r="L45" s="145" t="n">
        <v>0.04</v>
      </c>
      <c r="M45" s="145" t="n">
        <v>0.05</v>
      </c>
      <c r="N45" s="146" t="n">
        <v>0.05</v>
      </c>
    </row>
    <row r="46" customFormat="false" ht="15" hidden="false" customHeight="true" outlineLevel="0" collapsed="false">
      <c r="B46" s="139"/>
      <c r="C46" s="96"/>
      <c r="D46" s="140" t="s">
        <v>83</v>
      </c>
      <c r="E46" s="144" t="n">
        <v>24.97</v>
      </c>
      <c r="F46" s="145" t="n">
        <v>22.48</v>
      </c>
      <c r="G46" s="145" t="n">
        <v>21.49</v>
      </c>
      <c r="H46" s="145" t="n">
        <v>10.35</v>
      </c>
      <c r="I46" s="145" t="n">
        <v>32.84</v>
      </c>
      <c r="J46" s="145" t="n">
        <v>22.8</v>
      </c>
      <c r="K46" s="145" t="n">
        <v>28.22</v>
      </c>
      <c r="L46" s="145" t="n">
        <v>0.03</v>
      </c>
      <c r="M46" s="145" t="n">
        <v>0.05</v>
      </c>
      <c r="N46" s="146" t="n">
        <v>0.09</v>
      </c>
    </row>
    <row r="47" customFormat="false" ht="15" hidden="false" customHeight="true" outlineLevel="0" collapsed="false">
      <c r="B47" s="139"/>
      <c r="C47" s="96"/>
      <c r="D47" s="140" t="s">
        <v>84</v>
      </c>
      <c r="E47" s="144" t="n">
        <v>24.97</v>
      </c>
      <c r="F47" s="145" t="n">
        <v>22.48</v>
      </c>
      <c r="G47" s="145" t="n">
        <v>21.49</v>
      </c>
      <c r="H47" s="145" t="n">
        <v>10.35</v>
      </c>
      <c r="I47" s="145" t="n">
        <v>32.85</v>
      </c>
      <c r="J47" s="145" t="n">
        <v>22.82</v>
      </c>
      <c r="K47" s="145" t="n">
        <v>28.23</v>
      </c>
      <c r="L47" s="145" t="n">
        <v>0.03</v>
      </c>
      <c r="M47" s="145" t="n">
        <v>0.07</v>
      </c>
      <c r="N47" s="146" t="n">
        <v>0.08</v>
      </c>
    </row>
    <row r="48" customFormat="false" ht="15" hidden="false" customHeight="true" outlineLevel="0" collapsed="false">
      <c r="B48" s="139"/>
      <c r="C48" s="96"/>
      <c r="D48" s="140" t="s">
        <v>85</v>
      </c>
      <c r="E48" s="144" t="n">
        <v>24.96</v>
      </c>
      <c r="F48" s="145" t="n">
        <v>22.48</v>
      </c>
      <c r="G48" s="145" t="n">
        <v>21.49</v>
      </c>
      <c r="H48" s="145" t="n">
        <v>10.25</v>
      </c>
      <c r="I48" s="145" t="n">
        <v>32.86</v>
      </c>
      <c r="J48" s="145" t="n">
        <v>22.83</v>
      </c>
      <c r="K48" s="145" t="n">
        <v>28.22</v>
      </c>
      <c r="L48" s="145" t="n">
        <v>0.05</v>
      </c>
      <c r="M48" s="145" t="n">
        <v>0.07</v>
      </c>
      <c r="N48" s="146" t="n">
        <v>0.06</v>
      </c>
    </row>
    <row r="49" customFormat="false" ht="15" hidden="false" customHeight="true" outlineLevel="0" collapsed="false">
      <c r="B49" s="139"/>
      <c r="C49" s="96"/>
      <c r="D49" s="140" t="s">
        <v>86</v>
      </c>
      <c r="E49" s="144" t="n">
        <v>24.97</v>
      </c>
      <c r="F49" s="145" t="n">
        <v>22.49</v>
      </c>
      <c r="G49" s="145" t="n">
        <v>21.5</v>
      </c>
      <c r="H49" s="145" t="n">
        <v>10.21</v>
      </c>
      <c r="I49" s="145" t="n">
        <v>32.85</v>
      </c>
      <c r="J49" s="145" t="n">
        <v>22.83</v>
      </c>
      <c r="K49" s="145" t="n">
        <v>28.21</v>
      </c>
      <c r="L49" s="145" t="n">
        <v>0.04</v>
      </c>
      <c r="M49" s="145" t="n">
        <v>0.06</v>
      </c>
      <c r="N49" s="146" t="n">
        <v>0.05</v>
      </c>
    </row>
    <row r="50" customFormat="false" ht="15" hidden="false" customHeight="true" outlineLevel="0" collapsed="false">
      <c r="B50" s="139"/>
      <c r="C50" s="96"/>
      <c r="D50" s="140" t="s">
        <v>87</v>
      </c>
      <c r="E50" s="144" t="n">
        <v>24.97</v>
      </c>
      <c r="F50" s="145" t="n">
        <v>22.49</v>
      </c>
      <c r="G50" s="145" t="n">
        <v>21.49</v>
      </c>
      <c r="H50" s="145" t="n">
        <v>10.36</v>
      </c>
      <c r="I50" s="145" t="n">
        <v>32.83</v>
      </c>
      <c r="J50" s="145" t="n">
        <v>22.83</v>
      </c>
      <c r="K50" s="145" t="n">
        <v>28.2</v>
      </c>
      <c r="L50" s="145" t="n">
        <v>0.04</v>
      </c>
      <c r="M50" s="145" t="n">
        <v>0.05</v>
      </c>
      <c r="N50" s="146" t="n">
        <v>0.07</v>
      </c>
    </row>
    <row r="51" customFormat="false" ht="15" hidden="false" customHeight="true" outlineLevel="0" collapsed="false">
      <c r="B51" s="139"/>
      <c r="C51" s="96"/>
      <c r="D51" s="140" t="s">
        <v>88</v>
      </c>
      <c r="E51" s="144" t="n">
        <v>24.97</v>
      </c>
      <c r="F51" s="145" t="n">
        <v>22.48</v>
      </c>
      <c r="G51" s="145" t="n">
        <v>21.5</v>
      </c>
      <c r="H51" s="145" t="n">
        <v>10.32</v>
      </c>
      <c r="I51" s="145" t="n">
        <v>32.86</v>
      </c>
      <c r="J51" s="145" t="n">
        <v>22.84</v>
      </c>
      <c r="K51" s="145" t="n">
        <v>28.22</v>
      </c>
      <c r="L51" s="145" t="n">
        <v>0.04</v>
      </c>
      <c r="M51" s="145" t="n">
        <v>0.08</v>
      </c>
      <c r="N51" s="146" t="n">
        <v>0.08</v>
      </c>
    </row>
    <row r="52" customFormat="false" ht="15" hidden="false" customHeight="true" outlineLevel="0" collapsed="false">
      <c r="B52" s="139"/>
      <c r="C52" s="96"/>
      <c r="D52" s="140" t="s">
        <v>89</v>
      </c>
      <c r="E52" s="144" t="n">
        <v>24.96</v>
      </c>
      <c r="F52" s="145" t="n">
        <v>22.49</v>
      </c>
      <c r="G52" s="145" t="n">
        <v>21.51</v>
      </c>
      <c r="H52" s="145" t="n">
        <v>10.21</v>
      </c>
      <c r="I52" s="145" t="n">
        <v>32.85</v>
      </c>
      <c r="J52" s="145" t="n">
        <v>22.82</v>
      </c>
      <c r="K52" s="145" t="n">
        <v>28.23</v>
      </c>
      <c r="L52" s="145" t="n">
        <v>0.05</v>
      </c>
      <c r="M52" s="145" t="n">
        <v>0.08</v>
      </c>
      <c r="N52" s="146" t="n">
        <v>0.06</v>
      </c>
    </row>
    <row r="53" customFormat="false" ht="15" hidden="false" customHeight="true" outlineLevel="0" collapsed="false">
      <c r="B53" s="139"/>
      <c r="C53" s="96"/>
      <c r="D53" s="140" t="s">
        <v>90</v>
      </c>
      <c r="E53" s="144" t="n">
        <v>24.97</v>
      </c>
      <c r="F53" s="145" t="n">
        <v>22.48</v>
      </c>
      <c r="G53" s="145" t="n">
        <v>21.49</v>
      </c>
      <c r="H53" s="145" t="n">
        <v>10.25</v>
      </c>
      <c r="I53" s="145" t="n">
        <v>32.84</v>
      </c>
      <c r="J53" s="145" t="n">
        <v>22.84</v>
      </c>
      <c r="K53" s="145" t="n">
        <v>28.21</v>
      </c>
      <c r="L53" s="145" t="n">
        <v>0.04</v>
      </c>
      <c r="M53" s="145" t="n">
        <v>0.06</v>
      </c>
      <c r="N53" s="146" t="n">
        <v>0.08</v>
      </c>
    </row>
    <row r="54" customFormat="false" ht="15" hidden="false" customHeight="true" outlineLevel="0" collapsed="false">
      <c r="B54" s="139"/>
      <c r="C54" s="96"/>
      <c r="D54" s="140" t="s">
        <v>91</v>
      </c>
      <c r="E54" s="144" t="n">
        <v>24.97</v>
      </c>
      <c r="F54" s="145" t="n">
        <v>22.49</v>
      </c>
      <c r="G54" s="145" t="n">
        <v>21.49</v>
      </c>
      <c r="H54" s="145" t="n">
        <v>10.31</v>
      </c>
      <c r="I54" s="145" t="n">
        <v>32.85</v>
      </c>
      <c r="J54" s="145" t="n">
        <v>22.82</v>
      </c>
      <c r="K54" s="145" t="n">
        <v>28.22</v>
      </c>
      <c r="L54" s="145" t="n">
        <v>0.03</v>
      </c>
      <c r="M54" s="145" t="n">
        <v>0.07</v>
      </c>
      <c r="N54" s="146" t="n">
        <v>0.09</v>
      </c>
    </row>
    <row r="55" customFormat="false" ht="15" hidden="false" customHeight="true" outlineLevel="0" collapsed="false">
      <c r="B55" s="139"/>
      <c r="C55" s="96"/>
      <c r="D55" s="140" t="s">
        <v>92</v>
      </c>
      <c r="E55" s="144" t="n">
        <v>24.97</v>
      </c>
      <c r="F55" s="145" t="n">
        <v>22.49</v>
      </c>
      <c r="G55" s="145" t="n">
        <v>21.49</v>
      </c>
      <c r="H55" s="145" t="n">
        <v>10.29</v>
      </c>
      <c r="I55" s="145" t="n">
        <v>32.84</v>
      </c>
      <c r="J55" s="145" t="n">
        <v>22.85</v>
      </c>
      <c r="K55" s="145" t="n">
        <v>28.23</v>
      </c>
      <c r="L55" s="145" t="n">
        <v>0.04</v>
      </c>
      <c r="M55" s="145" t="n">
        <v>0.06</v>
      </c>
      <c r="N55" s="146" t="n">
        <v>0.08</v>
      </c>
    </row>
    <row r="56" customFormat="false" ht="15" hidden="false" customHeight="true" outlineLevel="0" collapsed="false">
      <c r="B56" s="139"/>
      <c r="C56" s="96"/>
      <c r="D56" s="140" t="s">
        <v>93</v>
      </c>
      <c r="E56" s="144" t="n">
        <v>24.97</v>
      </c>
      <c r="F56" s="145" t="n">
        <v>22.48</v>
      </c>
      <c r="G56" s="145" t="n">
        <v>21.49</v>
      </c>
      <c r="H56" s="145" t="n">
        <v>10.25</v>
      </c>
      <c r="I56" s="145" t="n">
        <v>32.83</v>
      </c>
      <c r="J56" s="145" t="n">
        <v>22.81</v>
      </c>
      <c r="K56" s="145" t="n">
        <v>28.22</v>
      </c>
      <c r="L56" s="145" t="n">
        <v>0.05</v>
      </c>
      <c r="M56" s="145" t="n">
        <v>0.08</v>
      </c>
      <c r="N56" s="146" t="n">
        <v>0.06</v>
      </c>
    </row>
    <row r="57" customFormat="false" ht="15" hidden="false" customHeight="true" outlineLevel="0" collapsed="false">
      <c r="B57" s="139"/>
      <c r="C57" s="96"/>
      <c r="D57" s="140" t="s">
        <v>94</v>
      </c>
      <c r="E57" s="144" t="n">
        <v>24.97</v>
      </c>
      <c r="F57" s="145" t="n">
        <v>22.48</v>
      </c>
      <c r="G57" s="145" t="n">
        <v>21.5</v>
      </c>
      <c r="H57" s="145" t="n">
        <v>10.26</v>
      </c>
      <c r="I57" s="145" t="n">
        <v>32.84</v>
      </c>
      <c r="J57" s="145" t="n">
        <v>22.83</v>
      </c>
      <c r="K57" s="145" t="n">
        <v>28.22</v>
      </c>
      <c r="L57" s="145" t="n">
        <v>0.03</v>
      </c>
      <c r="M57" s="145" t="n">
        <v>0.05</v>
      </c>
      <c r="N57" s="146" t="n">
        <v>0.06</v>
      </c>
    </row>
    <row r="58" customFormat="false" ht="15" hidden="false" customHeight="true" outlineLevel="0" collapsed="false">
      <c r="B58" s="139"/>
      <c r="C58" s="96"/>
      <c r="D58" s="140" t="s">
        <v>95</v>
      </c>
      <c r="E58" s="144" t="n">
        <v>24.96</v>
      </c>
      <c r="F58" s="145" t="n">
        <v>22.48</v>
      </c>
      <c r="G58" s="145" t="n">
        <v>21.49</v>
      </c>
      <c r="H58" s="145" t="n">
        <v>10.32</v>
      </c>
      <c r="I58" s="145" t="n">
        <v>32.86</v>
      </c>
      <c r="J58" s="145" t="n">
        <v>22.81</v>
      </c>
      <c r="K58" s="145" t="n">
        <v>28.21</v>
      </c>
      <c r="L58" s="145" t="n">
        <v>0.04</v>
      </c>
      <c r="M58" s="145" t="n">
        <v>0.07</v>
      </c>
      <c r="N58" s="146" t="n">
        <v>0.09</v>
      </c>
    </row>
    <row r="59" customFormat="false" ht="15" hidden="false" customHeight="true" outlineLevel="0" collapsed="false">
      <c r="B59" s="139"/>
      <c r="C59" s="96"/>
      <c r="D59" s="140" t="s">
        <v>96</v>
      </c>
      <c r="E59" s="144" t="n">
        <v>24.97</v>
      </c>
      <c r="F59" s="145" t="n">
        <v>22.48</v>
      </c>
      <c r="G59" s="145" t="n">
        <v>21.49</v>
      </c>
      <c r="H59" s="145" t="n">
        <v>10.23</v>
      </c>
      <c r="I59" s="145" t="n">
        <v>32.86</v>
      </c>
      <c r="J59" s="145" t="n">
        <v>22.85</v>
      </c>
      <c r="K59" s="145" t="n">
        <v>28.22</v>
      </c>
      <c r="L59" s="145" t="n">
        <v>0.04</v>
      </c>
      <c r="M59" s="145" t="n">
        <v>0.07</v>
      </c>
      <c r="N59" s="146" t="n">
        <v>0.1</v>
      </c>
    </row>
    <row r="60" customFormat="false" ht="15" hidden="false" customHeight="true" outlineLevel="0" collapsed="false">
      <c r="B60" s="139"/>
      <c r="C60" s="96"/>
      <c r="D60" s="140" t="s">
        <v>97</v>
      </c>
      <c r="E60" s="144" t="n">
        <v>24.97</v>
      </c>
      <c r="F60" s="145" t="n">
        <v>22.48</v>
      </c>
      <c r="G60" s="145" t="n">
        <v>21.5</v>
      </c>
      <c r="H60" s="145" t="n">
        <v>10.27</v>
      </c>
      <c r="I60" s="145" t="n">
        <v>32.83</v>
      </c>
      <c r="J60" s="145" t="n">
        <v>22.84</v>
      </c>
      <c r="K60" s="145" t="n">
        <v>28.23</v>
      </c>
      <c r="L60" s="145" t="n">
        <v>0.05</v>
      </c>
      <c r="M60" s="145" t="n">
        <v>0.06</v>
      </c>
      <c r="N60" s="146" t="n">
        <v>0.07</v>
      </c>
    </row>
    <row r="61" customFormat="false" ht="15" hidden="false" customHeight="true" outlineLevel="0" collapsed="false">
      <c r="B61" s="139"/>
      <c r="C61" s="96"/>
      <c r="D61" s="140" t="s">
        <v>98</v>
      </c>
      <c r="E61" s="144" t="n">
        <v>24.97</v>
      </c>
      <c r="F61" s="145" t="n">
        <v>22.49</v>
      </c>
      <c r="G61" s="145" t="n">
        <v>21.49</v>
      </c>
      <c r="H61" s="145" t="n">
        <v>10.21</v>
      </c>
      <c r="I61" s="145" t="n">
        <v>32.86</v>
      </c>
      <c r="J61" s="145" t="n">
        <v>22.83</v>
      </c>
      <c r="K61" s="145" t="n">
        <v>28.22</v>
      </c>
      <c r="L61" s="145" t="n">
        <v>0.04</v>
      </c>
      <c r="M61" s="145" t="n">
        <v>0.06</v>
      </c>
      <c r="N61" s="146" t="n">
        <v>0.08</v>
      </c>
    </row>
    <row r="62" customFormat="false" ht="15" hidden="false" customHeight="true" outlineLevel="0" collapsed="false">
      <c r="B62" s="139"/>
      <c r="C62" s="96"/>
      <c r="D62" s="140" t="s">
        <v>99</v>
      </c>
      <c r="E62" s="144" t="n">
        <v>24.97</v>
      </c>
      <c r="F62" s="145" t="n">
        <v>22.48</v>
      </c>
      <c r="G62" s="145" t="n">
        <v>21.5</v>
      </c>
      <c r="H62" s="145" t="n">
        <v>10.23</v>
      </c>
      <c r="I62" s="145" t="n">
        <v>32.83</v>
      </c>
      <c r="J62" s="145" t="n">
        <v>22.68</v>
      </c>
      <c r="K62" s="145" t="n">
        <v>28.13</v>
      </c>
      <c r="L62" s="145" t="n">
        <v>0.03</v>
      </c>
      <c r="M62" s="145" t="n">
        <v>0.07</v>
      </c>
      <c r="N62" s="146" t="n">
        <v>0.09</v>
      </c>
    </row>
    <row r="63" customFormat="false" ht="15" hidden="false" customHeight="true" outlineLevel="0" collapsed="false">
      <c r="B63" s="139"/>
      <c r="C63" s="96"/>
      <c r="D63" s="140" t="s">
        <v>100</v>
      </c>
      <c r="E63" s="144" t="n">
        <v>24.97</v>
      </c>
      <c r="F63" s="145" t="n">
        <v>22.48</v>
      </c>
      <c r="G63" s="145" t="n">
        <v>21.48</v>
      </c>
      <c r="H63" s="145" t="n">
        <v>10.24</v>
      </c>
      <c r="I63" s="145" t="n">
        <v>32.82</v>
      </c>
      <c r="J63" s="145" t="n">
        <v>22.68</v>
      </c>
      <c r="K63" s="145" t="n">
        <v>28.14</v>
      </c>
      <c r="L63" s="145" t="n">
        <v>0.04</v>
      </c>
      <c r="M63" s="145" t="n">
        <v>0.06</v>
      </c>
      <c r="N63" s="146" t="n">
        <v>0.09</v>
      </c>
    </row>
    <row r="64" customFormat="false" ht="15" hidden="false" customHeight="true" outlineLevel="0" collapsed="false">
      <c r="B64" s="139"/>
      <c r="C64" s="96"/>
      <c r="D64" s="140" t="s">
        <v>101</v>
      </c>
      <c r="E64" s="144" t="n">
        <v>24.97</v>
      </c>
      <c r="F64" s="145" t="n">
        <v>22.48</v>
      </c>
      <c r="G64" s="145" t="n">
        <v>21.49</v>
      </c>
      <c r="H64" s="145" t="n">
        <v>10.26</v>
      </c>
      <c r="I64" s="145" t="n">
        <v>32.81</v>
      </c>
      <c r="J64" s="145" t="n">
        <v>22.64</v>
      </c>
      <c r="K64" s="145" t="n">
        <v>28.15</v>
      </c>
      <c r="L64" s="145" t="n">
        <v>0.03</v>
      </c>
      <c r="M64" s="145" t="n">
        <v>0.06</v>
      </c>
      <c r="N64" s="146" t="n">
        <v>0.1</v>
      </c>
    </row>
    <row r="65" customFormat="false" ht="15" hidden="false" customHeight="true" outlineLevel="0" collapsed="false">
      <c r="B65" s="139"/>
      <c r="C65" s="96"/>
      <c r="D65" s="140" t="s">
        <v>102</v>
      </c>
      <c r="E65" s="144" t="n">
        <v>24.96</v>
      </c>
      <c r="F65" s="145" t="n">
        <v>22.48</v>
      </c>
      <c r="G65" s="145" t="n">
        <v>21.49</v>
      </c>
      <c r="H65" s="145" t="n">
        <v>10.23</v>
      </c>
      <c r="I65" s="145" t="n">
        <v>32.83</v>
      </c>
      <c r="J65" s="145" t="n">
        <v>22.66</v>
      </c>
      <c r="K65" s="145" t="n">
        <v>28.13</v>
      </c>
      <c r="L65" s="145" t="n">
        <v>0.03</v>
      </c>
      <c r="M65" s="145" t="n">
        <v>0.06</v>
      </c>
      <c r="N65" s="146" t="n">
        <v>0.1</v>
      </c>
    </row>
    <row r="66" customFormat="false" ht="15" hidden="false" customHeight="true" outlineLevel="0" collapsed="false">
      <c r="B66" s="106"/>
      <c r="C66" s="107"/>
      <c r="D66" s="147" t="s">
        <v>103</v>
      </c>
      <c r="E66" s="148" t="n">
        <v>24.97</v>
      </c>
      <c r="F66" s="149" t="n">
        <v>22.49</v>
      </c>
      <c r="G66" s="149" t="n">
        <v>21.48</v>
      </c>
      <c r="H66" s="149" t="n">
        <v>10.27</v>
      </c>
      <c r="I66" s="149" t="n">
        <v>32.82</v>
      </c>
      <c r="J66" s="149" t="n">
        <v>22.68</v>
      </c>
      <c r="K66" s="149" t="n">
        <v>28.11</v>
      </c>
      <c r="L66" s="149" t="n">
        <v>0.04</v>
      </c>
      <c r="M66" s="149" t="n">
        <v>0.07</v>
      </c>
      <c r="N66" s="150" t="n">
        <v>0.1</v>
      </c>
    </row>
  </sheetData>
  <sheetProtection sheet="true" scenarios="true" selectLockedCells="true"/>
  <mergeCells count="26">
    <mergeCell ref="F2:J3"/>
    <mergeCell ref="C3:D3"/>
    <mergeCell ref="C6:F6"/>
    <mergeCell ref="K6:N6"/>
    <mergeCell ref="B8:C8"/>
    <mergeCell ref="D8:F8"/>
    <mergeCell ref="H8:J8"/>
    <mergeCell ref="L8:N8"/>
    <mergeCell ref="B9:C9"/>
    <mergeCell ref="D9:F9"/>
    <mergeCell ref="H9:J9"/>
    <mergeCell ref="L9:N9"/>
    <mergeCell ref="B10:N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conditionalFormatting sqref="E37:N66">
    <cfRule type="expression" priority="2" aboveAverage="0" equalAverage="0" bottom="0" percent="0" rank="0" text="" dxfId="11">
      <formula>IF(OR(E37="",E$25=""),"",E37&gt;E$25)</formula>
    </cfRule>
    <cfRule type="expression" priority="3" aboveAverage="0" equalAverage="0" bottom="0" percent="0" rank="0" text="" dxfId="12">
      <formula>IF(OR(E37="",E$26=""),"",E37&lt;E$26)</formula>
    </cfRule>
  </conditionalFormatting>
  <dataValidations count="1">
    <dataValidation allowBlank="true" errorStyle="stop" operator="between" showDropDown="false" showErrorMessage="true" showInputMessage="false" sqref="C3:D3 M3:N3 C4 C6:F6 K6:N6 D8:F9 H8:J9 L8:N9 E24:N26 E37:N66" type="none">
      <formula1>0</formula1>
      <formula2>0</formula2>
    </dataValidation>
  </dataValidations>
  <printOptions headings="false" gridLines="false" gridLinesSet="true" horizontalCentered="true" verticalCentered="true"/>
  <pageMargins left="0.511805555555556" right="0.118055555555556" top="0.15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特性別報告書入力内容クリア">
                <anchor moveWithCells="true" sizeWithCells="false">
                  <from>
                    <xdr:col>14</xdr:col>
                    <xdr:colOff>289080</xdr:colOff>
                    <xdr:row>5</xdr:row>
                    <xdr:rowOff>313920</xdr:rowOff>
                  </from>
                  <to>
                    <xdr:col>16</xdr:col>
                    <xdr:colOff>217800</xdr:colOff>
                    <xdr:row>7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3.特性別報告書測定値クリア">
                <anchor moveWithCells="true" sizeWithCells="false">
                  <from>
                    <xdr:col>14</xdr:col>
                    <xdr:colOff>279000</xdr:colOff>
                    <xdr:row>36</xdr:row>
                    <xdr:rowOff>66960</xdr:rowOff>
                  </from>
                  <to>
                    <xdr:col>16</xdr:col>
                    <xdr:colOff>248760</xdr:colOff>
                    <xdr:row>3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18:57Z</dcterms:created>
  <dc:creator>th69</dc:creator>
  <dc:description/>
  <dc:language>en-US</dc:language>
  <cp:lastModifiedBy>th69</cp:lastModifiedBy>
  <cp:lastPrinted>2013-12-04T07:34:15Z</cp:lastPrinted>
  <dcterms:modified xsi:type="dcterms:W3CDTF">2013-12-13T00:19:40Z</dcterms:modified>
  <cp:revision>0</cp:revision>
  <dc:subject/>
  <dc:title/>
</cp:coreProperties>
</file>