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1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計条件" sheetId="1" state="visible" r:id="rId2"/>
    <sheet name="内水深無し" sheetId="2" state="visible" r:id="rId3"/>
    <sheet name="内水深有り" sheetId="3" state="visible" r:id="rId4"/>
    <sheet name="内水深無し印刷" sheetId="4" state="visible" r:id="rId5"/>
    <sheet name="内水深有り印刷" sheetId="5" state="visible" r:id="rId6"/>
    <sheet name="計算条件" sheetId="6" state="visible" r:id="rId7"/>
    <sheet name="鉄筋応力度" sheetId="7" state="visible" r:id="rId8"/>
  </sheets>
  <definedNames>
    <definedName function="false" hidden="false" localSheetId="2" name="_xlnm.Print_Area" vbProcedure="false">内水深有り!$A$1:$K$119</definedName>
    <definedName function="false" hidden="false" localSheetId="4" name="_xlnm.Print_Area" vbProcedure="false">内水深有り印刷!$A$1:$K$119</definedName>
    <definedName function="false" hidden="false" localSheetId="1" name="_xlnm.Print_Area" vbProcedure="false">内水深無し!$A$1:$K$119</definedName>
    <definedName function="false" hidden="false" localSheetId="3" name="_xlnm.Print_Area" vbProcedure="false">内水深無し印刷!$A$1:$K$119</definedName>
    <definedName function="false" hidden="false" localSheetId="0" name="_xlnm.Print_Area" vbProcedure="false">設計条件!$A$1:$K$121</definedName>
    <definedName function="false" hidden="false" localSheetId="6" name="_xlnm.Print_Area" vbProcedure="false">鉄筋応力度!$A$1:$M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8" uniqueCount="166">
  <si>
    <t xml:space="preserve">Ｕ型水路の計算</t>
  </si>
  <si>
    <t xml:space="preserve">Ｃｐ.Ｓｕｐｐｏｒｔ　株式会社　ビーアイティ Ver 2.12.06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</t>
    </r>
  </si>
  <si>
    <t xml:space="preserve">設計条件</t>
  </si>
  <si>
    <t xml:space="preserve">水路壁高</t>
  </si>
  <si>
    <t xml:space="preserve">H=</t>
  </si>
  <si>
    <t xml:space="preserve">m</t>
  </si>
  <si>
    <t xml:space="preserve">水路内幅</t>
  </si>
  <si>
    <t xml:space="preserve">B=</t>
  </si>
  <si>
    <t xml:space="preserve">部材厚</t>
  </si>
  <si>
    <t xml:space="preserve">側壁上端</t>
  </si>
  <si>
    <t xml:space="preserve">D1=</t>
  </si>
  <si>
    <t xml:space="preserve">側壁下端</t>
  </si>
  <si>
    <t xml:space="preserve">D2=</t>
  </si>
  <si>
    <t xml:space="preserve">底版</t>
  </si>
  <si>
    <t xml:space="preserve">D3=</t>
  </si>
  <si>
    <t xml:space="preserve">内水深</t>
  </si>
  <si>
    <t xml:space="preserve">Hw=</t>
  </si>
  <si>
    <t xml:space="preserve">土層厚（空中）</t>
  </si>
  <si>
    <t xml:space="preserve">H2=</t>
  </si>
  <si>
    <r>
      <rPr>
        <sz val="11"/>
        <rFont val="Noto Sans"/>
        <family val="2"/>
      </rPr>
      <t xml:space="preserve">土層厚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</si>
  <si>
    <t xml:space="preserve">H1=</t>
  </si>
  <si>
    <t xml:space="preserve">上載荷重</t>
  </si>
  <si>
    <t xml:space="preserve">Q=</t>
  </si>
  <si>
    <t xml:space="preserve">KN/m2</t>
  </si>
  <si>
    <t xml:space="preserve">集中荷重</t>
  </si>
  <si>
    <t xml:space="preserve">P=</t>
  </si>
  <si>
    <t xml:space="preserve">kN</t>
  </si>
  <si>
    <t xml:space="preserve">土の単位体積重量</t>
  </si>
  <si>
    <t xml:space="preserve">γs=</t>
  </si>
  <si>
    <t xml:space="preserve">KN/m3</t>
  </si>
  <si>
    <t xml:space="preserve">土の水中体積重量</t>
  </si>
  <si>
    <t xml:space="preserve">γs'=</t>
  </si>
  <si>
    <t xml:space="preserve">水の単位体積重量</t>
  </si>
  <si>
    <t xml:space="preserve">Wo=</t>
  </si>
  <si>
    <t xml:space="preserve">ｺﾝｸﾘｰﾄの単位体積重量</t>
  </si>
  <si>
    <t xml:space="preserve">γc=</t>
  </si>
  <si>
    <t xml:space="preserve">主働土圧係数</t>
  </si>
  <si>
    <t xml:space="preserve">Ka=</t>
  </si>
  <si>
    <t xml:space="preserve">着目点の入力</t>
  </si>
  <si>
    <t xml:space="preserve">側壁</t>
  </si>
  <si>
    <t xml:space="preserve">h(m)</t>
  </si>
  <si>
    <t xml:space="preserve">L(m)</t>
  </si>
  <si>
    <t xml:space="preserve">Ｈ 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 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ｄ</t>
    </r>
  </si>
  <si>
    <r>
      <rPr>
        <sz val="11"/>
        <rFont val="Noto Sans"/>
        <family val="2"/>
      </rPr>
      <t xml:space="preserve">Ｌ</t>
    </r>
    <r>
      <rPr>
        <sz val="11"/>
        <rFont val="ＭＳ Ｐゴシック"/>
        <family val="3"/>
        <charset val="128"/>
      </rPr>
      <t xml:space="preserve">/2</t>
    </r>
  </si>
  <si>
    <t xml:space="preserve">Ｌ　</t>
  </si>
  <si>
    <t xml:space="preserve">    プチソフト館</t>
  </si>
  <si>
    <t xml:space="preserve">http://bit.yytel.net/</t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2</t>
    </r>
  </si>
  <si>
    <r>
      <rPr>
        <sz val="11"/>
        <rFont val="ＭＳ Ｐゴシック"/>
        <family val="3"/>
        <charset val="128"/>
      </rPr>
      <t xml:space="preserve">KN/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h1+h2=</t>
  </si>
  <si>
    <t xml:space="preserve">QU=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荷重強度</t>
  </si>
  <si>
    <t xml:space="preserve">活荷重</t>
  </si>
  <si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=Q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=</t>
    </r>
  </si>
  <si>
    <t xml:space="preserve">kN/m</t>
  </si>
  <si>
    <t xml:space="preserve">土圧（空中）</t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2h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-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</t>
    </r>
  </si>
  <si>
    <r>
      <rPr>
        <sz val="11"/>
        <color rgb="FFFFFFFF"/>
        <rFont val="ＭＳ Ｐゴシック"/>
        <family val="3"/>
        <charset val="128"/>
      </rPr>
      <t xml:space="preserve">P2=γs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(H-H1)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=</t>
    </r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=γs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6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=</t>
    </r>
  </si>
  <si>
    <r>
      <rPr>
        <sz val="11"/>
        <color rgb="FFFFFFFF"/>
        <rFont val="ＭＳ Ｐゴシック"/>
        <family val="3"/>
        <charset val="128"/>
      </rPr>
      <t xml:space="preserve">P3=γs'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Ka  +  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1=</t>
    </r>
  </si>
  <si>
    <r>
      <rPr>
        <sz val="11"/>
        <rFont val="Noto Sans"/>
        <family val="2"/>
      </rPr>
      <t xml:space="preserve">土圧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中）</t>
    </r>
    <r>
      <rPr>
        <sz val="11"/>
        <rFont val="ＭＳ Ｐゴシック"/>
        <family val="3"/>
        <charset val="128"/>
      </rPr>
      <t xml:space="preserve">+</t>
    </r>
    <r>
      <rPr>
        <sz val="11"/>
        <rFont val="Noto Sans"/>
        <family val="2"/>
      </rPr>
      <t xml:space="preserve">水圧</t>
    </r>
  </si>
  <si>
    <r>
      <rPr>
        <sz val="11"/>
        <rFont val="ＭＳ Ｐゴシック"/>
        <family val="3"/>
        <charset val="128"/>
      </rPr>
      <t xml:space="preserve">h≧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= 0</t>
    </r>
  </si>
  <si>
    <t xml:space="preserve">内水圧</t>
  </si>
  <si>
    <r>
      <rPr>
        <sz val="11"/>
        <color rgb="FFFFFFFF"/>
        <rFont val="ＭＳ Ｐゴシック"/>
        <family val="3"/>
        <charset val="128"/>
      </rPr>
      <t xml:space="preserve">Pw=Wo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Hw=</t>
    </r>
  </si>
  <si>
    <t xml:space="preserve">t/m</t>
  </si>
  <si>
    <r>
      <rPr>
        <sz val="11"/>
        <rFont val="ＭＳ Ｐゴシック"/>
        <family val="3"/>
        <charset val="128"/>
      </rPr>
      <t xml:space="preserve">h&lt;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      P</t>
    </r>
    <r>
      <rPr>
        <sz val="6"/>
        <rFont val="ＭＳ Ｐゴシック"/>
        <family val="3"/>
        <charset val="128"/>
      </rPr>
      <t xml:space="preserve">3h</t>
    </r>
    <r>
      <rPr>
        <sz val="11"/>
        <rFont val="ＭＳ Ｐゴシック"/>
        <family val="3"/>
        <charset val="128"/>
      </rPr>
      <t xml:space="preserve">=γs'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Ka  +  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(H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-h) </t>
    </r>
  </si>
  <si>
    <r>
      <rPr>
        <sz val="11"/>
        <rFont val="ＭＳ Ｐゴシック"/>
        <family val="3"/>
        <charset val="128"/>
      </rPr>
      <t xml:space="preserve">h=-D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/2           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 =</t>
    </r>
  </si>
  <si>
    <t xml:space="preserve">地盤反力</t>
  </si>
  <si>
    <r>
      <rPr>
        <sz val="11"/>
        <rFont val="ＭＳ Ｐゴシック"/>
        <family val="3"/>
        <charset val="128"/>
      </rPr>
      <t xml:space="preserve">q  = (D</t>
    </r>
    <r>
      <rPr>
        <sz val="6"/>
        <rFont val="ＭＳ Ｐゴシック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γc /(B+D</t>
    </r>
    <r>
      <rPr>
        <sz val="6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)  =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側壁の計算</t>
  </si>
  <si>
    <t xml:space="preserve">側壁外側の計算</t>
  </si>
  <si>
    <t xml:space="preserve">距離</t>
  </si>
  <si>
    <t xml:space="preserve">側圧</t>
  </si>
  <si>
    <t xml:space="preserve">せん断力</t>
  </si>
  <si>
    <t xml:space="preserve">曲げﾓｰﾒﾝﾄ</t>
  </si>
  <si>
    <t xml:space="preserve">軸力</t>
  </si>
  <si>
    <r>
      <rPr>
        <sz val="9"/>
        <rFont val="ＭＳ Ｐゴシック"/>
        <family val="3"/>
        <charset val="128"/>
      </rPr>
      <t xml:space="preserve">P</t>
    </r>
    <r>
      <rPr>
        <sz val="6"/>
        <rFont val="ＭＳ Ｐゴシック"/>
        <family val="3"/>
        <charset val="128"/>
      </rPr>
      <t xml:space="preserve">1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2</t>
    </r>
    <r>
      <rPr>
        <sz val="9"/>
        <rFont val="ＭＳ Ｐゴシック"/>
        <family val="3"/>
        <charset val="128"/>
      </rPr>
      <t xml:space="preserve">+P</t>
    </r>
    <r>
      <rPr>
        <sz val="6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Ｑ</t>
    </r>
    <r>
      <rPr>
        <sz val="11"/>
        <rFont val="ＭＳ Ｐゴシック"/>
        <family val="3"/>
        <charset val="128"/>
      </rPr>
      <t xml:space="preserve">(kN)</t>
    </r>
  </si>
  <si>
    <r>
      <rPr>
        <sz val="11"/>
        <rFont val="Noto Sans"/>
        <family val="2"/>
      </rPr>
      <t xml:space="preserve">Ｍ</t>
    </r>
    <r>
      <rPr>
        <sz val="11"/>
        <rFont val="ＭＳ Ｐゴシック"/>
        <family val="3"/>
        <charset val="128"/>
      </rPr>
      <t xml:space="preserve">(kN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m)</t>
    </r>
  </si>
  <si>
    <r>
      <rPr>
        <sz val="11"/>
        <rFont val="Noto Sans"/>
        <family val="2"/>
      </rPr>
      <t xml:space="preserve">Ｎ</t>
    </r>
    <r>
      <rPr>
        <sz val="11"/>
        <rFont val="ＭＳ Ｐゴシック"/>
        <family val="3"/>
        <charset val="128"/>
      </rPr>
      <t xml:space="preserve">(kN)</t>
    </r>
  </si>
  <si>
    <t xml:space="preserve">Pw</t>
  </si>
  <si>
    <r>
      <rPr>
        <sz val="11"/>
        <color rgb="FFFFFFFF"/>
        <rFont val="Noto Sans"/>
        <family val="2"/>
      </rPr>
      <t xml:space="preserve">Ｄ</t>
    </r>
    <r>
      <rPr>
        <sz val="11"/>
        <color rgb="FFFFFFFF"/>
        <rFont val="ＭＳ Ｐゴシック"/>
        <family val="3"/>
        <charset val="128"/>
      </rPr>
      <t xml:space="preserve">(cm)</t>
    </r>
  </si>
  <si>
    <t xml:space="preserve">h</t>
  </si>
  <si>
    <t xml:space="preserve">P</t>
  </si>
  <si>
    <t xml:space="preserve">Ｑ</t>
  </si>
  <si>
    <t xml:space="preserve">Ｍ</t>
  </si>
  <si>
    <t xml:space="preserve">Ｎ</t>
  </si>
  <si>
    <t xml:space="preserve">Ｄ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）</t>
    </r>
  </si>
  <si>
    <t xml:space="preserve">底版の計算</t>
  </si>
  <si>
    <r>
      <rPr>
        <sz val="11"/>
        <color rgb="FFFFFFFF"/>
        <rFont val="Noto Sans"/>
        <family val="2"/>
      </rPr>
      <t xml:space="preserve">端モーメント　　</t>
    </r>
    <r>
      <rPr>
        <sz val="11"/>
        <color rgb="FFFFFFFF"/>
        <rFont val="ＭＳ Ｐゴシック"/>
        <family val="3"/>
        <charset val="128"/>
      </rPr>
      <t xml:space="preserve">Mo</t>
    </r>
    <r>
      <rPr>
        <sz val="11"/>
        <color rgb="FFFFFFFF"/>
        <rFont val="Noto Sans"/>
        <family val="2"/>
      </rPr>
      <t xml:space="preserve">＝</t>
    </r>
  </si>
  <si>
    <r>
      <rPr>
        <sz val="11"/>
        <color rgb="FFFFFFFF"/>
        <rFont val="ＭＳ Ｐゴシック"/>
        <family val="3"/>
        <charset val="128"/>
      </rPr>
      <t xml:space="preserve">kN</t>
    </r>
    <r>
      <rPr>
        <sz val="11"/>
        <color rgb="FFFFFFFF"/>
        <rFont val="Noto Sans"/>
        <family val="2"/>
      </rPr>
      <t xml:space="preserve">・</t>
    </r>
    <r>
      <rPr>
        <sz val="11"/>
        <color rgb="FFFFFFFF"/>
        <rFont val="ＭＳ Ｐゴシック"/>
        <family val="3"/>
        <charset val="128"/>
      </rPr>
      <t xml:space="preserve">m</t>
    </r>
  </si>
  <si>
    <t xml:space="preserve">q(kN/m)</t>
  </si>
  <si>
    <t xml:space="preserve">5)</t>
  </si>
  <si>
    <t xml:space="preserve">曲げモーメント図</t>
  </si>
  <si>
    <t xml:space="preserve">M</t>
  </si>
  <si>
    <t xml:space="preserve">L</t>
  </si>
  <si>
    <t xml:space="preserve">倍率</t>
  </si>
  <si>
    <t xml:space="preserve">6)</t>
  </si>
  <si>
    <t xml:space="preserve">せん断力図</t>
  </si>
  <si>
    <t xml:space="preserve">Q</t>
  </si>
  <si>
    <r>
      <rPr>
        <sz val="11"/>
        <rFont val="ＭＳ Ｐゴシック"/>
        <family val="3"/>
        <charset val="128"/>
      </rPr>
      <t xml:space="preserve">Pw=Wo</t>
    </r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Hw=</t>
    </r>
  </si>
  <si>
    <t xml:space="preserve">Pw(kN/m)</t>
  </si>
  <si>
    <t xml:space="preserve">処理中</t>
  </si>
  <si>
    <t xml:space="preserve">           鉄筋応力度の算定</t>
  </si>
  <si>
    <r>
      <rPr>
        <sz val="9"/>
        <color rgb="FF008080"/>
        <rFont val="Noto Sans"/>
        <family val="2"/>
      </rPr>
      <t xml:space="preserve">Ｃｐ</t>
    </r>
    <r>
      <rPr>
        <sz val="9"/>
        <color rgb="FF008080"/>
        <rFont val="ＭＳ Ｐゴシック"/>
        <family val="3"/>
        <charset val="128"/>
      </rPr>
      <t xml:space="preserve">.</t>
    </r>
    <r>
      <rPr>
        <sz val="9"/>
        <color rgb="FF008080"/>
        <rFont val="Noto Sans"/>
        <family val="2"/>
      </rPr>
      <t xml:space="preserve">Ｓｕｐｐｏｒｔ　株式会社　ビーアイティ</t>
    </r>
  </si>
  <si>
    <t xml:space="preserve">径</t>
  </si>
  <si>
    <r>
      <rPr>
        <sz val="11"/>
        <rFont val="ＭＳ Ｐゴシック"/>
        <family val="3"/>
        <charset val="128"/>
      </rPr>
      <t xml:space="preserve">AS/1</t>
    </r>
    <r>
      <rPr>
        <sz val="11"/>
        <rFont val="Noto Sans"/>
        <family val="2"/>
      </rPr>
      <t xml:space="preserve">本</t>
    </r>
  </si>
  <si>
    <t xml:space="preserve">AS/m</t>
  </si>
  <si>
    <t xml:space="preserve">mm</t>
  </si>
  <si>
    <t xml:space="preserve">cm2</t>
  </si>
  <si>
    <t xml:space="preserve">φ</t>
  </si>
  <si>
    <r>
      <rPr>
        <sz val="10"/>
        <rFont val="Noto Sans"/>
        <family val="2"/>
      </rPr>
      <t xml:space="preserve">ｺﾝｸﾘｰﾄの許容圧縮応力度</t>
    </r>
    <r>
      <rPr>
        <sz val="10"/>
        <rFont val="ＭＳ Ｐゴシック"/>
        <family val="3"/>
        <charset val="128"/>
      </rPr>
      <t xml:space="preserve">σca=</t>
    </r>
  </si>
  <si>
    <t xml:space="preserve">(N/mm2)</t>
  </si>
  <si>
    <r>
      <rPr>
        <sz val="10"/>
        <rFont val="Noto Sans"/>
        <family val="2"/>
      </rPr>
      <t xml:space="preserve">鉄筋の許容引張応力度     </t>
    </r>
    <r>
      <rPr>
        <sz val="10"/>
        <rFont val="ＭＳ Ｐゴシック"/>
        <family val="3"/>
        <charset val="128"/>
      </rPr>
      <t xml:space="preserve">σsa=</t>
    </r>
  </si>
  <si>
    <r>
      <rPr>
        <sz val="10"/>
        <rFont val="Noto Sans"/>
        <family val="2"/>
      </rPr>
      <t xml:space="preserve">弾性係数比                           </t>
    </r>
    <r>
      <rPr>
        <sz val="10"/>
        <rFont val="ＭＳ Ｐゴシック"/>
        <family val="3"/>
        <charset val="128"/>
      </rPr>
      <t xml:space="preserve">n=</t>
    </r>
  </si>
  <si>
    <t xml:space="preserve">鉄筋間隔</t>
  </si>
  <si>
    <t xml:space="preserve">　位　　　置</t>
  </si>
  <si>
    <r>
      <rPr>
        <sz val="11"/>
        <color rgb="FF0000FF"/>
        <rFont val="Noto Sans"/>
        <family val="2"/>
      </rPr>
      <t xml:space="preserve">側壁</t>
    </r>
    <r>
      <rPr>
        <sz val="11"/>
        <color rgb="FF0000FF"/>
        <rFont val="ＭＳ Ｐゴシック"/>
        <family val="3"/>
        <charset val="128"/>
      </rPr>
      <t xml:space="preserve">(2d)</t>
    </r>
  </si>
  <si>
    <r>
      <rPr>
        <sz val="11"/>
        <color rgb="FF0000FF"/>
        <rFont val="Noto Sans"/>
        <family val="2"/>
      </rPr>
      <t xml:space="preserve">底版</t>
    </r>
    <r>
      <rPr>
        <sz val="11"/>
        <color rgb="FF0000FF"/>
        <rFont val="ＭＳ Ｐゴシック"/>
        <family val="3"/>
        <charset val="128"/>
      </rPr>
      <t xml:space="preserve">(2d)</t>
    </r>
  </si>
  <si>
    <t xml:space="preserve">　モーメント</t>
  </si>
  <si>
    <r>
      <rPr>
        <sz val="11"/>
        <rFont val="ＭＳ Ｐゴシック"/>
        <family val="3"/>
        <charset val="128"/>
      </rPr>
      <t xml:space="preserve">M (KN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m)</t>
    </r>
    <r>
      <rPr>
        <sz val="11"/>
        <rFont val="Noto Sans"/>
        <family val="2"/>
      </rPr>
      <t xml:space="preserve">　</t>
    </r>
  </si>
  <si>
    <t xml:space="preserve">　セン断力</t>
  </si>
  <si>
    <t xml:space="preserve">S (KN)</t>
  </si>
  <si>
    <t xml:space="preserve">　軸力</t>
  </si>
  <si>
    <t xml:space="preserve">N (KN)</t>
  </si>
  <si>
    <t xml:space="preserve">　部材厚</t>
  </si>
  <si>
    <t xml:space="preserve">h (cm)</t>
  </si>
  <si>
    <t xml:space="preserve">　部材幅</t>
  </si>
  <si>
    <t xml:space="preserve">b (cm)</t>
  </si>
  <si>
    <t xml:space="preserve">　鉄筋被り</t>
  </si>
  <si>
    <t xml:space="preserve">  (cm)</t>
  </si>
  <si>
    <t xml:space="preserve">　許容ｾﾝ断応力度</t>
  </si>
  <si>
    <t xml:space="preserve">τa(N/mm2)</t>
  </si>
  <si>
    <t xml:space="preserve">　有効部材厚</t>
  </si>
  <si>
    <t xml:space="preserve">d (cm)</t>
  </si>
  <si>
    <r>
      <rPr>
        <sz val="11"/>
        <rFont val="Noto Sans"/>
        <family val="2"/>
      </rPr>
      <t xml:space="preserve">　偏心距離　       </t>
    </r>
    <r>
      <rPr>
        <sz val="11"/>
        <rFont val="ＭＳ Ｐゴシック"/>
        <family val="3"/>
        <charset val="128"/>
      </rPr>
      <t xml:space="preserve">e=M/N(cm)</t>
    </r>
  </si>
  <si>
    <r>
      <rPr>
        <sz val="8"/>
        <rFont val="Noto Sans"/>
        <family val="2"/>
      </rPr>
      <t xml:space="preserve">圧縮側端部から中立軸までの距離 </t>
    </r>
    <r>
      <rPr>
        <sz val="8"/>
        <rFont val="ＭＳ Ｐゴシック"/>
        <family val="3"/>
        <charset val="128"/>
      </rPr>
      <t xml:space="preserve">X(cm)</t>
    </r>
  </si>
  <si>
    <t xml:space="preserve">　中立軸比</t>
  </si>
  <si>
    <t xml:space="preserve">K</t>
  </si>
  <si>
    <t xml:space="preserve">J</t>
  </si>
  <si>
    <t xml:space="preserve">　必要鉄筋量</t>
  </si>
  <si>
    <t xml:space="preserve">As (cm2)</t>
  </si>
  <si>
    <t xml:space="preserve">　配　　筋</t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鉄筋</t>
    </r>
    <r>
      <rPr>
        <sz val="11"/>
        <rFont val="ＭＳ Ｐゴシック"/>
        <family val="3"/>
        <charset val="128"/>
      </rPr>
      <t xml:space="preserve">2</t>
    </r>
  </si>
  <si>
    <t xml:space="preserve">　鉄筋量</t>
  </si>
  <si>
    <r>
      <rPr>
        <sz val="11"/>
        <rFont val="Noto Sans"/>
        <family val="2"/>
      </rPr>
      <t xml:space="preserve">　鉄筋比　　　　　　</t>
    </r>
    <r>
      <rPr>
        <sz val="11"/>
        <rFont val="ＭＳ Ｐゴシック"/>
        <family val="3"/>
        <charset val="128"/>
      </rPr>
      <t xml:space="preserve">P=As/(b</t>
    </r>
    <r>
      <rPr>
        <sz val="11"/>
        <rFont val="Noto Sans"/>
        <family val="2"/>
      </rPr>
      <t xml:space="preserve">･</t>
    </r>
    <r>
      <rPr>
        <sz val="11"/>
        <rFont val="ＭＳ Ｐゴシック"/>
        <family val="3"/>
        <charset val="128"/>
      </rPr>
      <t xml:space="preserve">d)</t>
    </r>
  </si>
  <si>
    <r>
      <rPr>
        <sz val="11"/>
        <rFont val="Noto Sans"/>
        <family val="2"/>
      </rPr>
      <t xml:space="preserve">　変心距離　       </t>
    </r>
    <r>
      <rPr>
        <sz val="11"/>
        <rFont val="ＭＳ Ｐゴシック"/>
        <family val="3"/>
        <charset val="128"/>
      </rPr>
      <t xml:space="preserve">e=M/N(cm)</t>
    </r>
  </si>
  <si>
    <t xml:space="preserve">　圧縮応力度</t>
  </si>
  <si>
    <t xml:space="preserve">σc(N/mm2)</t>
  </si>
  <si>
    <t xml:space="preserve">　引張応力度</t>
  </si>
  <si>
    <t xml:space="preserve">σs(N/mm2)</t>
  </si>
  <si>
    <t xml:space="preserve">　セン断応力度</t>
  </si>
  <si>
    <t xml:space="preserve">τ(N/mm2)</t>
  </si>
  <si>
    <t xml:space="preserve">　判定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_ "/>
    <numFmt numFmtId="166" formatCode="0.000_ ;[RED]\-0.000\ "/>
    <numFmt numFmtId="167" formatCode="0.0000_ "/>
    <numFmt numFmtId="168" formatCode="0_ "/>
    <numFmt numFmtId="169" formatCode="#,##0.0_ "/>
    <numFmt numFmtId="170" formatCode="0.00_);[RED]\(0.00\)"/>
    <numFmt numFmtId="171" formatCode="General"/>
    <numFmt numFmtId="172" formatCode="0.00000_);[RED]\(0.00000\)"/>
    <numFmt numFmtId="173" formatCode="0.00000_ "/>
    <numFmt numFmtId="174" formatCode="0.0_ 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3300"/>
      <name val="Noto Sans"/>
      <family val="2"/>
    </font>
    <font>
      <u val="single"/>
      <sz val="12"/>
      <color rgb="FF0000FF"/>
      <name val="Noto Sans"/>
      <family val="2"/>
    </font>
    <font>
      <u val="single"/>
      <sz val="8.25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808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9"/>
      <name val="Noto Sans"/>
      <family val="2"/>
    </font>
    <font>
      <sz val="14"/>
      <color rgb="FF0000FF"/>
      <name val="Noto Sans"/>
      <family val="2"/>
    </font>
    <font>
      <u val="single"/>
      <sz val="14"/>
      <color rgb="FF0000FF"/>
      <name val="ＭＳ Ｐゴシック"/>
      <family val="3"/>
      <charset val="128"/>
    </font>
    <font>
      <u val="single"/>
      <sz val="12"/>
      <color rgb="FF0000FF"/>
      <name val="ＭＳ Ｐゴシック"/>
      <family val="3"/>
      <charset val="128"/>
    </font>
    <font>
      <sz val="9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FFFF"/>
      <name val="Noto Sans"/>
      <family val="2"/>
    </font>
    <font>
      <vertAlign val="superscript"/>
      <sz val="11"/>
      <name val="ＭＳ Ｐゴシック"/>
      <family val="3"/>
      <charset val="128"/>
    </font>
    <font>
      <sz val="8.25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8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14"/>
      <name val="Noto Sans"/>
      <family val="2"/>
    </font>
    <font>
      <sz val="9"/>
      <color rgb="FF008080"/>
      <name val="Noto Sans"/>
      <family val="2"/>
    </font>
    <font>
      <sz val="9"/>
      <color rgb="FF008080"/>
      <name val="ＭＳ Ｐゴシック"/>
      <family val="3"/>
      <charset val="128"/>
    </font>
    <font>
      <sz val="11"/>
      <color rgb="FFCCCCFF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0000FF"/>
      <name val="Noto Sans"/>
      <family val="2"/>
    </font>
    <font>
      <sz val="9"/>
      <color rgb="FFFF00FF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11"/>
      <color rgb="FFFF00FF"/>
      <name val="ＭＳ Ｐゴシック"/>
      <family val="3"/>
      <charset val="128"/>
    </font>
    <font>
      <sz val="7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2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 style="medium"/>
      <top style="medium">
        <color rgb="FFFFFFFF"/>
      </top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/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/>
      <right style="thick">
        <color rgb="FFFFFFFF"/>
      </right>
      <top style="thick">
        <color rgb="FF333333"/>
      </top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ck">
        <color rgb="FF333333"/>
      </left>
      <right/>
      <top style="thick">
        <color rgb="FF333333"/>
      </top>
      <bottom style="hair"/>
      <diagonal/>
    </border>
    <border diagonalUp="false" diagonalDown="false">
      <left/>
      <right/>
      <top style="thick">
        <color rgb="FF333333"/>
      </top>
      <bottom style="hair"/>
      <diagonal/>
    </border>
    <border diagonalUp="false" diagonalDown="false">
      <left/>
      <right style="hair"/>
      <top style="thick">
        <color rgb="FF333333"/>
      </top>
      <bottom style="hair"/>
      <diagonal/>
    </border>
    <border diagonalUp="false" diagonalDown="false">
      <left style="hair"/>
      <right style="hair"/>
      <top style="thick">
        <color rgb="FF333333"/>
      </top>
      <bottom style="hair"/>
      <diagonal/>
    </border>
    <border diagonalUp="false" diagonalDown="false">
      <left style="hair"/>
      <right style="thick">
        <color rgb="FFFFFFFF"/>
      </right>
      <top style="thick">
        <color rgb="FF333333"/>
      </top>
      <bottom style="hair"/>
      <diagonal/>
    </border>
    <border diagonalUp="false" diagonalDown="false">
      <left style="thick">
        <color rgb="FF333333"/>
      </left>
      <right/>
      <top/>
      <bottom/>
      <diagonal/>
    </border>
    <border diagonalUp="false" diagonalDown="false">
      <left/>
      <right style="thick">
        <color rgb="FFFFFFFF"/>
      </right>
      <top/>
      <bottom/>
      <diagonal/>
    </border>
    <border diagonalUp="false" diagonalDown="false">
      <left style="thick">
        <color rgb="FF333333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 style="hair"/>
      <bottom style="thick">
        <color rgb="FFFFFFFF"/>
      </bottom>
      <diagonal/>
    </border>
    <border diagonalUp="false" diagonalDown="false">
      <left/>
      <right/>
      <top style="hair"/>
      <bottom style="thick">
        <color rgb="FFFFFFFF"/>
      </bottom>
      <diagonal/>
    </border>
    <border diagonalUp="false" diagonalDown="false">
      <left/>
      <right style="hair"/>
      <top style="hair"/>
      <bottom style="thick">
        <color rgb="FFFFFFFF"/>
      </bottom>
      <diagonal/>
    </border>
    <border diagonalUp="false" diagonalDown="false">
      <left style="hair"/>
      <right style="hair"/>
      <top style="hair"/>
      <bottom style="thick">
        <color rgb="FFFFFFFF"/>
      </bottom>
      <diagonal/>
    </border>
    <border diagonalUp="false" diagonalDown="false">
      <left style="hair"/>
      <right style="thick">
        <color rgb="FFFFFFFF"/>
      </right>
      <top style="hair"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medium">
        <color rgb="FF333333"/>
      </top>
      <bottom/>
      <diagonal/>
    </border>
    <border diagonalUp="false" diagonalDown="false">
      <left style="medium">
        <color rgb="FF333333"/>
      </left>
      <right style="medium">
        <color rgb="FFFFFFFF"/>
      </right>
      <top/>
      <bottom style="hair"/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hair"/>
      <diagonal/>
    </border>
    <border diagonalUp="false" diagonalDown="false">
      <left style="thick">
        <color rgb="FF333333"/>
      </left>
      <right/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ck">
        <color rgb="FFFFFFFF"/>
      </right>
      <top/>
      <bottom style="thick">
        <color rgb="FFFFFFFF"/>
      </bottom>
      <diagonal/>
    </border>
    <border diagonalUp="false" diagonalDown="false">
      <left style="medium">
        <color rgb="FF333333"/>
      </left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medium">
        <color rgb="FFFFFFFF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/>
      <right style="thin"/>
      <top style="medium">
        <color rgb="FFFFFFFF"/>
      </top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333333"/>
      </left>
      <right/>
      <top style="medium">
        <color rgb="FF333333"/>
      </top>
      <bottom style="hair"/>
      <diagonal/>
    </border>
    <border diagonalUp="false" diagonalDown="false">
      <left/>
      <right/>
      <top style="medium">
        <color rgb="FF333333"/>
      </top>
      <bottom style="hair"/>
      <diagonal/>
    </border>
    <border diagonalUp="false" diagonalDown="false">
      <left style="thin"/>
      <right style="thin"/>
      <top style="medium">
        <color rgb="FF333333"/>
      </top>
      <bottom style="hair"/>
      <diagonal/>
    </border>
    <border diagonalUp="false" diagonalDown="false">
      <left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>
        <color rgb="FFFFFFFF"/>
      </right>
      <top style="hair"/>
      <bottom style="hair"/>
      <diagonal/>
    </border>
    <border diagonalUp="false" diagonalDown="false">
      <left style="medium">
        <color rgb="FF333333"/>
      </left>
      <right/>
      <top style="hair"/>
      <bottom style="medium">
        <color rgb="FFFFFFFF"/>
      </bottom>
      <diagonal/>
    </border>
    <border diagonalUp="false" diagonalDown="false">
      <left/>
      <right/>
      <top style="hair"/>
      <bottom style="medium">
        <color rgb="FFFFFFFF"/>
      </bottom>
      <diagonal/>
    </border>
    <border diagonalUp="false" diagonalDown="false">
      <left style="thin"/>
      <right style="thin"/>
      <top style="hair"/>
      <bottom style="medium">
        <color rgb="FFFFFFFF"/>
      </bottom>
      <diagonal/>
    </border>
    <border diagonalUp="false" diagonalDown="false">
      <left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 style="hair"/>
      <top style="medium">
        <color rgb="FF333333"/>
      </top>
      <bottom style="hair"/>
      <diagonal/>
    </border>
    <border diagonalUp="false" diagonalDown="false">
      <left style="hair"/>
      <right style="hair"/>
      <top style="medium">
        <color rgb="FF333333"/>
      </top>
      <bottom style="hair"/>
      <diagonal/>
    </border>
    <border diagonalUp="false" diagonalDown="false">
      <left style="hair"/>
      <right/>
      <top style="medium">
        <color rgb="FF333333"/>
      </top>
      <bottom style="hair"/>
      <diagonal/>
    </border>
    <border diagonalUp="false" diagonalDown="false">
      <left style="hair"/>
      <right style="medium">
        <color rgb="FFFFFFFF"/>
      </right>
      <top style="medium">
        <color rgb="FF333333"/>
      </top>
      <bottom style="hair"/>
      <diagonal/>
    </border>
    <border diagonalUp="false" diagonalDown="false">
      <left style="medium">
        <color rgb="FF333333"/>
      </left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>
        <color rgb="FFFFFFFF"/>
      </right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medium">
        <color rgb="FFFFFFFF"/>
      </right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>
        <color rgb="FFFFFFFF"/>
      </right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>
        <color rgb="FFFFFFFF"/>
      </right>
      <top style="hair"/>
      <bottom/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medium">
        <color rgb="FFFFFFFF"/>
      </right>
      <top style="thin"/>
      <bottom style="hair"/>
      <diagonal/>
    </border>
    <border diagonalUp="false" diagonalDown="false">
      <left style="medium">
        <color rgb="FF333333"/>
      </left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>
        <color rgb="FFFFFFFF"/>
      </right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>
        <color rgb="FF333333"/>
      </left>
      <right style="hair"/>
      <top/>
      <bottom style="hair"/>
      <diagonal/>
    </border>
    <border diagonalUp="false" diagonalDown="false">
      <left/>
      <right style="hair"/>
      <top style="hair"/>
      <bottom style="medium">
        <color rgb="FFFFFFFF"/>
      </bottom>
      <diagonal/>
    </border>
    <border diagonalUp="false" diagonalDown="false">
      <left style="hair"/>
      <right style="hair"/>
      <top style="hair"/>
      <bottom style="medium">
        <color rgb="FFFFFFFF"/>
      </bottom>
      <diagonal/>
    </border>
    <border diagonalUp="false" diagonalDown="false">
      <left style="hair"/>
      <right/>
      <top style="hair"/>
      <bottom style="medium">
        <color rgb="FFFFFFFF"/>
      </bottom>
      <diagonal/>
    </border>
    <border diagonalUp="false" diagonalDown="false">
      <left style="hair"/>
      <right style="medium">
        <color rgb="FFFFFFFF"/>
      </right>
      <top style="hair"/>
      <bottom style="medium">
        <color rgb="FFFFFFFF"/>
      </bottom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2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6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3" borderId="6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0" fillId="3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7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7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8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8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7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9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" borderId="9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0" fillId="2" borderId="7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7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9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2" borderId="9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8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7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4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7034358047016"/>
          <c:y val="0.187428426008398"/>
          <c:w val="0.932296564195298"/>
          <c:h val="0.812571573991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.56</c:v>
                </c:pt>
                <c:pt idx="10">
                  <c:v>-4.8</c:v>
                </c:pt>
                <c:pt idx="11">
                  <c:v>-9.04</c:v>
                </c:pt>
                <c:pt idx="12">
                  <c:v>-13.28</c:v>
                </c:pt>
                <c:pt idx="13">
                  <c:v>-15.52</c:v>
                </c:pt>
                <c:pt idx="14">
                  <c:v>-18.08</c:v>
                </c:pt>
                <c:pt idx="15">
                  <c:v>-18.08</c:v>
                </c:pt>
                <c:pt idx="16">
                  <c:v>-18.08</c:v>
                </c:pt>
                <c:pt idx="17">
                  <c:v>-18.23625</c:v>
                </c:pt>
                <c:pt idx="18">
                  <c:v>-18.47935</c:v>
                </c:pt>
                <c:pt idx="19">
                  <c:v>-18.90701049375</c:v>
                </c:pt>
                <c:pt idx="20">
                  <c:v>-19.18</c:v>
                </c:pt>
                <c:pt idx="21">
                  <c:v>-19.3976858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658842946875</c:v>
                </c:pt>
                <c:pt idx="9">
                  <c:v>-0.0473770380503318</c:v>
                </c:pt>
                <c:pt idx="10">
                  <c:v>-0.0361915955724558</c:v>
                </c:pt>
                <c:pt idx="11">
                  <c:v>-0.0278174196875</c:v>
                </c:pt>
                <c:pt idx="12">
                  <c:v>-0.0361915955724557</c:v>
                </c:pt>
                <c:pt idx="13">
                  <c:v>-0.0473770380503318</c:v>
                </c:pt>
                <c:pt idx="14">
                  <c:v>-0.0658842946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45858582"/>
        <c:axId val="90219497"/>
      </c:scatterChart>
      <c:valAx>
        <c:axId val="45858582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219497"/>
        <c:crossBetween val="midCat"/>
      </c:valAx>
      <c:valAx>
        <c:axId val="90219497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858582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92367428445"/>
          <c:y val="0.198230800160836"/>
          <c:w val="0.913615856815324"/>
          <c:h val="0.80176919983916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3.36</c:v>
                </c:pt>
                <c:pt idx="10">
                  <c:v>-6.3</c:v>
                </c:pt>
                <c:pt idx="11">
                  <c:v>-11.865</c:v>
                </c:pt>
                <c:pt idx="12">
                  <c:v>-17.43</c:v>
                </c:pt>
                <c:pt idx="13">
                  <c:v>-20.37</c:v>
                </c:pt>
                <c:pt idx="14">
                  <c:v>-23.73</c:v>
                </c:pt>
                <c:pt idx="15">
                  <c:v>-23.73</c:v>
                </c:pt>
                <c:pt idx="16">
                  <c:v>-23.73</c:v>
                </c:pt>
                <c:pt idx="17">
                  <c:v>-24.5925</c:v>
                </c:pt>
                <c:pt idx="18">
                  <c:v>-25.3365</c:v>
                </c:pt>
                <c:pt idx="19">
                  <c:v>-26.33572125</c:v>
                </c:pt>
                <c:pt idx="20">
                  <c:v>-26.88</c:v>
                </c:pt>
                <c:pt idx="21">
                  <c:v>-27.2820412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13475</c:v>
                </c:pt>
                <c:pt idx="9">
                  <c:v>-0.0965907079646018</c:v>
                </c:pt>
                <c:pt idx="10">
                  <c:v>-0.0632013274336283</c:v>
                </c:pt>
                <c:pt idx="11">
                  <c:v>-0</c:v>
                </c:pt>
                <c:pt idx="12">
                  <c:v>0.0632013274336283</c:v>
                </c:pt>
                <c:pt idx="13">
                  <c:v>0.0965907079646018</c:v>
                </c:pt>
                <c:pt idx="14">
                  <c:v>0.134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10910904"/>
        <c:axId val="6630016"/>
      </c:scatterChart>
      <c:valAx>
        <c:axId val="10910904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630016"/>
        <c:crossBetween val="midCat"/>
      </c:valAx>
      <c:valAx>
        <c:axId val="6630016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91090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7664693167935"/>
          <c:y val="0.0777729321122256"/>
          <c:w val="0.910722676440184"/>
          <c:h val="0.810873673499055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6.65625</c:v>
                </c:pt>
                <c:pt idx="18">
                  <c:v>-56.89935</c:v>
                </c:pt>
                <c:pt idx="19">
                  <c:v>-57.32701049375</c:v>
                </c:pt>
                <c:pt idx="20">
                  <c:v>-57.6</c:v>
                </c:pt>
                <c:pt idx="21">
                  <c:v>-57.8176858937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26353717875</c:v>
                </c:pt>
                <c:pt idx="9">
                  <c:v>-0.0189508152201327</c:v>
                </c:pt>
                <c:pt idx="10">
                  <c:v>-0.0144766382289823</c:v>
                </c:pt>
                <c:pt idx="11">
                  <c:v>-0.011126967875</c:v>
                </c:pt>
                <c:pt idx="12">
                  <c:v>-0.0144766382289823</c:v>
                </c:pt>
                <c:pt idx="13">
                  <c:v>-0.0189508152201327</c:v>
                </c:pt>
                <c:pt idx="14">
                  <c:v>-0.026353717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94229010"/>
        <c:axId val="56642875"/>
      </c:scatterChart>
      <c:valAx>
        <c:axId val="94229010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642875"/>
        <c:crossBetween val="midCat"/>
      </c:valAx>
      <c:valAx>
        <c:axId val="56642875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22901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082260772244"/>
          <c:y val="0.0464082256495762"/>
          <c:w val="0.878940496176087"/>
          <c:h val="0.953591774350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7.3625</c:v>
                </c:pt>
                <c:pt idx="18">
                  <c:v>-58.1065</c:v>
                </c:pt>
                <c:pt idx="19">
                  <c:v>-59.10572125</c:v>
                </c:pt>
                <c:pt idx="20">
                  <c:v>-59.65</c:v>
                </c:pt>
                <c:pt idx="21">
                  <c:v>-60.0520412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539</c:v>
                </c:pt>
                <c:pt idx="9">
                  <c:v>-0.0386362831858407</c:v>
                </c:pt>
                <c:pt idx="10">
                  <c:v>-0.0252805309734513</c:v>
                </c:pt>
                <c:pt idx="11">
                  <c:v>-0</c:v>
                </c:pt>
                <c:pt idx="12">
                  <c:v>0.0252805309734513</c:v>
                </c:pt>
                <c:pt idx="13">
                  <c:v>0.0386362831858407</c:v>
                </c:pt>
                <c:pt idx="14">
                  <c:v>0.0539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75458878"/>
        <c:axId val="6128820"/>
      </c:scatterChart>
      <c:valAx>
        <c:axId val="75458878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28820"/>
        <c:crossBetween val="midCat"/>
      </c:valAx>
      <c:valAx>
        <c:axId val="6128820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54588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50" spc="-1" strike="noStrike">
                <a:solidFill>
                  <a:srgbClr val="000000"/>
                </a:solidFill>
                <a:latin typeface="ＭＳ Ｐゴシック"/>
              </a:rPr>
              <a:t>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437424058323"/>
          <c:y val="0.189604024248678"/>
          <c:w val="0.931956257594168"/>
          <c:h val="0.810395975751322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93:$T$115</c:f>
              <c:numCache>
                <c:formatCode>General</c:formatCode>
                <c:ptCount val="23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2.56</c:v>
                </c:pt>
                <c:pt idx="10">
                  <c:v>-4.8</c:v>
                </c:pt>
                <c:pt idx="11">
                  <c:v>-9.04</c:v>
                </c:pt>
                <c:pt idx="12">
                  <c:v>-13.28</c:v>
                </c:pt>
                <c:pt idx="13">
                  <c:v>-15.52</c:v>
                </c:pt>
                <c:pt idx="14">
                  <c:v>-18.08</c:v>
                </c:pt>
                <c:pt idx="15">
                  <c:v>-18.08</c:v>
                </c:pt>
                <c:pt idx="16">
                  <c:v>-18.08</c:v>
                </c:pt>
                <c:pt idx="17">
                  <c:v>-18.23625</c:v>
                </c:pt>
                <c:pt idx="18">
                  <c:v>-18.47935</c:v>
                </c:pt>
                <c:pt idx="19">
                  <c:v>-18.90701049375</c:v>
                </c:pt>
                <c:pt idx="20">
                  <c:v>-19.18</c:v>
                </c:pt>
                <c:pt idx="21">
                  <c:v>-19.39768589375</c:v>
                </c:pt>
                <c:pt idx="22">
                  <c:v>0</c:v>
                </c:pt>
              </c:numCache>
            </c:numRef>
          </c:xVal>
          <c:yVal>
            <c:numRef>
              <c:f>内水深無し!$U$93:$U$115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658842946875</c:v>
                </c:pt>
                <c:pt idx="9">
                  <c:v>-0.0473770380503318</c:v>
                </c:pt>
                <c:pt idx="10">
                  <c:v>-0.0361915955724558</c:v>
                </c:pt>
                <c:pt idx="11">
                  <c:v>-0.0278174196875</c:v>
                </c:pt>
                <c:pt idx="12">
                  <c:v>-0.0361915955724557</c:v>
                </c:pt>
                <c:pt idx="13">
                  <c:v>-0.0473770380503318</c:v>
                </c:pt>
                <c:pt idx="14">
                  <c:v>-0.0658842946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43939748"/>
        <c:axId val="32081834"/>
      </c:scatterChart>
      <c:valAx>
        <c:axId val="43939748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081834"/>
        <c:crossBetween val="midCat"/>
      </c:valAx>
      <c:valAx>
        <c:axId val="32081834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93974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825" spc="-1" strike="noStrike">
                <a:solidFill>
                  <a:srgbClr val="000000"/>
                </a:solidFill>
                <a:latin typeface="ＭＳ Ｐゴシック"/>
              </a:rPr>
              <a:t>Q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303581580443"/>
          <c:y val="0.0956878850102669"/>
          <c:w val="0.881964184195566"/>
          <c:h val="0.904312114989733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無し!$U$91:$U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無し!$T$120:$T$142</c:f>
              <c:numCache>
                <c:formatCode>General</c:formatCode>
                <c:ptCount val="23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3.36</c:v>
                </c:pt>
                <c:pt idx="10">
                  <c:v>-6.3</c:v>
                </c:pt>
                <c:pt idx="11">
                  <c:v>-11.865</c:v>
                </c:pt>
                <c:pt idx="12">
                  <c:v>-17.43</c:v>
                </c:pt>
                <c:pt idx="13">
                  <c:v>-20.37</c:v>
                </c:pt>
                <c:pt idx="14">
                  <c:v>-23.73</c:v>
                </c:pt>
                <c:pt idx="15">
                  <c:v>-23.73</c:v>
                </c:pt>
                <c:pt idx="16">
                  <c:v>-23.73</c:v>
                </c:pt>
                <c:pt idx="17">
                  <c:v>-24.5925</c:v>
                </c:pt>
                <c:pt idx="18">
                  <c:v>-25.3365</c:v>
                </c:pt>
                <c:pt idx="19">
                  <c:v>-26.33572125</c:v>
                </c:pt>
                <c:pt idx="20">
                  <c:v>-26.88</c:v>
                </c:pt>
                <c:pt idx="21">
                  <c:v>-27.28204125</c:v>
                </c:pt>
                <c:pt idx="22">
                  <c:v>0</c:v>
                </c:pt>
              </c:numCache>
            </c:numRef>
          </c:xVal>
          <c:yVal>
            <c:numRef>
              <c:f>内水深無し!$U$120:$U$142</c:f>
              <c:numCache>
                <c:formatCode>General</c:formatCode>
                <c:ptCount val="23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13475</c:v>
                </c:pt>
                <c:pt idx="9">
                  <c:v>-0.0965907079646018</c:v>
                </c:pt>
                <c:pt idx="10">
                  <c:v>-0.0632013274336283</c:v>
                </c:pt>
                <c:pt idx="11">
                  <c:v>-0</c:v>
                </c:pt>
                <c:pt idx="12">
                  <c:v>0.0632013274336283</c:v>
                </c:pt>
                <c:pt idx="13">
                  <c:v>0.0965907079646018</c:v>
                </c:pt>
                <c:pt idx="14">
                  <c:v>0.134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</c:numCache>
            </c:numRef>
          </c:yVal>
          <c:smooth val="0"/>
        </c:ser>
        <c:axId val="58970964"/>
        <c:axId val="76708431"/>
      </c:scatterChart>
      <c:valAx>
        <c:axId val="58970964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708431"/>
        <c:crossBetween val="midCat"/>
      </c:valAx>
      <c:valAx>
        <c:axId val="76708431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97096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462157809984"/>
          <c:y val="0.0592592592592593"/>
          <c:w val="0.910107037984276"/>
          <c:h val="0.804837490551776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93:$U$116</c:f>
              <c:numCache>
                <c:formatCode>General</c:formatCode>
                <c:ptCount val="24"/>
                <c:pt idx="0">
                  <c:v>0</c:v>
                </c:pt>
                <c:pt idx="1">
                  <c:v>1.31768589375</c:v>
                </c:pt>
                <c:pt idx="2">
                  <c:v>1.1</c:v>
                </c:pt>
                <c:pt idx="3">
                  <c:v>0.82701049375</c:v>
                </c:pt>
                <c:pt idx="4">
                  <c:v>0.39935</c:v>
                </c:pt>
                <c:pt idx="5">
                  <c:v>0.15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6.65625</c:v>
                </c:pt>
                <c:pt idx="18">
                  <c:v>-56.89935</c:v>
                </c:pt>
                <c:pt idx="19">
                  <c:v>-57.32701049375</c:v>
                </c:pt>
                <c:pt idx="20">
                  <c:v>-57.6</c:v>
                </c:pt>
                <c:pt idx="21">
                  <c:v>-57.8176858937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93:$V$11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26353717875</c:v>
                </c:pt>
                <c:pt idx="9">
                  <c:v>-0.0189508152201327</c:v>
                </c:pt>
                <c:pt idx="10">
                  <c:v>-0.0144766382289823</c:v>
                </c:pt>
                <c:pt idx="11">
                  <c:v>-0.011126967875</c:v>
                </c:pt>
                <c:pt idx="12">
                  <c:v>-0.0144766382289823</c:v>
                </c:pt>
                <c:pt idx="13">
                  <c:v>-0.0189508152201327</c:v>
                </c:pt>
                <c:pt idx="14">
                  <c:v>-0.026353717875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84294271"/>
        <c:axId val="51796686"/>
      </c:scatterChart>
      <c:valAx>
        <c:axId val="84294271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96686"/>
        <c:crossBetween val="midCat"/>
      </c:valAx>
      <c:valAx>
        <c:axId val="51796686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29427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2484076433121"/>
          <c:y val="0.0475565280816922"/>
          <c:w val="0.881811748053786"/>
          <c:h val="0.952443471918308"/>
        </c:manualLayout>
      </c:layout>
      <c:scatterChart>
        <c:scatterStyle val="lineMarker"/>
        <c:varyColors val="0"/>
        <c:ser>
          <c:idx val="0"/>
          <c:order val="0"/>
          <c:tx>
            <c:strRef>
              <c:f>内水深有り!$V$91:$V$9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内水深有り!$U$120:$U$143</c:f>
              <c:numCache>
                <c:formatCode>General</c:formatCode>
                <c:ptCount val="24"/>
                <c:pt idx="0">
                  <c:v>0</c:v>
                </c:pt>
                <c:pt idx="1">
                  <c:v>3.55204125</c:v>
                </c:pt>
                <c:pt idx="2">
                  <c:v>3.15</c:v>
                </c:pt>
                <c:pt idx="3">
                  <c:v>2.60572125</c:v>
                </c:pt>
                <c:pt idx="4">
                  <c:v>1.6065</c:v>
                </c:pt>
                <c:pt idx="5">
                  <c:v>0.8625</c:v>
                </c:pt>
                <c:pt idx="6">
                  <c:v>0</c:v>
                </c:pt>
                <c:pt idx="7">
                  <c:v>0</c:v>
                </c:pt>
                <c:pt idx="8">
                  <c:v>-0</c:v>
                </c:pt>
                <c:pt idx="9">
                  <c:v>-8</c:v>
                </c:pt>
                <c:pt idx="10">
                  <c:v>-15</c:v>
                </c:pt>
                <c:pt idx="11">
                  <c:v>-28.25</c:v>
                </c:pt>
                <c:pt idx="12">
                  <c:v>-41.5</c:v>
                </c:pt>
                <c:pt idx="13">
                  <c:v>-48.5</c:v>
                </c:pt>
                <c:pt idx="14">
                  <c:v>-56.5</c:v>
                </c:pt>
                <c:pt idx="15">
                  <c:v>-56.5</c:v>
                </c:pt>
                <c:pt idx="16">
                  <c:v>-56.5</c:v>
                </c:pt>
                <c:pt idx="17">
                  <c:v>-57.3625</c:v>
                </c:pt>
                <c:pt idx="18">
                  <c:v>-58.1065</c:v>
                </c:pt>
                <c:pt idx="19">
                  <c:v>-59.10572125</c:v>
                </c:pt>
                <c:pt idx="20">
                  <c:v>-59.65</c:v>
                </c:pt>
                <c:pt idx="21">
                  <c:v>-60.05204125</c:v>
                </c:pt>
                <c:pt idx="22">
                  <c:v>0</c:v>
                </c:pt>
                <c:pt idx="23">
                  <c:v>-56.5</c:v>
                </c:pt>
              </c:numCache>
            </c:numRef>
          </c:xVal>
          <c:yVal>
            <c:numRef>
              <c:f>内水深有り!$V$120:$V$143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.065</c:v>
                </c:pt>
                <c:pt idx="3">
                  <c:v>0.16</c:v>
                </c:pt>
                <c:pt idx="4">
                  <c:v>0.365</c:v>
                </c:pt>
                <c:pt idx="5">
                  <c:v>0.565</c:v>
                </c:pt>
                <c:pt idx="6">
                  <c:v>1.065</c:v>
                </c:pt>
                <c:pt idx="7">
                  <c:v>0</c:v>
                </c:pt>
                <c:pt idx="8">
                  <c:v>-0.0539</c:v>
                </c:pt>
                <c:pt idx="9">
                  <c:v>-0.0386362831858407</c:v>
                </c:pt>
                <c:pt idx="10">
                  <c:v>-0.0252805309734513</c:v>
                </c:pt>
                <c:pt idx="11">
                  <c:v>-0</c:v>
                </c:pt>
                <c:pt idx="12">
                  <c:v>0.0252805309734513</c:v>
                </c:pt>
                <c:pt idx="13">
                  <c:v>0.0386362831858407</c:v>
                </c:pt>
                <c:pt idx="14">
                  <c:v>0.0539</c:v>
                </c:pt>
                <c:pt idx="15">
                  <c:v>0</c:v>
                </c:pt>
                <c:pt idx="16">
                  <c:v>1.065</c:v>
                </c:pt>
                <c:pt idx="17">
                  <c:v>0.565</c:v>
                </c:pt>
                <c:pt idx="18">
                  <c:v>0.365</c:v>
                </c:pt>
                <c:pt idx="19">
                  <c:v>0.16</c:v>
                </c:pt>
                <c:pt idx="20">
                  <c:v>0.065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941880"/>
        <c:axId val="51233109"/>
      </c:scatterChart>
      <c:valAx>
        <c:axId val="3941880"/>
        <c:scaling>
          <c:orientation val="minMax"/>
        </c:scaling>
        <c:delete val="1"/>
        <c:axPos val="b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233109"/>
        <c:crossBetween val="midCat"/>
      </c:valAx>
      <c:valAx>
        <c:axId val="51233109"/>
        <c:scaling>
          <c:orientation val="minMax"/>
        </c:scaling>
        <c:delete val="1"/>
        <c:axPos val="l"/>
        <c:numFmt formatCode="0.000_ 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4188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印刷ﾌﾟﾚﾋﾞｭ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ﾌﾟﾚﾋﾞｭｰ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4</xdr:row>
      <xdr:rowOff>0</xdr:rowOff>
    </xdr:from>
    <xdr:to>
      <xdr:col>16</xdr:col>
      <xdr:colOff>618480</xdr:colOff>
      <xdr:row>26</xdr:row>
      <xdr:rowOff>1144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5724000" y="819000"/>
          <a:ext cx="5763240" cy="39247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鉄筋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鉄筋計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8520</xdr:colOff>
      <xdr:row>85</xdr:row>
      <xdr:rowOff>0</xdr:rowOff>
    </xdr:from>
    <xdr:to>
      <xdr:col>8</xdr:col>
      <xdr:colOff>30960</xdr:colOff>
      <xdr:row>101</xdr:row>
      <xdr:rowOff>85680</xdr:rowOff>
    </xdr:to>
    <xdr:graphicFrame>
      <xdr:nvGraphicFramePr>
        <xdr:cNvPr id="1" name="Chart 1"/>
        <xdr:cNvGraphicFramePr/>
      </xdr:nvGraphicFramePr>
      <xdr:xfrm>
        <a:off x="488520" y="14716080"/>
        <a:ext cx="497664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9840</xdr:colOff>
      <xdr:row>103</xdr:row>
      <xdr:rowOff>76320</xdr:rowOff>
    </xdr:from>
    <xdr:to>
      <xdr:col>8</xdr:col>
      <xdr:colOff>220320</xdr:colOff>
      <xdr:row>119</xdr:row>
      <xdr:rowOff>18720</xdr:rowOff>
    </xdr:to>
    <xdr:graphicFrame>
      <xdr:nvGraphicFramePr>
        <xdr:cNvPr id="2" name="Chart 2"/>
        <xdr:cNvGraphicFramePr/>
      </xdr:nvGraphicFramePr>
      <xdr:xfrm>
        <a:off x="787320" y="17878680"/>
        <a:ext cx="4867200" cy="268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3" name="Picture 3" descr=""/>
        <xdr:cNvPicPr/>
      </xdr:nvPicPr>
      <xdr:blipFill>
        <a:blip r:embed="rId3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9000</xdr:colOff>
      <xdr:row>85</xdr:row>
      <xdr:rowOff>28800</xdr:rowOff>
    </xdr:from>
    <xdr:to>
      <xdr:col>7</xdr:col>
      <xdr:colOff>309960</xdr:colOff>
      <xdr:row>99</xdr:row>
      <xdr:rowOff>104400</xdr:rowOff>
    </xdr:to>
    <xdr:graphicFrame>
      <xdr:nvGraphicFramePr>
        <xdr:cNvPr id="4" name="Chart 1"/>
        <xdr:cNvGraphicFramePr/>
      </xdr:nvGraphicFramePr>
      <xdr:xfrm>
        <a:off x="1196280" y="14744880"/>
        <a:ext cx="3830400" cy="247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48840</xdr:colOff>
      <xdr:row>103</xdr:row>
      <xdr:rowOff>85680</xdr:rowOff>
    </xdr:from>
    <xdr:to>
      <xdr:col>7</xdr:col>
      <xdr:colOff>498960</xdr:colOff>
      <xdr:row>118</xdr:row>
      <xdr:rowOff>104760</xdr:rowOff>
    </xdr:to>
    <xdr:graphicFrame>
      <xdr:nvGraphicFramePr>
        <xdr:cNvPr id="5" name="Chart 2"/>
        <xdr:cNvGraphicFramePr/>
      </xdr:nvGraphicFramePr>
      <xdr:xfrm>
        <a:off x="1356120" y="17888040"/>
        <a:ext cx="38595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19</xdr:row>
      <xdr:rowOff>142560</xdr:rowOff>
    </xdr:from>
    <xdr:to>
      <xdr:col>8</xdr:col>
      <xdr:colOff>70920</xdr:colOff>
      <xdr:row>37</xdr:row>
      <xdr:rowOff>142560</xdr:rowOff>
    </xdr:to>
    <xdr:pic>
      <xdr:nvPicPr>
        <xdr:cNvPr id="7" name="Picture 3" descr=""/>
        <xdr:cNvPicPr/>
      </xdr:nvPicPr>
      <xdr:blipFill>
        <a:blip r:embed="rId1"/>
        <a:stretch/>
      </xdr:blipFill>
      <xdr:spPr>
        <a:xfrm>
          <a:off x="1037160" y="3543120"/>
          <a:ext cx="4467960" cy="30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28760</xdr:colOff>
      <xdr:row>85</xdr:row>
      <xdr:rowOff>0</xdr:rowOff>
    </xdr:from>
    <xdr:to>
      <xdr:col>8</xdr:col>
      <xdr:colOff>30960</xdr:colOff>
      <xdr:row>101</xdr:row>
      <xdr:rowOff>47520</xdr:rowOff>
    </xdr:to>
    <xdr:graphicFrame>
      <xdr:nvGraphicFramePr>
        <xdr:cNvPr id="8" name="Chart 4"/>
        <xdr:cNvGraphicFramePr/>
      </xdr:nvGraphicFramePr>
      <xdr:xfrm>
        <a:off x="428760" y="13759920"/>
        <a:ext cx="50364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9520</xdr:colOff>
      <xdr:row>103</xdr:row>
      <xdr:rowOff>18720</xdr:rowOff>
    </xdr:from>
    <xdr:to>
      <xdr:col>9</xdr:col>
      <xdr:colOff>40320</xdr:colOff>
      <xdr:row>118</xdr:row>
      <xdr:rowOff>76320</xdr:rowOff>
    </xdr:to>
    <xdr:graphicFrame>
      <xdr:nvGraphicFramePr>
        <xdr:cNvPr id="9" name="Chart 5"/>
        <xdr:cNvGraphicFramePr/>
      </xdr:nvGraphicFramePr>
      <xdr:xfrm>
        <a:off x="1126800" y="16864560"/>
        <a:ext cx="50655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79720</xdr:colOff>
      <xdr:row>19</xdr:row>
      <xdr:rowOff>142560</xdr:rowOff>
    </xdr:from>
    <xdr:to>
      <xdr:col>8</xdr:col>
      <xdr:colOff>40680</xdr:colOff>
      <xdr:row>37</xdr:row>
      <xdr:rowOff>10440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997200" y="3543120"/>
          <a:ext cx="4477680" cy="304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49120</xdr:colOff>
      <xdr:row>86</xdr:row>
      <xdr:rowOff>38160</xdr:rowOff>
    </xdr:from>
    <xdr:to>
      <xdr:col>7</xdr:col>
      <xdr:colOff>339840</xdr:colOff>
      <xdr:row>100</xdr:row>
      <xdr:rowOff>18720</xdr:rowOff>
    </xdr:to>
    <xdr:graphicFrame>
      <xdr:nvGraphicFramePr>
        <xdr:cNvPr id="11" name="Chart 4"/>
        <xdr:cNvGraphicFramePr/>
      </xdr:nvGraphicFramePr>
      <xdr:xfrm>
        <a:off x="1256400" y="14925600"/>
        <a:ext cx="380016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38680</xdr:colOff>
      <xdr:row>104</xdr:row>
      <xdr:rowOff>104400</xdr:rowOff>
    </xdr:from>
    <xdr:to>
      <xdr:col>7</xdr:col>
      <xdr:colOff>598320</xdr:colOff>
      <xdr:row>118</xdr:row>
      <xdr:rowOff>171720</xdr:rowOff>
    </xdr:to>
    <xdr:graphicFrame>
      <xdr:nvGraphicFramePr>
        <xdr:cNvPr id="12" name="Chart 5"/>
        <xdr:cNvGraphicFramePr/>
      </xdr:nvGraphicFramePr>
      <xdr:xfrm>
        <a:off x="1245960" y="18078120"/>
        <a:ext cx="4069080" cy="24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計算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計算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結果プレビュー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結果プレビュー
計算
計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設計条件に戻る&#10;&#10;計算&#10;&#10;計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計条件に戻る
計算
計算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bit.yytel.net/" TargetMode="External"/><Relationship Id="rId2" Type="http://schemas.openxmlformats.org/officeDocument/2006/relationships/hyperlink" Target="http://bit.yytel.net/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image" Target="../media/image2.png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<Relationship Id="rId5" Type="http://schemas.openxmlformats.org/officeDocument/2006/relationships/ctrlProp" Target="../ctrlProps/ctrlProps11.xml"/><Relationship Id="rId6" Type="http://schemas.openxmlformats.org/officeDocument/2006/relationships/image" Target="../media/image2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8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F28" activeCellId="0" sqref="F2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9" min="9" style="0" width="3.62"/>
    <col collapsed="false" customWidth="true" hidden="false" outlineLevel="0" max="13" min="13" style="0" width="10.49"/>
    <col collapsed="false" customWidth="true" hidden="false" outlineLevel="0" max="18" min="18" style="0" width="2.62"/>
  </cols>
  <sheetData>
    <row r="1" customFormat="false" ht="17.25" hidden="false" customHeight="false" outlineLevel="0" collapsed="false">
      <c r="A1" s="1"/>
      <c r="B1" s="1"/>
      <c r="C1" s="1"/>
      <c r="D1" s="2" t="s">
        <v>0</v>
      </c>
      <c r="E1" s="1"/>
      <c r="F1" s="1"/>
      <c r="G1" s="1"/>
      <c r="H1" s="1"/>
      <c r="I1" s="1"/>
      <c r="J1" s="1"/>
      <c r="K1" s="3" t="s">
        <v>1</v>
      </c>
      <c r="L1" s="4"/>
      <c r="M1" s="4"/>
      <c r="N1" s="4"/>
      <c r="O1" s="5"/>
      <c r="P1" s="6"/>
      <c r="Q1" s="1"/>
      <c r="R1" s="1"/>
      <c r="S1" s="1"/>
      <c r="T1" s="1"/>
      <c r="U1" s="1"/>
      <c r="V1" s="1"/>
      <c r="W1" s="1"/>
      <c r="X1" s="1"/>
    </row>
    <row r="2" customFormat="false" ht="18" hidden="false" customHeight="false" outlineLevel="0" collapsed="false">
      <c r="A2" s="1"/>
      <c r="B2" s="1"/>
      <c r="C2" s="1"/>
      <c r="D2" s="7"/>
      <c r="E2" s="1"/>
      <c r="F2" s="1"/>
      <c r="G2" s="1"/>
      <c r="H2" s="1"/>
      <c r="I2" s="1"/>
      <c r="J2" s="1"/>
      <c r="K2" s="8"/>
      <c r="L2" s="1"/>
      <c r="M2" s="1"/>
      <c r="N2" s="1"/>
      <c r="O2" s="5"/>
      <c r="P2" s="6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9" t="s">
        <v>2</v>
      </c>
      <c r="C3" s="10" t="s">
        <v>3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  <c r="T3" s="1"/>
      <c r="U3" s="1"/>
      <c r="V3" s="1"/>
      <c r="W3" s="1"/>
      <c r="X3" s="1"/>
    </row>
    <row r="4" customFormat="false" ht="15" hidden="false" customHeight="false" outlineLevel="0" collapsed="false">
      <c r="A4" s="1"/>
      <c r="B4" s="12"/>
      <c r="C4" s="13"/>
      <c r="D4" s="13"/>
      <c r="E4" s="13"/>
      <c r="F4" s="13"/>
      <c r="G4" s="13"/>
      <c r="H4" s="13"/>
      <c r="I4" s="14"/>
      <c r="J4" s="15"/>
      <c r="K4" s="15"/>
      <c r="L4" s="15"/>
      <c r="M4" s="15"/>
      <c r="N4" s="15"/>
      <c r="O4" s="15"/>
      <c r="P4" s="15"/>
      <c r="Q4" s="15"/>
      <c r="R4" s="16"/>
      <c r="S4" s="17"/>
      <c r="T4" s="1"/>
      <c r="U4" s="1"/>
      <c r="V4" s="1"/>
      <c r="W4" s="1"/>
      <c r="X4" s="1"/>
    </row>
    <row r="5" customFormat="false" ht="14.25" hidden="false" customHeight="false" outlineLevel="0" collapsed="false">
      <c r="A5" s="1"/>
      <c r="B5" s="12"/>
      <c r="C5" s="18" t="s">
        <v>4</v>
      </c>
      <c r="D5" s="19"/>
      <c r="E5" s="20" t="s">
        <v>5</v>
      </c>
      <c r="F5" s="21" t="n">
        <v>1</v>
      </c>
      <c r="G5" s="22" t="s">
        <v>6</v>
      </c>
      <c r="H5" s="13"/>
      <c r="I5" s="23"/>
      <c r="J5" s="13"/>
      <c r="K5" s="13"/>
      <c r="L5" s="13"/>
      <c r="M5" s="13"/>
      <c r="N5" s="13"/>
      <c r="O5" s="13"/>
      <c r="P5" s="13"/>
      <c r="Q5" s="13"/>
      <c r="R5" s="24"/>
      <c r="S5" s="17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12"/>
      <c r="C6" s="25" t="s">
        <v>7</v>
      </c>
      <c r="D6" s="26"/>
      <c r="E6" s="27" t="s">
        <v>8</v>
      </c>
      <c r="F6" s="28" t="n">
        <v>1</v>
      </c>
      <c r="G6" s="29" t="s">
        <v>6</v>
      </c>
      <c r="H6" s="13"/>
      <c r="I6" s="23"/>
      <c r="J6" s="13"/>
      <c r="K6" s="13"/>
      <c r="L6" s="13"/>
      <c r="M6" s="13"/>
      <c r="N6" s="13"/>
      <c r="O6" s="13"/>
      <c r="P6" s="13"/>
      <c r="Q6" s="13"/>
      <c r="R6" s="24"/>
      <c r="S6" s="17"/>
      <c r="T6" s="1"/>
      <c r="U6" s="1"/>
      <c r="V6" s="1"/>
      <c r="W6" s="1"/>
      <c r="X6" s="1"/>
    </row>
    <row r="7" customFormat="false" ht="13.5" hidden="false" customHeight="false" outlineLevel="0" collapsed="false">
      <c r="A7" s="1"/>
      <c r="B7" s="12"/>
      <c r="C7" s="25" t="s">
        <v>9</v>
      </c>
      <c r="D7" s="30" t="s">
        <v>10</v>
      </c>
      <c r="E7" s="27" t="s">
        <v>11</v>
      </c>
      <c r="F7" s="28" t="n">
        <v>0.09</v>
      </c>
      <c r="G7" s="29" t="s">
        <v>6</v>
      </c>
      <c r="H7" s="13"/>
      <c r="I7" s="23"/>
      <c r="J7" s="13"/>
      <c r="K7" s="13"/>
      <c r="L7" s="13"/>
      <c r="M7" s="13"/>
      <c r="N7" s="13"/>
      <c r="O7" s="13"/>
      <c r="P7" s="13"/>
      <c r="Q7" s="13"/>
      <c r="R7" s="24"/>
      <c r="S7" s="17"/>
      <c r="T7" s="1"/>
      <c r="U7" s="1"/>
      <c r="V7" s="1"/>
      <c r="W7" s="1"/>
      <c r="X7" s="1"/>
    </row>
    <row r="8" customFormat="false" ht="13.5" hidden="false" customHeight="false" outlineLevel="0" collapsed="false">
      <c r="A8" s="1"/>
      <c r="B8" s="12"/>
      <c r="C8" s="25"/>
      <c r="D8" s="30" t="s">
        <v>12</v>
      </c>
      <c r="E8" s="27" t="s">
        <v>13</v>
      </c>
      <c r="F8" s="28" t="n">
        <v>0.13</v>
      </c>
      <c r="G8" s="29" t="s">
        <v>6</v>
      </c>
      <c r="H8" s="13"/>
      <c r="I8" s="23"/>
      <c r="J8" s="13"/>
      <c r="K8" s="13"/>
      <c r="L8" s="13"/>
      <c r="M8" s="13"/>
      <c r="N8" s="13"/>
      <c r="O8" s="13"/>
      <c r="P8" s="13"/>
      <c r="Q8" s="13"/>
      <c r="R8" s="24"/>
      <c r="S8" s="17"/>
      <c r="T8" s="1"/>
      <c r="U8" s="1"/>
      <c r="V8" s="1"/>
      <c r="W8" s="1"/>
      <c r="X8" s="1"/>
    </row>
    <row r="9" customFormat="false" ht="13.5" hidden="false" customHeight="false" outlineLevel="0" collapsed="false">
      <c r="A9" s="1"/>
      <c r="B9" s="12"/>
      <c r="C9" s="25"/>
      <c r="D9" s="30" t="s">
        <v>14</v>
      </c>
      <c r="E9" s="27" t="s">
        <v>15</v>
      </c>
      <c r="F9" s="28" t="n">
        <v>0.13</v>
      </c>
      <c r="G9" s="29" t="s">
        <v>6</v>
      </c>
      <c r="H9" s="13"/>
      <c r="I9" s="23"/>
      <c r="J9" s="13"/>
      <c r="K9" s="13"/>
      <c r="L9" s="13"/>
      <c r="M9" s="13"/>
      <c r="N9" s="13"/>
      <c r="O9" s="13"/>
      <c r="P9" s="13"/>
      <c r="Q9" s="13"/>
      <c r="R9" s="24"/>
      <c r="S9" s="17"/>
      <c r="T9" s="1"/>
      <c r="U9" s="1"/>
      <c r="V9" s="1"/>
      <c r="W9" s="1"/>
      <c r="X9" s="1"/>
    </row>
    <row r="10" customFormat="false" ht="13.5" hidden="false" customHeight="false" outlineLevel="0" collapsed="false">
      <c r="A10" s="1"/>
      <c r="B10" s="12"/>
      <c r="C10" s="25" t="s">
        <v>16</v>
      </c>
      <c r="D10" s="26"/>
      <c r="E10" s="27" t="s">
        <v>17</v>
      </c>
      <c r="F10" s="28" t="n">
        <v>0</v>
      </c>
      <c r="G10" s="29" t="s">
        <v>6</v>
      </c>
      <c r="H10" s="13"/>
      <c r="I10" s="23"/>
      <c r="J10" s="13"/>
      <c r="K10" s="13"/>
      <c r="L10" s="13"/>
      <c r="M10" s="13"/>
      <c r="N10" s="31"/>
      <c r="O10" s="13"/>
      <c r="P10" s="13"/>
      <c r="Q10" s="13"/>
      <c r="R10" s="24"/>
      <c r="S10" s="17"/>
      <c r="T10" s="1"/>
      <c r="U10" s="1"/>
      <c r="V10" s="1"/>
      <c r="W10" s="1"/>
      <c r="X10" s="1"/>
    </row>
    <row r="11" customFormat="false" ht="13.5" hidden="false" customHeight="false" outlineLevel="0" collapsed="false">
      <c r="A11" s="1"/>
      <c r="B11" s="12"/>
      <c r="C11" s="25" t="s">
        <v>18</v>
      </c>
      <c r="D11" s="26"/>
      <c r="E11" s="27" t="s">
        <v>19</v>
      </c>
      <c r="F11" s="28" t="n">
        <v>1</v>
      </c>
      <c r="G11" s="29" t="s">
        <v>6</v>
      </c>
      <c r="H11" s="13"/>
      <c r="I11" s="23"/>
      <c r="J11" s="13"/>
      <c r="K11" s="13"/>
      <c r="L11" s="13"/>
      <c r="M11" s="13"/>
      <c r="N11" s="13"/>
      <c r="O11" s="13"/>
      <c r="P11" s="13"/>
      <c r="Q11" s="13"/>
      <c r="R11" s="24"/>
      <c r="S11" s="17"/>
      <c r="T11" s="1"/>
      <c r="U11" s="1"/>
      <c r="V11" s="1"/>
      <c r="W11" s="1"/>
      <c r="X11" s="1"/>
    </row>
    <row r="12" customFormat="false" ht="13.5" hidden="false" customHeight="false" outlineLevel="0" collapsed="false">
      <c r="A12" s="1"/>
      <c r="B12" s="12"/>
      <c r="C12" s="25" t="s">
        <v>20</v>
      </c>
      <c r="D12" s="26"/>
      <c r="E12" s="27" t="s">
        <v>21</v>
      </c>
      <c r="F12" s="28" t="n">
        <v>0</v>
      </c>
      <c r="G12" s="29" t="s">
        <v>6</v>
      </c>
      <c r="H12" s="13"/>
      <c r="I12" s="23"/>
      <c r="J12" s="13"/>
      <c r="K12" s="13"/>
      <c r="L12" s="13"/>
      <c r="M12" s="13"/>
      <c r="N12" s="13"/>
      <c r="O12" s="13"/>
      <c r="P12" s="13"/>
      <c r="Q12" s="13"/>
      <c r="R12" s="24"/>
      <c r="S12" s="17"/>
      <c r="T12" s="1"/>
      <c r="U12" s="1"/>
      <c r="V12" s="1"/>
      <c r="W12" s="1"/>
      <c r="X12" s="1"/>
    </row>
    <row r="13" customFormat="false" ht="13.5" hidden="false" customHeight="false" outlineLevel="0" collapsed="false">
      <c r="A13" s="1"/>
      <c r="B13" s="12"/>
      <c r="C13" s="25" t="s">
        <v>22</v>
      </c>
      <c r="D13" s="26"/>
      <c r="E13" s="27" t="s">
        <v>23</v>
      </c>
      <c r="F13" s="28" t="n">
        <v>1</v>
      </c>
      <c r="G13" s="29" t="s">
        <v>24</v>
      </c>
      <c r="H13" s="13"/>
      <c r="I13" s="23"/>
      <c r="J13" s="13"/>
      <c r="K13" s="13"/>
      <c r="L13" s="13"/>
      <c r="M13" s="13"/>
      <c r="N13" s="13"/>
      <c r="O13" s="13"/>
      <c r="P13" s="13"/>
      <c r="Q13" s="13"/>
      <c r="R13" s="24"/>
      <c r="S13" s="17"/>
      <c r="T13" s="1"/>
      <c r="U13" s="1"/>
      <c r="V13" s="1"/>
      <c r="W13" s="1"/>
      <c r="X13" s="1"/>
    </row>
    <row r="14" customFormat="false" ht="13.5" hidden="false" customHeight="false" outlineLevel="0" collapsed="false">
      <c r="A14" s="1"/>
      <c r="B14" s="12"/>
      <c r="C14" s="25" t="s">
        <v>25</v>
      </c>
      <c r="D14" s="26"/>
      <c r="E14" s="27" t="s">
        <v>26</v>
      </c>
      <c r="F14" s="28" t="n">
        <v>0</v>
      </c>
      <c r="G14" s="29" t="s">
        <v>27</v>
      </c>
      <c r="H14" s="13"/>
      <c r="I14" s="23"/>
      <c r="J14" s="13"/>
      <c r="K14" s="13"/>
      <c r="L14" s="13"/>
      <c r="M14" s="13"/>
      <c r="N14" s="13"/>
      <c r="O14" s="13"/>
      <c r="P14" s="13"/>
      <c r="Q14" s="13"/>
      <c r="R14" s="24"/>
      <c r="S14" s="17"/>
      <c r="T14" s="1"/>
      <c r="U14" s="1"/>
      <c r="V14" s="1"/>
      <c r="W14" s="1"/>
      <c r="X14" s="1"/>
    </row>
    <row r="15" customFormat="false" ht="13.5" hidden="false" customHeight="false" outlineLevel="0" collapsed="false">
      <c r="A15" s="1"/>
      <c r="B15" s="12"/>
      <c r="C15" s="25" t="s">
        <v>28</v>
      </c>
      <c r="D15" s="26"/>
      <c r="E15" s="27" t="s">
        <v>29</v>
      </c>
      <c r="F15" s="28" t="n">
        <v>19</v>
      </c>
      <c r="G15" s="29" t="s">
        <v>30</v>
      </c>
      <c r="H15" s="13"/>
      <c r="I15" s="23"/>
      <c r="J15" s="13"/>
      <c r="K15" s="13"/>
      <c r="L15" s="13"/>
      <c r="M15" s="13"/>
      <c r="N15" s="13"/>
      <c r="O15" s="13"/>
      <c r="P15" s="13"/>
      <c r="Q15" s="13"/>
      <c r="R15" s="24"/>
      <c r="S15" s="17"/>
      <c r="T15" s="1"/>
      <c r="U15" s="1"/>
      <c r="V15" s="1"/>
      <c r="W15" s="1"/>
      <c r="X15" s="1"/>
    </row>
    <row r="16" customFormat="false" ht="13.5" hidden="false" customHeight="false" outlineLevel="0" collapsed="false">
      <c r="A16" s="1"/>
      <c r="B16" s="12"/>
      <c r="C16" s="25" t="s">
        <v>31</v>
      </c>
      <c r="D16" s="26"/>
      <c r="E16" s="27" t="s">
        <v>32</v>
      </c>
      <c r="F16" s="28" t="n">
        <v>10</v>
      </c>
      <c r="G16" s="29" t="s">
        <v>30</v>
      </c>
      <c r="H16" s="13"/>
      <c r="I16" s="23"/>
      <c r="J16" s="13"/>
      <c r="K16" s="13"/>
      <c r="L16" s="13"/>
      <c r="M16" s="13"/>
      <c r="N16" s="13"/>
      <c r="O16" s="13"/>
      <c r="P16" s="13"/>
      <c r="Q16" s="13"/>
      <c r="R16" s="24"/>
      <c r="S16" s="17"/>
      <c r="T16" s="1"/>
      <c r="U16" s="1"/>
      <c r="V16" s="1"/>
      <c r="W16" s="1"/>
      <c r="X16" s="1"/>
    </row>
    <row r="17" customFormat="false" ht="13.5" hidden="false" customHeight="false" outlineLevel="0" collapsed="false">
      <c r="A17" s="1"/>
      <c r="B17" s="12"/>
      <c r="C17" s="25" t="s">
        <v>33</v>
      </c>
      <c r="D17" s="26"/>
      <c r="E17" s="27" t="s">
        <v>34</v>
      </c>
      <c r="F17" s="28" t="n">
        <v>9.8</v>
      </c>
      <c r="G17" s="29" t="s">
        <v>30</v>
      </c>
      <c r="H17" s="13"/>
      <c r="I17" s="23"/>
      <c r="J17" s="13"/>
      <c r="K17" s="13"/>
      <c r="L17" s="13"/>
      <c r="M17" s="13"/>
      <c r="N17" s="13"/>
      <c r="O17" s="13"/>
      <c r="P17" s="13"/>
      <c r="Q17" s="13"/>
      <c r="R17" s="24"/>
      <c r="S17" s="17"/>
      <c r="T17" s="1"/>
      <c r="U17" s="1"/>
      <c r="V17" s="1"/>
      <c r="W17" s="1"/>
      <c r="X17" s="1"/>
    </row>
    <row r="18" customFormat="false" ht="13.5" hidden="false" customHeight="false" outlineLevel="0" collapsed="false">
      <c r="A18" s="1"/>
      <c r="B18" s="12"/>
      <c r="C18" s="32" t="s">
        <v>35</v>
      </c>
      <c r="D18" s="26"/>
      <c r="E18" s="27" t="s">
        <v>36</v>
      </c>
      <c r="F18" s="28" t="n">
        <v>24.5</v>
      </c>
      <c r="G18" s="29" t="s">
        <v>30</v>
      </c>
      <c r="H18" s="13"/>
      <c r="I18" s="23"/>
      <c r="J18" s="13"/>
      <c r="K18" s="13"/>
      <c r="L18" s="13"/>
      <c r="M18" s="13"/>
      <c r="N18" s="13"/>
      <c r="O18" s="13"/>
      <c r="P18" s="13"/>
      <c r="Q18" s="13"/>
      <c r="R18" s="24"/>
      <c r="S18" s="17"/>
      <c r="T18" s="1"/>
      <c r="U18" s="1"/>
      <c r="V18" s="1"/>
      <c r="W18" s="1"/>
      <c r="X18" s="1"/>
    </row>
    <row r="19" customFormat="false" ht="14.25" hidden="false" customHeight="false" outlineLevel="0" collapsed="false">
      <c r="A19" s="1"/>
      <c r="B19" s="12"/>
      <c r="C19" s="33" t="s">
        <v>37</v>
      </c>
      <c r="D19" s="34"/>
      <c r="E19" s="35" t="s">
        <v>38</v>
      </c>
      <c r="F19" s="36" t="n">
        <v>0.3</v>
      </c>
      <c r="G19" s="37"/>
      <c r="H19" s="13"/>
      <c r="I19" s="23"/>
      <c r="J19" s="13"/>
      <c r="K19" s="13"/>
      <c r="L19" s="13"/>
      <c r="M19" s="13"/>
      <c r="N19" s="13"/>
      <c r="O19" s="13"/>
      <c r="P19" s="13"/>
      <c r="Q19" s="13"/>
      <c r="R19" s="24"/>
      <c r="S19" s="17"/>
      <c r="T19" s="1"/>
      <c r="U19" s="1"/>
      <c r="V19" s="1"/>
      <c r="W19" s="1"/>
      <c r="X19" s="1"/>
    </row>
    <row r="20" customFormat="false" ht="14.25" hidden="false" customHeight="false" outlineLevel="0" collapsed="false">
      <c r="A20" s="1"/>
      <c r="B20" s="12"/>
      <c r="C20" s="13"/>
      <c r="D20" s="13"/>
      <c r="E20" s="13"/>
      <c r="F20" s="13"/>
      <c r="G20" s="13"/>
      <c r="H20" s="13"/>
      <c r="I20" s="23"/>
      <c r="J20" s="13"/>
      <c r="K20" s="13"/>
      <c r="L20" s="13"/>
      <c r="M20" s="13"/>
      <c r="N20" s="13"/>
      <c r="O20" s="13"/>
      <c r="P20" s="13"/>
      <c r="Q20" s="13"/>
      <c r="R20" s="24"/>
      <c r="S20" s="17"/>
      <c r="T20" s="1"/>
      <c r="U20" s="1"/>
      <c r="V20" s="1"/>
      <c r="W20" s="1"/>
      <c r="X20" s="1"/>
    </row>
    <row r="21" customFormat="false" ht="13.5" hidden="false" customHeight="false" outlineLevel="0" collapsed="false">
      <c r="A21" s="1"/>
      <c r="B21" s="12"/>
      <c r="C21" s="13"/>
      <c r="D21" s="13"/>
      <c r="E21" s="13"/>
      <c r="F21" s="13"/>
      <c r="G21" s="13"/>
      <c r="H21" s="13"/>
      <c r="I21" s="23"/>
      <c r="J21" s="13"/>
      <c r="K21" s="13"/>
      <c r="L21" s="13"/>
      <c r="M21" s="13"/>
      <c r="N21" s="13"/>
      <c r="O21" s="13"/>
      <c r="P21" s="13"/>
      <c r="Q21" s="13"/>
      <c r="R21" s="24"/>
      <c r="S21" s="17"/>
      <c r="T21" s="1"/>
      <c r="U21" s="1"/>
      <c r="V21" s="1"/>
      <c r="W21" s="1"/>
      <c r="X21" s="1"/>
    </row>
    <row r="22" customFormat="false" ht="13.5" hidden="false" customHeight="false" outlineLevel="0" collapsed="false">
      <c r="A22" s="1"/>
      <c r="B22" s="12"/>
      <c r="C22" s="38" t="s">
        <v>39</v>
      </c>
      <c r="D22" s="13"/>
      <c r="E22" s="13"/>
      <c r="F22" s="13"/>
      <c r="G22" s="13"/>
      <c r="H22" s="13"/>
      <c r="I22" s="23"/>
      <c r="J22" s="13"/>
      <c r="K22" s="13"/>
      <c r="L22" s="13"/>
      <c r="M22" s="13"/>
      <c r="N22" s="13"/>
      <c r="O22" s="13"/>
      <c r="P22" s="13"/>
      <c r="Q22" s="13"/>
      <c r="R22" s="24"/>
      <c r="S22" s="17"/>
      <c r="T22" s="1"/>
      <c r="U22" s="1"/>
      <c r="V22" s="1"/>
      <c r="W22" s="1"/>
      <c r="X22" s="1"/>
    </row>
    <row r="23" customFormat="false" ht="14.25" hidden="false" customHeight="false" outlineLevel="0" collapsed="false">
      <c r="A23" s="1"/>
      <c r="B23" s="12"/>
      <c r="C23" s="13"/>
      <c r="D23" s="13"/>
      <c r="E23" s="13"/>
      <c r="F23" s="13"/>
      <c r="G23" s="13"/>
      <c r="H23" s="13"/>
      <c r="I23" s="23"/>
      <c r="J23" s="13"/>
      <c r="K23" s="13"/>
      <c r="L23" s="13"/>
      <c r="M23" s="13"/>
      <c r="N23" s="13"/>
      <c r="O23" s="13"/>
      <c r="P23" s="13"/>
      <c r="Q23" s="13"/>
      <c r="R23" s="24"/>
      <c r="S23" s="17"/>
      <c r="T23" s="1"/>
      <c r="U23" s="1"/>
      <c r="V23" s="1"/>
      <c r="W23" s="1"/>
      <c r="X23" s="1"/>
    </row>
    <row r="24" customFormat="false" ht="13.5" hidden="false" customHeight="false" outlineLevel="0" collapsed="false">
      <c r="A24" s="1"/>
      <c r="B24" s="12"/>
      <c r="C24" s="13"/>
      <c r="D24" s="39" t="s">
        <v>40</v>
      </c>
      <c r="E24" s="13"/>
      <c r="F24" s="39" t="s">
        <v>14</v>
      </c>
      <c r="G24" s="13"/>
      <c r="H24" s="13"/>
      <c r="I24" s="23"/>
      <c r="J24" s="13"/>
      <c r="K24" s="13"/>
      <c r="L24" s="13"/>
      <c r="M24" s="13"/>
      <c r="N24" s="13"/>
      <c r="O24" s="13"/>
      <c r="P24" s="13"/>
      <c r="Q24" s="13"/>
      <c r="R24" s="24"/>
      <c r="S24" s="17"/>
      <c r="T24" s="1"/>
      <c r="U24" s="1"/>
      <c r="V24" s="1"/>
      <c r="W24" s="1"/>
      <c r="X24" s="1"/>
    </row>
    <row r="25" customFormat="false" ht="13.5" hidden="false" customHeight="false" outlineLevel="0" collapsed="false">
      <c r="A25" s="1"/>
      <c r="B25" s="12"/>
      <c r="C25" s="13"/>
      <c r="D25" s="40" t="s">
        <v>41</v>
      </c>
      <c r="E25" s="13"/>
      <c r="F25" s="40" t="s">
        <v>42</v>
      </c>
      <c r="G25" s="13"/>
      <c r="H25" s="13"/>
      <c r="I25" s="23"/>
      <c r="J25" s="13"/>
      <c r="K25" s="13"/>
      <c r="L25" s="13"/>
      <c r="M25" s="13"/>
      <c r="N25" s="13"/>
      <c r="O25" s="13"/>
      <c r="P25" s="13"/>
      <c r="Q25" s="13"/>
      <c r="R25" s="24"/>
      <c r="S25" s="17"/>
      <c r="T25" s="1"/>
      <c r="U25" s="1"/>
      <c r="V25" s="1"/>
      <c r="W25" s="1"/>
      <c r="X25" s="1"/>
    </row>
    <row r="26" customFormat="false" ht="13.5" hidden="false" customHeight="false" outlineLevel="0" collapsed="false">
      <c r="A26" s="1"/>
      <c r="B26" s="12"/>
      <c r="C26" s="41" t="s">
        <v>43</v>
      </c>
      <c r="D26" s="42" t="n">
        <f aca="false">F5</f>
        <v>1</v>
      </c>
      <c r="E26" s="13"/>
      <c r="F26" s="42" t="n">
        <v>0</v>
      </c>
      <c r="G26" s="13"/>
      <c r="H26" s="13"/>
      <c r="I26" s="23"/>
      <c r="J26" s="13"/>
      <c r="K26" s="13"/>
      <c r="L26" s="13"/>
      <c r="M26" s="13"/>
      <c r="N26" s="13"/>
      <c r="O26" s="13"/>
      <c r="P26" s="13"/>
      <c r="Q26" s="13"/>
      <c r="R26" s="24"/>
      <c r="S26" s="17"/>
      <c r="T26" s="1"/>
      <c r="U26" s="1"/>
      <c r="V26" s="1"/>
      <c r="W26" s="1"/>
      <c r="X26" s="1"/>
    </row>
    <row r="27" customFormat="false" ht="13.5" hidden="false" customHeight="false" outlineLevel="0" collapsed="false">
      <c r="A27" s="1"/>
      <c r="B27" s="12"/>
      <c r="C27" s="13"/>
      <c r="D27" s="43" t="n">
        <v>0.5</v>
      </c>
      <c r="E27" s="31" t="s">
        <v>44</v>
      </c>
      <c r="F27" s="43" t="n">
        <v>0.16</v>
      </c>
      <c r="G27" s="13"/>
      <c r="H27" s="13"/>
      <c r="I27" s="23"/>
      <c r="J27" s="13"/>
      <c r="K27" s="13"/>
      <c r="L27" s="13"/>
      <c r="M27" s="13"/>
      <c r="N27" s="13"/>
      <c r="O27" s="13"/>
      <c r="P27" s="13"/>
      <c r="Q27" s="13"/>
      <c r="R27" s="24"/>
      <c r="S27" s="17"/>
      <c r="T27" s="1"/>
      <c r="U27" s="1"/>
      <c r="V27" s="1"/>
      <c r="W27" s="1"/>
      <c r="X27" s="1"/>
    </row>
    <row r="28" customFormat="false" ht="14.25" hidden="false" customHeight="false" outlineLevel="0" collapsed="false">
      <c r="A28" s="1"/>
      <c r="B28" s="12"/>
      <c r="C28" s="13"/>
      <c r="D28" s="43" t="n">
        <v>0.3</v>
      </c>
      <c r="E28" s="13"/>
      <c r="F28" s="43" t="n">
        <v>0.3</v>
      </c>
      <c r="G28" s="13"/>
      <c r="H28" s="13"/>
      <c r="I28" s="44"/>
      <c r="J28" s="45"/>
      <c r="K28" s="45"/>
      <c r="L28" s="45"/>
      <c r="M28" s="45"/>
      <c r="N28" s="45"/>
      <c r="O28" s="45"/>
      <c r="P28" s="45"/>
      <c r="Q28" s="45"/>
      <c r="R28" s="46"/>
      <c r="S28" s="17"/>
      <c r="T28" s="1"/>
      <c r="U28" s="1"/>
      <c r="V28" s="1"/>
      <c r="W28" s="1"/>
      <c r="X28" s="1"/>
    </row>
    <row r="29" customFormat="false" ht="14.25" hidden="false" customHeight="false" outlineLevel="0" collapsed="false">
      <c r="A29" s="1"/>
      <c r="B29" s="12"/>
      <c r="C29" s="31" t="s">
        <v>45</v>
      </c>
      <c r="D29" s="43" t="n">
        <v>0.095</v>
      </c>
      <c r="E29" s="41" t="s">
        <v>46</v>
      </c>
      <c r="F29" s="47" t="n">
        <f aca="false">F32/2</f>
        <v>0.565</v>
      </c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7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12"/>
      <c r="C30" s="13"/>
      <c r="D30" s="42" t="n">
        <v>0</v>
      </c>
      <c r="E30" s="13"/>
      <c r="F30" s="47" t="n">
        <f aca="false">F32-F28</f>
        <v>0.83</v>
      </c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7"/>
      <c r="T30" s="1"/>
      <c r="U30" s="1"/>
      <c r="V30" s="1"/>
      <c r="W30" s="1"/>
      <c r="X30" s="1"/>
    </row>
    <row r="31" customFormat="false" ht="14.25" hidden="false" customHeight="false" outlineLevel="0" collapsed="false">
      <c r="A31" s="1"/>
      <c r="B31" s="12"/>
      <c r="C31" s="31"/>
      <c r="D31" s="48" t="n">
        <f aca="false">-F9/2</f>
        <v>-0.065</v>
      </c>
      <c r="E31" s="13"/>
      <c r="F31" s="47" t="n">
        <f aca="false">F32-F27</f>
        <v>0.97</v>
      </c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7"/>
      <c r="T31" s="1"/>
      <c r="U31" s="1"/>
      <c r="V31" s="1"/>
      <c r="W31" s="1"/>
      <c r="X31" s="1"/>
    </row>
    <row r="32" customFormat="false" ht="18" hidden="false" customHeight="false" outlineLevel="0" collapsed="false">
      <c r="A32" s="1"/>
      <c r="B32" s="12"/>
      <c r="C32" s="13"/>
      <c r="D32" s="13"/>
      <c r="E32" s="41" t="s">
        <v>47</v>
      </c>
      <c r="F32" s="49" t="n">
        <f aca="false">($F$6+$F$8)</f>
        <v>1.13</v>
      </c>
      <c r="G32" s="13"/>
      <c r="H32" s="13"/>
      <c r="I32" s="13"/>
      <c r="J32" s="50" t="s">
        <v>48</v>
      </c>
      <c r="K32" s="13"/>
      <c r="L32" s="51" t="s">
        <v>49</v>
      </c>
      <c r="M32" s="13"/>
      <c r="N32" s="13"/>
      <c r="O32" s="13"/>
      <c r="P32" s="13"/>
      <c r="Q32" s="13"/>
      <c r="R32" s="13"/>
      <c r="S32" s="17"/>
      <c r="T32" s="1"/>
      <c r="U32" s="1"/>
      <c r="V32" s="1"/>
      <c r="W32" s="1"/>
      <c r="X32" s="1"/>
    </row>
    <row r="33" customFormat="false" ht="13.5" hidden="false" customHeight="false" outlineLevel="0" collapsed="false">
      <c r="A33" s="1"/>
      <c r="B33" s="12"/>
      <c r="C33" s="13"/>
      <c r="D33" s="13"/>
      <c r="E33" s="13"/>
      <c r="F33" s="13"/>
      <c r="G33" s="13"/>
      <c r="H33" s="13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17"/>
      <c r="T33" s="1"/>
      <c r="U33" s="1"/>
      <c r="V33" s="1"/>
      <c r="W33" s="1"/>
      <c r="X33" s="1"/>
    </row>
    <row r="34" customFormat="false" ht="13.5" hidden="false" customHeight="false" outlineLevel="0" collapsed="false">
      <c r="A34" s="1"/>
      <c r="B34" s="12"/>
      <c r="C34" s="13"/>
      <c r="D34" s="13"/>
      <c r="E34" s="13"/>
      <c r="F34" s="13"/>
      <c r="G34" s="13"/>
      <c r="H34" s="13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17"/>
      <c r="T34" s="1"/>
      <c r="U34" s="1"/>
      <c r="V34" s="1"/>
      <c r="W34" s="1"/>
      <c r="X34" s="1"/>
    </row>
    <row r="35" customFormat="false" ht="13.5" hidden="false" customHeight="false" outlineLevel="0" collapsed="false">
      <c r="A35" s="1"/>
      <c r="B35" s="12"/>
      <c r="C35" s="13"/>
      <c r="D35" s="13"/>
      <c r="E35" s="13"/>
      <c r="F35" s="13"/>
      <c r="G35" s="13"/>
      <c r="H35" s="13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17"/>
      <c r="T35" s="1"/>
      <c r="U35" s="1"/>
      <c r="V35" s="1"/>
      <c r="W35" s="1"/>
      <c r="X35" s="1"/>
    </row>
    <row r="36" customFormat="false" ht="13.5" hidden="false" customHeight="false" outlineLevel="0" collapsed="false">
      <c r="A36" s="1"/>
      <c r="B36" s="12"/>
      <c r="C36" s="13"/>
      <c r="D36" s="13"/>
      <c r="E36" s="13"/>
      <c r="F36" s="13"/>
      <c r="G36" s="13"/>
      <c r="H36" s="13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17"/>
      <c r="T36" s="1"/>
      <c r="U36" s="1"/>
      <c r="V36" s="1"/>
      <c r="W36" s="1"/>
      <c r="X36" s="1"/>
    </row>
    <row r="37" customFormat="false" ht="14.25" hidden="false" customHeight="false" outlineLevel="0" collapsed="false">
      <c r="A37" s="1"/>
      <c r="B37" s="12"/>
      <c r="C37" s="13"/>
      <c r="D37" s="13"/>
      <c r="E37" s="13"/>
      <c r="F37" s="13"/>
      <c r="G37" s="13"/>
      <c r="H37" s="13"/>
      <c r="I37" s="52"/>
      <c r="J37" s="53"/>
      <c r="K37" s="52"/>
      <c r="L37" s="52"/>
      <c r="M37" s="52"/>
      <c r="N37" s="52"/>
      <c r="O37" s="52"/>
      <c r="P37" s="52"/>
      <c r="Q37" s="52"/>
      <c r="R37" s="52"/>
      <c r="S37" s="17"/>
      <c r="T37" s="1"/>
      <c r="U37" s="1"/>
      <c r="V37" s="1"/>
      <c r="W37" s="1"/>
      <c r="X37" s="1"/>
    </row>
    <row r="38" customFormat="false" ht="13.5" hidden="false" customHeight="false" outlineLevel="0" collapsed="false">
      <c r="A38" s="1"/>
      <c r="B38" s="12"/>
      <c r="C38" s="13"/>
      <c r="D38" s="13"/>
      <c r="E38" s="13"/>
      <c r="F38" s="13"/>
      <c r="G38" s="13"/>
      <c r="H38" s="13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17"/>
      <c r="T38" s="1"/>
      <c r="U38" s="1"/>
      <c r="V38" s="1"/>
      <c r="W38" s="1"/>
      <c r="X38" s="1"/>
    </row>
    <row r="39" customFormat="false" ht="14.25" hidden="false" customHeight="false" outlineLevel="0" collapsed="false">
      <c r="A39" s="1"/>
      <c r="B39" s="54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6"/>
      <c r="T39" s="1"/>
      <c r="U39" s="1"/>
      <c r="V39" s="1"/>
      <c r="W39" s="1"/>
      <c r="X39" s="1"/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</row>
    <row r="41" customFormat="false" ht="13.5" hidden="false" customHeight="false" outlineLevel="0" collapsed="false">
      <c r="A41" s="1"/>
      <c r="B41" s="57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58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58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58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58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</row>
    <row r="64" customFormat="false" ht="13.5" hidden="false" customHeight="false" outlineLevel="0" collapsed="false">
      <c r="B64" s="59"/>
      <c r="C64" s="60"/>
      <c r="D64" s="60"/>
      <c r="E64" s="60"/>
      <c r="F64" s="60"/>
      <c r="G64" s="60"/>
      <c r="H64" s="60"/>
      <c r="I64" s="60"/>
      <c r="J64" s="60"/>
    </row>
    <row r="65" customFormat="false" ht="13.5" hidden="false" customHeight="false" outlineLevel="0" collapsed="false">
      <c r="C65" s="60"/>
      <c r="D65" s="60"/>
      <c r="E65" s="60"/>
      <c r="F65" s="60"/>
      <c r="G65" s="60"/>
      <c r="H65" s="60"/>
      <c r="I65" s="60"/>
      <c r="J65" s="60"/>
    </row>
    <row r="66" customFormat="false" ht="13.5" hidden="false" customHeight="false" outlineLevel="0" collapsed="false">
      <c r="C66" s="60"/>
      <c r="D66" s="61"/>
      <c r="E66" s="61"/>
      <c r="F66" s="61"/>
      <c r="G66" s="61"/>
      <c r="H66" s="61"/>
      <c r="I66" s="60"/>
      <c r="J66" s="60"/>
      <c r="M66" s="62"/>
    </row>
    <row r="67" customFormat="false" ht="13.5" hidden="false" customHeight="false" outlineLevel="0" collapsed="false">
      <c r="C67" s="60"/>
      <c r="D67" s="63"/>
      <c r="E67" s="61"/>
      <c r="F67" s="61"/>
      <c r="G67" s="61"/>
      <c r="H67" s="61"/>
      <c r="I67" s="60"/>
      <c r="J67" s="60"/>
      <c r="M67" s="61"/>
      <c r="N67" s="61"/>
      <c r="O67" s="62"/>
      <c r="P67" s="61"/>
      <c r="Q67" s="61"/>
      <c r="R67" s="61"/>
      <c r="S67" s="61"/>
    </row>
    <row r="68" customFormat="false" ht="13.5" hidden="false" customHeight="false" outlineLevel="0" collapsed="false">
      <c r="C68" s="60"/>
      <c r="D68" s="64"/>
      <c r="E68" s="64"/>
      <c r="F68" s="64"/>
      <c r="G68" s="60"/>
      <c r="H68" s="64"/>
      <c r="I68" s="60"/>
      <c r="J68" s="60"/>
      <c r="M68" s="64"/>
      <c r="N68" s="65"/>
      <c r="O68" s="66"/>
      <c r="P68" s="64"/>
      <c r="Q68" s="64"/>
      <c r="R68" s="64"/>
      <c r="S68" s="64"/>
    </row>
    <row r="69" customFormat="false" ht="13.5" hidden="false" customHeight="false" outlineLevel="0" collapsed="false">
      <c r="C69" s="60"/>
      <c r="D69" s="64"/>
      <c r="E69" s="64"/>
      <c r="F69" s="64"/>
      <c r="G69" s="64"/>
      <c r="H69" s="64"/>
      <c r="I69" s="60"/>
      <c r="J69" s="60"/>
      <c r="M69" s="64"/>
      <c r="N69" s="65"/>
      <c r="O69" s="66"/>
      <c r="P69" s="64"/>
      <c r="Q69" s="64"/>
      <c r="R69" s="64"/>
      <c r="S69" s="64"/>
    </row>
    <row r="70" customFormat="false" ht="13.5" hidden="false" customHeight="false" outlineLevel="0" collapsed="false">
      <c r="C70" s="60"/>
      <c r="D70" s="64"/>
      <c r="E70" s="64"/>
      <c r="F70" s="64"/>
      <c r="G70" s="64"/>
      <c r="H70" s="64"/>
      <c r="I70" s="60"/>
      <c r="J70" s="60"/>
      <c r="M70" s="64"/>
      <c r="N70" s="65"/>
      <c r="O70" s="66"/>
      <c r="P70" s="64"/>
      <c r="Q70" s="64"/>
      <c r="R70" s="64"/>
      <c r="S70" s="64"/>
    </row>
    <row r="71" customFormat="false" ht="13.5" hidden="false" customHeight="false" outlineLevel="0" collapsed="false">
      <c r="C71" s="60"/>
      <c r="D71" s="64"/>
      <c r="E71" s="64"/>
      <c r="F71" s="64"/>
      <c r="G71" s="64"/>
      <c r="H71" s="64"/>
      <c r="I71" s="60"/>
      <c r="J71" s="60"/>
      <c r="M71" s="64"/>
      <c r="N71" s="65"/>
      <c r="O71" s="66"/>
      <c r="P71" s="64"/>
      <c r="Q71" s="64"/>
      <c r="R71" s="64"/>
      <c r="S71" s="64"/>
    </row>
    <row r="72" customFormat="false" ht="13.5" hidden="false" customHeight="false" outlineLevel="0" collapsed="false">
      <c r="C72" s="60"/>
      <c r="D72" s="64"/>
      <c r="E72" s="64"/>
      <c r="F72" s="64"/>
      <c r="G72" s="64"/>
      <c r="H72" s="64"/>
      <c r="I72" s="60"/>
      <c r="J72" s="60"/>
      <c r="M72" s="64"/>
      <c r="N72" s="65"/>
      <c r="O72" s="66"/>
      <c r="P72" s="64"/>
      <c r="Q72" s="64"/>
      <c r="R72" s="64"/>
      <c r="S72" s="64"/>
    </row>
    <row r="73" customFormat="false" ht="13.5" hidden="false" customHeight="false" outlineLevel="0" collapsed="false">
      <c r="C73" s="60"/>
      <c r="D73" s="64"/>
      <c r="E73" s="64"/>
      <c r="F73" s="64"/>
      <c r="G73" s="64"/>
      <c r="H73" s="64"/>
      <c r="I73" s="60"/>
      <c r="J73" s="60"/>
      <c r="M73" s="64"/>
      <c r="N73" s="65"/>
      <c r="O73" s="66"/>
      <c r="P73" s="64"/>
      <c r="Q73" s="64"/>
      <c r="R73" s="64"/>
      <c r="S73" s="64"/>
    </row>
    <row r="74" customFormat="false" ht="13.5" hidden="false" customHeight="false" outlineLevel="0" collapsed="false">
      <c r="C74" s="60"/>
      <c r="D74" s="60"/>
      <c r="E74" s="60"/>
      <c r="F74" s="60"/>
      <c r="G74" s="60"/>
      <c r="H74" s="60"/>
      <c r="I74" s="60"/>
      <c r="J74" s="60"/>
    </row>
    <row r="75" customFormat="false" ht="13.5" hidden="false" customHeight="false" outlineLevel="0" collapsed="false">
      <c r="C75" s="60"/>
      <c r="D75" s="60"/>
      <c r="E75" s="60"/>
      <c r="F75" s="60"/>
      <c r="G75" s="60"/>
      <c r="H75" s="60"/>
      <c r="I75" s="60"/>
      <c r="J75" s="60"/>
    </row>
    <row r="76" customFormat="false" ht="13.5" hidden="false" customHeight="false" outlineLevel="0" collapsed="false">
      <c r="C76" s="60"/>
      <c r="D76" s="60"/>
      <c r="E76" s="60"/>
      <c r="F76" s="60"/>
      <c r="G76" s="60"/>
      <c r="H76" s="60"/>
      <c r="I76" s="60"/>
      <c r="J76" s="60"/>
    </row>
    <row r="77" customFormat="false" ht="13.5" hidden="false" customHeight="false" outlineLevel="0" collapsed="false">
      <c r="B77" s="59"/>
      <c r="C77" s="60"/>
      <c r="D77" s="60"/>
      <c r="E77" s="60"/>
      <c r="F77" s="60"/>
      <c r="G77" s="60"/>
      <c r="H77" s="60"/>
      <c r="I77" s="60"/>
      <c r="J77" s="60"/>
      <c r="O77" s="66"/>
    </row>
    <row r="78" customFormat="false" ht="13.5" hidden="false" customHeight="false" outlineLevel="0" collapsed="false">
      <c r="C78" s="60"/>
      <c r="D78" s="60"/>
      <c r="E78" s="60"/>
      <c r="F78" s="60"/>
      <c r="G78" s="60"/>
      <c r="H78" s="60"/>
      <c r="I78" s="60"/>
      <c r="J78" s="60"/>
    </row>
    <row r="79" customFormat="false" ht="13.5" hidden="false" customHeight="false" outlineLevel="0" collapsed="false">
      <c r="C79" s="60"/>
      <c r="D79" s="61"/>
      <c r="E79" s="61"/>
      <c r="F79" s="61"/>
      <c r="G79" s="61"/>
      <c r="H79" s="60"/>
      <c r="I79" s="60"/>
      <c r="J79" s="60"/>
      <c r="M79" s="62"/>
    </row>
    <row r="80" customFormat="false" ht="13.5" hidden="false" customHeight="false" outlineLevel="0" collapsed="false">
      <c r="C80" s="60"/>
      <c r="D80" s="61"/>
      <c r="E80" s="61"/>
      <c r="F80" s="61"/>
      <c r="G80" s="61"/>
      <c r="H80" s="60"/>
      <c r="I80" s="60"/>
      <c r="J80" s="60"/>
      <c r="M80" s="61"/>
    </row>
    <row r="81" customFormat="false" ht="13.5" hidden="false" customHeight="false" outlineLevel="0" collapsed="false">
      <c r="C81" s="60"/>
      <c r="D81" s="64"/>
      <c r="E81" s="64"/>
      <c r="F81" s="64"/>
      <c r="G81" s="64"/>
      <c r="H81" s="60"/>
      <c r="I81" s="60"/>
      <c r="J81" s="60"/>
      <c r="M81" s="64"/>
    </row>
    <row r="82" customFormat="false" ht="13.5" hidden="false" customHeight="false" outlineLevel="0" collapsed="false">
      <c r="C82" s="60"/>
      <c r="D82" s="64"/>
      <c r="E82" s="64"/>
      <c r="F82" s="64"/>
      <c r="G82" s="64"/>
      <c r="H82" s="60"/>
      <c r="I82" s="60"/>
      <c r="J82" s="60"/>
      <c r="M82" s="64"/>
    </row>
    <row r="83" customFormat="false" ht="13.5" hidden="false" customHeight="false" outlineLevel="0" collapsed="false">
      <c r="C83" s="60"/>
      <c r="D83" s="64"/>
      <c r="E83" s="64"/>
      <c r="F83" s="64"/>
      <c r="G83" s="64"/>
      <c r="H83" s="60"/>
      <c r="I83" s="60"/>
      <c r="J83" s="60"/>
      <c r="M83" s="64"/>
    </row>
    <row r="84" customFormat="false" ht="13.5" hidden="false" customHeight="false" outlineLevel="0" collapsed="false">
      <c r="C84" s="60"/>
      <c r="D84" s="64"/>
      <c r="E84" s="64"/>
      <c r="F84" s="64"/>
      <c r="G84" s="64"/>
      <c r="H84" s="60"/>
      <c r="I84" s="60"/>
      <c r="J84" s="60"/>
      <c r="M84" s="64"/>
    </row>
    <row r="85" customFormat="false" ht="13.5" hidden="false" customHeight="false" outlineLevel="0" collapsed="false">
      <c r="C85" s="60"/>
      <c r="D85" s="64"/>
      <c r="E85" s="64"/>
      <c r="F85" s="64"/>
      <c r="G85" s="64"/>
      <c r="H85" s="61"/>
      <c r="I85" s="60"/>
      <c r="J85" s="60"/>
      <c r="M85" s="64"/>
    </row>
    <row r="86" customFormat="false" ht="13.5" hidden="false" customHeight="false" outlineLevel="0" collapsed="false">
      <c r="C86" s="60"/>
      <c r="D86" s="64"/>
      <c r="E86" s="64"/>
      <c r="F86" s="64"/>
      <c r="G86" s="64"/>
      <c r="H86" s="60"/>
      <c r="I86" s="60"/>
      <c r="J86" s="60"/>
      <c r="M86" s="64"/>
    </row>
    <row r="87" customFormat="false" ht="13.5" hidden="false" customHeight="false" outlineLevel="0" collapsed="false">
      <c r="C87" s="60"/>
      <c r="D87" s="64"/>
      <c r="E87" s="64"/>
      <c r="F87" s="64"/>
      <c r="G87" s="64"/>
      <c r="H87" s="60"/>
      <c r="I87" s="60"/>
      <c r="J87" s="60"/>
      <c r="M87" s="64"/>
    </row>
    <row r="88" customFormat="false" ht="13.5" hidden="false" customHeight="false" outlineLevel="0" collapsed="false">
      <c r="C88" s="60"/>
      <c r="D88" s="60"/>
      <c r="E88" s="60"/>
      <c r="F88" s="60"/>
      <c r="G88" s="60"/>
      <c r="H88" s="60"/>
      <c r="I88" s="60"/>
      <c r="J88" s="60"/>
    </row>
  </sheetData>
  <hyperlinks>
    <hyperlink ref="K1" r:id="rId1" display="Ｃｐ.Ｓｕｐｐｏｒｔ　株式会社　ビーアイティ Ver 2.12.06"/>
    <hyperlink ref="L32" r:id="rId2" display="http://bit.yytel.net/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>
                <anchor moveWithCells="true" sizeWithCells="false">
                  <from>
                    <xdr:col>2</xdr:col>
                    <xdr:colOff>308880</xdr:colOff>
                    <xdr:row>35</xdr:row>
                    <xdr:rowOff>38160</xdr:rowOff>
                  </from>
                  <to>
                    <xdr:col>3</xdr:col>
                    <xdr:colOff>648000</xdr:colOff>
                    <xdr:row>37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Button 3">
              <controlPr defaultSize="0" print="false" autoFill="0" autoPict="0">
                <anchor moveWithCells="true" sizeWithCells="false">
                  <from>
                    <xdr:col>4</xdr:col>
                    <xdr:colOff>667800</xdr:colOff>
                    <xdr:row>35</xdr:row>
                    <xdr:rowOff>47520</xdr:rowOff>
                  </from>
                  <to>
                    <xdr:col>6</xdr:col>
                    <xdr:colOff>170280</xdr:colOff>
                    <xdr:row>37</xdr:row>
                    <xdr:rowOff>28800</xdr:rowOff>
                  </to>
                </anchor>
              </controlPr>
            </control>
          </mc:Choice>
        </mc:AlternateContent>
      </controls>
    </mc:Choice>
  </mc:AlternateContent>
  <picture r:id="rId7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Q1" activeCellId="0" sqref="Q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E-007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1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3.1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5.7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.28E-006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4.76991150442478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13.5" hidden="false" customHeight="fals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13.5" hidden="false" customHeight="fals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13.5" hidden="false" customHeight="fals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13.5" hidden="false" customHeight="fals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13.5" hidden="false" customHeight="fals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13.5" hidden="false" customHeight="fals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F4</f>
        <v>1</v>
      </c>
      <c r="D65" s="89" t="n">
        <f aca="false">IF($U65&lt;$F$11,IF($F$11=0,$F$42+$W$43,$F$42+$W$43+$X$44*($V$9-$U65)/$V$9),IF($F$10=0,$F$42,$F$42+$W$43*($V$24-C65)/$F$10))</f>
        <v>0.3</v>
      </c>
      <c r="E65" s="89" t="n">
        <f aca="false">-$S65*($X$11-$C65)*0.5+W65</f>
        <v>0</v>
      </c>
      <c r="F65" s="90" t="n">
        <v>0</v>
      </c>
      <c r="G65" s="91" t="n">
        <f aca="false">$F$13+0.5*($F$6+T65)*($F$4-C65)*$F$17</f>
        <v>0</v>
      </c>
      <c r="S65" s="76" t="n">
        <f aca="false">($F$4-$C65)*$F$16</f>
        <v>0</v>
      </c>
      <c r="T65" s="92" t="n">
        <f aca="false">$F$6+($F$7-$F$6)*($F$4-C65)/$F$4</f>
        <v>0.09</v>
      </c>
      <c r="U65" s="92" t="n">
        <f aca="false">C65</f>
        <v>1</v>
      </c>
      <c r="V65" s="76" t="n">
        <f aca="false">IF($U65&lt;$F$11,IF($F$11=0,$F$42+$W$43,$F$42+$W$43+$X$44*($V$9-$U65)/$V$9),IF($F$10=0,$F$42,$F$42+$W$43*($V$24-U65)/$F$10))</f>
        <v>0.3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設計条件!D27</f>
        <v>0.5</v>
      </c>
      <c r="D66" s="89" t="n">
        <f aca="false">IF($U66&lt;$F$11,IF($F$11=0,$F$42+$W$43,$F$42+$W$43+$X$44*($V$9-$U66)/$V$9),IF($F$10=0,$F$42,$F$42+$W$43*($V$24-C66)/$F$10))</f>
        <v>3.15</v>
      </c>
      <c r="E66" s="89" t="n">
        <f aca="false">-$S66*($X$11-$C66)*0.5+W66</f>
        <v>0.8625</v>
      </c>
      <c r="F66" s="89" t="n">
        <f aca="false">IF($C66&gt;$X$11,0,-$S66*($X$11-$C66)*0.5*($X$11-$C66)/3)+X66</f>
        <v>0.15625</v>
      </c>
      <c r="G66" s="91" t="n">
        <f aca="false">$F$13+0.5*($F$6+T66)*($F$4-C66)*$F$17</f>
        <v>1.225</v>
      </c>
      <c r="S66" s="76" t="n">
        <f aca="false">IF($C66&gt;$X$11,0,($X$11-$C66)*$F$16)</f>
        <v>0</v>
      </c>
      <c r="T66" s="92" t="n">
        <f aca="false">$F$6+($F$7-$F$6)*($F$4-C66)/$F$4</f>
        <v>0.11</v>
      </c>
      <c r="U66" s="92" t="n">
        <f aca="false">C66</f>
        <v>0.5</v>
      </c>
      <c r="V66" s="76" t="n">
        <f aca="false">IF($U66&lt;$F$11,IF($F$11=0,$F$42+$W$43,$F$42+$W$43+$X$44*($V$9-$U66)/$V$9),IF($F$10=0,$F$42,$F$42+$W$43*($V$24-U66)/$F$10))</f>
        <v>3.15</v>
      </c>
      <c r="W66" s="92" t="n">
        <f aca="false">IF($U66&lt;$F$11,IF($V$70=0,0,$F$42*$F$10+$W$43*$F$10*0.5+($F$42+$W$43)*($V$9-$U66)+$X$44*($V$9-$U66)/$V$9*($V$9-$U66)*0.5),($V$65+$V66)*($F$4-$U66)*0.5)</f>
        <v>0.862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0.15625</v>
      </c>
      <c r="Y66" s="92" t="n">
        <f aca="false">$F$13+0.5*($F$6+Z68)*($F$4-U66)*$F$17</f>
        <v>1.225</v>
      </c>
      <c r="Z66" s="86" t="s">
        <v>97</v>
      </c>
    </row>
    <row r="67" customFormat="false" ht="13.5" hidden="false" customHeight="false" outlineLevel="0" collapsed="false">
      <c r="C67" s="93" t="n">
        <f aca="false">設計条件!D28</f>
        <v>0.3</v>
      </c>
      <c r="D67" s="89" t="n">
        <f aca="false">IF($U67&lt;$F$11,IF($F$11=0,$F$42+$W$43,$F$42+$W$43+$X$44*($V$9-$U67)/$V$9),IF($F$10=0,$F$42,$F$42+$W$43*($V$24-C67)/$F$10))</f>
        <v>4.29</v>
      </c>
      <c r="E67" s="89" t="n">
        <f aca="false">-$S67*($X$11-$C67)*0.5+W67</f>
        <v>1.6065</v>
      </c>
      <c r="F67" s="89" t="n">
        <f aca="false">IF($C67&gt;$X$11,0,-$S67*($X$11-$C67)*0.5*($X$11-$C67)/3)+X67</f>
        <v>0.39935</v>
      </c>
      <c r="G67" s="91" t="n">
        <f aca="false">$F$13+0.5*($F$6+T67)*($F$4-C67)*$F$17</f>
        <v>1.7836</v>
      </c>
      <c r="S67" s="76" t="n">
        <f aca="false">IF($C67&gt;$X$11,0,($X$11-$C67)*$F$16)</f>
        <v>0</v>
      </c>
      <c r="T67" s="92" t="n">
        <f aca="false">$F$6+($F$7-$F$6)*($F$4-C67)/$F$4</f>
        <v>0.118</v>
      </c>
      <c r="U67" s="92" t="n">
        <f aca="false">C67</f>
        <v>0.3</v>
      </c>
      <c r="V67" s="76" t="n">
        <f aca="false">IF($U67&lt;$F$11,IF($F$11=0,$F$42+$W$43,$F$42+$W$43+$X$44*($V$9-$U67)/$V$9),IF($F$10=0,$F$42,$F$42+$W$43*($V$24-U67)/$F$10))</f>
        <v>4.29</v>
      </c>
      <c r="W67" s="92" t="n">
        <f aca="false">IF($U67&lt;$F$11,IF($V$70=0,0,$F$42*$F$10+$W$43*$F$10*0.5+($F$42+$W$43)*($V$9-$U67)+$X$44*($V$9-$U67)/$V$9*($V$9-$U67)*0.5),($V$65+$V67)*($F$4-$U67)*0.5)</f>
        <v>1.606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0.39935</v>
      </c>
      <c r="Y67" s="92" t="n">
        <f aca="false">$F$13+0.5*($F$6+Z69)*($F$4-U67)*$F$17</f>
        <v>1.7836</v>
      </c>
      <c r="Z67" s="92" t="n">
        <f aca="false">$F$6+($F$7-$F$6)*($F$4-U65)/$F$4</f>
        <v>0.09</v>
      </c>
    </row>
    <row r="68" customFormat="false" ht="13.5" hidden="false" customHeight="false" outlineLevel="0" collapsed="false">
      <c r="C68" s="93" t="n">
        <f aca="false">設計条件!D29</f>
        <v>0.095</v>
      </c>
      <c r="D68" s="89" t="n">
        <f aca="false">IF($U68&lt;$F$11,IF($F$11=0,$F$42+$W$43,$F$42+$W$43+$X$44*($V$9-$U68)/$V$9),IF($F$10=0,$F$42,$F$42+$W$43*($V$24-C68)/$F$10))</f>
        <v>5.4585</v>
      </c>
      <c r="E68" s="89" t="n">
        <f aca="false">-$S68*($X$11-$C68)*0.5+W68</f>
        <v>2.60572125</v>
      </c>
      <c r="F68" s="89" t="n">
        <f aca="false">IF($C68&gt;$X$11,0,-$S68*($X$11-$C68)*0.5*($X$11-$C68)/3)+X68</f>
        <v>0.82701049375</v>
      </c>
      <c r="G68" s="91" t="n">
        <f aca="false">$F$13+0.5*($F$6+T68)*($F$4-C68)*$F$17</f>
        <v>2.39684725</v>
      </c>
      <c r="S68" s="76" t="n">
        <f aca="false">IF($C68&gt;$X$11,0,($X$11-$C68)*$F$16)</f>
        <v>0</v>
      </c>
      <c r="T68" s="92" t="n">
        <f aca="false">$F$6+($F$7-$F$6)*($F$4-C68)/$F$4</f>
        <v>0.1262</v>
      </c>
      <c r="U68" s="92" t="n">
        <f aca="false">C68</f>
        <v>0.095</v>
      </c>
      <c r="V68" s="76" t="n">
        <f aca="false">IF($U68&lt;$F$11,IF($F$11=0,$F$42+$W$43,$F$42+$W$43+$X$44*($V$9-$U68)/$V$9),IF($F$10=0,$F$42,$F$42+$W$43*($V$24-U68)/$F$10))</f>
        <v>5.4585</v>
      </c>
      <c r="W68" s="92" t="n">
        <f aca="false">IF($U68&lt;$F$11,IF($V$70=0,0,$F$42*$F$10+$W$43*$F$10*0.5+($F$42+$W$43)*($V$9-$U68)+$X$44*($V$9-$U68)/$V$9*($V$9-$U68)*0.5),($V$65+$V68)*($F$4-$U68)*0.5)</f>
        <v>2.6057212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0.82701049375</v>
      </c>
      <c r="Y68" s="92" t="n">
        <f aca="false">$F$13+0.5*($F$6+Z70)*($F$4-U68)*$F$17</f>
        <v>2.39684725</v>
      </c>
      <c r="Z68" s="92" t="n">
        <f aca="false">$F$6+($F$7-$F$6)*($F$4-U66)/$F$4</f>
        <v>0.11</v>
      </c>
    </row>
    <row r="69" customFormat="false" ht="13.5" hidden="false" customHeight="false" outlineLevel="0" collapsed="false">
      <c r="C69" s="88" t="n">
        <v>0</v>
      </c>
      <c r="D69" s="89" t="n">
        <f aca="false">IF($U69&lt;$F$11,IF($F$11=0,$F$42+$W$43+$F$14*$F$8/2*$F$18,$F$42+$W$43+$X$44*($V$9-$U69)/$V$9),IF($F$10=0,$F$42,$F$42+$W$43*($V$24-C69)/$F$10))</f>
        <v>6</v>
      </c>
      <c r="E69" s="89" t="n">
        <f aca="false">-$S69*($X$11-$C69)*0.5+W69</f>
        <v>3.15</v>
      </c>
      <c r="F69" s="89" t="n">
        <f aca="false">IF($C69&gt;$X$11,0,-$S69*($X$11-$C69)*0.5*($X$11-$C69)/3)+X69</f>
        <v>1.1</v>
      </c>
      <c r="G69" s="91" t="n">
        <f aca="false">$F$13+0.5*($F$6+T69)*($F$4-C69)*$F$17</f>
        <v>2.695</v>
      </c>
      <c r="S69" s="76" t="n">
        <f aca="false">IF($C69&gt;$X$11,0,($X$11-$C69)*$F$16)</f>
        <v>0</v>
      </c>
      <c r="T69" s="92" t="n">
        <f aca="false">$F$6+($F$7-$F$6)*($F$4-C69)/$F$4</f>
        <v>0.13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6</v>
      </c>
      <c r="W69" s="92" t="n">
        <f aca="false">IF($U69&lt;$F$11,IF($V$70=0,0,$F$42*$F$10+$W$43*$F$10*0.5+($F$42+$W$43)*($V$9-$U69)+$X$44*($V$9-$U69)/$V$9*($V$9-$U69)*0.5),($V$65+$V69)*($F$4-$U69)*0.5)</f>
        <v>3.1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1.1</v>
      </c>
      <c r="Y69" s="92" t="n">
        <f aca="false">$F$13+0.5*($F$6+Z71)*($F$4-U69)*$F$17</f>
        <v>2.695</v>
      </c>
      <c r="Z69" s="92" t="n">
        <f aca="false">$F$6+($F$7-$F$6)*($F$4-U67)/$F$4</f>
        <v>0.118</v>
      </c>
    </row>
    <row r="70" customFormat="false" ht="13.5" hidden="false" customHeight="false" outlineLevel="0" collapsed="false">
      <c r="C70" s="94" t="n">
        <f aca="false">-F8/2</f>
        <v>-0.065</v>
      </c>
      <c r="D70" s="95" t="n">
        <f aca="false">IF($U70&lt;$F$11,IF($F$11=0,$F$42+$W$43+$F$14*$F$8/2*$F$18,$F$42+$W$43+$X$44*($V$9-$U70)/$V$9),IF($F$10=0,$F$42,$F$42+$W$43*($V$24-C70)/$F$10))</f>
        <v>6.3705</v>
      </c>
      <c r="E70" s="95" t="n">
        <f aca="false">-$S70*($X$11-$C70)*0.5+W70</f>
        <v>3.55204125</v>
      </c>
      <c r="F70" s="95" t="n">
        <f aca="false">IF($C70&gt;$X$11,0,-$S70*($X$11-$C70)*0.5*($X$11-$C70)/3)+X70</f>
        <v>1.31768589375</v>
      </c>
      <c r="G70" s="96" t="n">
        <f aca="false">G69</f>
        <v>2.695</v>
      </c>
      <c r="S70" s="76" t="n">
        <f aca="false">S69</f>
        <v>0</v>
      </c>
      <c r="T70" s="92" t="n">
        <f aca="false">T69</f>
        <v>0.13</v>
      </c>
      <c r="U70" s="92" t="n">
        <f aca="false">C70</f>
        <v>-0.065</v>
      </c>
      <c r="V70" s="76" t="n">
        <f aca="false">IF($U70&lt;$F$11,IF($F$11=0,IF(F10+F11=0,0,$F$42+$W$43+$F$14*$F$8/2*$F$18),$F$42+$W$43+$X$44*($V$9-$U70)/$V$9),IF($F$10=0,$F$42,$F$42+$W$43*($V$24-U70)/$F$10))</f>
        <v>6.3705</v>
      </c>
      <c r="W70" s="92" t="n">
        <f aca="false">IF($U70&lt;$F$11,IF($V$70=0,0,W69-(V69+V70)*U70/2),($V$65+$V70)*($F$4-$U70)*0.5)</f>
        <v>3.5520412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1.31768589375</v>
      </c>
      <c r="Y70" s="92" t="n">
        <f aca="false">Y69</f>
        <v>2.695</v>
      </c>
      <c r="Z70" s="92" t="n">
        <f aca="false">$F$6+($F$7-$F$6)*($F$4-U68)/$F$4</f>
        <v>0.1262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13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1.31768589375</v>
      </c>
      <c r="W72" s="69" t="s">
        <v>101</v>
      </c>
      <c r="X72" s="69"/>
      <c r="Y72" s="69"/>
      <c r="Z72" s="92" t="n">
        <f aca="false">Z71</f>
        <v>0.13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v>0</v>
      </c>
      <c r="D76" s="89" t="n">
        <f aca="false">$H$49</f>
        <v>4.76991150442478</v>
      </c>
      <c r="E76" s="89" t="n">
        <f aca="false">Y70</f>
        <v>2.695</v>
      </c>
      <c r="F76" s="89" t="n">
        <f aca="false">$V$72-($E$76*C76-$H$49*C76*C76/2)</f>
        <v>1.31768589375</v>
      </c>
      <c r="G76" s="91" t="n">
        <f aca="false">$E$70</f>
        <v>3.55204125</v>
      </c>
      <c r="S76" s="69"/>
      <c r="T76" s="92" t="n">
        <f aca="false">$F$8</f>
        <v>0.13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設計条件!F27</f>
        <v>0.16</v>
      </c>
      <c r="D77" s="89" t="n">
        <f aca="false">$H$49</f>
        <v>4.76991150442478</v>
      </c>
      <c r="E77" s="89" t="n">
        <f aca="false">$E$76-$H$49*C77</f>
        <v>1.93181415929204</v>
      </c>
      <c r="F77" s="89" t="n">
        <f aca="false">$V$72-($E$76*C77-$H$49*C77*C77/2)</f>
        <v>0.947540761006637</v>
      </c>
      <c r="G77" s="91" t="n">
        <f aca="false">$E$70</f>
        <v>3.55204125</v>
      </c>
      <c r="S77" s="69"/>
      <c r="T77" s="92" t="n">
        <f aca="false">$F$8</f>
        <v>0.13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設計条件!F28</f>
        <v>0.3</v>
      </c>
      <c r="D78" s="89" t="n">
        <f aca="false">$H$49</f>
        <v>4.76991150442478</v>
      </c>
      <c r="E78" s="89" t="n">
        <f aca="false">$E$76-$H$49*C78</f>
        <v>1.26402654867257</v>
      </c>
      <c r="F78" s="89" t="n">
        <f aca="false">$V$72-($E$76*C78-$H$49*C78*C78/2)</f>
        <v>0.723831911449115</v>
      </c>
      <c r="G78" s="91" t="n">
        <f aca="false">$E$70</f>
        <v>3.55204125</v>
      </c>
      <c r="S78" s="69"/>
      <c r="T78" s="92" t="n">
        <f aca="false">$F$8</f>
        <v>0.13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C82/2</f>
        <v>0.565</v>
      </c>
      <c r="D79" s="89" t="n">
        <f aca="false">$H$49</f>
        <v>4.76991150442478</v>
      </c>
      <c r="E79" s="89" t="n">
        <f aca="false">$E$76-$H$49*C79</f>
        <v>0</v>
      </c>
      <c r="F79" s="89" t="n">
        <f aca="false">$V$72-($E$76*C79-$H$49*C79*C79/2)</f>
        <v>0.55634839375</v>
      </c>
      <c r="G79" s="91" t="n">
        <f aca="false">$E$70</f>
        <v>3.55204125</v>
      </c>
      <c r="S79" s="69"/>
      <c r="T79" s="92" t="n">
        <f aca="false">$F$8</f>
        <v>0.13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C82-C78</f>
        <v>0.83</v>
      </c>
      <c r="D80" s="89" t="n">
        <f aca="false">$H$49</f>
        <v>4.76991150442478</v>
      </c>
      <c r="E80" s="89" t="n">
        <f aca="false">$E$76-$H$49*C80</f>
        <v>-1.26402654867257</v>
      </c>
      <c r="F80" s="89" t="n">
        <f aca="false">$V$72-($E$76*C80-$H$49*C80*C80/2)</f>
        <v>0.723831911449115</v>
      </c>
      <c r="G80" s="91" t="n">
        <f aca="false">$E$70</f>
        <v>3.55204125</v>
      </c>
      <c r="H80" s="61"/>
      <c r="S80" s="69"/>
      <c r="T80" s="92" t="n">
        <f aca="false">$F$8</f>
        <v>0.13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C82-C77</f>
        <v>0.97</v>
      </c>
      <c r="D81" s="89" t="n">
        <f aca="false">$H$49</f>
        <v>4.76991150442478</v>
      </c>
      <c r="E81" s="89" t="n">
        <f aca="false">$E$76-$H$49*C81</f>
        <v>-1.93181415929204</v>
      </c>
      <c r="F81" s="89" t="n">
        <f aca="false">$V$72-($E$76*C81-$H$49*C81*C81/2)</f>
        <v>0.947540761006637</v>
      </c>
      <c r="G81" s="91" t="n">
        <f aca="false">$E$70</f>
        <v>3.55204125</v>
      </c>
      <c r="S81" s="69"/>
      <c r="T81" s="92" t="n">
        <f aca="false">$F$8</f>
        <v>0.13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($F$5+$F$7)</f>
        <v>1.13</v>
      </c>
      <c r="D82" s="95" t="n">
        <f aca="false">$H$49</f>
        <v>4.76991150442478</v>
      </c>
      <c r="E82" s="95" t="n">
        <f aca="false">$E$76-$H$49*C82</f>
        <v>-2.695</v>
      </c>
      <c r="F82" s="95" t="n">
        <f aca="false">$V$72-($E$76*C82-$H$49*C82*C82/2)</f>
        <v>1.31768589375</v>
      </c>
      <c r="G82" s="96" t="n">
        <f aca="false">$E$70</f>
        <v>3.55204125</v>
      </c>
      <c r="S82" s="69"/>
      <c r="T82" s="92" t="n">
        <f aca="false">$F$8</f>
        <v>0.13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 t="s">
        <v>105</v>
      </c>
      <c r="T92" s="87"/>
      <c r="U92" s="87"/>
      <c r="V92" s="69" t="s">
        <v>106</v>
      </c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 t="n">
        <v>0</v>
      </c>
      <c r="U93" s="101" t="n">
        <f aca="false">$U$94</f>
        <v>0</v>
      </c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 t="n">
        <f aca="false">F$70</f>
        <v>1.31768589375</v>
      </c>
      <c r="U94" s="103" t="n">
        <f aca="false">$C$70-$C$70</f>
        <v>0</v>
      </c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 t="n">
        <f aca="false">F$69</f>
        <v>1.1</v>
      </c>
      <c r="U95" s="103" t="n">
        <f aca="false">$C$69-$C$70</f>
        <v>0.065</v>
      </c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 t="n">
        <f aca="false">F$68</f>
        <v>0.82701049375</v>
      </c>
      <c r="U96" s="103" t="n">
        <f aca="false">$C$68-$C$70</f>
        <v>0.16</v>
      </c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 t="n">
        <f aca="false">F$67</f>
        <v>0.39935</v>
      </c>
      <c r="U97" s="103" t="n">
        <f aca="false">$C$67-$C$70</f>
        <v>0.365</v>
      </c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 t="n">
        <f aca="false">F$66</f>
        <v>0.15625</v>
      </c>
      <c r="U98" s="103" t="n">
        <f aca="false">$C$66-$C$70</f>
        <v>0.565</v>
      </c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 t="n">
        <f aca="false">F$65</f>
        <v>0</v>
      </c>
      <c r="U99" s="105" t="n">
        <f aca="false">$C$65-$C$70</f>
        <v>1.065</v>
      </c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 t="n">
        <f aca="false">T93</f>
        <v>0</v>
      </c>
      <c r="U100" s="74" t="n">
        <f aca="false">$U$93</f>
        <v>0</v>
      </c>
      <c r="V100" s="69"/>
      <c r="W100" s="106" t="s">
        <v>107</v>
      </c>
      <c r="X100" s="106" t="s">
        <v>107</v>
      </c>
      <c r="Y100" s="69"/>
      <c r="Z100" s="69"/>
    </row>
    <row r="101" customFormat="false" ht="13.5" hidden="false" customHeight="false" outlineLevel="0" collapsed="false">
      <c r="S101" s="71" t="s">
        <v>106</v>
      </c>
      <c r="T101" s="100" t="n">
        <f aca="false">-C$76*X101</f>
        <v>-0</v>
      </c>
      <c r="U101" s="101" t="n">
        <f aca="false">-F76/W101</f>
        <v>-0.0658842946875</v>
      </c>
      <c r="V101" s="69" t="s">
        <v>105</v>
      </c>
      <c r="W101" s="69" t="n">
        <v>20</v>
      </c>
      <c r="X101" s="69" t="n">
        <v>16</v>
      </c>
      <c r="Y101" s="69"/>
      <c r="Z101" s="69"/>
    </row>
    <row r="102" customFormat="false" ht="13.5" hidden="false" customHeight="false" outlineLevel="0" collapsed="false">
      <c r="S102" s="71"/>
      <c r="T102" s="102" t="n">
        <f aca="false">-C$77*X101</f>
        <v>-2.56</v>
      </c>
      <c r="U102" s="103" t="n">
        <f aca="false">-$F$77/W101</f>
        <v>-0.0473770380503318</v>
      </c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 t="n">
        <f aca="false">-C$78*X101</f>
        <v>-4.8</v>
      </c>
      <c r="U103" s="103" t="n">
        <f aca="false">-F78/W101</f>
        <v>-0.0361915955724558</v>
      </c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 t="n">
        <f aca="false">-C$79*X101</f>
        <v>-9.04</v>
      </c>
      <c r="U104" s="103" t="n">
        <f aca="false">-F79/W101</f>
        <v>-0.0278174196875</v>
      </c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 t="n">
        <f aca="false">-C$80*X101</f>
        <v>-13.28</v>
      </c>
      <c r="U105" s="108" t="n">
        <f aca="false">-F80/W101</f>
        <v>-0.0361915955724557</v>
      </c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 t="n">
        <f aca="false">-C$81*X101</f>
        <v>-15.52</v>
      </c>
      <c r="U106" s="108" t="n">
        <f aca="false">-F81/W101</f>
        <v>-0.0473770380503318</v>
      </c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 t="n">
        <f aca="false">-C$82*X101</f>
        <v>-18.08</v>
      </c>
      <c r="U107" s="108" t="n">
        <f aca="false">-F82/W101</f>
        <v>-0.0658842946875</v>
      </c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 t="n">
        <f aca="false">T107</f>
        <v>-18.08</v>
      </c>
      <c r="U108" s="108" t="n">
        <f aca="false">U93</f>
        <v>0</v>
      </c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 t="s">
        <v>105</v>
      </c>
      <c r="T109" s="110" t="n">
        <f aca="false">T108</f>
        <v>-18.08</v>
      </c>
      <c r="U109" s="110" t="n">
        <f aca="false">U99</f>
        <v>1.065</v>
      </c>
      <c r="V109" s="109" t="s">
        <v>106</v>
      </c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 t="n">
        <f aca="false">T109-T98</f>
        <v>-18.23625</v>
      </c>
      <c r="U110" s="110" t="n">
        <f aca="false">U98</f>
        <v>0.565</v>
      </c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 t="n">
        <f aca="false">T109-T97</f>
        <v>-18.47935</v>
      </c>
      <c r="U111" s="110" t="n">
        <f aca="false">U97</f>
        <v>0.365</v>
      </c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 t="n">
        <f aca="false">T109-T96</f>
        <v>-18.90701049375</v>
      </c>
      <c r="U112" s="110" t="n">
        <f aca="false">U96</f>
        <v>0.16</v>
      </c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 t="n">
        <f aca="false">T109-T95</f>
        <v>-19.18</v>
      </c>
      <c r="U113" s="110" t="n">
        <f aca="false">U95</f>
        <v>0.065</v>
      </c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 t="n">
        <f aca="false">T109-T94</f>
        <v>-19.39768589375</v>
      </c>
      <c r="U114" s="110" t="n">
        <f aca="false">U94</f>
        <v>0</v>
      </c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 t="n">
        <v>0</v>
      </c>
      <c r="U115" s="110" t="n">
        <f aca="false">U114</f>
        <v>0</v>
      </c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 t="s">
        <v>110</v>
      </c>
      <c r="T119" s="87"/>
      <c r="U119" s="87"/>
      <c r="V119" s="109" t="s">
        <v>106</v>
      </c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 t="n">
        <v>0</v>
      </c>
      <c r="U120" s="108" t="n">
        <f aca="false">$U$94</f>
        <v>0</v>
      </c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 t="n">
        <f aca="false">E$70</f>
        <v>3.55204125</v>
      </c>
      <c r="U121" s="108" t="n">
        <f aca="false">$C$70-$C$70</f>
        <v>0</v>
      </c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 t="n">
        <f aca="false">E$69</f>
        <v>3.15</v>
      </c>
      <c r="U122" s="108" t="n">
        <f aca="false">$C$69-$C$70</f>
        <v>0.065</v>
      </c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 t="n">
        <f aca="false">E$68</f>
        <v>2.60572125</v>
      </c>
      <c r="U123" s="108" t="n">
        <f aca="false">$C$68-$C$70</f>
        <v>0.16</v>
      </c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 t="n">
        <f aca="false">E$67</f>
        <v>1.6065</v>
      </c>
      <c r="U124" s="108" t="n">
        <f aca="false">$C$67-$C$70</f>
        <v>0.365</v>
      </c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 t="n">
        <f aca="false">E$66</f>
        <v>0.8625</v>
      </c>
      <c r="U125" s="108" t="n">
        <f aca="false">$C$66-$C$70</f>
        <v>0.565</v>
      </c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 t="n">
        <f aca="false">E$65</f>
        <v>0</v>
      </c>
      <c r="U126" s="108" t="n">
        <f aca="false">$C$65-$C$70</f>
        <v>1.065</v>
      </c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 t="n">
        <f aca="false">T120</f>
        <v>0</v>
      </c>
      <c r="U127" s="108" t="n">
        <f aca="false">$U$93</f>
        <v>0</v>
      </c>
      <c r="V127" s="109"/>
      <c r="W127" s="106" t="s">
        <v>107</v>
      </c>
      <c r="X127" s="106" t="s">
        <v>107</v>
      </c>
      <c r="Y127" s="69"/>
      <c r="Z127" s="69"/>
    </row>
    <row r="128" customFormat="false" ht="13.5" hidden="false" customHeight="false" outlineLevel="0" collapsed="false">
      <c r="S128" s="107" t="s">
        <v>106</v>
      </c>
      <c r="T128" s="108" t="n">
        <f aca="false">-C$76*X128</f>
        <v>-0</v>
      </c>
      <c r="U128" s="108" t="n">
        <f aca="false">-E76/$W$128</f>
        <v>-0.13475</v>
      </c>
      <c r="V128" s="109" t="s">
        <v>110</v>
      </c>
      <c r="W128" s="69" t="n">
        <v>20</v>
      </c>
      <c r="X128" s="69" t="n">
        <v>21</v>
      </c>
      <c r="Y128" s="69"/>
      <c r="Z128" s="69"/>
    </row>
    <row r="129" customFormat="false" ht="13.5" hidden="false" customHeight="false" outlineLevel="0" collapsed="false">
      <c r="S129" s="107"/>
      <c r="T129" s="108" t="n">
        <f aca="false">-C$77*X128</f>
        <v>-3.36</v>
      </c>
      <c r="U129" s="108" t="n">
        <f aca="false">-E77/$W$128</f>
        <v>-0.0965907079646018</v>
      </c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 t="n">
        <f aca="false">-C$78*X128</f>
        <v>-6.3</v>
      </c>
      <c r="U130" s="108" t="n">
        <f aca="false">-E78/$W$128</f>
        <v>-0.0632013274336283</v>
      </c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 t="n">
        <f aca="false">-C$79*X128</f>
        <v>-11.865</v>
      </c>
      <c r="U131" s="108" t="n">
        <f aca="false">-E79/$W$128</f>
        <v>-0</v>
      </c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 t="n">
        <f aca="false">-C$80*X128</f>
        <v>-17.43</v>
      </c>
      <c r="U132" s="108" t="n">
        <f aca="false">-E80/$W$128</f>
        <v>0.0632013274336283</v>
      </c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 t="n">
        <f aca="false">-C$81*X128</f>
        <v>-20.37</v>
      </c>
      <c r="U133" s="108" t="n">
        <f aca="false">-E81/$W$128</f>
        <v>0.0965907079646018</v>
      </c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 t="n">
        <f aca="false">-C$82*X128</f>
        <v>-23.73</v>
      </c>
      <c r="U134" s="108" t="n">
        <f aca="false">-E82/$W$128</f>
        <v>0.13475</v>
      </c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 t="n">
        <f aca="false">T134</f>
        <v>-23.73</v>
      </c>
      <c r="U135" s="108" t="n">
        <f aca="false">U120</f>
        <v>0</v>
      </c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 t="s">
        <v>110</v>
      </c>
      <c r="T136" s="108" t="n">
        <f aca="false">T135</f>
        <v>-23.73</v>
      </c>
      <c r="U136" s="108" t="n">
        <f aca="false">U126</f>
        <v>1.065</v>
      </c>
      <c r="V136" s="109" t="s">
        <v>106</v>
      </c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 t="n">
        <f aca="false">T136-T125</f>
        <v>-24.5925</v>
      </c>
      <c r="U137" s="108" t="n">
        <f aca="false">U125</f>
        <v>0.565</v>
      </c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 t="n">
        <f aca="false">T136-T124</f>
        <v>-25.3365</v>
      </c>
      <c r="U138" s="108" t="n">
        <f aca="false">U124</f>
        <v>0.365</v>
      </c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 t="n">
        <f aca="false">T136-T123</f>
        <v>-26.33572125</v>
      </c>
      <c r="U139" s="108" t="n">
        <f aca="false">U123</f>
        <v>0.16</v>
      </c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 t="n">
        <f aca="false">T136-T122</f>
        <v>-26.88</v>
      </c>
      <c r="U140" s="108" t="n">
        <f aca="false">U122</f>
        <v>0.065</v>
      </c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 t="n">
        <f aca="false">T136-T121</f>
        <v>-27.28204125</v>
      </c>
      <c r="U141" s="108" t="n">
        <f aca="false">U121</f>
        <v>0</v>
      </c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 t="n">
        <v>0</v>
      </c>
      <c r="U142" s="108" t="n">
        <f aca="false">U141</f>
        <v>0</v>
      </c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normal" topLeftCell="A68" colorId="64" zoomScale="75" zoomScaleNormal="75" zoomScalePageLayoutView="100" workbookViewId="0">
      <selection pane="topLeft" activeCell="K47" activeCellId="0" sqref="K4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68"/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E-007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1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3.1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5.7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.28E-006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4.76991150442478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F4</f>
        <v>1</v>
      </c>
      <c r="D65" s="89" t="n">
        <f aca="false">IF($V65&lt;$F$11,IF($F$11=0,$F$42+$X$43,$F$42+$X$43+$Y$44*($W$9-$V65)/$W$9),IF($F$10=0,$F$42,$F$42+$X$43*($W$24-C65)/$F$10))</f>
        <v>0.3</v>
      </c>
      <c r="E65" s="89" t="n">
        <f aca="false">($F$4-$C65)*$F$16</f>
        <v>0</v>
      </c>
      <c r="F65" s="89" t="n">
        <f aca="false">-$E65*($F$9-$C65)*0.5+X65</f>
        <v>0</v>
      </c>
      <c r="G65" s="90" t="n">
        <v>0</v>
      </c>
      <c r="H65" s="91" t="n">
        <f aca="false">$F$13+0.5*($F$6+U65)*($F$4-C65)*$F$17</f>
        <v>0</v>
      </c>
      <c r="T65" s="109"/>
      <c r="U65" s="92" t="n">
        <f aca="false">$F$6+($F$7-$F$6)*($F$4-C65)/$F$4</f>
        <v>0.09</v>
      </c>
      <c r="V65" s="92" t="n">
        <f aca="false">C65</f>
        <v>1</v>
      </c>
      <c r="W65" s="92" t="n">
        <f aca="false">IF($V65&lt;$F$11,IF($F$11=0,$F$42+$X$43,$F$42+$X$43+$Y$44*($W$9-$V65)/$W$9),IF($F$10=0,$F$42,$F$42+$X$43*($W$24-V65)/$F$10))</f>
        <v>0.3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設計条件!D27</f>
        <v>0.5</v>
      </c>
      <c r="D66" s="89" t="n">
        <f aca="false">IF($V66&lt;$F$11,IF($F$11=0,$F$42+$X$43,$F$42+$X$43+$Y$44*($W$9-$V66)/$W$9),IF($F$10=0,$F$42,$F$42+$X$43*($W$24-C66)/$F$10))</f>
        <v>3.15</v>
      </c>
      <c r="E66" s="89" t="n">
        <f aca="false">IF($C66&gt;$F$9,0,($F$9-$C66)*$F$16)</f>
        <v>0</v>
      </c>
      <c r="F66" s="89" t="n">
        <f aca="false">-$E66*($F$9-$C66)*0.5+X66</f>
        <v>0.8625</v>
      </c>
      <c r="G66" s="89" t="n">
        <f aca="false">IF($C66&gt;$F$9,0,-$E66*($F$9-$C66)*0.5*($F$9-$C66)/3)+Y66</f>
        <v>0.15625</v>
      </c>
      <c r="H66" s="91" t="n">
        <f aca="false">$F$13+0.5*($F$6+U66)*($F$4-C66)*$F$17</f>
        <v>1.225</v>
      </c>
      <c r="T66" s="109"/>
      <c r="U66" s="92" t="n">
        <f aca="false">$F$6+($F$7-$F$6)*($F$4-C66)/$F$4</f>
        <v>0.11</v>
      </c>
      <c r="V66" s="92" t="n">
        <f aca="false">C66</f>
        <v>0.5</v>
      </c>
      <c r="W66" s="92" t="n">
        <f aca="false">IF($V66&lt;$F$11,IF($F$11=0,$F$42+$X$43,$F$42+$X$43+$Y$44*($W$9-$V66)/$W$9),IF($F$10=0,$F$42,$F$42+$X$43*($W$24-V66)/$F$10))</f>
        <v>3.15</v>
      </c>
      <c r="X66" s="92" t="n">
        <f aca="false">IF($V66&lt;$F$11,IF($W$70=0,0,$F$42*$F$10+$X$43*$F$10*0.5+($F$42+$X$43)*($W$9-$V66)+$Y$44*($W$9-$V66)/$W$9*($W$9-$V66)*0.5),($W$65+$W66)*($F$4-$V66)*0.5)</f>
        <v>0.862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0.15625</v>
      </c>
      <c r="Z66" s="92" t="n">
        <f aca="false">$F$13+0.5*($F$6+AA68)*($F$4-V66)*$F$17</f>
        <v>1.2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設計条件!D28</f>
        <v>0.3</v>
      </c>
      <c r="D67" s="89" t="n">
        <f aca="false">IF($V67&lt;$F$11,IF($F$11=0,$F$42+$X$43,$F$42+$X$43+$Y$44*($W$9-$V67)/$W$9),IF($F$10=0,$F$42,$F$42+$X$43*($W$24-C67)/$F$10))</f>
        <v>4.29</v>
      </c>
      <c r="E67" s="89" t="n">
        <f aca="false">IF($C67&gt;$F$9,0,($F$9-$C67)*$F$16)</f>
        <v>0</v>
      </c>
      <c r="F67" s="89" t="n">
        <f aca="false">-$E67*($F$9-$C67)*0.5+X67</f>
        <v>1.6065</v>
      </c>
      <c r="G67" s="89" t="n">
        <f aca="false">IF($C67&gt;$F$9,0,-$E67*($F$9-$C67)*0.5*($F$9-$C67)/3)+Y67</f>
        <v>0.39935</v>
      </c>
      <c r="H67" s="91" t="n">
        <f aca="false">$F$13+0.5*($F$6+U67)*($F$4-C67)*$F$17</f>
        <v>1.7836</v>
      </c>
      <c r="T67" s="109"/>
      <c r="U67" s="92" t="n">
        <f aca="false">$F$6+($F$7-$F$6)*($F$4-C67)/$F$4</f>
        <v>0.118</v>
      </c>
      <c r="V67" s="92" t="n">
        <f aca="false">C67</f>
        <v>0.3</v>
      </c>
      <c r="W67" s="92" t="n">
        <f aca="false">IF($V67&lt;$F$11,IF($F$11=0,$F$42+$X$43,$F$42+$X$43+$Y$44*($W$9-$V67)/$W$9),IF($F$10=0,$F$42,$F$42+$X$43*($W$24-V67)/$F$10))</f>
        <v>4.29</v>
      </c>
      <c r="X67" s="92" t="n">
        <f aca="false">IF($V67&lt;$F$11,IF($W$70=0,0,$F$42*$F$10+$X$43*$F$10*0.5+($F$42+$X$43)*($W$9-$V67)+$Y$44*($W$9-$V67)/$W$9*($W$9-$V67)*0.5),($W$65+$W67)*($F$4-$V67)*0.5)</f>
        <v>1.606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0.39935</v>
      </c>
      <c r="Z67" s="92" t="n">
        <f aca="false">$F$13+0.5*($F$6+AA69)*($F$4-V67)*$F$17</f>
        <v>1.7836</v>
      </c>
      <c r="AA67" s="92" t="n">
        <f aca="false">$F$6+($F$7-$F$6)*($F$4-V65)/$F$4</f>
        <v>0.09</v>
      </c>
      <c r="AB67" s="109"/>
      <c r="AC67" s="109"/>
    </row>
    <row r="68" customFormat="false" ht="13.5" hidden="false" customHeight="false" outlineLevel="0" collapsed="false">
      <c r="C68" s="93" t="n">
        <f aca="false">設計条件!D29</f>
        <v>0.095</v>
      </c>
      <c r="D68" s="89" t="n">
        <f aca="false">IF($V68&lt;$F$11,IF($F$11=0,$F$42+$X$43,$F$42+$X$43+$Y$44*($W$9-$V68)/$W$9),IF($F$10=0,$F$42,$F$42+$X$43*($W$24-C68)/$F$10))</f>
        <v>5.4585</v>
      </c>
      <c r="E68" s="89" t="n">
        <f aca="false">IF($C68&gt;$F$9,0,($F$9-$C68)*$F$16)</f>
        <v>0</v>
      </c>
      <c r="F68" s="89" t="n">
        <f aca="false">-$E68*($F$9-$C68)*0.5+X68</f>
        <v>2.60572125</v>
      </c>
      <c r="G68" s="89" t="n">
        <f aca="false">IF($C68&gt;$F$9,0,-$E68*($F$9-$C68)*0.5*($F$9-$C68)/3)+Y68</f>
        <v>0.82701049375</v>
      </c>
      <c r="H68" s="91" t="n">
        <f aca="false">$F$13+0.5*($F$6+U68)*($F$4-C68)*$F$17</f>
        <v>2.39684725</v>
      </c>
      <c r="T68" s="109"/>
      <c r="U68" s="92" t="n">
        <f aca="false">$F$6+($F$7-$F$6)*($F$4-C68)/$F$4</f>
        <v>0.1262</v>
      </c>
      <c r="V68" s="92" t="n">
        <f aca="false">C68</f>
        <v>0.095</v>
      </c>
      <c r="W68" s="92" t="n">
        <f aca="false">IF($V68&lt;$F$11,IF($F$11=0,$F$42+$X$43,$F$42+$X$43+$Y$44*($W$9-$V68)/$W$9),IF($F$10=0,$F$42,$F$42+$X$43*($W$24-V68)/$F$10))</f>
        <v>5.4585</v>
      </c>
      <c r="X68" s="92" t="n">
        <f aca="false">IF($V68&lt;$F$11,IF($W$70=0,0,$F$42*$F$10+$X$43*$F$10*0.5+($F$42+$X$43)*($W$9-$V68)+$Y$44*($W$9-$V68)/$W$9*($W$9-$V68)*0.5),($W$65+$W68)*($F$4-$V68)*0.5)</f>
        <v>2.6057212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0.82701049375</v>
      </c>
      <c r="Z68" s="92" t="n">
        <f aca="false">$F$13+0.5*($F$6+AA70)*($F$4-V68)*$F$17</f>
        <v>2.39684725</v>
      </c>
      <c r="AA68" s="92" t="n">
        <f aca="false">$F$6+($F$7-$F$6)*($F$4-V66)/$F$4</f>
        <v>0.11</v>
      </c>
      <c r="AB68" s="109"/>
      <c r="AC68" s="109"/>
    </row>
    <row r="69" customFormat="false" ht="13.5" hidden="false" customHeight="false" outlineLevel="0" collapsed="false">
      <c r="C69" s="88" t="n">
        <v>0</v>
      </c>
      <c r="D69" s="89" t="n">
        <f aca="false">IF($V69&lt;$F$11,IF($F$11=0,$F$42+$X$43+$F$14*$F$8/2*$F$18,$F$42+$X$43+$Y$44*($W$9-$V69)/$W$9),IF($F$10=0,$F$42,$F$42+$X$43*($W$24-C69)/$F$10))</f>
        <v>6</v>
      </c>
      <c r="E69" s="89" t="n">
        <f aca="false">IF($C69&gt;$F$9,0,($F$9-$C69)*$F$16)</f>
        <v>0</v>
      </c>
      <c r="F69" s="89" t="n">
        <f aca="false">-$E69*($F$9-$C69)*0.5+X69</f>
        <v>3.15</v>
      </c>
      <c r="G69" s="89" t="n">
        <f aca="false">IF($C69&gt;$F$9,0,-$E69*($F$9-$C69)*0.5*($F$9-$C69)/3)+Y69</f>
        <v>1.1</v>
      </c>
      <c r="H69" s="91" t="n">
        <f aca="false">$F$13+0.5*($F$6+U69)*($F$4-C69)*$F$17</f>
        <v>2.695</v>
      </c>
      <c r="T69" s="109"/>
      <c r="U69" s="92" t="n">
        <f aca="false">$F$6+($F$7-$F$6)*($F$4-C69)/$F$4</f>
        <v>0.13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6</v>
      </c>
      <c r="X69" s="92" t="n">
        <f aca="false">IF($V69&lt;$F$11,IF($W$70=0,0,$F$42*$F$10+$X$43*$F$10*0.5+($F$42+$X$43)*($W$9-$V69)+$Y$44*($W$9-$V69)/$W$9*($W$9-$V69)*0.5),($W$65+$W69)*($F$4-$V69)*0.5)</f>
        <v>3.1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1.1</v>
      </c>
      <c r="Z69" s="92" t="n">
        <f aca="false">$F$13+0.5*($F$6+AA71)*($F$4-V69)*$F$17</f>
        <v>2.695</v>
      </c>
      <c r="AA69" s="92" t="n">
        <f aca="false">$F$6+($F$7-$F$6)*($F$4-V67)/$F$4</f>
        <v>0.118</v>
      </c>
      <c r="AB69" s="109"/>
      <c r="AC69" s="109"/>
    </row>
    <row r="70" customFormat="false" ht="13.5" hidden="false" customHeight="false" outlineLevel="0" collapsed="false">
      <c r="C70" s="94" t="n">
        <f aca="false">-F8/2</f>
        <v>-0.065</v>
      </c>
      <c r="D70" s="95" t="n">
        <f aca="false">IF($V70&lt;$F$11,IF($F$11=0,$F$42+$X$43+$F$14*$F$8/2*$F$18,$F$42+$X$43+$Y$44*($W$9-$V70)/$W$9),IF($F$10=0,$F$42,$F$42+$X$43*($W$24-C70)/$F$10))</f>
        <v>6.3705</v>
      </c>
      <c r="E70" s="95" t="n">
        <f aca="false">E69</f>
        <v>0</v>
      </c>
      <c r="F70" s="95" t="n">
        <f aca="false">-$E70*($F$9-$C70)*0.5+X70</f>
        <v>3.55204125</v>
      </c>
      <c r="G70" s="95" t="n">
        <f aca="false">IF($C70&gt;$F$9,0,-$E70*($F$9-$C70)*0.5*($F$9-$C70)/3)+Y70</f>
        <v>1.31768589375</v>
      </c>
      <c r="H70" s="96" t="n">
        <f aca="false">H69</f>
        <v>2.695</v>
      </c>
      <c r="T70" s="109"/>
      <c r="U70" s="92" t="n">
        <f aca="false">U69</f>
        <v>0.13</v>
      </c>
      <c r="V70" s="92" t="n">
        <f aca="false">C70</f>
        <v>-0.065</v>
      </c>
      <c r="W70" s="92" t="n">
        <f aca="false">IF($V70&lt;$F$11,IF($F$11=0,IF(F10+F11=0,0,$F$42+$X$43+$F$14*$F$8/2*$F$18),$F$42+$X$43+$Y$44*($W$9-$V70)/$W$9),IF($F$10=0,$F$42,$F$42+$X$43*($W$24-V70)/$F$10))</f>
        <v>6.3705</v>
      </c>
      <c r="X70" s="92" t="n">
        <f aca="false">IF($V70&lt;$F$11,IF($W$70=0,0,X69-(W69+W70)*V70/2),($W$65+$W70)*($F$4-$V70)*0.5)</f>
        <v>3.5520412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1.31768589375</v>
      </c>
      <c r="Z70" s="92" t="n">
        <f aca="false">Z69</f>
        <v>2.695</v>
      </c>
      <c r="AA70" s="92" t="n">
        <f aca="false">$F$6+($F$7-$F$6)*($F$4-V68)/$F$4</f>
        <v>0.1262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13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1.31768589375</v>
      </c>
      <c r="X72" s="109" t="s">
        <v>101</v>
      </c>
      <c r="Y72" s="109"/>
      <c r="Z72" s="109"/>
      <c r="AA72" s="92" t="n">
        <f aca="false">AA71</f>
        <v>0.13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v>0</v>
      </c>
      <c r="D76" s="89" t="n">
        <f aca="false">$H$49</f>
        <v>4.76991150442478</v>
      </c>
      <c r="E76" s="89" t="n">
        <f aca="false">Z70</f>
        <v>2.695</v>
      </c>
      <c r="F76" s="89" t="n">
        <f aca="false">$W$72-($E$76*C76-$H$49*C76*C76/2)</f>
        <v>1.31768589375</v>
      </c>
      <c r="G76" s="91" t="n">
        <f aca="false">$F$70</f>
        <v>3.55204125</v>
      </c>
      <c r="T76" s="109"/>
      <c r="U76" s="92" t="n">
        <f aca="false">$F$8</f>
        <v>0.13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設計条件!F27</f>
        <v>0.16</v>
      </c>
      <c r="D77" s="89" t="n">
        <f aca="false">$H$49</f>
        <v>4.76991150442478</v>
      </c>
      <c r="E77" s="89" t="n">
        <f aca="false">$E$76-$H$49*C77</f>
        <v>1.93181415929204</v>
      </c>
      <c r="F77" s="89" t="n">
        <f aca="false">$W$72-($E$76*C77-$H$49*C77*C77/2)</f>
        <v>0.947540761006637</v>
      </c>
      <c r="G77" s="91" t="n">
        <f aca="false">$F$70</f>
        <v>3.55204125</v>
      </c>
      <c r="T77" s="109"/>
      <c r="U77" s="92" t="n">
        <f aca="false">$F$8</f>
        <v>0.13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設計条件!F28</f>
        <v>0.3</v>
      </c>
      <c r="D78" s="89" t="n">
        <f aca="false">$H$49</f>
        <v>4.76991150442478</v>
      </c>
      <c r="E78" s="89" t="n">
        <f aca="false">$E$76-$H$49*C78</f>
        <v>1.26402654867257</v>
      </c>
      <c r="F78" s="89" t="n">
        <f aca="false">$W$72-($E$76*C78-$H$49*C78*C78/2)</f>
        <v>0.723831911449115</v>
      </c>
      <c r="G78" s="91" t="n">
        <f aca="false">$F$70</f>
        <v>3.55204125</v>
      </c>
      <c r="T78" s="109"/>
      <c r="U78" s="92" t="n">
        <f aca="false">$F$8</f>
        <v>0.13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C82/2</f>
        <v>0.565</v>
      </c>
      <c r="D79" s="89" t="n">
        <f aca="false">$H$49</f>
        <v>4.76991150442478</v>
      </c>
      <c r="E79" s="89" t="n">
        <f aca="false">$E$76-$H$49*C79</f>
        <v>0</v>
      </c>
      <c r="F79" s="89" t="n">
        <f aca="false">$W$72-($E$76*C79-$H$49*C79*C79/2)</f>
        <v>0.55634839375</v>
      </c>
      <c r="G79" s="91" t="n">
        <f aca="false">$F$70</f>
        <v>3.55204125</v>
      </c>
      <c r="T79" s="109"/>
      <c r="U79" s="92" t="n">
        <f aca="false">$F$8</f>
        <v>0.13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C82-C78</f>
        <v>0.83</v>
      </c>
      <c r="D80" s="89" t="n">
        <f aca="false">$H$49</f>
        <v>4.76991150442478</v>
      </c>
      <c r="E80" s="89" t="n">
        <f aca="false">$E$76-$H$49*C80</f>
        <v>-1.26402654867257</v>
      </c>
      <c r="F80" s="89" t="n">
        <f aca="false">$W$72-($E$76*C80-$H$49*C80*C80/2)</f>
        <v>0.723831911449115</v>
      </c>
      <c r="G80" s="91" t="n">
        <f aca="false">$F$70</f>
        <v>3.55204125</v>
      </c>
      <c r="H80" s="61"/>
      <c r="T80" s="109"/>
      <c r="U80" s="92" t="n">
        <f aca="false">$F$8</f>
        <v>0.13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C82-C77</f>
        <v>0.97</v>
      </c>
      <c r="D81" s="89" t="n">
        <f aca="false">$H$49</f>
        <v>4.76991150442478</v>
      </c>
      <c r="E81" s="89" t="n">
        <f aca="false">$E$76-$H$49*C81</f>
        <v>-1.93181415929204</v>
      </c>
      <c r="F81" s="89" t="n">
        <f aca="false">$W$72-($E$76*C81-$H$49*C81*C81/2)</f>
        <v>0.947540761006637</v>
      </c>
      <c r="G81" s="91" t="n">
        <f aca="false">$F$70</f>
        <v>3.55204125</v>
      </c>
      <c r="T81" s="109"/>
      <c r="U81" s="92" t="n">
        <f aca="false">$F$8</f>
        <v>0.13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($F$5+$F$7)</f>
        <v>1.13</v>
      </c>
      <c r="D82" s="95" t="n">
        <f aca="false">$H$49</f>
        <v>4.76991150442478</v>
      </c>
      <c r="E82" s="95" t="n">
        <f aca="false">$E$76-$H$49*C82</f>
        <v>-2.695</v>
      </c>
      <c r="F82" s="95" t="n">
        <f aca="false">$W$72-($E$76*C82-$H$49*C82*C82/2)</f>
        <v>1.31768589375</v>
      </c>
      <c r="G82" s="96" t="n">
        <f aca="false">$F$70</f>
        <v>3.55204125</v>
      </c>
      <c r="T82" s="109"/>
      <c r="U82" s="92" t="n">
        <f aca="false">$F$8</f>
        <v>0.13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1.3176858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1.1</v>
      </c>
      <c r="V95" s="108" t="n">
        <f aca="false">$C$69-$C$70</f>
        <v>0.065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0.82701049375</v>
      </c>
      <c r="V96" s="108" t="n">
        <f aca="false">$C$68-$C$70</f>
        <v>0.16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0.39935</v>
      </c>
      <c r="V97" s="108" t="n">
        <f aca="false">$C$67-$C$70</f>
        <v>0.365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0.15625</v>
      </c>
      <c r="V98" s="108" t="n">
        <f aca="false">$C$66-$C$70</f>
        <v>0.565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1.06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026353717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8</v>
      </c>
      <c r="V102" s="108" t="n">
        <f aca="false">-$F$77/X101</f>
        <v>-0.0189508152201327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15</v>
      </c>
      <c r="V103" s="108" t="n">
        <f aca="false">-F78/X101</f>
        <v>-0.0144766382289823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28.25</v>
      </c>
      <c r="V104" s="108" t="n">
        <f aca="false">-F79/X101</f>
        <v>-0.01112696787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41.5</v>
      </c>
      <c r="V105" s="108" t="n">
        <f aca="false">-F80/X101</f>
        <v>-0.0144766382289823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48.5</v>
      </c>
      <c r="V106" s="108" t="n">
        <f aca="false">-F81/X101</f>
        <v>-0.0189508152201327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56.5</v>
      </c>
      <c r="V107" s="108" t="n">
        <f aca="false">-F82/X101</f>
        <v>-0.026353717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56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56.5</v>
      </c>
      <c r="V109" s="108" t="n">
        <f aca="false">V99</f>
        <v>1.06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56.65625</v>
      </c>
      <c r="V110" s="108" t="n">
        <f aca="false">V98</f>
        <v>0.565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56.89935</v>
      </c>
      <c r="V111" s="108" t="n">
        <f aca="false">V97</f>
        <v>0.365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57.32701049375</v>
      </c>
      <c r="V112" s="108" t="n">
        <f aca="false">V96</f>
        <v>0.16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57.6</v>
      </c>
      <c r="V113" s="108" t="n">
        <f aca="false">V95</f>
        <v>0.065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57.8176858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56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.5520412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3.15</v>
      </c>
      <c r="V122" s="108" t="n">
        <f aca="false">$C$69-$C$70</f>
        <v>0.065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2.60572125</v>
      </c>
      <c r="V123" s="108" t="n">
        <f aca="false">$C$68-$C$70</f>
        <v>0.16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.6065</v>
      </c>
      <c r="V124" s="108" t="n">
        <f aca="false">$C$67-$C$70</f>
        <v>0.365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0.8625</v>
      </c>
      <c r="V125" s="108" t="n">
        <f aca="false">$C$66-$C$70</f>
        <v>0.565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1.06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0539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8</v>
      </c>
      <c r="V129" s="108" t="n">
        <f aca="false">-E77/$X$128</f>
        <v>-0.0386362831858407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15</v>
      </c>
      <c r="V130" s="108" t="n">
        <f aca="false">-E78/$X$128</f>
        <v>-0.0252805309734513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28.2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41.5</v>
      </c>
      <c r="V132" s="108" t="n">
        <f aca="false">-E80/$X$128</f>
        <v>0.0252805309734513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48.5</v>
      </c>
      <c r="V133" s="108" t="n">
        <f aca="false">-E81/$X$128</f>
        <v>0.0386362831858407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56.5</v>
      </c>
      <c r="V134" s="108" t="n">
        <f aca="false">-E82/$X$128</f>
        <v>0.0539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56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56.5</v>
      </c>
      <c r="V136" s="108" t="n">
        <f aca="false">V126</f>
        <v>1.06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57.3625</v>
      </c>
      <c r="V137" s="108" t="n">
        <f aca="false">V125</f>
        <v>0.565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58.1065</v>
      </c>
      <c r="V138" s="108" t="n">
        <f aca="false">V124</f>
        <v>0.365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59.10572125</v>
      </c>
      <c r="V139" s="108" t="n">
        <f aca="false">V123</f>
        <v>0.16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59.65</v>
      </c>
      <c r="V140" s="108" t="n">
        <f aca="false">V122</f>
        <v>0.065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60.0520412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56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145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0" min="20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S1" s="69"/>
      <c r="T1" s="69"/>
      <c r="U1" s="69"/>
      <c r="V1" s="69"/>
      <c r="W1" s="69"/>
      <c r="X1" s="69"/>
      <c r="Y1" s="69"/>
      <c r="Z1" s="69"/>
    </row>
    <row r="2" customFormat="false" ht="13.5" hidden="false" customHeight="false" outlineLevel="0" collapsed="false">
      <c r="S2" s="69"/>
      <c r="T2" s="69"/>
      <c r="U2" s="69"/>
      <c r="V2" s="69"/>
      <c r="W2" s="69"/>
      <c r="X2" s="69"/>
      <c r="Y2" s="69"/>
      <c r="Z2" s="69"/>
    </row>
    <row r="3" customFormat="false" ht="13.5" hidden="false" customHeight="false" outlineLevel="0" collapsed="false">
      <c r="S3" s="69"/>
      <c r="T3" s="69"/>
      <c r="U3" s="69"/>
      <c r="V3" s="69"/>
      <c r="W3" s="69"/>
      <c r="X3" s="69"/>
      <c r="Y3" s="69"/>
      <c r="Z3" s="6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S4" s="69"/>
      <c r="T4" s="69"/>
      <c r="U4" s="69"/>
      <c r="V4" s="69"/>
      <c r="W4" s="69"/>
      <c r="X4" s="69"/>
      <c r="Y4" s="69"/>
      <c r="Z4" s="6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S5" s="69"/>
      <c r="T5" s="69"/>
      <c r="U5" s="69"/>
      <c r="V5" s="69"/>
      <c r="W5" s="69"/>
      <c r="X5" s="69"/>
      <c r="Y5" s="69"/>
      <c r="Z5" s="6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S6" s="69"/>
      <c r="T6" s="69"/>
      <c r="U6" s="69"/>
      <c r="V6" s="69"/>
      <c r="W6" s="69"/>
      <c r="X6" s="69"/>
      <c r="Y6" s="69"/>
      <c r="Z6" s="6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S7" s="69"/>
      <c r="T7" s="69"/>
      <c r="U7" s="69"/>
      <c r="V7" s="69"/>
      <c r="W7" s="69"/>
      <c r="X7" s="69"/>
      <c r="Y7" s="69"/>
      <c r="Z7" s="6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S8" s="69"/>
      <c r="T8" s="69"/>
      <c r="U8" s="69"/>
      <c r="V8" s="69"/>
      <c r="W8" s="69"/>
      <c r="X8" s="69"/>
      <c r="Y8" s="69"/>
      <c r="Z8" s="69"/>
    </row>
    <row r="9" customFormat="false" ht="13.5" hidden="false" customHeight="false" outlineLevel="0" collapsed="false">
      <c r="F9" s="70"/>
      <c r="S9" s="69"/>
      <c r="T9" s="69"/>
      <c r="U9" s="71" t="s">
        <v>21</v>
      </c>
      <c r="V9" s="69" t="n">
        <f aca="false">IF(F11=0,0.0000001,F11)</f>
        <v>1E-007</v>
      </c>
      <c r="W9" s="69"/>
      <c r="X9" s="69"/>
      <c r="Y9" s="69"/>
      <c r="Z9" s="6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S10" s="69"/>
      <c r="T10" s="69"/>
      <c r="U10" s="69"/>
      <c r="V10" s="69"/>
      <c r="W10" s="69"/>
      <c r="X10" s="69"/>
      <c r="Y10" s="69"/>
      <c r="Z10" s="6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S11" s="69"/>
      <c r="T11" s="69"/>
      <c r="U11" s="73" t="s">
        <v>16</v>
      </c>
      <c r="V11" s="69"/>
      <c r="W11" s="71" t="s">
        <v>17</v>
      </c>
      <c r="X11" s="74" t="n">
        <v>0</v>
      </c>
      <c r="Y11" s="69" t="s">
        <v>6</v>
      </c>
      <c r="Z11" s="6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S12" s="69"/>
      <c r="T12" s="69"/>
      <c r="U12" s="69"/>
      <c r="V12" s="69"/>
      <c r="W12" s="69"/>
      <c r="X12" s="69"/>
      <c r="Y12" s="69"/>
      <c r="Z12" s="6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S13" s="69"/>
      <c r="T13" s="69"/>
      <c r="U13" s="69"/>
      <c r="V13" s="69"/>
      <c r="W13" s="69"/>
      <c r="X13" s="69"/>
      <c r="Y13" s="69"/>
      <c r="Z13" s="6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S14" s="69"/>
      <c r="T14" s="69"/>
      <c r="U14" s="69"/>
      <c r="V14" s="69"/>
      <c r="W14" s="69"/>
      <c r="X14" s="69"/>
      <c r="Y14" s="69"/>
      <c r="Z14" s="6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S15" s="69"/>
      <c r="T15" s="69"/>
      <c r="U15" s="69"/>
      <c r="V15" s="69"/>
      <c r="W15" s="69"/>
      <c r="X15" s="69"/>
      <c r="Y15" s="69"/>
      <c r="Z15" s="6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S16" s="69"/>
      <c r="T16" s="69"/>
      <c r="U16" s="69"/>
      <c r="V16" s="69"/>
      <c r="W16" s="69"/>
      <c r="X16" s="69"/>
      <c r="Y16" s="69"/>
      <c r="Z16" s="6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S17" s="69"/>
      <c r="T17" s="69"/>
      <c r="U17" s="69"/>
      <c r="V17" s="69"/>
      <c r="W17" s="69"/>
      <c r="X17" s="69"/>
      <c r="Y17" s="69"/>
      <c r="Z17" s="6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S18" s="69"/>
      <c r="T18" s="69"/>
      <c r="U18" s="69"/>
      <c r="V18" s="69"/>
      <c r="W18" s="69"/>
      <c r="X18" s="69"/>
      <c r="Y18" s="69"/>
      <c r="Z18" s="69"/>
    </row>
    <row r="19" customFormat="false" ht="13.5" hidden="false" customHeight="false" outlineLevel="0" collapsed="false">
      <c r="S19" s="69"/>
      <c r="T19" s="69"/>
      <c r="U19" s="69"/>
      <c r="V19" s="69"/>
      <c r="W19" s="69"/>
      <c r="X19" s="69"/>
      <c r="Y19" s="69"/>
      <c r="Z19" s="69"/>
    </row>
    <row r="20" customFormat="false" ht="13.5" hidden="false" customHeight="false" outlineLevel="0" collapsed="false">
      <c r="S20" s="69"/>
      <c r="T20" s="69"/>
      <c r="U20" s="69"/>
      <c r="V20" s="69"/>
      <c r="W20" s="69"/>
      <c r="X20" s="69"/>
      <c r="Y20" s="69"/>
      <c r="Z20" s="69"/>
    </row>
    <row r="21" customFormat="false" ht="13.5" hidden="false" customHeight="false" outlineLevel="0" collapsed="false">
      <c r="S21" s="69"/>
      <c r="T21" s="69"/>
      <c r="U21" s="69"/>
      <c r="V21" s="69"/>
      <c r="W21" s="69"/>
      <c r="X21" s="69"/>
      <c r="Y21" s="69"/>
      <c r="Z21" s="69"/>
    </row>
    <row r="22" customFormat="false" ht="13.5" hidden="false" customHeight="false" outlineLevel="0" collapsed="false">
      <c r="S22" s="69"/>
      <c r="T22" s="69"/>
      <c r="U22" s="69"/>
      <c r="V22" s="69"/>
      <c r="W22" s="69"/>
      <c r="X22" s="69"/>
      <c r="Y22" s="69"/>
      <c r="Z22" s="69"/>
    </row>
    <row r="23" customFormat="false" ht="13.5" hidden="false" customHeight="false" outlineLevel="0" collapsed="false">
      <c r="S23" s="69"/>
      <c r="T23" s="69"/>
      <c r="U23" s="69"/>
      <c r="V23" s="69"/>
      <c r="W23" s="69"/>
      <c r="X23" s="69"/>
      <c r="Y23" s="69"/>
      <c r="Z23" s="69"/>
    </row>
    <row r="24" customFormat="false" ht="13.5" hidden="false" customHeight="false" outlineLevel="0" collapsed="false">
      <c r="S24" s="69"/>
      <c r="T24" s="69"/>
      <c r="U24" s="69" t="s">
        <v>57</v>
      </c>
      <c r="V24" s="69" t="n">
        <f aca="false">F11+F10</f>
        <v>1</v>
      </c>
      <c r="W24" s="69"/>
      <c r="X24" s="69"/>
      <c r="Y24" s="69"/>
      <c r="Z24" s="69"/>
    </row>
    <row r="25" customFormat="false" ht="13.5" hidden="false" customHeight="false" outlineLevel="0" collapsed="false">
      <c r="S25" s="69"/>
      <c r="T25" s="69"/>
      <c r="U25" s="69" t="s">
        <v>58</v>
      </c>
      <c r="V25" s="69" t="n">
        <f aca="false">(F42+F42+W43)*0.5*F10</f>
        <v>3.15</v>
      </c>
      <c r="W25" s="69"/>
      <c r="X25" s="69"/>
      <c r="Y25" s="69"/>
      <c r="Z25" s="69"/>
    </row>
    <row r="26" customFormat="false" ht="13.5" hidden="false" customHeight="false" outlineLevel="0" collapsed="false">
      <c r="S26" s="69"/>
      <c r="T26" s="69"/>
      <c r="U26" s="69"/>
      <c r="V26" s="69"/>
      <c r="W26" s="69"/>
      <c r="X26" s="69"/>
      <c r="Y26" s="69"/>
      <c r="Z26" s="69"/>
    </row>
    <row r="27" customFormat="false" ht="13.5" hidden="false" customHeight="false" outlineLevel="0" collapsed="false">
      <c r="S27" s="69"/>
      <c r="T27" s="69"/>
      <c r="U27" s="69"/>
      <c r="V27" s="69"/>
      <c r="W27" s="69"/>
      <c r="X27" s="69"/>
      <c r="Y27" s="69"/>
      <c r="Z27" s="69"/>
    </row>
    <row r="28" customFormat="false" ht="13.5" hidden="false" customHeight="false" outlineLevel="0" collapsed="false">
      <c r="S28" s="69"/>
      <c r="T28" s="69"/>
      <c r="U28" s="69"/>
      <c r="V28" s="69"/>
      <c r="W28" s="69"/>
      <c r="X28" s="69"/>
      <c r="Y28" s="69"/>
      <c r="Z28" s="69"/>
    </row>
    <row r="29" customFormat="false" ht="13.5" hidden="false" customHeight="false" outlineLevel="0" collapsed="false">
      <c r="S29" s="69"/>
      <c r="T29" s="69"/>
      <c r="U29" s="69"/>
      <c r="V29" s="69"/>
      <c r="W29" s="69"/>
      <c r="X29" s="69"/>
      <c r="Y29" s="69"/>
      <c r="Z29" s="69"/>
    </row>
    <row r="30" customFormat="false" ht="13.5" hidden="false" customHeight="false" outlineLevel="0" collapsed="false">
      <c r="S30" s="69"/>
      <c r="T30" s="69"/>
      <c r="U30" s="69"/>
      <c r="V30" s="69"/>
      <c r="W30" s="69"/>
      <c r="X30" s="69"/>
      <c r="Y30" s="69"/>
      <c r="Z30" s="69"/>
    </row>
    <row r="31" customFormat="false" ht="13.5" hidden="false" customHeight="false" outlineLevel="0" collapsed="false">
      <c r="S31" s="69"/>
      <c r="T31" s="69"/>
      <c r="U31" s="69"/>
      <c r="V31" s="69"/>
      <c r="W31" s="69"/>
      <c r="X31" s="69"/>
      <c r="Y31" s="69"/>
      <c r="Z31" s="69"/>
    </row>
    <row r="32" customFormat="false" ht="13.5" hidden="false" customHeight="false" outlineLevel="0" collapsed="false">
      <c r="S32" s="69"/>
      <c r="T32" s="69"/>
      <c r="U32" s="69"/>
      <c r="V32" s="69"/>
      <c r="W32" s="69"/>
      <c r="X32" s="69"/>
      <c r="Y32" s="69"/>
      <c r="Z32" s="69"/>
    </row>
    <row r="33" customFormat="false" ht="13.5" hidden="false" customHeight="false" outlineLevel="0" collapsed="false">
      <c r="S33" s="69"/>
      <c r="T33" s="69"/>
      <c r="U33" s="69"/>
      <c r="V33" s="69"/>
      <c r="W33" s="69"/>
      <c r="X33" s="69"/>
      <c r="Y33" s="69"/>
      <c r="Z33" s="69"/>
    </row>
    <row r="34" customFormat="false" ht="13.5" hidden="false" customHeight="false" outlineLevel="0" collapsed="false">
      <c r="S34" s="69"/>
      <c r="T34" s="69"/>
      <c r="U34" s="69"/>
      <c r="V34" s="69"/>
      <c r="W34" s="69"/>
      <c r="X34" s="69"/>
      <c r="Y34" s="69"/>
      <c r="Z34" s="69"/>
    </row>
    <row r="35" customFormat="false" ht="13.5" hidden="false" customHeight="false" outlineLevel="0" collapsed="false">
      <c r="S35" s="69"/>
      <c r="T35" s="69"/>
      <c r="U35" s="69"/>
      <c r="V35" s="69"/>
      <c r="W35" s="69"/>
      <c r="X35" s="69"/>
      <c r="Y35" s="69"/>
      <c r="Z35" s="69"/>
    </row>
    <row r="36" customFormat="false" ht="13.5" hidden="false" customHeight="false" outlineLevel="0" collapsed="false">
      <c r="S36" s="69"/>
      <c r="T36" s="69"/>
      <c r="U36" s="69"/>
      <c r="V36" s="69"/>
      <c r="W36" s="69"/>
      <c r="X36" s="69"/>
      <c r="Y36" s="69"/>
      <c r="Z36" s="69"/>
    </row>
    <row r="37" customFormat="false" ht="13.5" hidden="false" customHeight="false" outlineLevel="0" collapsed="false">
      <c r="S37" s="69"/>
      <c r="T37" s="69"/>
      <c r="U37" s="69"/>
      <c r="V37" s="69"/>
      <c r="W37" s="69"/>
      <c r="X37" s="69"/>
      <c r="Y37" s="69"/>
      <c r="Z37" s="69"/>
    </row>
    <row r="38" customFormat="false" ht="13.5" hidden="false" customHeight="false" outlineLevel="0" collapsed="false">
      <c r="S38" s="69"/>
      <c r="T38" s="69"/>
      <c r="U38" s="69"/>
      <c r="V38" s="69"/>
      <c r="W38" s="69"/>
      <c r="X38" s="69"/>
      <c r="Y38" s="69"/>
      <c r="Z38" s="69"/>
    </row>
    <row r="39" customFormat="false" ht="13.5" hidden="false" customHeight="false" outlineLevel="0" collapsed="false">
      <c r="S39" s="69"/>
      <c r="T39" s="69"/>
      <c r="U39" s="69"/>
      <c r="V39" s="69"/>
      <c r="W39" s="69"/>
      <c r="X39" s="69"/>
      <c r="Y39" s="69"/>
      <c r="Z39" s="69"/>
    </row>
    <row r="40" customFormat="false" ht="13.5" hidden="false" customHeight="false" outlineLevel="0" collapsed="false">
      <c r="B40" s="59" t="s">
        <v>59</v>
      </c>
      <c r="C40" s="67" t="s">
        <v>60</v>
      </c>
      <c r="S40" s="69"/>
      <c r="T40" s="69"/>
      <c r="U40" s="69"/>
      <c r="V40" s="69"/>
      <c r="W40" s="69"/>
      <c r="X40" s="69"/>
      <c r="Y40" s="69"/>
      <c r="Z40" s="69"/>
    </row>
    <row r="41" customFormat="false" ht="13.5" hidden="false" customHeight="false" outlineLevel="0" collapsed="false">
      <c r="S41" s="69"/>
      <c r="T41" s="69"/>
      <c r="U41" s="69"/>
      <c r="V41" s="69"/>
      <c r="W41" s="69"/>
      <c r="X41" s="69"/>
      <c r="Y41" s="69"/>
      <c r="Z41" s="6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S42" s="69"/>
      <c r="T42" s="69"/>
      <c r="U42" s="69"/>
      <c r="V42" s="69"/>
      <c r="W42" s="69"/>
      <c r="X42" s="69"/>
      <c r="Y42" s="69"/>
      <c r="Z42" s="69"/>
    </row>
    <row r="43" customFormat="false" ht="13.5" hidden="false" customHeight="false" outlineLevel="0" collapsed="false">
      <c r="C43" s="67" t="s">
        <v>64</v>
      </c>
      <c r="E43" s="0" t="s">
        <v>65</v>
      </c>
      <c r="S43" s="69"/>
      <c r="T43" s="69"/>
      <c r="U43" s="69" t="s">
        <v>66</v>
      </c>
      <c r="V43" s="69"/>
      <c r="W43" s="76" t="n">
        <f aca="false">IF(F14*F10*F18=0,0.0000001,F14*F10*F18)</f>
        <v>5.7</v>
      </c>
      <c r="X43" s="69" t="s">
        <v>63</v>
      </c>
      <c r="Y43" s="69"/>
      <c r="Z43" s="6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S44" s="69"/>
      <c r="T44" s="69"/>
      <c r="U44" s="69" t="s">
        <v>68</v>
      </c>
      <c r="V44" s="69"/>
      <c r="W44" s="69"/>
      <c r="X44" s="76" t="n">
        <f aca="false">F15*V9*F18+F16*V9</f>
        <v>1.28E-006</v>
      </c>
      <c r="Y44" s="69" t="s">
        <v>63</v>
      </c>
      <c r="Z44" s="69"/>
    </row>
    <row r="45" customFormat="false" ht="13.5" hidden="false" customHeight="false" outlineLevel="0" collapsed="false">
      <c r="C45" s="67" t="s">
        <v>69</v>
      </c>
      <c r="E45" s="0" t="s">
        <v>70</v>
      </c>
      <c r="S45" s="69"/>
      <c r="T45" s="69"/>
      <c r="U45" s="73" t="s">
        <v>71</v>
      </c>
      <c r="V45" s="69"/>
      <c r="W45" s="69" t="s">
        <v>72</v>
      </c>
      <c r="X45" s="69"/>
      <c r="Y45" s="69" t="n">
        <f aca="false">X11*F16</f>
        <v>0</v>
      </c>
      <c r="Z45" s="69" t="s">
        <v>73</v>
      </c>
    </row>
    <row r="46" customFormat="false" ht="13.5" hidden="false" customHeight="false" outlineLevel="0" collapsed="false">
      <c r="E46" s="0" t="s">
        <v>74</v>
      </c>
      <c r="S46" s="69"/>
      <c r="T46" s="69"/>
      <c r="U46" s="69"/>
      <c r="V46" s="69"/>
      <c r="W46" s="69"/>
      <c r="X46" s="69"/>
      <c r="Y46" s="69"/>
      <c r="Z46" s="6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S47" s="69"/>
      <c r="T47" s="69"/>
      <c r="U47" s="69"/>
      <c r="V47" s="69"/>
      <c r="W47" s="69"/>
      <c r="X47" s="69"/>
      <c r="Y47" s="69"/>
      <c r="Z47" s="69"/>
    </row>
    <row r="48" customFormat="false" ht="13.5" hidden="false" customHeight="false" outlineLevel="0" collapsed="false">
      <c r="S48" s="69"/>
      <c r="T48" s="69"/>
      <c r="U48" s="69"/>
      <c r="V48" s="69"/>
      <c r="W48" s="69"/>
      <c r="X48" s="69"/>
      <c r="Y48" s="69"/>
      <c r="Z48" s="6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Y70/(F5+F7)</f>
        <v>4.76991150442478</v>
      </c>
      <c r="I49" s="0" t="s">
        <v>63</v>
      </c>
      <c r="S49" s="69"/>
      <c r="T49" s="69"/>
      <c r="U49" s="69"/>
      <c r="V49" s="69"/>
      <c r="W49" s="69"/>
      <c r="X49" s="69"/>
      <c r="Y49" s="69"/>
      <c r="Z49" s="69"/>
    </row>
    <row r="50" customFormat="false" ht="13.5" hidden="false" customHeight="false" outlineLevel="0" collapsed="false">
      <c r="S50" s="69"/>
      <c r="T50" s="69"/>
      <c r="U50" s="69"/>
      <c r="V50" s="69"/>
      <c r="W50" s="69"/>
      <c r="X50" s="69"/>
      <c r="Y50" s="69"/>
      <c r="Z50" s="69"/>
    </row>
    <row r="51" customFormat="false" ht="13.5" hidden="false" customHeight="false" outlineLevel="0" collapsed="false">
      <c r="S51" s="69"/>
      <c r="T51" s="69"/>
      <c r="U51" s="69"/>
      <c r="V51" s="69"/>
      <c r="W51" s="69"/>
      <c r="X51" s="69"/>
      <c r="Y51" s="69"/>
      <c r="Z51" s="69"/>
    </row>
    <row r="52" customFormat="false" ht="13.5" hidden="false" customHeight="false" outlineLevel="0" collapsed="false">
      <c r="S52" s="69"/>
      <c r="T52" s="69"/>
      <c r="U52" s="69"/>
      <c r="V52" s="69"/>
      <c r="W52" s="69"/>
      <c r="X52" s="69"/>
      <c r="Y52" s="69"/>
      <c r="Z52" s="69"/>
    </row>
    <row r="53" customFormat="false" ht="13.5" hidden="false" customHeight="false" outlineLevel="0" collapsed="false">
      <c r="S53" s="69"/>
      <c r="T53" s="69"/>
      <c r="U53" s="69"/>
      <c r="V53" s="69"/>
      <c r="W53" s="69"/>
      <c r="X53" s="69"/>
      <c r="Y53" s="69"/>
      <c r="Z53" s="69"/>
    </row>
    <row r="54" customFormat="false" ht="13.5" hidden="false" customHeight="false" outlineLevel="0" collapsed="false">
      <c r="S54" s="69"/>
      <c r="T54" s="69"/>
      <c r="U54" s="69"/>
      <c r="V54" s="69"/>
      <c r="W54" s="69"/>
      <c r="X54" s="69"/>
      <c r="Y54" s="69"/>
      <c r="Z54" s="69"/>
    </row>
    <row r="55" customFormat="false" ht="0.95" hidden="false" customHeight="true" outlineLevel="0" collapsed="false">
      <c r="S55" s="69"/>
      <c r="T55" s="69"/>
      <c r="U55" s="69"/>
      <c r="V55" s="69"/>
      <c r="W55" s="69"/>
      <c r="X55" s="69"/>
      <c r="Y55" s="69"/>
      <c r="Z55" s="69"/>
    </row>
    <row r="56" customFormat="false" ht="0.95" hidden="false" customHeight="true" outlineLevel="0" collapsed="false">
      <c r="S56" s="69"/>
      <c r="T56" s="69"/>
      <c r="U56" s="69"/>
      <c r="V56" s="69"/>
      <c r="W56" s="69"/>
      <c r="X56" s="69"/>
      <c r="Y56" s="69"/>
      <c r="Z56" s="69"/>
    </row>
    <row r="57" customFormat="false" ht="0.95" hidden="false" customHeight="true" outlineLevel="0" collapsed="false">
      <c r="S57" s="69"/>
      <c r="T57" s="69"/>
      <c r="U57" s="69"/>
      <c r="V57" s="69"/>
      <c r="W57" s="69"/>
      <c r="X57" s="69"/>
      <c r="Y57" s="69"/>
      <c r="Z57" s="69"/>
    </row>
    <row r="58" customFormat="false" ht="0.95" hidden="false" customHeight="true" outlineLevel="0" collapsed="false">
      <c r="S58" s="69"/>
      <c r="T58" s="69"/>
      <c r="U58" s="69"/>
      <c r="V58" s="69"/>
      <c r="W58" s="69"/>
      <c r="X58" s="69"/>
      <c r="Y58" s="69"/>
      <c r="Z58" s="69"/>
    </row>
    <row r="59" customFormat="false" ht="0.95" hidden="false" customHeight="true" outlineLevel="0" collapsed="false">
      <c r="S59" s="69"/>
      <c r="T59" s="69"/>
      <c r="U59" s="69"/>
      <c r="V59" s="69"/>
      <c r="W59" s="69"/>
      <c r="X59" s="69"/>
      <c r="Y59" s="69"/>
      <c r="Z59" s="69"/>
    </row>
    <row r="60" customFormat="false" ht="0.95" hidden="false" customHeight="true" outlineLevel="0" collapsed="false">
      <c r="S60" s="69"/>
      <c r="T60" s="69"/>
      <c r="U60" s="69"/>
      <c r="V60" s="69"/>
      <c r="W60" s="69"/>
      <c r="X60" s="69"/>
      <c r="Y60" s="69"/>
      <c r="Z60" s="69"/>
    </row>
    <row r="61" customFormat="false" ht="13.5" hidden="false" customHeight="false" outlineLevel="0" collapsed="false">
      <c r="B61" s="59" t="s">
        <v>78</v>
      </c>
      <c r="C61" s="67" t="s">
        <v>79</v>
      </c>
      <c r="S61" s="69"/>
      <c r="T61" s="69"/>
      <c r="U61" s="69"/>
      <c r="V61" s="69"/>
      <c r="W61" s="69"/>
      <c r="X61" s="69"/>
      <c r="Y61" s="69"/>
      <c r="Z61" s="69"/>
    </row>
    <row r="62" customFormat="false" ht="13.5" hidden="false" customHeight="false" outlineLevel="0" collapsed="false">
      <c r="S62" s="69"/>
      <c r="T62" s="69"/>
      <c r="U62" s="73" t="s">
        <v>80</v>
      </c>
      <c r="V62" s="69"/>
      <c r="W62" s="69"/>
      <c r="X62" s="69"/>
      <c r="Y62" s="69"/>
      <c r="Z62" s="6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83</v>
      </c>
      <c r="F63" s="78" t="s">
        <v>84</v>
      </c>
      <c r="G63" s="79" t="s">
        <v>85</v>
      </c>
      <c r="S63" s="80" t="s">
        <v>71</v>
      </c>
      <c r="T63" s="80" t="s">
        <v>9</v>
      </c>
      <c r="U63" s="69"/>
      <c r="V63" s="69"/>
      <c r="W63" s="69"/>
      <c r="X63" s="69"/>
      <c r="Y63" s="69"/>
      <c r="Z63" s="69"/>
    </row>
    <row r="64" customFormat="false" ht="13.5" hidden="false" customHeight="false" outlineLevel="0" collapsed="false">
      <c r="C64" s="81" t="s">
        <v>41</v>
      </c>
      <c r="D64" s="82" t="s">
        <v>86</v>
      </c>
      <c r="E64" s="83" t="s">
        <v>87</v>
      </c>
      <c r="F64" s="83" t="s">
        <v>88</v>
      </c>
      <c r="G64" s="84" t="s">
        <v>89</v>
      </c>
      <c r="S64" s="85" t="s">
        <v>90</v>
      </c>
      <c r="T64" s="86" t="s">
        <v>91</v>
      </c>
      <c r="U64" s="87" t="s">
        <v>92</v>
      </c>
      <c r="V64" s="85" t="s">
        <v>93</v>
      </c>
      <c r="W64" s="86" t="s">
        <v>94</v>
      </c>
      <c r="X64" s="86" t="s">
        <v>95</v>
      </c>
      <c r="Y64" s="86" t="s">
        <v>96</v>
      </c>
      <c r="Z64" s="69"/>
    </row>
    <row r="65" customFormat="false" ht="13.5" hidden="false" customHeight="false" outlineLevel="0" collapsed="false">
      <c r="C65" s="88" t="n">
        <f aca="false">内水深無し!C65</f>
        <v>1</v>
      </c>
      <c r="D65" s="89" t="n">
        <f aca="false">内水深無し!D65</f>
        <v>0.3</v>
      </c>
      <c r="E65" s="89" t="n">
        <f aca="false">内水深無し!E65</f>
        <v>0</v>
      </c>
      <c r="F65" s="90" t="n">
        <f aca="false">内水深無し!F65</f>
        <v>0</v>
      </c>
      <c r="G65" s="91" t="n">
        <f aca="false">内水深無し!G65</f>
        <v>0</v>
      </c>
      <c r="S65" s="76" t="n">
        <f aca="false">($F$4-$C65)*$F$16</f>
        <v>0</v>
      </c>
      <c r="T65" s="92" t="n">
        <f aca="false">$F$6+($F$7-$F$6)*($F$4-C65)/$F$4</f>
        <v>0.09</v>
      </c>
      <c r="U65" s="92" t="n">
        <f aca="false">C65</f>
        <v>1</v>
      </c>
      <c r="V65" s="76" t="n">
        <f aca="false">IF($U65&lt;$F$11,IF($F$11=0,$F$42+$W$43,$F$42+$W$43+$X$44*($V$9-$U65)/$V$9),IF($F$10=0,$F$42,$F$42+$W$43*($V$24-U65)/$F$10))</f>
        <v>0.3</v>
      </c>
      <c r="W65" s="92" t="n">
        <f aca="false">IF($U65&lt;$F$11,IF($V$70=0,0,$F$42*$F$10+$W$43*$F$10*0.5+($F$42+$W$43)*($V$9-$U65)+$X$44*($V$9-$U65)/$V$9*($V$9-$U65)*0.5),($V$65+$V65)*($F$4-$U65)*0.5)</f>
        <v>0</v>
      </c>
      <c r="X65" s="92" t="n">
        <f aca="false">IF($U65&lt;$F$11,IF(ROUND($W65,3)=0,0,($F$42+$F$42+$W$43)*$F$10*0.5*($F$10/3*(2*$F$42+$F$42+$W$43)/($F$42+$F$42+$W$43)+($F$11-$U65))+($F$42+$W$43+$V65)*($F$11-$U65)*0.5*($F$11-$U65)/3*(2*($F$42+$W$43)+$V65)/(($F$42+$W$43)+$V65)),IF($W65=0,0,((($F$4-$U65)/3*(2*$V$65+$V65)/($V$65+$V65))*$W65)))</f>
        <v>0</v>
      </c>
      <c r="Y65" s="92" t="n">
        <f aca="false">$F$13+0.5*($F$6+Z67)*($F$4-U65)*$F$17</f>
        <v>0</v>
      </c>
      <c r="Z65" s="69"/>
    </row>
    <row r="66" customFormat="false" ht="13.5" hidden="false" customHeight="false" outlineLevel="0" collapsed="false">
      <c r="C66" s="93" t="n">
        <f aca="false">内水深無し!C66</f>
        <v>0.5</v>
      </c>
      <c r="D66" s="89" t="n">
        <f aca="false">内水深無し!D66</f>
        <v>3.15</v>
      </c>
      <c r="E66" s="89" t="n">
        <f aca="false">内水深無し!E66</f>
        <v>0.8625</v>
      </c>
      <c r="F66" s="89" t="n">
        <f aca="false">内水深無し!F66</f>
        <v>0.15625</v>
      </c>
      <c r="G66" s="91" t="n">
        <f aca="false">内水深無し!G66</f>
        <v>1.225</v>
      </c>
      <c r="S66" s="76" t="n">
        <f aca="false">IF($C66&gt;$X$11,0,($X$11-$C66)*$F$16)</f>
        <v>0</v>
      </c>
      <c r="T66" s="92" t="n">
        <f aca="false">$F$6+($F$7-$F$6)*($F$4-C66)/$F$4</f>
        <v>0.11</v>
      </c>
      <c r="U66" s="92" t="n">
        <f aca="false">C66</f>
        <v>0.5</v>
      </c>
      <c r="V66" s="76" t="n">
        <f aca="false">IF($U66&lt;$F$11,IF($F$11=0,$F$42+$W$43,$F$42+$W$43+$X$44*($V$9-$U66)/$V$9),IF($F$10=0,$F$42,$F$42+$W$43*($V$24-U66)/$F$10))</f>
        <v>3.15</v>
      </c>
      <c r="W66" s="92" t="n">
        <f aca="false">IF($U66&lt;$F$11,IF($V$70=0,0,$F$42*$F$10+$W$43*$F$10*0.5+($F$42+$W$43)*($V$9-$U66)+$X$44*($V$9-$U66)/$V$9*($V$9-$U66)*0.5),($V$65+$V66)*($F$4-$U66)*0.5)</f>
        <v>0.8625</v>
      </c>
      <c r="X66" s="92" t="n">
        <f aca="false">IF($U66&lt;$F$11,IF(ROUND($W66,3)=0,0,($F$42+$F$42+$W$43)*$F$10*0.5*($F$10/3*(2*$F$42+$F$42+$W$43)/($F$42+$F$42+$W$43)+($F$11-$U66))+($F$42+$W$43+$V66)*($F$11-$U66)*0.5*($F$11-$U66)/3*(2*($F$42+$W$43)+$V66)/(($F$42+$W$43)+$V66)),IF($W66=0,0,((($F$4-$U66)/3*(2*$V$65+$V66)/($V$65+$V66))*$W66)))</f>
        <v>0.15625</v>
      </c>
      <c r="Y66" s="92" t="n">
        <f aca="false">$F$13+0.5*($F$6+Z68)*($F$4-U66)*$F$17</f>
        <v>1.225</v>
      </c>
      <c r="Z66" s="86" t="s">
        <v>97</v>
      </c>
    </row>
    <row r="67" customFormat="false" ht="13.5" hidden="false" customHeight="false" outlineLevel="0" collapsed="false">
      <c r="C67" s="93" t="n">
        <f aca="false">内水深無し!C67</f>
        <v>0.3</v>
      </c>
      <c r="D67" s="89" t="n">
        <f aca="false">内水深無し!D67</f>
        <v>4.29</v>
      </c>
      <c r="E67" s="89" t="n">
        <f aca="false">内水深無し!E67</f>
        <v>1.6065</v>
      </c>
      <c r="F67" s="89" t="n">
        <f aca="false">内水深無し!F67</f>
        <v>0.39935</v>
      </c>
      <c r="G67" s="91" t="n">
        <f aca="false">内水深無し!G67</f>
        <v>1.7836</v>
      </c>
      <c r="S67" s="76" t="n">
        <f aca="false">IF($C67&gt;$X$11,0,($X$11-$C67)*$F$16)</f>
        <v>0</v>
      </c>
      <c r="T67" s="92" t="n">
        <f aca="false">$F$6+($F$7-$F$6)*($F$4-C67)/$F$4</f>
        <v>0.118</v>
      </c>
      <c r="U67" s="92" t="n">
        <f aca="false">C67</f>
        <v>0.3</v>
      </c>
      <c r="V67" s="76" t="n">
        <f aca="false">IF($U67&lt;$F$11,IF($F$11=0,$F$42+$W$43,$F$42+$W$43+$X$44*($V$9-$U67)/$V$9),IF($F$10=0,$F$42,$F$42+$W$43*($V$24-U67)/$F$10))</f>
        <v>4.29</v>
      </c>
      <c r="W67" s="92" t="n">
        <f aca="false">IF($U67&lt;$F$11,IF($V$70=0,0,$F$42*$F$10+$W$43*$F$10*0.5+($F$42+$W$43)*($V$9-$U67)+$X$44*($V$9-$U67)/$V$9*($V$9-$U67)*0.5),($V$65+$V67)*($F$4-$U67)*0.5)</f>
        <v>1.6065</v>
      </c>
      <c r="X67" s="92" t="n">
        <f aca="false">IF($U67&lt;$F$11,IF(ROUND($W67,3)=0,0,($F$42+$F$42+$W$43)*$F$10*0.5*($F$10/3*(2*$F$42+$F$42+$W$43)/($F$42+$F$42+$W$43)+($F$11-$U67))+($F$42+$W$43+$V67)*($F$11-$U67)*0.5*($F$11-$U67)/3*(2*($F$42+$W$43)+$V67)/(($F$42+$W$43)+$V67)),IF($W67=0,0,((($F$4-$U67)/3*(2*$V$65+$V67)/($V$65+$V67))*$W67)))</f>
        <v>0.39935</v>
      </c>
      <c r="Y67" s="92" t="n">
        <f aca="false">$F$13+0.5*($F$6+Z69)*($F$4-U67)*$F$17</f>
        <v>1.7836</v>
      </c>
      <c r="Z67" s="92" t="n">
        <f aca="false">$F$6+($F$7-$F$6)*($F$4-U65)/$F$4</f>
        <v>0.09</v>
      </c>
    </row>
    <row r="68" customFormat="false" ht="13.5" hidden="false" customHeight="false" outlineLevel="0" collapsed="false">
      <c r="C68" s="93" t="n">
        <f aca="false">内水深無し!C68</f>
        <v>0.095</v>
      </c>
      <c r="D68" s="89" t="n">
        <f aca="false">内水深無し!D68</f>
        <v>5.4585</v>
      </c>
      <c r="E68" s="89" t="n">
        <f aca="false">内水深無し!E68</f>
        <v>2.60572125</v>
      </c>
      <c r="F68" s="89" t="n">
        <f aca="false">内水深無し!F68</f>
        <v>0.82701049375</v>
      </c>
      <c r="G68" s="91" t="n">
        <f aca="false">内水深無し!G68</f>
        <v>2.39684725</v>
      </c>
      <c r="S68" s="76" t="n">
        <f aca="false">IF($C68&gt;$X$11,0,($X$11-$C68)*$F$16)</f>
        <v>0</v>
      </c>
      <c r="T68" s="92" t="n">
        <f aca="false">$F$6+($F$7-$F$6)*($F$4-C68)/$F$4</f>
        <v>0.1262</v>
      </c>
      <c r="U68" s="92" t="n">
        <f aca="false">C68</f>
        <v>0.095</v>
      </c>
      <c r="V68" s="76" t="n">
        <f aca="false">IF($U68&lt;$F$11,IF($F$11=0,$F$42+$W$43,$F$42+$W$43+$X$44*($V$9-$U68)/$V$9),IF($F$10=0,$F$42,$F$42+$W$43*($V$24-U68)/$F$10))</f>
        <v>5.4585</v>
      </c>
      <c r="W68" s="92" t="n">
        <f aca="false">IF($U68&lt;$F$11,IF($V$70=0,0,$F$42*$F$10+$W$43*$F$10*0.5+($F$42+$W$43)*($V$9-$U68)+$X$44*($V$9-$U68)/$V$9*($V$9-$U68)*0.5),($V$65+$V68)*($F$4-$U68)*0.5)</f>
        <v>2.60572125</v>
      </c>
      <c r="X68" s="92" t="n">
        <f aca="false">IF($U68&lt;$F$11,IF(ROUND($W68,3)=0,0,($F$42+$F$42+$W$43)*$F$10*0.5*($F$10/3*(2*$F$42+$F$42+$W$43)/($F$42+$F$42+$W$43)+($F$11-$U68))+($F$42+$W$43+$V68)*($F$11-$U68)*0.5*($F$11-$U68)/3*(2*($F$42+$W$43)+$V68)/(($F$42+$W$43)+$V68)),IF($W68=0,0,((($F$4-$U68)/3*(2*$V$65+$V68)/($V$65+$V68))*$W68)))</f>
        <v>0.82701049375</v>
      </c>
      <c r="Y68" s="92" t="n">
        <f aca="false">$F$13+0.5*($F$6+Z70)*($F$4-U68)*$F$17</f>
        <v>2.39684725</v>
      </c>
      <c r="Z68" s="92" t="n">
        <f aca="false">$F$6+($F$7-$F$6)*($F$4-U66)/$F$4</f>
        <v>0.11</v>
      </c>
    </row>
    <row r="69" customFormat="false" ht="13.5" hidden="false" customHeight="false" outlineLevel="0" collapsed="false">
      <c r="C69" s="88" t="n">
        <f aca="false">内水深無し!C69</f>
        <v>0</v>
      </c>
      <c r="D69" s="89" t="n">
        <f aca="false">内水深無し!D69</f>
        <v>6</v>
      </c>
      <c r="E69" s="89" t="n">
        <f aca="false">内水深無し!E69</f>
        <v>3.15</v>
      </c>
      <c r="F69" s="89" t="n">
        <f aca="false">内水深無し!F69</f>
        <v>1.1</v>
      </c>
      <c r="G69" s="91" t="n">
        <f aca="false">内水深無し!G69</f>
        <v>2.695</v>
      </c>
      <c r="S69" s="76" t="n">
        <f aca="false">IF($C69&gt;$X$11,0,($X$11-$C69)*$F$16)</f>
        <v>0</v>
      </c>
      <c r="T69" s="92" t="n">
        <f aca="false">$F$6+($F$7-$F$6)*($F$4-C69)/$F$4</f>
        <v>0.13</v>
      </c>
      <c r="U69" s="92" t="n">
        <f aca="false">C69</f>
        <v>0</v>
      </c>
      <c r="V69" s="76" t="n">
        <f aca="false">IF($U69&lt;$F$11,IF($F$11=0,$F$42+$W$43,$F$42+$W$43+$X$44*($V$9-$U69)/$V$9),IF($F$10=0,$F$42,$F$42+$W$43*($V$24-U69)/$F$10))</f>
        <v>6</v>
      </c>
      <c r="W69" s="92" t="n">
        <f aca="false">IF($U69&lt;$F$11,IF($V$70=0,0,$F$42*$F$10+$W$43*$F$10*0.5+($F$42+$W$43)*($V$9-$U69)+$X$44*($V$9-$U69)/$V$9*($V$9-$U69)*0.5),($V$65+$V69)*($F$4-$U69)*0.5)</f>
        <v>3.15</v>
      </c>
      <c r="X69" s="92" t="n">
        <f aca="false">IF($U69&lt;$F$11,IF(ROUND($W69,3)=0,0,($F$42+$F$42+$W$43)*$F$10*0.5*($F$10/3*(2*$F$42+$F$42+$W$43)/($F$42+$F$42+$W$43)+($F$11-$U69))+($F$42+$W$43+$V69)*($F$11-$U69)*0.5*($F$11-$U69)/3*(2*($F$42+$W$43)+$V69)/(($F$42+$W$43)+$V69)),IF($W69=0,0,((($F$4-$U69)/3*(2*$V$65+$V69)/($V$65+$V69))*$W69)))</f>
        <v>1.1</v>
      </c>
      <c r="Y69" s="92" t="n">
        <f aca="false">$F$13+0.5*($F$6+Z71)*($F$4-U69)*$F$17</f>
        <v>2.695</v>
      </c>
      <c r="Z69" s="92" t="n">
        <f aca="false">$F$6+($F$7-$F$6)*($F$4-U67)/$F$4</f>
        <v>0.118</v>
      </c>
    </row>
    <row r="70" customFormat="false" ht="13.5" hidden="false" customHeight="false" outlineLevel="0" collapsed="false">
      <c r="C70" s="94" t="n">
        <f aca="false">内水深無し!C70</f>
        <v>-0.065</v>
      </c>
      <c r="D70" s="95" t="n">
        <f aca="false">内水深無し!D70</f>
        <v>6.3705</v>
      </c>
      <c r="E70" s="95" t="n">
        <f aca="false">内水深無し!E70</f>
        <v>3.55204125</v>
      </c>
      <c r="F70" s="95" t="n">
        <f aca="false">内水深無し!F70</f>
        <v>1.31768589375</v>
      </c>
      <c r="G70" s="96" t="n">
        <f aca="false">内水深無し!G70</f>
        <v>2.695</v>
      </c>
      <c r="S70" s="76" t="n">
        <f aca="false">S69</f>
        <v>0</v>
      </c>
      <c r="T70" s="92" t="n">
        <f aca="false">T69</f>
        <v>0.13</v>
      </c>
      <c r="U70" s="92" t="n">
        <f aca="false">C70</f>
        <v>-0.065</v>
      </c>
      <c r="V70" s="76" t="n">
        <f aca="false">IF($U70&lt;$F$11,IF($F$11=0,IF(F10+F11=0,0,$F$42+$W$43+$F$14*$F$8/2*$F$18),$F$42+$W$43+$X$44*($V$9-$U70)/$V$9),IF($F$10=0,$F$42,$F$42+$W$43*($V$24-U70)/$F$10))</f>
        <v>6.3705</v>
      </c>
      <c r="W70" s="92" t="n">
        <f aca="false">IF($U70&lt;$F$11,IF($V$70=0,0,W69-(V69+V70)*U70/2),($V$65+$V70)*($F$4-$U70)*0.5)</f>
        <v>3.55204125</v>
      </c>
      <c r="X70" s="92" t="n">
        <f aca="false">IF($U70&lt;$F$11,IF(ROUND($W70,3)=0,0,($F$42+$F$42+$W$43)*$F$10*0.5*($F$10/3*(2*$F$42+$F$42+$W$43)/($F$42+$F$42+$W$43)+($F$11-$U70))+($F$42+$W$43+$V70)*($F$11-$U70)*0.5*($F$11-$U70)/3*(2*($F$42+$W$43)+$V70)/(($F$42+$W$43)+$V70)),IF($W70=0,0,((($F$4-$U70)/3*(2*$V$65+$V70)/($V$65+$V70))*$W70)))</f>
        <v>1.31768589375</v>
      </c>
      <c r="Y70" s="92" t="n">
        <f aca="false">Y69</f>
        <v>2.695</v>
      </c>
      <c r="Z70" s="92" t="n">
        <f aca="false">$F$6+($F$7-$F$6)*($F$4-U68)/$F$4</f>
        <v>0.1262</v>
      </c>
    </row>
    <row r="71" customFormat="false" ht="13.5" hidden="false" customHeight="false" outlineLevel="0" collapsed="false">
      <c r="S71" s="69"/>
      <c r="T71" s="69"/>
      <c r="U71" s="69"/>
      <c r="V71" s="69"/>
      <c r="W71" s="69"/>
      <c r="X71" s="69"/>
      <c r="Y71" s="69"/>
      <c r="Z71" s="92" t="n">
        <f aca="false">$F$6+($F$7-$F$6)*($F$4-U69)/$F$4</f>
        <v>0.13</v>
      </c>
    </row>
    <row r="72" customFormat="false" ht="13.5" hidden="false" customHeight="false" outlineLevel="0" collapsed="false">
      <c r="B72" s="59" t="s">
        <v>98</v>
      </c>
      <c r="C72" s="67" t="s">
        <v>99</v>
      </c>
      <c r="S72" s="69"/>
      <c r="T72" s="73" t="s">
        <v>100</v>
      </c>
      <c r="U72" s="69"/>
      <c r="V72" s="76" t="n">
        <f aca="false">F70</f>
        <v>1.31768589375</v>
      </c>
      <c r="W72" s="69" t="s">
        <v>101</v>
      </c>
      <c r="X72" s="69"/>
      <c r="Y72" s="69"/>
      <c r="Z72" s="92" t="n">
        <f aca="false">Z71</f>
        <v>0.13</v>
      </c>
    </row>
    <row r="73" customFormat="false" ht="13.5" hidden="false" customHeight="false" outlineLevel="0" collapsed="false">
      <c r="S73" s="69"/>
      <c r="T73" s="69"/>
      <c r="U73" s="69"/>
      <c r="V73" s="69"/>
      <c r="W73" s="69"/>
      <c r="X73" s="69"/>
      <c r="Y73" s="69"/>
      <c r="Z73" s="6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S74" s="69"/>
      <c r="T74" s="80" t="s">
        <v>9</v>
      </c>
      <c r="U74" s="69"/>
      <c r="V74" s="69"/>
      <c r="W74" s="69"/>
      <c r="X74" s="69"/>
      <c r="Y74" s="69"/>
      <c r="Z74" s="6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S75" s="69"/>
      <c r="T75" s="86" t="s">
        <v>91</v>
      </c>
      <c r="U75" s="69"/>
      <c r="V75" s="69"/>
      <c r="W75" s="69"/>
      <c r="X75" s="69"/>
      <c r="Y75" s="69"/>
      <c r="Z75" s="69"/>
    </row>
    <row r="76" customFormat="false" ht="13.5" hidden="false" customHeight="false" outlineLevel="0" collapsed="false">
      <c r="C76" s="88" t="n">
        <f aca="false">内水深無し!C76</f>
        <v>0</v>
      </c>
      <c r="D76" s="89" t="n">
        <f aca="false">内水深無し!D76</f>
        <v>4.76991150442478</v>
      </c>
      <c r="E76" s="89" t="n">
        <f aca="false">内水深無し!E76</f>
        <v>2.695</v>
      </c>
      <c r="F76" s="89" t="n">
        <f aca="false">内水深無し!F76</f>
        <v>1.31768589375</v>
      </c>
      <c r="G76" s="91" t="n">
        <f aca="false">内水深無し!G76</f>
        <v>3.55204125</v>
      </c>
      <c r="S76" s="69"/>
      <c r="T76" s="92" t="n">
        <f aca="false">$F$8</f>
        <v>0.13</v>
      </c>
      <c r="U76" s="69"/>
      <c r="V76" s="69"/>
      <c r="W76" s="69"/>
      <c r="X76" s="69"/>
      <c r="Y76" s="69"/>
      <c r="Z76" s="69"/>
    </row>
    <row r="77" customFormat="false" ht="13.5" hidden="false" customHeight="false" outlineLevel="0" collapsed="false">
      <c r="C77" s="93" t="n">
        <f aca="false">内水深無し!C77</f>
        <v>0.16</v>
      </c>
      <c r="D77" s="89" t="n">
        <f aca="false">内水深無し!D77</f>
        <v>4.76991150442478</v>
      </c>
      <c r="E77" s="89" t="n">
        <f aca="false">内水深無し!E77</f>
        <v>1.93181415929204</v>
      </c>
      <c r="F77" s="89" t="n">
        <f aca="false">内水深無し!F77</f>
        <v>0.947540761006637</v>
      </c>
      <c r="G77" s="91" t="n">
        <f aca="false">内水深無し!G77</f>
        <v>3.55204125</v>
      </c>
      <c r="S77" s="69"/>
      <c r="T77" s="92" t="n">
        <f aca="false">$F$8</f>
        <v>0.13</v>
      </c>
      <c r="U77" s="69"/>
      <c r="V77" s="69"/>
      <c r="W77" s="69"/>
      <c r="X77" s="69"/>
      <c r="Y77" s="69"/>
      <c r="Z77" s="69"/>
    </row>
    <row r="78" customFormat="false" ht="13.5" hidden="false" customHeight="false" outlineLevel="0" collapsed="false">
      <c r="C78" s="93" t="n">
        <f aca="false">内水深無し!C78</f>
        <v>0.3</v>
      </c>
      <c r="D78" s="89" t="n">
        <f aca="false">内水深無し!D78</f>
        <v>4.76991150442478</v>
      </c>
      <c r="E78" s="89" t="n">
        <f aca="false">内水深無し!E78</f>
        <v>1.26402654867257</v>
      </c>
      <c r="F78" s="89" t="n">
        <f aca="false">内水深無し!F78</f>
        <v>0.723831911449115</v>
      </c>
      <c r="G78" s="91" t="n">
        <f aca="false">内水深無し!G78</f>
        <v>3.55204125</v>
      </c>
      <c r="S78" s="69"/>
      <c r="T78" s="92" t="n">
        <f aca="false">$F$8</f>
        <v>0.13</v>
      </c>
      <c r="U78" s="69"/>
      <c r="V78" s="69"/>
      <c r="W78" s="69"/>
      <c r="X78" s="69"/>
      <c r="Y78" s="69"/>
      <c r="Z78" s="69"/>
    </row>
    <row r="79" customFormat="false" ht="13.5" hidden="false" customHeight="false" outlineLevel="0" collapsed="false">
      <c r="C79" s="98" t="n">
        <f aca="false">内水深無し!C79</f>
        <v>0.565</v>
      </c>
      <c r="D79" s="89" t="n">
        <f aca="false">内水深無し!D79</f>
        <v>4.76991150442478</v>
      </c>
      <c r="E79" s="89" t="n">
        <f aca="false">内水深無し!E79</f>
        <v>0</v>
      </c>
      <c r="F79" s="89" t="n">
        <f aca="false">内水深無し!F79</f>
        <v>0.55634839375</v>
      </c>
      <c r="G79" s="91" t="n">
        <f aca="false">内水深無し!G79</f>
        <v>3.55204125</v>
      </c>
      <c r="S79" s="69"/>
      <c r="T79" s="92" t="n">
        <f aca="false">$F$8</f>
        <v>0.13</v>
      </c>
      <c r="U79" s="69"/>
      <c r="V79" s="69"/>
      <c r="W79" s="69"/>
      <c r="X79" s="69"/>
      <c r="Y79" s="69"/>
      <c r="Z79" s="69"/>
    </row>
    <row r="80" customFormat="false" ht="13.5" hidden="false" customHeight="false" outlineLevel="0" collapsed="false">
      <c r="C80" s="98" t="n">
        <f aca="false">内水深無し!C80</f>
        <v>0.83</v>
      </c>
      <c r="D80" s="89" t="n">
        <f aca="false">内水深無し!D80</f>
        <v>4.76991150442478</v>
      </c>
      <c r="E80" s="89" t="n">
        <f aca="false">内水深無し!E80</f>
        <v>-1.26402654867257</v>
      </c>
      <c r="F80" s="89" t="n">
        <f aca="false">内水深無し!F80</f>
        <v>0.723831911449115</v>
      </c>
      <c r="G80" s="91" t="n">
        <f aca="false">内水深無し!G80</f>
        <v>3.55204125</v>
      </c>
      <c r="H80" s="61"/>
      <c r="S80" s="69"/>
      <c r="T80" s="92" t="n">
        <f aca="false">$F$8</f>
        <v>0.13</v>
      </c>
      <c r="U80" s="69"/>
      <c r="V80" s="69"/>
      <c r="W80" s="69"/>
      <c r="X80" s="69"/>
      <c r="Y80" s="69"/>
      <c r="Z80" s="69"/>
    </row>
    <row r="81" customFormat="false" ht="13.5" hidden="false" customHeight="false" outlineLevel="0" collapsed="false">
      <c r="C81" s="98" t="n">
        <f aca="false">内水深無し!C81</f>
        <v>0.97</v>
      </c>
      <c r="D81" s="89" t="n">
        <f aca="false">内水深無し!D81</f>
        <v>4.76991150442478</v>
      </c>
      <c r="E81" s="89" t="n">
        <f aca="false">内水深無し!E81</f>
        <v>-1.93181415929204</v>
      </c>
      <c r="F81" s="89" t="n">
        <f aca="false">内水深無し!F81</f>
        <v>0.947540761006637</v>
      </c>
      <c r="G81" s="91" t="n">
        <f aca="false">内水深無し!G81</f>
        <v>3.55204125</v>
      </c>
      <c r="S81" s="69"/>
      <c r="T81" s="92" t="n">
        <f aca="false">$F$8</f>
        <v>0.13</v>
      </c>
      <c r="U81" s="69"/>
      <c r="V81" s="69"/>
      <c r="W81" s="69"/>
      <c r="X81" s="69"/>
      <c r="Y81" s="69"/>
      <c r="Z81" s="69"/>
    </row>
    <row r="82" customFormat="false" ht="13.5" hidden="false" customHeight="false" outlineLevel="0" collapsed="false">
      <c r="C82" s="99" t="n">
        <f aca="false">内水深無し!C82</f>
        <v>1.13</v>
      </c>
      <c r="D82" s="95" t="n">
        <f aca="false">内水深無し!D82</f>
        <v>4.76991150442478</v>
      </c>
      <c r="E82" s="95" t="n">
        <f aca="false">内水深無し!E82</f>
        <v>-2.695</v>
      </c>
      <c r="F82" s="95" t="n">
        <f aca="false">内水深無し!F82</f>
        <v>1.31768589375</v>
      </c>
      <c r="G82" s="96" t="n">
        <f aca="false">内水深無し!G82</f>
        <v>3.55204125</v>
      </c>
      <c r="S82" s="69"/>
      <c r="T82" s="92" t="n">
        <f aca="false">$F$8</f>
        <v>0.13</v>
      </c>
      <c r="U82" s="69"/>
      <c r="V82" s="69"/>
      <c r="W82" s="69"/>
      <c r="X82" s="69"/>
      <c r="Y82" s="69"/>
      <c r="Z82" s="69"/>
    </row>
    <row r="83" customFormat="false" ht="13.5" hidden="false" customHeight="false" outlineLevel="0" collapsed="false">
      <c r="S83" s="69"/>
      <c r="T83" s="69"/>
      <c r="U83" s="69"/>
      <c r="V83" s="69"/>
      <c r="W83" s="69"/>
      <c r="X83" s="69"/>
      <c r="Y83" s="69"/>
      <c r="Z83" s="69"/>
    </row>
    <row r="84" customFormat="false" ht="13.5" hidden="false" customHeight="false" outlineLevel="0" collapsed="false">
      <c r="B84" s="59" t="s">
        <v>103</v>
      </c>
      <c r="C84" s="67" t="s">
        <v>104</v>
      </c>
      <c r="S84" s="69"/>
      <c r="T84" s="69"/>
      <c r="U84" s="69"/>
      <c r="V84" s="69"/>
      <c r="W84" s="69"/>
      <c r="X84" s="69"/>
      <c r="Y84" s="69"/>
      <c r="Z84" s="69"/>
    </row>
    <row r="85" customFormat="false" ht="13.5" hidden="false" customHeight="false" outlineLevel="0" collapsed="false">
      <c r="S85" s="69"/>
      <c r="T85" s="69"/>
      <c r="U85" s="69"/>
      <c r="V85" s="69"/>
      <c r="W85" s="69"/>
      <c r="X85" s="69"/>
      <c r="Y85" s="69"/>
      <c r="Z85" s="69"/>
    </row>
    <row r="86" customFormat="false" ht="13.5" hidden="false" customHeight="false" outlineLevel="0" collapsed="false">
      <c r="S86" s="69"/>
      <c r="T86" s="69"/>
      <c r="U86" s="69"/>
      <c r="V86" s="69"/>
      <c r="W86" s="69"/>
      <c r="X86" s="69"/>
      <c r="Y86" s="69"/>
      <c r="Z86" s="69"/>
    </row>
    <row r="87" customFormat="false" ht="13.5" hidden="false" customHeight="false" outlineLevel="0" collapsed="false">
      <c r="S87" s="69"/>
      <c r="T87" s="69"/>
      <c r="U87" s="69"/>
      <c r="V87" s="69"/>
      <c r="W87" s="69"/>
      <c r="X87" s="69"/>
      <c r="Y87" s="69"/>
      <c r="Z87" s="69"/>
    </row>
    <row r="88" customFormat="false" ht="13.5" hidden="false" customHeight="false" outlineLevel="0" collapsed="false">
      <c r="S88" s="69"/>
      <c r="T88" s="69"/>
      <c r="U88" s="69"/>
      <c r="V88" s="69"/>
      <c r="W88" s="69"/>
      <c r="X88" s="69"/>
      <c r="Y88" s="69"/>
      <c r="Z88" s="69"/>
    </row>
    <row r="89" customFormat="false" ht="13.5" hidden="false" customHeight="false" outlineLevel="0" collapsed="false">
      <c r="S89" s="69"/>
      <c r="T89" s="69"/>
      <c r="U89" s="69"/>
      <c r="V89" s="69"/>
      <c r="W89" s="69"/>
      <c r="X89" s="69"/>
      <c r="Y89" s="69"/>
      <c r="Z89" s="69"/>
    </row>
    <row r="90" customFormat="false" ht="13.5" hidden="false" customHeight="false" outlineLevel="0" collapsed="false">
      <c r="S90" s="69"/>
      <c r="T90" s="69"/>
      <c r="U90" s="69"/>
      <c r="V90" s="69"/>
      <c r="W90" s="69"/>
      <c r="X90" s="69"/>
      <c r="Y90" s="69"/>
      <c r="Z90" s="69"/>
    </row>
    <row r="91" customFormat="false" ht="13.5" hidden="false" customHeight="false" outlineLevel="0" collapsed="false">
      <c r="S91" s="69"/>
      <c r="T91" s="87"/>
      <c r="U91" s="87"/>
      <c r="V91" s="69"/>
      <c r="W91" s="69"/>
      <c r="X91" s="69"/>
      <c r="Y91" s="69"/>
      <c r="Z91" s="69"/>
    </row>
    <row r="92" customFormat="false" ht="13.5" hidden="false" customHeight="false" outlineLevel="0" collapsed="false">
      <c r="S92" s="71"/>
      <c r="T92" s="87"/>
      <c r="U92" s="87"/>
      <c r="V92" s="69"/>
      <c r="W92" s="69"/>
      <c r="X92" s="69"/>
      <c r="Y92" s="69"/>
      <c r="Z92" s="69"/>
    </row>
    <row r="93" customFormat="false" ht="13.5" hidden="false" customHeight="false" outlineLevel="0" collapsed="false">
      <c r="S93" s="71"/>
      <c r="T93" s="100"/>
      <c r="U93" s="101"/>
      <c r="V93" s="69"/>
      <c r="W93" s="69"/>
      <c r="X93" s="69"/>
      <c r="Y93" s="69"/>
      <c r="Z93" s="69"/>
    </row>
    <row r="94" customFormat="false" ht="13.5" hidden="false" customHeight="false" outlineLevel="0" collapsed="false">
      <c r="S94" s="71"/>
      <c r="T94" s="102"/>
      <c r="U94" s="103"/>
      <c r="V94" s="69"/>
      <c r="W94" s="69"/>
      <c r="X94" s="69"/>
      <c r="Y94" s="69"/>
      <c r="Z94" s="69"/>
    </row>
    <row r="95" customFormat="false" ht="13.5" hidden="false" customHeight="false" outlineLevel="0" collapsed="false">
      <c r="S95" s="71"/>
      <c r="T95" s="102"/>
      <c r="U95" s="103"/>
      <c r="V95" s="69"/>
      <c r="W95" s="69"/>
      <c r="X95" s="69"/>
      <c r="Y95" s="69"/>
      <c r="Z95" s="69"/>
    </row>
    <row r="96" customFormat="false" ht="13.5" hidden="false" customHeight="false" outlineLevel="0" collapsed="false">
      <c r="S96" s="71"/>
      <c r="T96" s="102"/>
      <c r="U96" s="103"/>
      <c r="V96" s="69"/>
      <c r="W96" s="69"/>
      <c r="X96" s="69"/>
      <c r="Y96" s="69"/>
      <c r="Z96" s="69"/>
    </row>
    <row r="97" customFormat="false" ht="13.5" hidden="false" customHeight="false" outlineLevel="0" collapsed="false">
      <c r="S97" s="71"/>
      <c r="T97" s="102"/>
      <c r="U97" s="103"/>
      <c r="V97" s="69"/>
      <c r="W97" s="69"/>
      <c r="X97" s="69"/>
      <c r="Y97" s="69"/>
      <c r="Z97" s="69"/>
    </row>
    <row r="98" customFormat="false" ht="13.5" hidden="false" customHeight="false" outlineLevel="0" collapsed="false">
      <c r="S98" s="71"/>
      <c r="T98" s="102"/>
      <c r="U98" s="103"/>
      <c r="V98" s="69"/>
      <c r="W98" s="69"/>
      <c r="X98" s="69"/>
      <c r="Y98" s="69"/>
      <c r="Z98" s="69"/>
    </row>
    <row r="99" customFormat="false" ht="13.5" hidden="false" customHeight="false" outlineLevel="0" collapsed="false">
      <c r="S99" s="71"/>
      <c r="T99" s="104"/>
      <c r="U99" s="105"/>
      <c r="V99" s="69"/>
      <c r="W99" s="69"/>
      <c r="X99" s="69"/>
      <c r="Y99" s="69"/>
      <c r="Z99" s="69"/>
    </row>
    <row r="100" customFormat="false" ht="13.5" hidden="false" customHeight="false" outlineLevel="0" collapsed="false">
      <c r="I100" s="66"/>
      <c r="S100" s="71"/>
      <c r="T100" s="74"/>
      <c r="U100" s="74"/>
      <c r="V100" s="69"/>
      <c r="W100" s="71"/>
      <c r="X100" s="71"/>
      <c r="Y100" s="69"/>
      <c r="Z100" s="69"/>
    </row>
    <row r="101" customFormat="false" ht="13.5" hidden="false" customHeight="false" outlineLevel="0" collapsed="false">
      <c r="S101" s="71"/>
      <c r="T101" s="100"/>
      <c r="U101" s="101"/>
      <c r="V101" s="69"/>
      <c r="W101" s="69"/>
      <c r="X101" s="69"/>
      <c r="Y101" s="69"/>
      <c r="Z101" s="69"/>
    </row>
    <row r="102" customFormat="false" ht="13.5" hidden="false" customHeight="false" outlineLevel="0" collapsed="false">
      <c r="S102" s="71"/>
      <c r="T102" s="102"/>
      <c r="U102" s="103"/>
      <c r="V102" s="69"/>
      <c r="W102" s="69"/>
      <c r="X102" s="69"/>
      <c r="Y102" s="69"/>
      <c r="Z102" s="69"/>
    </row>
    <row r="103" customFormat="false" ht="13.5" hidden="false" customHeight="false" outlineLevel="0" collapsed="false">
      <c r="B103" s="59" t="s">
        <v>108</v>
      </c>
      <c r="C103" s="67" t="s">
        <v>109</v>
      </c>
      <c r="S103" s="71"/>
      <c r="T103" s="102"/>
      <c r="U103" s="103"/>
      <c r="V103" s="69"/>
      <c r="W103" s="69"/>
      <c r="X103" s="69"/>
      <c r="Y103" s="69"/>
      <c r="Z103" s="69"/>
    </row>
    <row r="104" customFormat="false" ht="13.5" hidden="false" customHeight="false" outlineLevel="0" collapsed="false">
      <c r="S104" s="71"/>
      <c r="T104" s="102"/>
      <c r="U104" s="103"/>
      <c r="V104" s="69"/>
      <c r="W104" s="69"/>
      <c r="X104" s="69"/>
      <c r="Y104" s="69"/>
      <c r="Z104" s="69"/>
    </row>
    <row r="105" customFormat="false" ht="13.5" hidden="false" customHeight="false" outlineLevel="0" collapsed="false">
      <c r="S105" s="107"/>
      <c r="T105" s="108"/>
      <c r="U105" s="108"/>
      <c r="V105" s="109"/>
      <c r="W105" s="69"/>
      <c r="X105" s="69"/>
      <c r="Y105" s="69"/>
      <c r="Z105" s="69"/>
    </row>
    <row r="106" customFormat="false" ht="13.5" hidden="false" customHeight="false" outlineLevel="0" collapsed="false">
      <c r="S106" s="107"/>
      <c r="T106" s="108"/>
      <c r="U106" s="108"/>
      <c r="V106" s="109"/>
      <c r="W106" s="69"/>
      <c r="X106" s="69"/>
      <c r="Y106" s="69"/>
      <c r="Z106" s="69"/>
    </row>
    <row r="107" customFormat="false" ht="13.5" hidden="false" customHeight="false" outlineLevel="0" collapsed="false">
      <c r="S107" s="107"/>
      <c r="T107" s="108"/>
      <c r="U107" s="108"/>
      <c r="V107" s="109"/>
      <c r="W107" s="69"/>
      <c r="X107" s="69"/>
      <c r="Y107" s="69"/>
      <c r="Z107" s="69"/>
    </row>
    <row r="108" customFormat="false" ht="13.5" hidden="false" customHeight="false" outlineLevel="0" collapsed="false">
      <c r="S108" s="107"/>
      <c r="T108" s="108"/>
      <c r="U108" s="108"/>
      <c r="V108" s="109"/>
      <c r="W108" s="69"/>
      <c r="X108" s="69"/>
      <c r="Y108" s="69"/>
      <c r="Z108" s="69"/>
    </row>
    <row r="109" customFormat="false" ht="13.5" hidden="false" customHeight="false" outlineLevel="0" collapsed="false">
      <c r="S109" s="107"/>
      <c r="T109" s="110"/>
      <c r="U109" s="110"/>
      <c r="V109" s="109"/>
      <c r="W109" s="69"/>
      <c r="X109" s="69"/>
      <c r="Y109" s="69"/>
      <c r="Z109" s="69"/>
    </row>
    <row r="110" customFormat="false" ht="13.5" hidden="false" customHeight="false" outlineLevel="0" collapsed="false">
      <c r="S110" s="107"/>
      <c r="T110" s="110"/>
      <c r="U110" s="110"/>
      <c r="V110" s="109"/>
      <c r="W110" s="69"/>
      <c r="X110" s="69"/>
      <c r="Y110" s="69"/>
      <c r="Z110" s="69"/>
    </row>
    <row r="111" customFormat="false" ht="13.5" hidden="false" customHeight="false" outlineLevel="0" collapsed="false">
      <c r="S111" s="107"/>
      <c r="T111" s="110"/>
      <c r="U111" s="110"/>
      <c r="V111" s="109"/>
      <c r="W111" s="69"/>
      <c r="X111" s="69"/>
      <c r="Y111" s="69"/>
      <c r="Z111" s="69"/>
    </row>
    <row r="112" customFormat="false" ht="13.5" hidden="false" customHeight="false" outlineLevel="0" collapsed="false">
      <c r="S112" s="107"/>
      <c r="T112" s="110"/>
      <c r="U112" s="110"/>
      <c r="V112" s="109"/>
      <c r="W112" s="69"/>
      <c r="X112" s="69"/>
      <c r="Y112" s="69"/>
      <c r="Z112" s="69"/>
    </row>
    <row r="113" customFormat="false" ht="13.5" hidden="false" customHeight="false" outlineLevel="0" collapsed="false">
      <c r="S113" s="107"/>
      <c r="T113" s="110"/>
      <c r="U113" s="110"/>
      <c r="V113" s="109"/>
      <c r="W113" s="69"/>
      <c r="X113" s="69"/>
      <c r="Y113" s="69"/>
      <c r="Z113" s="69"/>
    </row>
    <row r="114" customFormat="false" ht="13.5" hidden="false" customHeight="false" outlineLevel="0" collapsed="false">
      <c r="S114" s="107"/>
      <c r="T114" s="110"/>
      <c r="U114" s="110"/>
      <c r="V114" s="109"/>
      <c r="W114" s="69"/>
      <c r="X114" s="69"/>
      <c r="Y114" s="69"/>
      <c r="Z114" s="69"/>
    </row>
    <row r="115" customFormat="false" ht="13.5" hidden="false" customHeight="false" outlineLevel="0" collapsed="false">
      <c r="S115" s="107"/>
      <c r="T115" s="110"/>
      <c r="U115" s="110"/>
      <c r="V115" s="109"/>
      <c r="W115" s="69"/>
      <c r="X115" s="69"/>
      <c r="Y115" s="69"/>
      <c r="Z115" s="69"/>
    </row>
    <row r="116" customFormat="false" ht="13.5" hidden="false" customHeight="false" outlineLevel="0" collapsed="false">
      <c r="S116" s="109"/>
      <c r="T116" s="111"/>
      <c r="U116" s="92"/>
      <c r="V116" s="109"/>
      <c r="W116" s="69"/>
      <c r="X116" s="69"/>
      <c r="Y116" s="69"/>
      <c r="Z116" s="69"/>
    </row>
    <row r="117" customFormat="false" ht="13.5" hidden="false" customHeight="false" outlineLevel="0" collapsed="false">
      <c r="S117" s="109"/>
      <c r="T117" s="111"/>
      <c r="U117" s="92"/>
      <c r="V117" s="109"/>
      <c r="W117" s="69"/>
      <c r="X117" s="69"/>
      <c r="Y117" s="69"/>
      <c r="Z117" s="69"/>
    </row>
    <row r="118" customFormat="false" ht="13.5" hidden="false" customHeight="false" outlineLevel="0" collapsed="false">
      <c r="S118" s="109"/>
      <c r="T118" s="111"/>
      <c r="U118" s="92"/>
      <c r="V118" s="109"/>
      <c r="W118" s="69"/>
      <c r="X118" s="69"/>
      <c r="Y118" s="69"/>
      <c r="Z118" s="69"/>
    </row>
    <row r="119" customFormat="false" ht="13.5" hidden="false" customHeight="false" outlineLevel="0" collapsed="false">
      <c r="S119" s="107"/>
      <c r="T119" s="87"/>
      <c r="U119" s="87"/>
      <c r="V119" s="109"/>
      <c r="W119" s="69"/>
      <c r="X119" s="69"/>
      <c r="Y119" s="69"/>
      <c r="Z119" s="69"/>
    </row>
    <row r="120" customFormat="false" ht="13.5" hidden="false" customHeight="false" outlineLevel="0" collapsed="false">
      <c r="S120" s="107"/>
      <c r="T120" s="108"/>
      <c r="U120" s="108"/>
      <c r="V120" s="109"/>
      <c r="W120" s="69"/>
      <c r="X120" s="69"/>
      <c r="Y120" s="69"/>
      <c r="Z120" s="69"/>
    </row>
    <row r="121" customFormat="false" ht="13.5" hidden="false" customHeight="false" outlineLevel="0" collapsed="false">
      <c r="S121" s="107"/>
      <c r="T121" s="108"/>
      <c r="U121" s="108"/>
      <c r="V121" s="109"/>
      <c r="W121" s="69"/>
      <c r="X121" s="69"/>
      <c r="Y121" s="69"/>
      <c r="Z121" s="69"/>
    </row>
    <row r="122" customFormat="false" ht="13.5" hidden="false" customHeight="false" outlineLevel="0" collapsed="false">
      <c r="S122" s="107"/>
      <c r="T122" s="108"/>
      <c r="U122" s="108"/>
      <c r="V122" s="109"/>
      <c r="W122" s="69"/>
      <c r="X122" s="69"/>
      <c r="Y122" s="69"/>
      <c r="Z122" s="69"/>
    </row>
    <row r="123" customFormat="false" ht="13.5" hidden="false" customHeight="false" outlineLevel="0" collapsed="false">
      <c r="S123" s="107"/>
      <c r="T123" s="108"/>
      <c r="U123" s="108"/>
      <c r="V123" s="109"/>
      <c r="W123" s="69"/>
      <c r="X123" s="69"/>
      <c r="Y123" s="69"/>
      <c r="Z123" s="69"/>
    </row>
    <row r="124" customFormat="false" ht="13.5" hidden="false" customHeight="false" outlineLevel="0" collapsed="false">
      <c r="S124" s="107"/>
      <c r="T124" s="108"/>
      <c r="U124" s="108"/>
      <c r="V124" s="109"/>
      <c r="W124" s="69"/>
      <c r="X124" s="69"/>
      <c r="Y124" s="69"/>
      <c r="Z124" s="69"/>
    </row>
    <row r="125" customFormat="false" ht="13.5" hidden="false" customHeight="false" outlineLevel="0" collapsed="false">
      <c r="S125" s="107"/>
      <c r="T125" s="108"/>
      <c r="U125" s="108"/>
      <c r="V125" s="109"/>
      <c r="W125" s="69"/>
      <c r="X125" s="69"/>
      <c r="Y125" s="69"/>
      <c r="Z125" s="69"/>
    </row>
    <row r="126" customFormat="false" ht="13.5" hidden="false" customHeight="false" outlineLevel="0" collapsed="false">
      <c r="S126" s="107"/>
      <c r="T126" s="108"/>
      <c r="U126" s="108"/>
      <c r="V126" s="109"/>
      <c r="W126" s="69"/>
      <c r="X126" s="69"/>
      <c r="Y126" s="69"/>
      <c r="Z126" s="69"/>
    </row>
    <row r="127" customFormat="false" ht="13.5" hidden="false" customHeight="false" outlineLevel="0" collapsed="false">
      <c r="S127" s="107"/>
      <c r="T127" s="108"/>
      <c r="U127" s="108"/>
      <c r="V127" s="109"/>
      <c r="W127" s="71"/>
      <c r="X127" s="71"/>
      <c r="Y127" s="69"/>
      <c r="Z127" s="69"/>
    </row>
    <row r="128" customFormat="false" ht="13.5" hidden="false" customHeight="false" outlineLevel="0" collapsed="false">
      <c r="S128" s="107"/>
      <c r="T128" s="108"/>
      <c r="U128" s="108"/>
      <c r="V128" s="109"/>
      <c r="W128" s="69"/>
      <c r="X128" s="69"/>
      <c r="Y128" s="69"/>
      <c r="Z128" s="69"/>
    </row>
    <row r="129" customFormat="false" ht="13.5" hidden="false" customHeight="false" outlineLevel="0" collapsed="false">
      <c r="S129" s="107"/>
      <c r="T129" s="108"/>
      <c r="U129" s="108"/>
      <c r="V129" s="109"/>
      <c r="W129" s="69"/>
      <c r="X129" s="69"/>
      <c r="Y129" s="69"/>
      <c r="Z129" s="69"/>
    </row>
    <row r="130" customFormat="false" ht="13.5" hidden="false" customHeight="false" outlineLevel="0" collapsed="false">
      <c r="S130" s="107"/>
      <c r="T130" s="108"/>
      <c r="U130" s="108"/>
      <c r="V130" s="109"/>
      <c r="W130" s="69"/>
      <c r="X130" s="69"/>
      <c r="Y130" s="69"/>
      <c r="Z130" s="69"/>
    </row>
    <row r="131" customFormat="false" ht="13.5" hidden="false" customHeight="false" outlineLevel="0" collapsed="false">
      <c r="S131" s="107"/>
      <c r="T131" s="108"/>
      <c r="U131" s="108"/>
      <c r="V131" s="109"/>
      <c r="W131" s="69"/>
      <c r="X131" s="69"/>
      <c r="Y131" s="69"/>
      <c r="Z131" s="69"/>
    </row>
    <row r="132" customFormat="false" ht="13.5" hidden="false" customHeight="false" outlineLevel="0" collapsed="false">
      <c r="S132" s="107"/>
      <c r="T132" s="108"/>
      <c r="U132" s="108"/>
      <c r="V132" s="109"/>
      <c r="W132" s="69"/>
      <c r="X132" s="69"/>
      <c r="Y132" s="69"/>
      <c r="Z132" s="69"/>
    </row>
    <row r="133" customFormat="false" ht="13.5" hidden="false" customHeight="false" outlineLevel="0" collapsed="false">
      <c r="S133" s="107"/>
      <c r="T133" s="108"/>
      <c r="U133" s="108"/>
      <c r="V133" s="109"/>
      <c r="W133" s="69"/>
      <c r="X133" s="69"/>
      <c r="Y133" s="69"/>
      <c r="Z133" s="69"/>
    </row>
    <row r="134" customFormat="false" ht="13.5" hidden="false" customHeight="false" outlineLevel="0" collapsed="false">
      <c r="S134" s="107"/>
      <c r="T134" s="108"/>
      <c r="U134" s="108"/>
      <c r="V134" s="109"/>
      <c r="W134" s="69"/>
      <c r="X134" s="69"/>
      <c r="Y134" s="69"/>
      <c r="Z134" s="69"/>
    </row>
    <row r="135" customFormat="false" ht="13.5" hidden="false" customHeight="false" outlineLevel="0" collapsed="false">
      <c r="S135" s="107"/>
      <c r="T135" s="108"/>
      <c r="U135" s="108"/>
      <c r="V135" s="109"/>
      <c r="W135" s="69"/>
      <c r="X135" s="69"/>
      <c r="Y135" s="69"/>
      <c r="Z135" s="69"/>
    </row>
    <row r="136" customFormat="false" ht="13.5" hidden="false" customHeight="false" outlineLevel="0" collapsed="false">
      <c r="S136" s="107"/>
      <c r="T136" s="108"/>
      <c r="U136" s="108"/>
      <c r="V136" s="109"/>
      <c r="W136" s="69"/>
      <c r="X136" s="69"/>
      <c r="Y136" s="69"/>
      <c r="Z136" s="69"/>
    </row>
    <row r="137" customFormat="false" ht="13.5" hidden="false" customHeight="false" outlineLevel="0" collapsed="false">
      <c r="S137" s="107"/>
      <c r="T137" s="108"/>
      <c r="U137" s="108"/>
      <c r="V137" s="109"/>
      <c r="W137" s="69"/>
      <c r="X137" s="69"/>
      <c r="Y137" s="69"/>
      <c r="Z137" s="69"/>
    </row>
    <row r="138" customFormat="false" ht="13.5" hidden="false" customHeight="false" outlineLevel="0" collapsed="false">
      <c r="S138" s="107"/>
      <c r="T138" s="108"/>
      <c r="U138" s="108"/>
      <c r="V138" s="109"/>
      <c r="W138" s="69"/>
      <c r="X138" s="69"/>
      <c r="Y138" s="69"/>
      <c r="Z138" s="69"/>
    </row>
    <row r="139" customFormat="false" ht="13.5" hidden="false" customHeight="false" outlineLevel="0" collapsed="false">
      <c r="S139" s="107"/>
      <c r="T139" s="108"/>
      <c r="U139" s="108"/>
      <c r="V139" s="109"/>
      <c r="W139" s="69"/>
      <c r="X139" s="69"/>
      <c r="Y139" s="69"/>
      <c r="Z139" s="69"/>
    </row>
    <row r="140" customFormat="false" ht="13.5" hidden="false" customHeight="false" outlineLevel="0" collapsed="false">
      <c r="S140" s="107"/>
      <c r="T140" s="108"/>
      <c r="U140" s="108"/>
      <c r="V140" s="109"/>
      <c r="W140" s="69"/>
      <c r="X140" s="69"/>
      <c r="Y140" s="69"/>
      <c r="Z140" s="69"/>
    </row>
    <row r="141" customFormat="false" ht="13.5" hidden="false" customHeight="false" outlineLevel="0" collapsed="false">
      <c r="S141" s="107"/>
      <c r="T141" s="108"/>
      <c r="U141" s="108"/>
      <c r="V141" s="109"/>
      <c r="W141" s="69"/>
      <c r="X141" s="69"/>
      <c r="Y141" s="69"/>
      <c r="Z141" s="69"/>
    </row>
    <row r="142" customFormat="false" ht="13.5" hidden="false" customHeight="false" outlineLevel="0" collapsed="false">
      <c r="S142" s="107"/>
      <c r="T142" s="108"/>
      <c r="U142" s="108"/>
      <c r="V142" s="109"/>
      <c r="W142" s="69"/>
      <c r="X142" s="69"/>
      <c r="Y142" s="69"/>
      <c r="Z142" s="69"/>
    </row>
    <row r="143" customFormat="false" ht="13.5" hidden="false" customHeight="false" outlineLevel="0" collapsed="false">
      <c r="S143" s="109"/>
      <c r="T143" s="109"/>
      <c r="U143" s="109"/>
      <c r="V143" s="109"/>
      <c r="W143" s="69"/>
      <c r="X143" s="69"/>
      <c r="Y143" s="69"/>
      <c r="Z143" s="69"/>
    </row>
    <row r="144" customFormat="false" ht="13.5" hidden="false" customHeight="false" outlineLevel="0" collapsed="false">
      <c r="S144" s="69"/>
      <c r="T144" s="69"/>
      <c r="U144" s="69"/>
      <c r="V144" s="69"/>
      <c r="W144" s="69"/>
      <c r="X144" s="69"/>
      <c r="Y144" s="69"/>
      <c r="Z144" s="69"/>
    </row>
    <row r="145" customFormat="false" ht="13.5" hidden="false" customHeight="false" outlineLevel="0" collapsed="false">
      <c r="S145" s="69"/>
      <c r="T145" s="69"/>
      <c r="U145" s="69"/>
      <c r="V145" s="69"/>
      <c r="W145" s="69"/>
      <c r="X145" s="69"/>
      <c r="Y145" s="69"/>
      <c r="Z145" s="6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45"/>
  <sheetViews>
    <sheetView showFormulas="false" showGridLines="false" showRowColHeaders="false" showZeros="true" rightToLeft="false" tabSelected="false" showOutlineSymbols="false" defaultGridColor="true" view="pageBreakPreview" topLeftCell="A1" colorId="64" zoomScale="100" zoomScaleNormal="7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3.62"/>
    <col collapsed="false" customWidth="true" hidden="false" outlineLevel="0" max="6" min="6" style="0" width="10.49"/>
    <col collapsed="false" customWidth="true" hidden="false" outlineLevel="0" max="21" min="21" style="0" width="10.49"/>
  </cols>
  <sheetData>
    <row r="1" customFormat="false" ht="13.5" hidden="false" customHeight="false" outlineLevel="0" collapsed="false">
      <c r="B1" s="59" t="s">
        <v>2</v>
      </c>
      <c r="C1" s="67" t="s">
        <v>3</v>
      </c>
      <c r="Q1" s="114" t="s">
        <v>113</v>
      </c>
      <c r="T1" s="109"/>
      <c r="U1" s="109"/>
      <c r="V1" s="109"/>
      <c r="W1" s="109"/>
      <c r="X1" s="109"/>
      <c r="Y1" s="109"/>
      <c r="Z1" s="109"/>
      <c r="AA1" s="109"/>
      <c r="AB1" s="109"/>
      <c r="AC1" s="109"/>
    </row>
    <row r="2" customFormat="false" ht="13.5" hidden="false" customHeight="false" outlineLevel="0" collapsed="false">
      <c r="T2" s="109"/>
      <c r="U2" s="109"/>
      <c r="V2" s="109"/>
      <c r="W2" s="109"/>
      <c r="X2" s="109"/>
      <c r="Y2" s="109"/>
      <c r="Z2" s="109"/>
      <c r="AA2" s="109"/>
      <c r="AB2" s="109"/>
      <c r="AC2" s="109"/>
    </row>
    <row r="3" customFormat="false" ht="13.5" hidden="false" customHeight="false" outlineLevel="0" collapsed="false">
      <c r="T3" s="109"/>
      <c r="U3" s="109"/>
      <c r="V3" s="109"/>
      <c r="W3" s="109"/>
      <c r="X3" s="109"/>
      <c r="Y3" s="109"/>
      <c r="Z3" s="109"/>
      <c r="AA3" s="109"/>
      <c r="AB3" s="109"/>
      <c r="AC3" s="109"/>
    </row>
    <row r="4" customFormat="false" ht="13.5" hidden="false" customHeight="false" outlineLevel="0" collapsed="false">
      <c r="C4" s="67" t="s">
        <v>4</v>
      </c>
      <c r="E4" s="59" t="s">
        <v>5</v>
      </c>
      <c r="F4" s="70" t="n">
        <f aca="false">設計条件!F5</f>
        <v>1</v>
      </c>
      <c r="G4" s="0" t="s">
        <v>6</v>
      </c>
      <c r="T4" s="109"/>
      <c r="U4" s="109"/>
      <c r="V4" s="109"/>
      <c r="W4" s="109"/>
      <c r="X4" s="109"/>
      <c r="Y4" s="109"/>
      <c r="Z4" s="109"/>
      <c r="AA4" s="109"/>
      <c r="AB4" s="109"/>
      <c r="AC4" s="109"/>
    </row>
    <row r="5" customFormat="false" ht="13.5" hidden="false" customHeight="false" outlineLevel="0" collapsed="false">
      <c r="C5" s="67" t="s">
        <v>7</v>
      </c>
      <c r="E5" s="59" t="s">
        <v>8</v>
      </c>
      <c r="F5" s="70" t="n">
        <f aca="false">設計条件!F6</f>
        <v>1</v>
      </c>
      <c r="G5" s="0" t="s">
        <v>6</v>
      </c>
      <c r="T5" s="109"/>
      <c r="U5" s="109"/>
      <c r="V5" s="109"/>
      <c r="W5" s="109"/>
      <c r="X5" s="109"/>
      <c r="Y5" s="109"/>
      <c r="Z5" s="109"/>
      <c r="AA5" s="109"/>
      <c r="AB5" s="109"/>
      <c r="AC5" s="109"/>
    </row>
    <row r="6" customFormat="false" ht="13.5" hidden="false" customHeight="false" outlineLevel="0" collapsed="false">
      <c r="C6" s="67" t="s">
        <v>9</v>
      </c>
      <c r="D6" s="67" t="s">
        <v>10</v>
      </c>
      <c r="E6" s="59" t="s">
        <v>50</v>
      </c>
      <c r="F6" s="70" t="n">
        <f aca="false">設計条件!F7</f>
        <v>0.09</v>
      </c>
      <c r="G6" s="0" t="s">
        <v>6</v>
      </c>
      <c r="T6" s="109"/>
      <c r="U6" s="109"/>
      <c r="V6" s="109"/>
      <c r="W6" s="109"/>
      <c r="X6" s="109"/>
      <c r="Y6" s="109"/>
      <c r="Z6" s="109"/>
      <c r="AA6" s="109"/>
      <c r="AB6" s="109"/>
      <c r="AC6" s="109"/>
    </row>
    <row r="7" customFormat="false" ht="13.5" hidden="false" customHeight="false" outlineLevel="0" collapsed="false">
      <c r="D7" s="67" t="s">
        <v>12</v>
      </c>
      <c r="E7" s="59" t="s">
        <v>51</v>
      </c>
      <c r="F7" s="70" t="n">
        <f aca="false">設計条件!F8</f>
        <v>0.13</v>
      </c>
      <c r="G7" s="0" t="s">
        <v>6</v>
      </c>
      <c r="T7" s="109"/>
      <c r="U7" s="109"/>
      <c r="V7" s="109"/>
      <c r="W7" s="109"/>
      <c r="X7" s="109"/>
      <c r="Y7" s="109"/>
      <c r="Z7" s="109"/>
      <c r="AA7" s="109"/>
      <c r="AB7" s="109"/>
      <c r="AC7" s="109"/>
    </row>
    <row r="8" customFormat="false" ht="13.5" hidden="false" customHeight="false" outlineLevel="0" collapsed="false">
      <c r="D8" s="67" t="s">
        <v>14</v>
      </c>
      <c r="E8" s="59" t="s">
        <v>52</v>
      </c>
      <c r="F8" s="70" t="n">
        <f aca="false">設計条件!F9</f>
        <v>0.13</v>
      </c>
      <c r="G8" s="0" t="s">
        <v>6</v>
      </c>
      <c r="T8" s="109"/>
      <c r="U8" s="109"/>
      <c r="V8" s="109"/>
      <c r="W8" s="109"/>
      <c r="X8" s="109"/>
      <c r="Y8" s="109"/>
      <c r="Z8" s="109"/>
      <c r="AA8" s="109"/>
      <c r="AB8" s="109"/>
      <c r="AC8" s="109"/>
    </row>
    <row r="9" customFormat="false" ht="13.5" hidden="false" customHeight="false" outlineLevel="0" collapsed="false">
      <c r="C9" s="67" t="s">
        <v>16</v>
      </c>
      <c r="E9" s="59" t="s">
        <v>17</v>
      </c>
      <c r="F9" s="70" t="n">
        <f aca="false">設計条件!F10</f>
        <v>0</v>
      </c>
      <c r="G9" s="0" t="s">
        <v>6</v>
      </c>
      <c r="T9" s="109"/>
      <c r="U9" s="109"/>
      <c r="V9" s="107" t="s">
        <v>21</v>
      </c>
      <c r="W9" s="109" t="n">
        <f aca="false">IF(F11=0,0.0000001,F11)</f>
        <v>1E-007</v>
      </c>
      <c r="X9" s="109"/>
      <c r="Y9" s="109"/>
      <c r="Z9" s="109"/>
      <c r="AA9" s="109"/>
      <c r="AB9" s="109"/>
      <c r="AC9" s="109"/>
    </row>
    <row r="10" customFormat="false" ht="13.5" hidden="false" customHeight="false" outlineLevel="0" collapsed="false">
      <c r="C10" s="67" t="s">
        <v>18</v>
      </c>
      <c r="E10" s="72" t="s">
        <v>53</v>
      </c>
      <c r="F10" s="70" t="n">
        <f aca="false">設計条件!F11</f>
        <v>1</v>
      </c>
      <c r="G10" s="0" t="s">
        <v>6</v>
      </c>
      <c r="T10" s="109"/>
      <c r="U10" s="109"/>
      <c r="V10" s="109"/>
      <c r="W10" s="109"/>
      <c r="X10" s="109"/>
      <c r="Y10" s="109"/>
      <c r="Z10" s="109"/>
      <c r="AA10" s="109"/>
      <c r="AB10" s="109"/>
      <c r="AC10" s="109"/>
    </row>
    <row r="11" customFormat="false" ht="13.5" hidden="false" customHeight="false" outlineLevel="0" collapsed="false">
      <c r="C11" s="67" t="s">
        <v>20</v>
      </c>
      <c r="E11" s="59" t="s">
        <v>54</v>
      </c>
      <c r="F11" s="70" t="n">
        <f aca="false">設計条件!F12</f>
        <v>0</v>
      </c>
      <c r="G11" s="0" t="s">
        <v>6</v>
      </c>
      <c r="T11" s="109"/>
      <c r="U11" s="109"/>
      <c r="V11" s="109"/>
      <c r="W11" s="109"/>
      <c r="X11" s="109"/>
      <c r="Y11" s="109"/>
      <c r="Z11" s="109"/>
      <c r="AA11" s="109"/>
      <c r="AB11" s="109"/>
      <c r="AC11" s="109"/>
    </row>
    <row r="12" customFormat="false" ht="15.75" hidden="false" customHeight="false" outlineLevel="0" collapsed="false">
      <c r="C12" s="67" t="s">
        <v>22</v>
      </c>
      <c r="E12" s="59" t="s">
        <v>23</v>
      </c>
      <c r="F12" s="70" t="n">
        <f aca="false">設計条件!F13</f>
        <v>1</v>
      </c>
      <c r="G12" s="0" t="s">
        <v>55</v>
      </c>
      <c r="T12" s="109"/>
      <c r="U12" s="109"/>
      <c r="V12" s="109"/>
      <c r="W12" s="109"/>
      <c r="X12" s="109"/>
      <c r="Y12" s="109"/>
      <c r="Z12" s="109"/>
      <c r="AA12" s="109"/>
      <c r="AB12" s="109"/>
      <c r="AC12" s="109"/>
    </row>
    <row r="13" customFormat="false" ht="13.5" hidden="false" customHeight="false" outlineLevel="0" collapsed="false">
      <c r="C13" s="67" t="s">
        <v>25</v>
      </c>
      <c r="E13" s="59" t="s">
        <v>26</v>
      </c>
      <c r="F13" s="70" t="n">
        <f aca="false">設計条件!F14</f>
        <v>0</v>
      </c>
      <c r="G13" s="0" t="s">
        <v>27</v>
      </c>
      <c r="T13" s="109"/>
      <c r="U13" s="109"/>
      <c r="V13" s="109"/>
      <c r="W13" s="109"/>
      <c r="X13" s="109"/>
      <c r="Y13" s="109"/>
      <c r="Z13" s="109"/>
      <c r="AA13" s="109"/>
      <c r="AB13" s="109"/>
      <c r="AC13" s="109"/>
    </row>
    <row r="14" customFormat="false" ht="15.75" hidden="false" customHeight="false" outlineLevel="0" collapsed="false">
      <c r="C14" s="67" t="s">
        <v>28</v>
      </c>
      <c r="E14" s="59" t="s">
        <v>29</v>
      </c>
      <c r="F14" s="70" t="n">
        <f aca="false">設計条件!F15</f>
        <v>19</v>
      </c>
      <c r="G14" s="0" t="s">
        <v>56</v>
      </c>
      <c r="T14" s="109"/>
      <c r="U14" s="109"/>
      <c r="V14" s="109"/>
      <c r="W14" s="109"/>
      <c r="X14" s="109"/>
      <c r="Y14" s="109"/>
      <c r="Z14" s="109"/>
      <c r="AA14" s="109"/>
      <c r="AB14" s="109"/>
      <c r="AC14" s="109"/>
    </row>
    <row r="15" customFormat="false" ht="15.75" hidden="false" customHeight="false" outlineLevel="0" collapsed="false">
      <c r="C15" s="67" t="s">
        <v>31</v>
      </c>
      <c r="E15" s="59" t="s">
        <v>32</v>
      </c>
      <c r="F15" s="70" t="n">
        <f aca="false">設計条件!F16</f>
        <v>10</v>
      </c>
      <c r="G15" s="0" t="s">
        <v>56</v>
      </c>
      <c r="T15" s="109"/>
      <c r="U15" s="109"/>
      <c r="V15" s="109"/>
      <c r="W15" s="109"/>
      <c r="X15" s="109"/>
      <c r="Y15" s="109"/>
      <c r="Z15" s="109"/>
      <c r="AA15" s="109"/>
      <c r="AB15" s="109"/>
      <c r="AC15" s="109"/>
    </row>
    <row r="16" customFormat="false" ht="15.75" hidden="false" customHeight="false" outlineLevel="0" collapsed="false">
      <c r="C16" s="67" t="s">
        <v>33</v>
      </c>
      <c r="E16" s="59" t="s">
        <v>34</v>
      </c>
      <c r="F16" s="70" t="n">
        <f aca="false">設計条件!F17</f>
        <v>9.8</v>
      </c>
      <c r="G16" s="0" t="s">
        <v>56</v>
      </c>
      <c r="T16" s="109"/>
      <c r="U16" s="109"/>
      <c r="V16" s="109"/>
      <c r="W16" s="109"/>
      <c r="X16" s="109"/>
      <c r="Y16" s="109"/>
      <c r="Z16" s="109"/>
      <c r="AA16" s="109"/>
      <c r="AB16" s="109"/>
      <c r="AC16" s="109"/>
    </row>
    <row r="17" customFormat="false" ht="15.75" hidden="false" customHeight="false" outlineLevel="0" collapsed="false">
      <c r="C17" s="75" t="s">
        <v>35</v>
      </c>
      <c r="E17" s="59" t="s">
        <v>36</v>
      </c>
      <c r="F17" s="70" t="n">
        <f aca="false">設計条件!F18</f>
        <v>24.5</v>
      </c>
      <c r="G17" s="0" t="s">
        <v>56</v>
      </c>
      <c r="T17" s="109"/>
      <c r="U17" s="109"/>
      <c r="V17" s="109"/>
      <c r="W17" s="109"/>
      <c r="X17" s="109"/>
      <c r="Y17" s="109"/>
      <c r="Z17" s="109"/>
      <c r="AA17" s="109"/>
      <c r="AB17" s="109"/>
      <c r="AC17" s="109"/>
    </row>
    <row r="18" customFormat="false" ht="13.5" hidden="false" customHeight="false" outlineLevel="0" collapsed="false">
      <c r="C18" s="67" t="s">
        <v>37</v>
      </c>
      <c r="E18" s="59" t="s">
        <v>38</v>
      </c>
      <c r="F18" s="70" t="n">
        <f aca="false">設計条件!F19</f>
        <v>0.3</v>
      </c>
      <c r="T18" s="109"/>
      <c r="U18" s="109"/>
      <c r="V18" s="109"/>
      <c r="W18" s="109"/>
      <c r="X18" s="109"/>
      <c r="Y18" s="109"/>
      <c r="Z18" s="109"/>
      <c r="AA18" s="109"/>
      <c r="AB18" s="109"/>
      <c r="AC18" s="109"/>
    </row>
    <row r="19" customFormat="false" ht="13.5" hidden="false" customHeight="false" outlineLevel="0" collapsed="false">
      <c r="T19" s="109"/>
      <c r="U19" s="109"/>
      <c r="V19" s="109"/>
      <c r="W19" s="109"/>
      <c r="X19" s="109"/>
      <c r="Y19" s="109"/>
      <c r="Z19" s="109"/>
      <c r="AA19" s="109"/>
      <c r="AB19" s="109"/>
      <c r="AC19" s="109"/>
    </row>
    <row r="20" customFormat="false" ht="13.5" hidden="false" customHeight="false" outlineLevel="0" collapsed="false">
      <c r="T20" s="109"/>
      <c r="U20" s="109"/>
      <c r="V20" s="109"/>
      <c r="W20" s="109"/>
      <c r="X20" s="109"/>
      <c r="Y20" s="109"/>
      <c r="Z20" s="109"/>
      <c r="AA20" s="109"/>
      <c r="AB20" s="109"/>
      <c r="AC20" s="109"/>
    </row>
    <row r="21" customFormat="false" ht="13.5" hidden="false" customHeight="false" outlineLevel="0" collapsed="false">
      <c r="T21" s="109"/>
      <c r="U21" s="109"/>
      <c r="V21" s="109"/>
      <c r="W21" s="109"/>
      <c r="X21" s="109"/>
      <c r="Y21" s="109"/>
      <c r="Z21" s="109"/>
      <c r="AA21" s="109"/>
      <c r="AB21" s="109"/>
      <c r="AC21" s="109"/>
    </row>
    <row r="22" customFormat="false" ht="13.5" hidden="false" customHeight="false" outlineLevel="0" collapsed="false">
      <c r="T22" s="109"/>
      <c r="U22" s="109"/>
      <c r="V22" s="109"/>
      <c r="W22" s="109"/>
      <c r="X22" s="109"/>
      <c r="Y22" s="109"/>
      <c r="Z22" s="109"/>
      <c r="AA22" s="109"/>
      <c r="AB22" s="109"/>
      <c r="AC22" s="109"/>
    </row>
    <row r="23" customFormat="false" ht="13.5" hidden="false" customHeight="false" outlineLevel="0" collapsed="false">
      <c r="T23" s="109"/>
      <c r="U23" s="109"/>
      <c r="V23" s="109"/>
      <c r="W23" s="109"/>
      <c r="X23" s="109"/>
      <c r="Y23" s="109"/>
      <c r="Z23" s="109"/>
      <c r="AA23" s="109"/>
      <c r="AB23" s="109"/>
      <c r="AC23" s="109"/>
    </row>
    <row r="24" customFormat="false" ht="13.5" hidden="false" customHeight="false" outlineLevel="0" collapsed="false">
      <c r="T24" s="109"/>
      <c r="U24" s="109"/>
      <c r="V24" s="109" t="s">
        <v>57</v>
      </c>
      <c r="W24" s="109" t="n">
        <f aca="false">F11+F10</f>
        <v>1</v>
      </c>
      <c r="X24" s="109"/>
      <c r="Y24" s="109"/>
      <c r="Z24" s="109"/>
      <c r="AA24" s="109"/>
      <c r="AB24" s="109"/>
      <c r="AC24" s="109"/>
    </row>
    <row r="25" customFormat="false" ht="13.5" hidden="false" customHeight="false" outlineLevel="0" collapsed="false">
      <c r="T25" s="109"/>
      <c r="U25" s="109"/>
      <c r="V25" s="109" t="s">
        <v>58</v>
      </c>
      <c r="W25" s="109" t="n">
        <f aca="false">(F42+F42+X43)*0.5*F10</f>
        <v>3.15</v>
      </c>
      <c r="X25" s="109"/>
      <c r="Y25" s="109"/>
      <c r="Z25" s="109"/>
      <c r="AA25" s="109"/>
      <c r="AB25" s="109"/>
      <c r="AC25" s="109"/>
    </row>
    <row r="26" customFormat="false" ht="13.5" hidden="false" customHeight="false" outlineLevel="0" collapsed="false">
      <c r="T26" s="109"/>
      <c r="U26" s="109"/>
      <c r="V26" s="109"/>
      <c r="W26" s="109"/>
      <c r="X26" s="109"/>
      <c r="Y26" s="109"/>
      <c r="Z26" s="109"/>
      <c r="AA26" s="109"/>
      <c r="AB26" s="109"/>
      <c r="AC26" s="109"/>
    </row>
    <row r="27" customFormat="false" ht="13.5" hidden="false" customHeight="false" outlineLevel="0" collapsed="false">
      <c r="T27" s="109"/>
      <c r="U27" s="109"/>
      <c r="V27" s="109"/>
      <c r="W27" s="109"/>
      <c r="X27" s="109"/>
      <c r="Y27" s="109"/>
      <c r="Z27" s="109"/>
      <c r="AA27" s="109"/>
      <c r="AB27" s="109"/>
      <c r="AC27" s="109"/>
    </row>
    <row r="28" customFormat="false" ht="13.5" hidden="false" customHeight="false" outlineLevel="0" collapsed="false">
      <c r="T28" s="109"/>
      <c r="U28" s="109"/>
      <c r="V28" s="109"/>
      <c r="W28" s="109"/>
      <c r="X28" s="109"/>
      <c r="Y28" s="109"/>
      <c r="Z28" s="109"/>
      <c r="AA28" s="109"/>
      <c r="AB28" s="109"/>
      <c r="AC28" s="109"/>
    </row>
    <row r="29" customFormat="false" ht="13.5" hidden="false" customHeight="false" outlineLevel="0" collapsed="false">
      <c r="T29" s="109"/>
      <c r="U29" s="109"/>
      <c r="V29" s="109"/>
      <c r="W29" s="109"/>
      <c r="X29" s="109"/>
      <c r="Y29" s="109"/>
      <c r="Z29" s="109"/>
      <c r="AA29" s="109"/>
      <c r="AB29" s="109"/>
      <c r="AC29" s="109"/>
    </row>
    <row r="30" customFormat="false" ht="13.5" hidden="false" customHeight="false" outlineLevel="0" collapsed="false">
      <c r="T30" s="109"/>
      <c r="U30" s="109"/>
      <c r="V30" s="109"/>
      <c r="W30" s="109"/>
      <c r="X30" s="109"/>
      <c r="Y30" s="109"/>
      <c r="Z30" s="109"/>
      <c r="AA30" s="109"/>
      <c r="AB30" s="109"/>
      <c r="AC30" s="109"/>
    </row>
    <row r="31" customFormat="false" ht="13.5" hidden="false" customHeight="false" outlineLevel="0" collapsed="false">
      <c r="T31" s="109"/>
      <c r="U31" s="109"/>
      <c r="V31" s="109"/>
      <c r="W31" s="109"/>
      <c r="X31" s="109"/>
      <c r="Y31" s="109"/>
      <c r="Z31" s="109"/>
      <c r="AA31" s="109"/>
      <c r="AB31" s="109"/>
      <c r="AC31" s="109"/>
    </row>
    <row r="32" customFormat="false" ht="13.5" hidden="false" customHeight="false" outlineLevel="0" collapsed="false">
      <c r="T32" s="109"/>
      <c r="U32" s="109"/>
      <c r="V32" s="109"/>
      <c r="W32" s="109"/>
      <c r="X32" s="109"/>
      <c r="Y32" s="109"/>
      <c r="Z32" s="109"/>
      <c r="AA32" s="109"/>
      <c r="AB32" s="109"/>
      <c r="AC32" s="109"/>
    </row>
    <row r="33" customFormat="false" ht="13.5" hidden="false" customHeight="false" outlineLevel="0" collapsed="false">
      <c r="T33" s="109"/>
      <c r="U33" s="109"/>
      <c r="V33" s="109"/>
      <c r="W33" s="109"/>
      <c r="X33" s="109"/>
      <c r="Y33" s="109"/>
      <c r="Z33" s="109"/>
      <c r="AA33" s="109"/>
      <c r="AB33" s="109"/>
      <c r="AC33" s="109"/>
    </row>
    <row r="34" customFormat="false" ht="13.5" hidden="false" customHeight="false" outlineLevel="0" collapsed="false">
      <c r="T34" s="109"/>
      <c r="U34" s="109"/>
      <c r="V34" s="109"/>
      <c r="W34" s="109"/>
      <c r="X34" s="109"/>
      <c r="Y34" s="109"/>
      <c r="Z34" s="109"/>
      <c r="AA34" s="109"/>
      <c r="AB34" s="109"/>
      <c r="AC34" s="109"/>
    </row>
    <row r="35" customFormat="false" ht="13.5" hidden="false" customHeight="false" outlineLevel="0" collapsed="false">
      <c r="T35" s="109"/>
      <c r="U35" s="109"/>
      <c r="V35" s="109"/>
      <c r="W35" s="109"/>
      <c r="X35" s="109"/>
      <c r="Y35" s="109"/>
      <c r="Z35" s="109"/>
      <c r="AA35" s="109"/>
      <c r="AB35" s="109"/>
      <c r="AC35" s="109"/>
    </row>
    <row r="36" customFormat="false" ht="13.5" hidden="false" customHeight="false" outlineLevel="0" collapsed="false">
      <c r="T36" s="109"/>
      <c r="U36" s="109"/>
      <c r="V36" s="109"/>
      <c r="W36" s="109"/>
      <c r="X36" s="109"/>
      <c r="Y36" s="109"/>
      <c r="Z36" s="109"/>
      <c r="AA36" s="109"/>
      <c r="AB36" s="109"/>
      <c r="AC36" s="109"/>
    </row>
    <row r="37" customFormat="false" ht="13.5" hidden="false" customHeight="false" outlineLevel="0" collapsed="false">
      <c r="T37" s="109"/>
      <c r="U37" s="109"/>
      <c r="V37" s="109"/>
      <c r="W37" s="109"/>
      <c r="X37" s="109"/>
      <c r="Y37" s="109"/>
      <c r="Z37" s="109"/>
      <c r="AA37" s="109"/>
      <c r="AB37" s="109"/>
      <c r="AC37" s="109"/>
    </row>
    <row r="38" customFormat="false" ht="13.5" hidden="false" customHeight="false" outlineLevel="0" collapsed="false">
      <c r="T38" s="109"/>
      <c r="U38" s="109"/>
      <c r="V38" s="109"/>
      <c r="W38" s="109"/>
      <c r="X38" s="109"/>
      <c r="Y38" s="109"/>
      <c r="Z38" s="109"/>
      <c r="AA38" s="109"/>
      <c r="AB38" s="109"/>
      <c r="AC38" s="109"/>
    </row>
    <row r="39" customFormat="false" ht="13.5" hidden="false" customHeight="false" outlineLevel="0" collapsed="false">
      <c r="T39" s="109"/>
      <c r="U39" s="109"/>
      <c r="V39" s="109"/>
      <c r="W39" s="109"/>
      <c r="X39" s="109"/>
      <c r="Y39" s="109"/>
      <c r="Z39" s="109"/>
      <c r="AA39" s="109"/>
      <c r="AB39" s="109"/>
      <c r="AC39" s="109"/>
    </row>
    <row r="40" customFormat="false" ht="13.5" hidden="false" customHeight="false" outlineLevel="0" collapsed="false">
      <c r="B40" s="59" t="s">
        <v>59</v>
      </c>
      <c r="C40" s="67" t="s">
        <v>60</v>
      </c>
      <c r="T40" s="109"/>
      <c r="U40" s="109"/>
      <c r="V40" s="109"/>
      <c r="W40" s="109"/>
      <c r="X40" s="109"/>
      <c r="Y40" s="109"/>
      <c r="Z40" s="109"/>
      <c r="AA40" s="109"/>
      <c r="AB40" s="109"/>
      <c r="AC40" s="109"/>
    </row>
    <row r="41" customFormat="false" ht="13.5" hidden="false" customHeight="false" outlineLevel="0" collapsed="false">
      <c r="T41" s="109"/>
      <c r="U41" s="109"/>
      <c r="V41" s="109"/>
      <c r="W41" s="109"/>
      <c r="X41" s="109"/>
      <c r="Y41" s="109"/>
      <c r="Z41" s="109"/>
      <c r="AA41" s="109"/>
      <c r="AB41" s="109"/>
      <c r="AC41" s="109"/>
    </row>
    <row r="42" customFormat="false" ht="13.5" hidden="false" customHeight="false" outlineLevel="0" collapsed="false">
      <c r="C42" s="67" t="s">
        <v>61</v>
      </c>
      <c r="E42" s="0" t="s">
        <v>62</v>
      </c>
      <c r="F42" s="66" t="n">
        <f aca="false">F12*F18</f>
        <v>0.3</v>
      </c>
      <c r="G42" s="0" t="s">
        <v>63</v>
      </c>
      <c r="T42" s="109"/>
      <c r="U42" s="109"/>
      <c r="V42" s="109"/>
      <c r="W42" s="109"/>
      <c r="X42" s="109"/>
      <c r="Y42" s="109"/>
      <c r="Z42" s="109"/>
      <c r="AA42" s="109"/>
      <c r="AB42" s="109"/>
      <c r="AC42" s="109"/>
    </row>
    <row r="43" customFormat="false" ht="13.5" hidden="false" customHeight="false" outlineLevel="0" collapsed="false">
      <c r="C43" s="67" t="s">
        <v>64</v>
      </c>
      <c r="E43" s="0" t="s">
        <v>65</v>
      </c>
      <c r="T43" s="109"/>
      <c r="U43" s="109"/>
      <c r="V43" s="109" t="s">
        <v>66</v>
      </c>
      <c r="W43" s="109"/>
      <c r="X43" s="92" t="n">
        <f aca="false">IF(F14*F10*F18=0,0.0000001,F14*F10*F18)</f>
        <v>5.7</v>
      </c>
      <c r="Y43" s="109" t="s">
        <v>63</v>
      </c>
      <c r="Z43" s="109"/>
      <c r="AA43" s="109"/>
      <c r="AB43" s="109"/>
      <c r="AC43" s="109"/>
    </row>
    <row r="44" customFormat="false" ht="13.5" hidden="false" customHeight="false" outlineLevel="0" collapsed="false">
      <c r="E44" s="0" t="s">
        <v>67</v>
      </c>
      <c r="H44" s="66" t="n">
        <f aca="false">F14*F10*F18</f>
        <v>5.7</v>
      </c>
      <c r="I44" s="0" t="s">
        <v>63</v>
      </c>
      <c r="T44" s="109"/>
      <c r="U44" s="109"/>
      <c r="V44" s="109" t="s">
        <v>68</v>
      </c>
      <c r="W44" s="109"/>
      <c r="X44" s="109"/>
      <c r="Y44" s="92" t="n">
        <f aca="false">F15*W9*F18+F16*W9</f>
        <v>1.28E-006</v>
      </c>
      <c r="Z44" s="109" t="s">
        <v>63</v>
      </c>
      <c r="AA44" s="109"/>
      <c r="AB44" s="109"/>
      <c r="AC44" s="109"/>
    </row>
    <row r="45" customFormat="false" ht="13.5" hidden="false" customHeight="false" outlineLevel="0" collapsed="false">
      <c r="C45" s="67" t="s">
        <v>69</v>
      </c>
      <c r="E45" s="0" t="s">
        <v>70</v>
      </c>
      <c r="T45" s="109"/>
      <c r="U45" s="109"/>
      <c r="V45" s="109"/>
      <c r="W45" s="109"/>
      <c r="X45" s="109"/>
      <c r="Y45" s="109"/>
      <c r="Z45" s="109"/>
      <c r="AA45" s="109"/>
      <c r="AB45" s="109"/>
      <c r="AC45" s="109"/>
    </row>
    <row r="46" customFormat="false" ht="13.5" hidden="false" customHeight="false" outlineLevel="0" collapsed="false">
      <c r="E46" s="0" t="s">
        <v>74</v>
      </c>
      <c r="T46" s="109"/>
      <c r="U46" s="109"/>
      <c r="V46" s="109"/>
      <c r="W46" s="109"/>
      <c r="X46" s="109"/>
      <c r="Y46" s="109"/>
      <c r="Z46" s="109"/>
      <c r="AA46" s="109"/>
      <c r="AB46" s="109"/>
      <c r="AC46" s="109"/>
    </row>
    <row r="47" customFormat="false" ht="13.5" hidden="false" customHeight="false" outlineLevel="0" collapsed="false">
      <c r="E47" s="0" t="s">
        <v>75</v>
      </c>
      <c r="G47" s="66" t="n">
        <f aca="false">IF(F11=0,F14*F8/2*F18,F15*(F11+F8/2)*F18+F16*(F11+F8/2))</f>
        <v>0.3705</v>
      </c>
      <c r="H47" s="0" t="s">
        <v>63</v>
      </c>
      <c r="T47" s="109"/>
      <c r="U47" s="109"/>
      <c r="V47" s="109"/>
      <c r="W47" s="109"/>
      <c r="X47" s="109"/>
      <c r="Y47" s="109"/>
      <c r="Z47" s="109"/>
      <c r="AA47" s="109"/>
      <c r="AB47" s="109"/>
      <c r="AC47" s="109"/>
    </row>
    <row r="48" customFormat="false" ht="13.5" hidden="false" customHeight="false" outlineLevel="0" collapsed="false">
      <c r="C48" s="67" t="s">
        <v>71</v>
      </c>
      <c r="E48" s="0" t="s">
        <v>111</v>
      </c>
      <c r="G48" s="0" t="n">
        <f aca="false">F9*F16</f>
        <v>0</v>
      </c>
      <c r="H48" s="0" t="s">
        <v>73</v>
      </c>
      <c r="T48" s="109"/>
      <c r="U48" s="109"/>
      <c r="V48" s="109"/>
      <c r="W48" s="109"/>
      <c r="X48" s="109"/>
      <c r="Y48" s="109"/>
      <c r="Z48" s="109"/>
      <c r="AA48" s="109"/>
      <c r="AB48" s="109"/>
      <c r="AC48" s="109"/>
    </row>
    <row r="49" customFormat="false" ht="13.5" hidden="false" customHeight="false" outlineLevel="0" collapsed="false">
      <c r="C49" s="67" t="s">
        <v>76</v>
      </c>
      <c r="E49" s="0" t="s">
        <v>77</v>
      </c>
      <c r="H49" s="66" t="n">
        <f aca="false">2*Z70/(F5+F7)</f>
        <v>4.76991150442478</v>
      </c>
      <c r="I49" s="0" t="s">
        <v>63</v>
      </c>
      <c r="T49" s="109"/>
      <c r="U49" s="109"/>
      <c r="V49" s="109"/>
      <c r="W49" s="109"/>
      <c r="X49" s="109"/>
      <c r="Y49" s="109"/>
      <c r="Z49" s="109"/>
      <c r="AA49" s="109"/>
      <c r="AB49" s="109"/>
      <c r="AC49" s="109"/>
    </row>
    <row r="50" customFormat="false" ht="13.5" hidden="false" customHeight="false" outlineLevel="0" collapsed="false">
      <c r="T50" s="109"/>
      <c r="U50" s="109"/>
      <c r="V50" s="109"/>
      <c r="W50" s="109"/>
      <c r="X50" s="109"/>
      <c r="Y50" s="109"/>
      <c r="Z50" s="109"/>
      <c r="AA50" s="109"/>
      <c r="AB50" s="109"/>
      <c r="AC50" s="109"/>
    </row>
    <row r="51" customFormat="false" ht="13.5" hidden="false" customHeight="false" outlineLevel="0" collapsed="false">
      <c r="T51" s="109"/>
      <c r="U51" s="109"/>
      <c r="V51" s="109"/>
      <c r="W51" s="109"/>
      <c r="X51" s="109"/>
      <c r="Y51" s="109"/>
      <c r="Z51" s="109"/>
      <c r="AA51" s="109"/>
      <c r="AB51" s="109"/>
      <c r="AC51" s="109"/>
    </row>
    <row r="52" customFormat="false" ht="13.5" hidden="false" customHeight="false" outlineLevel="0" collapsed="false">
      <c r="T52" s="109"/>
      <c r="U52" s="109"/>
      <c r="V52" s="109"/>
      <c r="W52" s="109"/>
      <c r="X52" s="109"/>
      <c r="Y52" s="109"/>
      <c r="Z52" s="109"/>
      <c r="AA52" s="109"/>
      <c r="AB52" s="109"/>
      <c r="AC52" s="109"/>
    </row>
    <row r="53" customFormat="false" ht="13.5" hidden="false" customHeight="false" outlineLevel="0" collapsed="false">
      <c r="T53" s="109"/>
      <c r="U53" s="109"/>
      <c r="V53" s="109"/>
      <c r="W53" s="109"/>
      <c r="X53" s="109"/>
      <c r="Y53" s="109"/>
      <c r="Z53" s="109"/>
      <c r="AA53" s="109"/>
      <c r="AB53" s="109"/>
      <c r="AC53" s="109"/>
    </row>
    <row r="54" customFormat="false" ht="13.5" hidden="false" customHeight="false" outlineLevel="0" collapsed="false">
      <c r="T54" s="109"/>
      <c r="U54" s="109"/>
      <c r="V54" s="109"/>
      <c r="W54" s="109"/>
      <c r="X54" s="109"/>
      <c r="Y54" s="109"/>
      <c r="Z54" s="109"/>
      <c r="AA54" s="109"/>
      <c r="AB54" s="109"/>
      <c r="AC54" s="109"/>
    </row>
    <row r="55" customFormat="false" ht="13.5" hidden="false" customHeight="false" outlineLevel="0" collapsed="false">
      <c r="T55" s="109"/>
      <c r="U55" s="109"/>
      <c r="V55" s="109"/>
      <c r="W55" s="109"/>
      <c r="X55" s="109"/>
      <c r="Y55" s="109"/>
      <c r="Z55" s="109"/>
      <c r="AA55" s="109"/>
      <c r="AB55" s="109"/>
      <c r="AC55" s="109"/>
    </row>
    <row r="56" customFormat="false" ht="13.5" hidden="false" customHeight="false" outlineLevel="0" collapsed="false">
      <c r="T56" s="109"/>
      <c r="U56" s="109"/>
      <c r="V56" s="109"/>
      <c r="W56" s="109"/>
      <c r="X56" s="109"/>
      <c r="Y56" s="109"/>
      <c r="Z56" s="109"/>
      <c r="AA56" s="109"/>
      <c r="AB56" s="109"/>
      <c r="AC56" s="109"/>
    </row>
    <row r="57" customFormat="false" ht="13.5" hidden="false" customHeight="false" outlineLevel="0" collapsed="false">
      <c r="T57" s="109"/>
      <c r="U57" s="109"/>
      <c r="V57" s="109"/>
      <c r="W57" s="109"/>
      <c r="X57" s="109"/>
      <c r="Y57" s="109"/>
      <c r="Z57" s="109"/>
      <c r="AA57" s="109"/>
      <c r="AB57" s="109"/>
      <c r="AC57" s="109"/>
    </row>
    <row r="58" customFormat="false" ht="13.5" hidden="false" customHeight="false" outlineLevel="0" collapsed="false">
      <c r="T58" s="109"/>
      <c r="U58" s="109"/>
      <c r="V58" s="109"/>
      <c r="W58" s="109"/>
      <c r="X58" s="109"/>
      <c r="Y58" s="109"/>
      <c r="Z58" s="109"/>
      <c r="AA58" s="109"/>
      <c r="AB58" s="109"/>
      <c r="AC58" s="109"/>
    </row>
    <row r="59" customFormat="false" ht="13.5" hidden="false" customHeight="false" outlineLevel="0" collapsed="false">
      <c r="T59" s="109"/>
      <c r="U59" s="109"/>
      <c r="V59" s="109"/>
      <c r="W59" s="109"/>
      <c r="X59" s="109"/>
      <c r="Y59" s="109"/>
      <c r="Z59" s="109"/>
      <c r="AA59" s="109"/>
      <c r="AB59" s="109"/>
      <c r="AC59" s="109"/>
    </row>
    <row r="60" customFormat="false" ht="13.5" hidden="false" customHeight="false" outlineLevel="0" collapsed="false">
      <c r="T60" s="109"/>
      <c r="U60" s="109"/>
      <c r="V60" s="109"/>
      <c r="W60" s="109"/>
      <c r="X60" s="109"/>
      <c r="Y60" s="109"/>
      <c r="Z60" s="109"/>
      <c r="AA60" s="109"/>
      <c r="AB60" s="109"/>
      <c r="AC60" s="109"/>
    </row>
    <row r="61" customFormat="false" ht="13.5" hidden="false" customHeight="false" outlineLevel="0" collapsed="false">
      <c r="B61" s="59" t="s">
        <v>78</v>
      </c>
      <c r="C61" s="67" t="s">
        <v>79</v>
      </c>
      <c r="T61" s="109"/>
      <c r="U61" s="109"/>
      <c r="V61" s="109"/>
      <c r="W61" s="109"/>
      <c r="X61" s="109"/>
      <c r="Y61" s="109"/>
      <c r="Z61" s="109"/>
      <c r="AA61" s="109"/>
      <c r="AB61" s="109"/>
      <c r="AC61" s="109"/>
    </row>
    <row r="62" customFormat="false" ht="13.5" hidden="false" customHeight="false" outlineLevel="0" collapsed="false">
      <c r="T62" s="109"/>
      <c r="U62" s="109"/>
      <c r="V62" s="112" t="s">
        <v>80</v>
      </c>
      <c r="W62" s="109"/>
      <c r="X62" s="109"/>
      <c r="Y62" s="109"/>
      <c r="Z62" s="109"/>
      <c r="AA62" s="109"/>
      <c r="AB62" s="109"/>
      <c r="AC62" s="109"/>
    </row>
    <row r="63" customFormat="false" ht="13.5" hidden="false" customHeight="false" outlineLevel="0" collapsed="false">
      <c r="C63" s="77" t="s">
        <v>81</v>
      </c>
      <c r="D63" s="78" t="s">
        <v>82</v>
      </c>
      <c r="E63" s="78" t="s">
        <v>71</v>
      </c>
      <c r="F63" s="78" t="s">
        <v>83</v>
      </c>
      <c r="G63" s="78" t="s">
        <v>84</v>
      </c>
      <c r="H63" s="79" t="s">
        <v>85</v>
      </c>
      <c r="T63" s="109"/>
      <c r="U63" s="86" t="s">
        <v>9</v>
      </c>
      <c r="V63" s="109"/>
      <c r="W63" s="109"/>
      <c r="X63" s="109"/>
      <c r="Y63" s="109"/>
      <c r="Z63" s="109"/>
      <c r="AA63" s="109"/>
      <c r="AB63" s="109"/>
      <c r="AC63" s="109"/>
    </row>
    <row r="64" customFormat="false" ht="13.5" hidden="false" customHeight="false" outlineLevel="0" collapsed="false">
      <c r="C64" s="81" t="s">
        <v>41</v>
      </c>
      <c r="D64" s="82" t="s">
        <v>86</v>
      </c>
      <c r="E64" s="97" t="s">
        <v>112</v>
      </c>
      <c r="F64" s="83" t="s">
        <v>87</v>
      </c>
      <c r="G64" s="83" t="s">
        <v>88</v>
      </c>
      <c r="H64" s="84" t="s">
        <v>89</v>
      </c>
      <c r="T64" s="109"/>
      <c r="U64" s="86" t="s">
        <v>91</v>
      </c>
      <c r="V64" s="87" t="s">
        <v>92</v>
      </c>
      <c r="W64" s="87" t="s">
        <v>93</v>
      </c>
      <c r="X64" s="86" t="s">
        <v>94</v>
      </c>
      <c r="Y64" s="86" t="s">
        <v>95</v>
      </c>
      <c r="Z64" s="86" t="s">
        <v>96</v>
      </c>
      <c r="AA64" s="109"/>
      <c r="AB64" s="109"/>
      <c r="AC64" s="109"/>
    </row>
    <row r="65" customFormat="false" ht="13.5" hidden="false" customHeight="false" outlineLevel="0" collapsed="false">
      <c r="C65" s="88" t="n">
        <f aca="false">内水深有り!C65</f>
        <v>1</v>
      </c>
      <c r="D65" s="89" t="n">
        <f aca="false">内水深有り!D65</f>
        <v>0.3</v>
      </c>
      <c r="E65" s="89" t="n">
        <f aca="false">内水深有り!E65</f>
        <v>0</v>
      </c>
      <c r="F65" s="89" t="n">
        <f aca="false">内水深有り!F65</f>
        <v>0</v>
      </c>
      <c r="G65" s="90" t="n">
        <f aca="false">内水深有り!G65</f>
        <v>0</v>
      </c>
      <c r="H65" s="91" t="n">
        <f aca="false">内水深有り!H65</f>
        <v>0</v>
      </c>
      <c r="T65" s="109"/>
      <c r="U65" s="92" t="n">
        <f aca="false">$F$6+($F$7-$F$6)*($F$4-C65)/$F$4</f>
        <v>0.09</v>
      </c>
      <c r="V65" s="92" t="n">
        <f aca="false">C65</f>
        <v>1</v>
      </c>
      <c r="W65" s="92" t="n">
        <f aca="false">IF($V65&lt;$F$11,IF($F$11=0,$F$42+$X$43,$F$42+$X$43+$Y$44*($W$9-$V65)/$W$9),IF($F$10=0,$F$42,$F$42+$X$43*($W$24-V65)/$F$10))</f>
        <v>0.3</v>
      </c>
      <c r="X65" s="92" t="n">
        <f aca="false">IF($V65&lt;$F$11,IF($W$70=0,0,$F$42*$F$10+$X$43*$F$10*0.5+($F$42+$X$43)*($W$9-$V65)+$Y$44*($W$9-$V65)/$W$9*($W$9-$V65)*0.5),($W$65+$W65)*($F$4-$V65)*0.5)</f>
        <v>0</v>
      </c>
      <c r="Y65" s="92" t="n">
        <f aca="false">IF($V65&lt;$F$11,IF(ROUND($X65,3)=0,0,($F$42+$F$42+$X$43)*$F$10*0.5*($F$10/3*(2*$F$42+$F$42+$X$43)/($F$42+$F$42+$X$43)+($F$11-$V65))+($F$42+$X$43+$W65)*($F$11-$V65)*0.5*($F$11-$V65)/3*(2*($F$42+$X$43)+$W65)/(($F$42+$X$43)+$W65)),IF($X65=0,0,((($F$4-$V65)/3*(2*$W$65+$W65)/($W$65+$W65))*$X65)))</f>
        <v>0</v>
      </c>
      <c r="Z65" s="92" t="n">
        <f aca="false">$F$13+0.5*($F$6+AA67)*($F$4-V65)*$F$17</f>
        <v>0</v>
      </c>
      <c r="AA65" s="109"/>
      <c r="AB65" s="109"/>
      <c r="AC65" s="109"/>
    </row>
    <row r="66" customFormat="false" ht="13.5" hidden="false" customHeight="false" outlineLevel="0" collapsed="false">
      <c r="C66" s="93" t="n">
        <f aca="false">内水深有り!C66</f>
        <v>0.5</v>
      </c>
      <c r="D66" s="89" t="n">
        <f aca="false">内水深有り!D66</f>
        <v>3.15</v>
      </c>
      <c r="E66" s="89" t="n">
        <f aca="false">内水深有り!E66</f>
        <v>0</v>
      </c>
      <c r="F66" s="89" t="n">
        <f aca="false">内水深有り!F66</f>
        <v>0.8625</v>
      </c>
      <c r="G66" s="89" t="n">
        <f aca="false">内水深有り!G66</f>
        <v>0.15625</v>
      </c>
      <c r="H66" s="91" t="n">
        <f aca="false">内水深有り!H66</f>
        <v>1.225</v>
      </c>
      <c r="T66" s="109"/>
      <c r="U66" s="92" t="n">
        <f aca="false">$F$6+($F$7-$F$6)*($F$4-C66)/$F$4</f>
        <v>0.11</v>
      </c>
      <c r="V66" s="92" t="n">
        <f aca="false">C66</f>
        <v>0.5</v>
      </c>
      <c r="W66" s="92" t="n">
        <f aca="false">IF($V66&lt;$F$11,IF($F$11=0,$F$42+$X$43,$F$42+$X$43+$Y$44*($W$9-$V66)/$W$9),IF($F$10=0,$F$42,$F$42+$X$43*($W$24-V66)/$F$10))</f>
        <v>3.15</v>
      </c>
      <c r="X66" s="92" t="n">
        <f aca="false">IF($V66&lt;$F$11,IF($W$70=0,0,$F$42*$F$10+$X$43*$F$10*0.5+($F$42+$X$43)*($W$9-$V66)+$Y$44*($W$9-$V66)/$W$9*($W$9-$V66)*0.5),($W$65+$W66)*($F$4-$V66)*0.5)</f>
        <v>0.8625</v>
      </c>
      <c r="Y66" s="92" t="n">
        <f aca="false">IF($V66&lt;$F$11,IF(ROUND($X66,3)=0,0,($F$42+$F$42+$X$43)*$F$10*0.5*($F$10/3*(2*$F$42+$F$42+$X$43)/($F$42+$F$42+$X$43)+($F$11-$V66))+($F$42+$X$43+$W66)*($F$11-$V66)*0.5*($F$11-$V66)/3*(2*($F$42+$X$43)+$W66)/(($F$42+$X$43)+$W66)),IF($X66=0,0,((($F$4-$V66)/3*(2*$W$65+$W66)/($W$65+$W66))*$X66)))</f>
        <v>0.15625</v>
      </c>
      <c r="Z66" s="92" t="n">
        <f aca="false">$F$13+0.5*($F$6+AA68)*($F$4-V66)*$F$17</f>
        <v>1.225</v>
      </c>
      <c r="AA66" s="86" t="s">
        <v>97</v>
      </c>
      <c r="AB66" s="109"/>
      <c r="AC66" s="109"/>
    </row>
    <row r="67" customFormat="false" ht="13.5" hidden="false" customHeight="false" outlineLevel="0" collapsed="false">
      <c r="C67" s="93" t="n">
        <f aca="false">内水深有り!C67</f>
        <v>0.3</v>
      </c>
      <c r="D67" s="89" t="n">
        <f aca="false">内水深有り!D67</f>
        <v>4.29</v>
      </c>
      <c r="E67" s="89" t="n">
        <f aca="false">内水深有り!E67</f>
        <v>0</v>
      </c>
      <c r="F67" s="89" t="n">
        <f aca="false">内水深有り!F67</f>
        <v>1.6065</v>
      </c>
      <c r="G67" s="89" t="n">
        <f aca="false">内水深有り!G67</f>
        <v>0.39935</v>
      </c>
      <c r="H67" s="91" t="n">
        <f aca="false">内水深有り!H67</f>
        <v>1.7836</v>
      </c>
      <c r="T67" s="109"/>
      <c r="U67" s="92" t="n">
        <f aca="false">$F$6+($F$7-$F$6)*($F$4-C67)/$F$4</f>
        <v>0.118</v>
      </c>
      <c r="V67" s="92" t="n">
        <f aca="false">C67</f>
        <v>0.3</v>
      </c>
      <c r="W67" s="92" t="n">
        <f aca="false">IF($V67&lt;$F$11,IF($F$11=0,$F$42+$X$43,$F$42+$X$43+$Y$44*($W$9-$V67)/$W$9),IF($F$10=0,$F$42,$F$42+$X$43*($W$24-V67)/$F$10))</f>
        <v>4.29</v>
      </c>
      <c r="X67" s="92" t="n">
        <f aca="false">IF($V67&lt;$F$11,IF($W$70=0,0,$F$42*$F$10+$X$43*$F$10*0.5+($F$42+$X$43)*($W$9-$V67)+$Y$44*($W$9-$V67)/$W$9*($W$9-$V67)*0.5),($W$65+$W67)*($F$4-$V67)*0.5)</f>
        <v>1.6065</v>
      </c>
      <c r="Y67" s="92" t="n">
        <f aca="false">IF($V67&lt;$F$11,IF(ROUND($X67,3)=0,0,($F$42+$F$42+$X$43)*$F$10*0.5*($F$10/3*(2*$F$42+$F$42+$X$43)/($F$42+$F$42+$X$43)+($F$11-$V67))+($F$42+$X$43+$W67)*($F$11-$V67)*0.5*($F$11-$V67)/3*(2*($F$42+$X$43)+$W67)/(($F$42+$X$43)+$W67)),IF($X67=0,0,((($F$4-$V67)/3*(2*$W$65+$W67)/($W$65+$W67))*$X67)))</f>
        <v>0.39935</v>
      </c>
      <c r="Z67" s="92" t="n">
        <f aca="false">$F$13+0.5*($F$6+AA69)*($F$4-V67)*$F$17</f>
        <v>1.7836</v>
      </c>
      <c r="AA67" s="92" t="n">
        <f aca="false">$F$6+($F$7-$F$6)*($F$4-V65)/$F$4</f>
        <v>0.09</v>
      </c>
      <c r="AB67" s="109"/>
      <c r="AC67" s="109"/>
    </row>
    <row r="68" customFormat="false" ht="13.5" hidden="false" customHeight="false" outlineLevel="0" collapsed="false">
      <c r="C68" s="93" t="n">
        <f aca="false">内水深有り!C68</f>
        <v>0.095</v>
      </c>
      <c r="D68" s="89" t="n">
        <f aca="false">内水深有り!D68</f>
        <v>5.4585</v>
      </c>
      <c r="E68" s="89" t="n">
        <f aca="false">内水深有り!E68</f>
        <v>0</v>
      </c>
      <c r="F68" s="89" t="n">
        <f aca="false">内水深有り!F68</f>
        <v>2.60572125</v>
      </c>
      <c r="G68" s="89" t="n">
        <f aca="false">内水深有り!G68</f>
        <v>0.82701049375</v>
      </c>
      <c r="H68" s="91" t="n">
        <f aca="false">内水深有り!H68</f>
        <v>2.39684725</v>
      </c>
      <c r="T68" s="109"/>
      <c r="U68" s="92" t="n">
        <f aca="false">$F$6+($F$7-$F$6)*($F$4-C68)/$F$4</f>
        <v>0.1262</v>
      </c>
      <c r="V68" s="92" t="n">
        <f aca="false">C68</f>
        <v>0.095</v>
      </c>
      <c r="W68" s="92" t="n">
        <f aca="false">IF($V68&lt;$F$11,IF($F$11=0,$F$42+$X$43,$F$42+$X$43+$Y$44*($W$9-$V68)/$W$9),IF($F$10=0,$F$42,$F$42+$X$43*($W$24-V68)/$F$10))</f>
        <v>5.4585</v>
      </c>
      <c r="X68" s="92" t="n">
        <f aca="false">IF($V68&lt;$F$11,IF($W$70=0,0,$F$42*$F$10+$X$43*$F$10*0.5+($F$42+$X$43)*($W$9-$V68)+$Y$44*($W$9-$V68)/$W$9*($W$9-$V68)*0.5),($W$65+$W68)*($F$4-$V68)*0.5)</f>
        <v>2.60572125</v>
      </c>
      <c r="Y68" s="92" t="n">
        <f aca="false">IF($V68&lt;$F$11,IF(ROUND($X68,3)=0,0,($F$42+$F$42+$X$43)*$F$10*0.5*($F$10/3*(2*$F$42+$F$42+$X$43)/($F$42+$F$42+$X$43)+($F$11-$V68))+($F$42+$X$43+$W68)*($F$11-$V68)*0.5*($F$11-$V68)/3*(2*($F$42+$X$43)+$W68)/(($F$42+$X$43)+$W68)),IF($X68=0,0,((($F$4-$V68)/3*(2*$W$65+$W68)/($W$65+$W68))*$X68)))</f>
        <v>0.82701049375</v>
      </c>
      <c r="Z68" s="92" t="n">
        <f aca="false">$F$13+0.5*($F$6+AA70)*($F$4-V68)*$F$17</f>
        <v>2.39684725</v>
      </c>
      <c r="AA68" s="92" t="n">
        <f aca="false">$F$6+($F$7-$F$6)*($F$4-V66)/$F$4</f>
        <v>0.11</v>
      </c>
      <c r="AB68" s="109"/>
      <c r="AC68" s="109"/>
    </row>
    <row r="69" customFormat="false" ht="13.5" hidden="false" customHeight="false" outlineLevel="0" collapsed="false">
      <c r="C69" s="88" t="n">
        <f aca="false">内水深有り!C69</f>
        <v>0</v>
      </c>
      <c r="D69" s="89" t="n">
        <f aca="false">内水深有り!D69</f>
        <v>6</v>
      </c>
      <c r="E69" s="89" t="n">
        <f aca="false">内水深有り!E69</f>
        <v>0</v>
      </c>
      <c r="F69" s="89" t="n">
        <f aca="false">内水深有り!F69</f>
        <v>3.15</v>
      </c>
      <c r="G69" s="89" t="n">
        <f aca="false">内水深有り!G69</f>
        <v>1.1</v>
      </c>
      <c r="H69" s="91" t="n">
        <f aca="false">内水深有り!H69</f>
        <v>2.695</v>
      </c>
      <c r="T69" s="109"/>
      <c r="U69" s="92" t="n">
        <f aca="false">$F$6+($F$7-$F$6)*($F$4-C69)/$F$4</f>
        <v>0.13</v>
      </c>
      <c r="V69" s="92" t="n">
        <f aca="false">C69</f>
        <v>0</v>
      </c>
      <c r="W69" s="92" t="n">
        <f aca="false">IF($V69&lt;$F$11,IF($F$11=0,$F$42+$X$43,$F$42+$X$43+$Y$44*($W$9-$V69)/$W$9),IF($F$10=0,$F$42,$F$42+$X$43*($W$24-V69)/$F$10))</f>
        <v>6</v>
      </c>
      <c r="X69" s="92" t="n">
        <f aca="false">IF($V69&lt;$F$11,IF($W$70=0,0,$F$42*$F$10+$X$43*$F$10*0.5+($F$42+$X$43)*($W$9-$V69)+$Y$44*($W$9-$V69)/$W$9*($W$9-$V69)*0.5),($W$65+$W69)*($F$4-$V69)*0.5)</f>
        <v>3.15</v>
      </c>
      <c r="Y69" s="92" t="n">
        <f aca="false">IF($V69&lt;$F$11,IF(ROUND($X69,3)=0,0,($F$42+$F$42+$X$43)*$F$10*0.5*($F$10/3*(2*$F$42+$F$42+$X$43)/($F$42+$F$42+$X$43)+($F$11-$V69))+($F$42+$X$43+$W69)*($F$11-$V69)*0.5*($F$11-$V69)/3*(2*($F$42+$X$43)+$W69)/(($F$42+$X$43)+$W69)),IF($X69=0,0,((($F$4-$V69)/3*(2*$W$65+$W69)/($W$65+$W69))*$X69)))</f>
        <v>1.1</v>
      </c>
      <c r="Z69" s="92" t="n">
        <f aca="false">$F$13+0.5*($F$6+AA71)*($F$4-V69)*$F$17</f>
        <v>2.695</v>
      </c>
      <c r="AA69" s="92" t="n">
        <f aca="false">$F$6+($F$7-$F$6)*($F$4-V67)/$F$4</f>
        <v>0.118</v>
      </c>
      <c r="AB69" s="109"/>
      <c r="AC69" s="109"/>
    </row>
    <row r="70" customFormat="false" ht="13.5" hidden="false" customHeight="false" outlineLevel="0" collapsed="false">
      <c r="C70" s="94" t="n">
        <f aca="false">内水深有り!C70</f>
        <v>-0.065</v>
      </c>
      <c r="D70" s="95" t="n">
        <f aca="false">内水深有り!D70</f>
        <v>6.3705</v>
      </c>
      <c r="E70" s="95" t="n">
        <f aca="false">内水深有り!E70</f>
        <v>0</v>
      </c>
      <c r="F70" s="95" t="n">
        <f aca="false">内水深有り!F70</f>
        <v>3.55204125</v>
      </c>
      <c r="G70" s="95" t="n">
        <f aca="false">内水深有り!G70</f>
        <v>1.31768589375</v>
      </c>
      <c r="H70" s="96" t="n">
        <f aca="false">内水深有り!H70</f>
        <v>2.695</v>
      </c>
      <c r="T70" s="109"/>
      <c r="U70" s="92" t="n">
        <f aca="false">U69</f>
        <v>0.13</v>
      </c>
      <c r="V70" s="92" t="n">
        <f aca="false">C70</f>
        <v>-0.065</v>
      </c>
      <c r="W70" s="92" t="n">
        <f aca="false">IF($V70&lt;$F$11,IF($F$11=0,IF(F10+F11=0,0,$F$42+$X$43+$F$14*$F$8/2*$F$18),$F$42+$X$43+$Y$44*($W$9-$V70)/$W$9),IF($F$10=0,$F$42,$F$42+$X$43*($W$24-V70)/$F$10))</f>
        <v>6.3705</v>
      </c>
      <c r="X70" s="92" t="n">
        <f aca="false">IF($V70&lt;$F$11,IF($W$70=0,0,X69-(W69+W70)*V70/2),($W$65+$W70)*($F$4-$V70)*0.5)</f>
        <v>3.55204125</v>
      </c>
      <c r="Y70" s="92" t="n">
        <f aca="false">IF($V70&lt;$F$11,IF(ROUND($X70,3)=0,0,($F$42+$F$42+$X$43)*$F$10*0.5*($F$10/3*(2*$F$42+$F$42+$X$43)/($F$42+$F$42+$X$43)+($F$11-$V70))+($F$42+$X$43+$W70)*($F$11-$V70)*0.5*($F$11-$V70)/3*(2*($F$42+$X$43)+$W70)/(($F$42+$X$43)+$W70)),IF($X70=0,0,((($F$4-$V70)/3*(2*$W$65+$W70)/($W$65+$W70))*$X70)))</f>
        <v>1.31768589375</v>
      </c>
      <c r="Z70" s="92" t="n">
        <f aca="false">Z69</f>
        <v>2.695</v>
      </c>
      <c r="AA70" s="92" t="n">
        <f aca="false">$F$6+($F$7-$F$6)*($F$4-V68)/$F$4</f>
        <v>0.1262</v>
      </c>
      <c r="AB70" s="109"/>
      <c r="AC70" s="109"/>
    </row>
    <row r="71" customFormat="false" ht="13.5" hidden="false" customHeight="false" outlineLevel="0" collapsed="false">
      <c r="T71" s="109"/>
      <c r="U71" s="109"/>
      <c r="V71" s="109"/>
      <c r="W71" s="109"/>
      <c r="X71" s="109"/>
      <c r="Y71" s="109"/>
      <c r="Z71" s="109"/>
      <c r="AA71" s="92" t="n">
        <f aca="false">$F$6+($F$7-$F$6)*($F$4-V69)/$F$4</f>
        <v>0.13</v>
      </c>
      <c r="AB71" s="109"/>
      <c r="AC71" s="109"/>
    </row>
    <row r="72" customFormat="false" ht="13.5" hidden="false" customHeight="false" outlineLevel="0" collapsed="false">
      <c r="B72" s="59" t="s">
        <v>98</v>
      </c>
      <c r="C72" s="67" t="s">
        <v>99</v>
      </c>
      <c r="T72" s="109"/>
      <c r="U72" s="112" t="s">
        <v>100</v>
      </c>
      <c r="V72" s="109"/>
      <c r="W72" s="92" t="n">
        <f aca="false">G70</f>
        <v>1.31768589375</v>
      </c>
      <c r="X72" s="109" t="s">
        <v>101</v>
      </c>
      <c r="Y72" s="109"/>
      <c r="Z72" s="109"/>
      <c r="AA72" s="92" t="n">
        <f aca="false">AA71</f>
        <v>0.13</v>
      </c>
      <c r="AB72" s="109"/>
      <c r="AC72" s="109"/>
    </row>
    <row r="73" customFormat="false" ht="13.5" hidden="false" customHeight="false" outlineLevel="0" collapsed="false">
      <c r="T73" s="109"/>
      <c r="U73" s="109"/>
      <c r="V73" s="109"/>
      <c r="W73" s="109"/>
      <c r="X73" s="109"/>
      <c r="Y73" s="109"/>
      <c r="Z73" s="109"/>
      <c r="AA73" s="109"/>
      <c r="AB73" s="109"/>
      <c r="AC73" s="109"/>
    </row>
    <row r="74" customFormat="false" ht="13.5" hidden="false" customHeight="false" outlineLevel="0" collapsed="false">
      <c r="C74" s="77" t="s">
        <v>81</v>
      </c>
      <c r="D74" s="78" t="s">
        <v>76</v>
      </c>
      <c r="E74" s="78" t="s">
        <v>83</v>
      </c>
      <c r="F74" s="78" t="s">
        <v>84</v>
      </c>
      <c r="G74" s="79" t="s">
        <v>85</v>
      </c>
      <c r="T74" s="109"/>
      <c r="U74" s="86" t="s">
        <v>9</v>
      </c>
      <c r="V74" s="109"/>
      <c r="W74" s="109"/>
      <c r="X74" s="109"/>
      <c r="Y74" s="109"/>
      <c r="Z74" s="109"/>
      <c r="AA74" s="109"/>
      <c r="AB74" s="109"/>
      <c r="AC74" s="109"/>
    </row>
    <row r="75" customFormat="false" ht="13.5" hidden="false" customHeight="false" outlineLevel="0" collapsed="false">
      <c r="C75" s="81" t="s">
        <v>42</v>
      </c>
      <c r="D75" s="97" t="s">
        <v>102</v>
      </c>
      <c r="E75" s="83" t="s">
        <v>87</v>
      </c>
      <c r="F75" s="83" t="s">
        <v>88</v>
      </c>
      <c r="G75" s="84" t="s">
        <v>89</v>
      </c>
      <c r="T75" s="109"/>
      <c r="U75" s="86" t="s">
        <v>91</v>
      </c>
      <c r="V75" s="109"/>
      <c r="W75" s="109"/>
      <c r="X75" s="109"/>
      <c r="Y75" s="109"/>
      <c r="Z75" s="109"/>
      <c r="AA75" s="109"/>
      <c r="AB75" s="109"/>
      <c r="AC75" s="109"/>
    </row>
    <row r="76" customFormat="false" ht="13.5" hidden="false" customHeight="false" outlineLevel="0" collapsed="false">
      <c r="C76" s="88" t="n">
        <f aca="false">内水深有り!C76</f>
        <v>0</v>
      </c>
      <c r="D76" s="89" t="n">
        <f aca="false">内水深有り!D76</f>
        <v>4.76991150442478</v>
      </c>
      <c r="E76" s="89" t="n">
        <f aca="false">内水深有り!E76</f>
        <v>2.695</v>
      </c>
      <c r="F76" s="89" t="n">
        <f aca="false">内水深有り!F76</f>
        <v>1.31768589375</v>
      </c>
      <c r="G76" s="91" t="n">
        <f aca="false">内水深有り!G76</f>
        <v>3.55204125</v>
      </c>
      <c r="T76" s="109"/>
      <c r="U76" s="92" t="n">
        <f aca="false">$F$8</f>
        <v>0.13</v>
      </c>
      <c r="V76" s="109"/>
      <c r="W76" s="109"/>
      <c r="X76" s="109"/>
      <c r="Y76" s="109"/>
      <c r="Z76" s="109"/>
      <c r="AA76" s="109"/>
      <c r="AB76" s="109"/>
      <c r="AC76" s="109"/>
    </row>
    <row r="77" customFormat="false" ht="13.5" hidden="false" customHeight="false" outlineLevel="0" collapsed="false">
      <c r="C77" s="93" t="n">
        <f aca="false">内水深有り!C77</f>
        <v>0.16</v>
      </c>
      <c r="D77" s="89" t="n">
        <f aca="false">内水深有り!D77</f>
        <v>4.76991150442478</v>
      </c>
      <c r="E77" s="89" t="n">
        <f aca="false">内水深有り!E77</f>
        <v>1.93181415929204</v>
      </c>
      <c r="F77" s="89" t="n">
        <f aca="false">内水深有り!F77</f>
        <v>0.947540761006637</v>
      </c>
      <c r="G77" s="91" t="n">
        <f aca="false">内水深有り!G77</f>
        <v>3.55204125</v>
      </c>
      <c r="T77" s="109"/>
      <c r="U77" s="92" t="n">
        <f aca="false">$F$8</f>
        <v>0.13</v>
      </c>
      <c r="V77" s="109"/>
      <c r="W77" s="109"/>
      <c r="X77" s="109"/>
      <c r="Y77" s="109"/>
      <c r="Z77" s="109"/>
      <c r="AA77" s="109"/>
      <c r="AB77" s="109"/>
      <c r="AC77" s="109"/>
    </row>
    <row r="78" customFormat="false" ht="13.5" hidden="false" customHeight="false" outlineLevel="0" collapsed="false">
      <c r="C78" s="93" t="n">
        <f aca="false">内水深有り!C78</f>
        <v>0.3</v>
      </c>
      <c r="D78" s="89" t="n">
        <f aca="false">内水深有り!D78</f>
        <v>4.76991150442478</v>
      </c>
      <c r="E78" s="89" t="n">
        <f aca="false">内水深有り!E78</f>
        <v>1.26402654867257</v>
      </c>
      <c r="F78" s="89" t="n">
        <f aca="false">内水深有り!F78</f>
        <v>0.723831911449115</v>
      </c>
      <c r="G78" s="91" t="n">
        <f aca="false">内水深有り!G78</f>
        <v>3.55204125</v>
      </c>
      <c r="T78" s="109"/>
      <c r="U78" s="92" t="n">
        <f aca="false">$F$8</f>
        <v>0.13</v>
      </c>
      <c r="V78" s="109"/>
      <c r="W78" s="109"/>
      <c r="X78" s="109"/>
      <c r="Y78" s="109"/>
      <c r="Z78" s="109"/>
      <c r="AA78" s="109"/>
      <c r="AB78" s="109"/>
      <c r="AC78" s="109"/>
    </row>
    <row r="79" customFormat="false" ht="13.5" hidden="false" customHeight="false" outlineLevel="0" collapsed="false">
      <c r="C79" s="98" t="n">
        <f aca="false">内水深有り!C79</f>
        <v>0.565</v>
      </c>
      <c r="D79" s="89" t="n">
        <f aca="false">内水深有り!D79</f>
        <v>4.76991150442478</v>
      </c>
      <c r="E79" s="89" t="n">
        <f aca="false">内水深有り!E79</f>
        <v>0</v>
      </c>
      <c r="F79" s="89" t="n">
        <f aca="false">内水深有り!F79</f>
        <v>0.55634839375</v>
      </c>
      <c r="G79" s="91" t="n">
        <f aca="false">内水深有り!G79</f>
        <v>3.55204125</v>
      </c>
      <c r="T79" s="109"/>
      <c r="U79" s="92" t="n">
        <f aca="false">$F$8</f>
        <v>0.13</v>
      </c>
      <c r="V79" s="109"/>
      <c r="W79" s="109"/>
      <c r="X79" s="109"/>
      <c r="Y79" s="109"/>
      <c r="Z79" s="109"/>
      <c r="AA79" s="109"/>
      <c r="AB79" s="109"/>
      <c r="AC79" s="109"/>
    </row>
    <row r="80" customFormat="false" ht="13.5" hidden="false" customHeight="false" outlineLevel="0" collapsed="false">
      <c r="C80" s="98" t="n">
        <f aca="false">内水深有り!C80</f>
        <v>0.83</v>
      </c>
      <c r="D80" s="89" t="n">
        <f aca="false">内水深有り!D80</f>
        <v>4.76991150442478</v>
      </c>
      <c r="E80" s="89" t="n">
        <f aca="false">内水深有り!E80</f>
        <v>-1.26402654867257</v>
      </c>
      <c r="F80" s="89" t="n">
        <f aca="false">内水深有り!F80</f>
        <v>0.723831911449115</v>
      </c>
      <c r="G80" s="91" t="n">
        <f aca="false">内水深有り!G80</f>
        <v>3.55204125</v>
      </c>
      <c r="H80" s="61"/>
      <c r="T80" s="109"/>
      <c r="U80" s="92" t="n">
        <f aca="false">$F$8</f>
        <v>0.13</v>
      </c>
      <c r="V80" s="109"/>
      <c r="W80" s="109"/>
      <c r="X80" s="109"/>
      <c r="Y80" s="109"/>
      <c r="Z80" s="109"/>
      <c r="AA80" s="109"/>
      <c r="AB80" s="109"/>
      <c r="AC80" s="109"/>
    </row>
    <row r="81" customFormat="false" ht="13.5" hidden="false" customHeight="false" outlineLevel="0" collapsed="false">
      <c r="C81" s="98" t="n">
        <f aca="false">内水深有り!C81</f>
        <v>0.97</v>
      </c>
      <c r="D81" s="89" t="n">
        <f aca="false">内水深有り!D81</f>
        <v>4.76991150442478</v>
      </c>
      <c r="E81" s="89" t="n">
        <f aca="false">内水深有り!E81</f>
        <v>-1.93181415929204</v>
      </c>
      <c r="F81" s="89" t="n">
        <f aca="false">内水深有り!F81</f>
        <v>0.947540761006637</v>
      </c>
      <c r="G81" s="91" t="n">
        <f aca="false">内水深有り!G81</f>
        <v>3.55204125</v>
      </c>
      <c r="T81" s="109"/>
      <c r="U81" s="92" t="n">
        <f aca="false">$F$8</f>
        <v>0.13</v>
      </c>
      <c r="V81" s="109"/>
      <c r="W81" s="109"/>
      <c r="X81" s="109"/>
      <c r="Y81" s="109"/>
      <c r="Z81" s="109"/>
      <c r="AA81" s="109"/>
      <c r="AB81" s="109"/>
      <c r="AC81" s="109"/>
    </row>
    <row r="82" customFormat="false" ht="13.5" hidden="false" customHeight="false" outlineLevel="0" collapsed="false">
      <c r="C82" s="99" t="n">
        <f aca="false">内水深有り!C82</f>
        <v>1.13</v>
      </c>
      <c r="D82" s="95" t="n">
        <f aca="false">内水深有り!D82</f>
        <v>4.76991150442478</v>
      </c>
      <c r="E82" s="95" t="n">
        <f aca="false">内水深有り!E82</f>
        <v>-2.695</v>
      </c>
      <c r="F82" s="95" t="n">
        <f aca="false">内水深有り!F82</f>
        <v>1.31768589375</v>
      </c>
      <c r="G82" s="96" t="n">
        <f aca="false">内水深有り!G82</f>
        <v>3.55204125</v>
      </c>
      <c r="T82" s="109"/>
      <c r="U82" s="92" t="n">
        <f aca="false">$F$8</f>
        <v>0.13</v>
      </c>
      <c r="V82" s="109"/>
      <c r="W82" s="109"/>
      <c r="X82" s="109"/>
      <c r="Y82" s="109"/>
      <c r="Z82" s="109"/>
      <c r="AA82" s="109"/>
      <c r="AB82" s="109"/>
      <c r="AC82" s="109"/>
    </row>
    <row r="83" customFormat="false" ht="13.5" hidden="false" customHeight="false" outlineLevel="0" collapsed="false">
      <c r="T83" s="109"/>
      <c r="U83" s="109"/>
      <c r="V83" s="109"/>
      <c r="W83" s="109"/>
      <c r="X83" s="109"/>
      <c r="Y83" s="109"/>
      <c r="Z83" s="109"/>
      <c r="AA83" s="109"/>
      <c r="AB83" s="109"/>
      <c r="AC83" s="109"/>
    </row>
    <row r="84" customFormat="false" ht="13.5" hidden="false" customHeight="false" outlineLevel="0" collapsed="false">
      <c r="B84" s="59" t="s">
        <v>103</v>
      </c>
      <c r="C84" s="67" t="s">
        <v>104</v>
      </c>
      <c r="T84" s="109"/>
      <c r="U84" s="109"/>
      <c r="V84" s="109"/>
      <c r="W84" s="109"/>
      <c r="X84" s="109"/>
      <c r="Y84" s="109"/>
      <c r="Z84" s="109"/>
      <c r="AA84" s="109"/>
      <c r="AB84" s="109"/>
      <c r="AC84" s="109"/>
    </row>
    <row r="85" customFormat="false" ht="13.5" hidden="false" customHeight="false" outlineLevel="0" collapsed="false">
      <c r="T85" s="109"/>
      <c r="U85" s="109"/>
      <c r="V85" s="109"/>
      <c r="W85" s="109"/>
      <c r="X85" s="109"/>
      <c r="Y85" s="109"/>
      <c r="Z85" s="109"/>
      <c r="AA85" s="109"/>
      <c r="AB85" s="109"/>
      <c r="AC85" s="109"/>
    </row>
    <row r="86" customFormat="false" ht="13.5" hidden="false" customHeight="false" outlineLevel="0" collapsed="false">
      <c r="T86" s="109"/>
      <c r="U86" s="109"/>
      <c r="V86" s="109"/>
      <c r="W86" s="109"/>
      <c r="X86" s="109"/>
      <c r="Y86" s="109"/>
      <c r="Z86" s="109"/>
      <c r="AA86" s="109"/>
      <c r="AB86" s="109"/>
      <c r="AC86" s="109"/>
    </row>
    <row r="87" customFormat="false" ht="13.5" hidden="false" customHeight="false" outlineLevel="0" collapsed="false">
      <c r="T87" s="109"/>
      <c r="U87" s="109"/>
      <c r="V87" s="109"/>
      <c r="W87" s="109"/>
      <c r="X87" s="109"/>
      <c r="Y87" s="109"/>
      <c r="Z87" s="109"/>
      <c r="AA87" s="109"/>
      <c r="AB87" s="109"/>
      <c r="AC87" s="109"/>
    </row>
    <row r="88" customFormat="false" ht="13.5" hidden="false" customHeight="false" outlineLevel="0" collapsed="false">
      <c r="T88" s="109"/>
      <c r="U88" s="109"/>
      <c r="V88" s="109"/>
      <c r="W88" s="109"/>
      <c r="X88" s="109"/>
      <c r="Y88" s="109"/>
      <c r="Z88" s="109"/>
      <c r="AA88" s="109"/>
      <c r="AB88" s="109"/>
      <c r="AC88" s="109"/>
    </row>
    <row r="89" customFormat="false" ht="13.5" hidden="false" customHeight="false" outlineLevel="0" collapsed="false">
      <c r="T89" s="109"/>
      <c r="U89" s="109"/>
      <c r="V89" s="109"/>
      <c r="W89" s="109"/>
      <c r="X89" s="109"/>
      <c r="Y89" s="109"/>
      <c r="Z89" s="109"/>
      <c r="AA89" s="109"/>
      <c r="AB89" s="109"/>
      <c r="AC89" s="109"/>
    </row>
    <row r="90" customFormat="false" ht="13.5" hidden="false" customHeight="false" outlineLevel="0" collapsed="false">
      <c r="T90" s="109"/>
      <c r="U90" s="109"/>
      <c r="V90" s="109"/>
      <c r="W90" s="109"/>
      <c r="X90" s="109"/>
      <c r="Y90" s="109"/>
      <c r="Z90" s="109"/>
      <c r="AA90" s="109"/>
      <c r="AB90" s="109"/>
      <c r="AC90" s="109"/>
    </row>
    <row r="91" customFormat="false" ht="13.5" hidden="false" customHeight="false" outlineLevel="0" collapsed="false">
      <c r="T91" s="109"/>
      <c r="U91" s="87"/>
      <c r="V91" s="87"/>
      <c r="W91" s="109"/>
      <c r="X91" s="109"/>
      <c r="Y91" s="109"/>
      <c r="Z91" s="109"/>
      <c r="AA91" s="109"/>
      <c r="AB91" s="109"/>
      <c r="AC91" s="109"/>
    </row>
    <row r="92" customFormat="false" ht="13.5" hidden="false" customHeight="false" outlineLevel="0" collapsed="false">
      <c r="T92" s="107" t="s">
        <v>105</v>
      </c>
      <c r="U92" s="87"/>
      <c r="V92" s="87"/>
      <c r="W92" s="109" t="s">
        <v>106</v>
      </c>
      <c r="X92" s="109"/>
      <c r="Y92" s="109"/>
      <c r="Z92" s="109"/>
      <c r="AA92" s="109"/>
      <c r="AB92" s="109"/>
      <c r="AC92" s="109"/>
    </row>
    <row r="93" customFormat="false" ht="13.5" hidden="false" customHeight="false" outlineLevel="0" collapsed="false">
      <c r="T93" s="107"/>
      <c r="U93" s="108" t="n">
        <v>0</v>
      </c>
      <c r="V93" s="108" t="n">
        <f aca="false">$V$94</f>
        <v>0</v>
      </c>
      <c r="W93" s="109"/>
      <c r="X93" s="109"/>
      <c r="Y93" s="109"/>
      <c r="Z93" s="109"/>
      <c r="AA93" s="109"/>
      <c r="AB93" s="109"/>
      <c r="AC93" s="109"/>
    </row>
    <row r="94" customFormat="false" ht="13.5" hidden="false" customHeight="false" outlineLevel="0" collapsed="false">
      <c r="T94" s="107"/>
      <c r="U94" s="108" t="n">
        <f aca="false">G$70</f>
        <v>1.31768589375</v>
      </c>
      <c r="V94" s="108" t="n">
        <f aca="false">$C$70-$C$70</f>
        <v>0</v>
      </c>
      <c r="W94" s="109"/>
      <c r="X94" s="109"/>
      <c r="Y94" s="109"/>
      <c r="Z94" s="109"/>
      <c r="AA94" s="109"/>
      <c r="AB94" s="109"/>
      <c r="AC94" s="109"/>
    </row>
    <row r="95" customFormat="false" ht="13.5" hidden="false" customHeight="false" outlineLevel="0" collapsed="false">
      <c r="T95" s="107"/>
      <c r="U95" s="108" t="n">
        <f aca="false">G$69</f>
        <v>1.1</v>
      </c>
      <c r="V95" s="108" t="n">
        <f aca="false">$C$69-$C$70</f>
        <v>0.065</v>
      </c>
      <c r="W95" s="109"/>
      <c r="X95" s="109"/>
      <c r="Y95" s="109"/>
      <c r="Z95" s="109"/>
      <c r="AA95" s="109"/>
      <c r="AB95" s="109"/>
      <c r="AC95" s="109"/>
    </row>
    <row r="96" customFormat="false" ht="13.5" hidden="false" customHeight="false" outlineLevel="0" collapsed="false">
      <c r="T96" s="107"/>
      <c r="U96" s="108" t="n">
        <f aca="false">G$68</f>
        <v>0.82701049375</v>
      </c>
      <c r="V96" s="108" t="n">
        <f aca="false">$C$68-$C$70</f>
        <v>0.16</v>
      </c>
      <c r="W96" s="109"/>
      <c r="X96" s="109"/>
      <c r="Y96" s="109"/>
      <c r="Z96" s="109"/>
      <c r="AA96" s="109"/>
      <c r="AB96" s="109"/>
      <c r="AC96" s="109"/>
    </row>
    <row r="97" customFormat="false" ht="13.5" hidden="false" customHeight="false" outlineLevel="0" collapsed="false">
      <c r="T97" s="107"/>
      <c r="U97" s="108" t="n">
        <f aca="false">G$67</f>
        <v>0.39935</v>
      </c>
      <c r="V97" s="108" t="n">
        <f aca="false">$C$67-$C$70</f>
        <v>0.365</v>
      </c>
      <c r="W97" s="109"/>
      <c r="X97" s="109"/>
      <c r="Y97" s="109"/>
      <c r="Z97" s="109"/>
      <c r="AA97" s="109"/>
      <c r="AB97" s="109"/>
      <c r="AC97" s="109"/>
    </row>
    <row r="98" customFormat="false" ht="13.5" hidden="false" customHeight="false" outlineLevel="0" collapsed="false">
      <c r="T98" s="107"/>
      <c r="U98" s="108" t="n">
        <f aca="false">G$66</f>
        <v>0.15625</v>
      </c>
      <c r="V98" s="108" t="n">
        <f aca="false">$C$66-$C$70</f>
        <v>0.565</v>
      </c>
      <c r="W98" s="109"/>
      <c r="X98" s="109"/>
      <c r="Y98" s="109"/>
      <c r="Z98" s="109"/>
      <c r="AA98" s="109"/>
      <c r="AB98" s="109"/>
      <c r="AC98" s="109"/>
    </row>
    <row r="99" customFormat="false" ht="13.5" hidden="false" customHeight="false" outlineLevel="0" collapsed="false">
      <c r="T99" s="107"/>
      <c r="U99" s="108" t="n">
        <f aca="false">G$65</f>
        <v>0</v>
      </c>
      <c r="V99" s="108" t="n">
        <f aca="false">$C$65-$C$70</f>
        <v>1.065</v>
      </c>
      <c r="W99" s="109"/>
      <c r="X99" s="109"/>
      <c r="Y99" s="109"/>
      <c r="Z99" s="109"/>
      <c r="AA99" s="109"/>
      <c r="AB99" s="109"/>
      <c r="AC99" s="109"/>
    </row>
    <row r="100" customFormat="false" ht="13.5" hidden="false" customHeight="false" outlineLevel="0" collapsed="false">
      <c r="I100" s="66"/>
      <c r="T100" s="107"/>
      <c r="U100" s="108" t="n">
        <f aca="false">U93</f>
        <v>0</v>
      </c>
      <c r="V100" s="108" t="n">
        <f aca="false">$V$93</f>
        <v>0</v>
      </c>
      <c r="W100" s="109"/>
      <c r="X100" s="113" t="s">
        <v>107</v>
      </c>
      <c r="Y100" s="113" t="s">
        <v>107</v>
      </c>
      <c r="Z100" s="109"/>
      <c r="AA100" s="109"/>
      <c r="AB100" s="109"/>
      <c r="AC100" s="109"/>
    </row>
    <row r="101" customFormat="false" ht="13.5" hidden="false" customHeight="false" outlineLevel="0" collapsed="false">
      <c r="T101" s="107" t="s">
        <v>106</v>
      </c>
      <c r="U101" s="108" t="n">
        <f aca="false">-C$76*Y101</f>
        <v>-0</v>
      </c>
      <c r="V101" s="108" t="n">
        <f aca="false">-F76/X101</f>
        <v>-0.026353717875</v>
      </c>
      <c r="W101" s="109" t="s">
        <v>105</v>
      </c>
      <c r="X101" s="109" t="n">
        <v>50</v>
      </c>
      <c r="Y101" s="109" t="n">
        <v>50</v>
      </c>
      <c r="Z101" s="109"/>
      <c r="AA101" s="109"/>
      <c r="AB101" s="109"/>
      <c r="AC101" s="109"/>
    </row>
    <row r="102" customFormat="false" ht="13.5" hidden="false" customHeight="false" outlineLevel="0" collapsed="false">
      <c r="T102" s="107"/>
      <c r="U102" s="108" t="n">
        <f aca="false">-C$77*Y101</f>
        <v>-8</v>
      </c>
      <c r="V102" s="108" t="n">
        <f aca="false">-$F$77/X101</f>
        <v>-0.0189508152201327</v>
      </c>
      <c r="W102" s="109"/>
      <c r="X102" s="109"/>
      <c r="Y102" s="109"/>
      <c r="Z102" s="109"/>
      <c r="AA102" s="109"/>
      <c r="AB102" s="109"/>
      <c r="AC102" s="109"/>
    </row>
    <row r="103" customFormat="false" ht="13.5" hidden="false" customHeight="false" outlineLevel="0" collapsed="false">
      <c r="B103" s="59" t="s">
        <v>108</v>
      </c>
      <c r="C103" s="67" t="s">
        <v>109</v>
      </c>
      <c r="T103" s="107"/>
      <c r="U103" s="108" t="n">
        <f aca="false">-C$78*Y101</f>
        <v>-15</v>
      </c>
      <c r="V103" s="108" t="n">
        <f aca="false">-F78/X101</f>
        <v>-0.0144766382289823</v>
      </c>
      <c r="W103" s="109"/>
      <c r="X103" s="109"/>
      <c r="Y103" s="109"/>
      <c r="Z103" s="109"/>
      <c r="AA103" s="109"/>
      <c r="AB103" s="109"/>
      <c r="AC103" s="109"/>
    </row>
    <row r="104" customFormat="false" ht="13.5" hidden="false" customHeight="false" outlineLevel="0" collapsed="false">
      <c r="T104" s="107"/>
      <c r="U104" s="108" t="n">
        <f aca="false">-C$79*Y101</f>
        <v>-28.25</v>
      </c>
      <c r="V104" s="108" t="n">
        <f aca="false">-F79/X101</f>
        <v>-0.011126967875</v>
      </c>
      <c r="W104" s="109"/>
      <c r="X104" s="109"/>
      <c r="Y104" s="109"/>
      <c r="Z104" s="109"/>
      <c r="AA104" s="109"/>
      <c r="AB104" s="109"/>
      <c r="AC104" s="109"/>
    </row>
    <row r="105" customFormat="false" ht="13.5" hidden="false" customHeight="false" outlineLevel="0" collapsed="false">
      <c r="T105" s="107"/>
      <c r="U105" s="108" t="n">
        <f aca="false">-C$80*Y101</f>
        <v>-41.5</v>
      </c>
      <c r="V105" s="108" t="n">
        <f aca="false">-F80/X101</f>
        <v>-0.0144766382289823</v>
      </c>
      <c r="W105" s="109"/>
      <c r="X105" s="109"/>
      <c r="Y105" s="109"/>
      <c r="Z105" s="109"/>
      <c r="AA105" s="109"/>
      <c r="AB105" s="109"/>
      <c r="AC105" s="109"/>
    </row>
    <row r="106" customFormat="false" ht="13.5" hidden="false" customHeight="false" outlineLevel="0" collapsed="false">
      <c r="T106" s="107"/>
      <c r="U106" s="108" t="n">
        <f aca="false">-C$81*Y101</f>
        <v>-48.5</v>
      </c>
      <c r="V106" s="108" t="n">
        <f aca="false">-F81/X101</f>
        <v>-0.0189508152201327</v>
      </c>
      <c r="W106" s="109"/>
      <c r="X106" s="109"/>
      <c r="Y106" s="109"/>
      <c r="Z106" s="109"/>
      <c r="AA106" s="109"/>
      <c r="AB106" s="109"/>
      <c r="AC106" s="109"/>
    </row>
    <row r="107" customFormat="false" ht="13.5" hidden="false" customHeight="false" outlineLevel="0" collapsed="false">
      <c r="T107" s="107"/>
      <c r="U107" s="108" t="n">
        <f aca="false">-C$82*Y101</f>
        <v>-56.5</v>
      </c>
      <c r="V107" s="108" t="n">
        <f aca="false">-F82/X101</f>
        <v>-0.026353717875</v>
      </c>
      <c r="W107" s="109"/>
      <c r="X107" s="109"/>
      <c r="Y107" s="109"/>
      <c r="Z107" s="109"/>
      <c r="AA107" s="109"/>
      <c r="AB107" s="109"/>
      <c r="AC107" s="109"/>
    </row>
    <row r="108" customFormat="false" ht="13.5" hidden="false" customHeight="false" outlineLevel="0" collapsed="false">
      <c r="T108" s="107"/>
      <c r="U108" s="108" t="n">
        <f aca="false">U107</f>
        <v>-56.5</v>
      </c>
      <c r="V108" s="108" t="n">
        <f aca="false">V93</f>
        <v>0</v>
      </c>
      <c r="W108" s="109"/>
      <c r="X108" s="109"/>
      <c r="Y108" s="109"/>
      <c r="Z108" s="109"/>
      <c r="AA108" s="109"/>
      <c r="AB108" s="109"/>
      <c r="AC108" s="109"/>
    </row>
    <row r="109" customFormat="false" ht="13.5" hidden="false" customHeight="false" outlineLevel="0" collapsed="false">
      <c r="T109" s="107" t="s">
        <v>105</v>
      </c>
      <c r="U109" s="108" t="n">
        <f aca="false">U108</f>
        <v>-56.5</v>
      </c>
      <c r="V109" s="108" t="n">
        <f aca="false">V99</f>
        <v>1.065</v>
      </c>
      <c r="W109" s="109" t="s">
        <v>106</v>
      </c>
      <c r="X109" s="109"/>
      <c r="Y109" s="109"/>
      <c r="Z109" s="109"/>
      <c r="AA109" s="109"/>
      <c r="AB109" s="109"/>
      <c r="AC109" s="109"/>
    </row>
    <row r="110" customFormat="false" ht="13.5" hidden="false" customHeight="false" outlineLevel="0" collapsed="false">
      <c r="T110" s="107"/>
      <c r="U110" s="108" t="n">
        <f aca="false">U109-U98</f>
        <v>-56.65625</v>
      </c>
      <c r="V110" s="108" t="n">
        <f aca="false">V98</f>
        <v>0.565</v>
      </c>
      <c r="W110" s="109"/>
      <c r="X110" s="109"/>
      <c r="Y110" s="109"/>
      <c r="Z110" s="109"/>
      <c r="AA110" s="109"/>
      <c r="AB110" s="109"/>
      <c r="AC110" s="109"/>
    </row>
    <row r="111" customFormat="false" ht="13.5" hidden="false" customHeight="false" outlineLevel="0" collapsed="false">
      <c r="T111" s="107"/>
      <c r="U111" s="108" t="n">
        <f aca="false">U109-U97</f>
        <v>-56.89935</v>
      </c>
      <c r="V111" s="108" t="n">
        <f aca="false">V97</f>
        <v>0.365</v>
      </c>
      <c r="W111" s="109"/>
      <c r="X111" s="109"/>
      <c r="Y111" s="109"/>
      <c r="Z111" s="109"/>
      <c r="AA111" s="109"/>
      <c r="AB111" s="109"/>
      <c r="AC111" s="109"/>
    </row>
    <row r="112" customFormat="false" ht="13.5" hidden="false" customHeight="false" outlineLevel="0" collapsed="false">
      <c r="T112" s="107"/>
      <c r="U112" s="108" t="n">
        <f aca="false">U109-U96</f>
        <v>-57.32701049375</v>
      </c>
      <c r="V112" s="108" t="n">
        <f aca="false">V96</f>
        <v>0.16</v>
      </c>
      <c r="W112" s="109"/>
      <c r="X112" s="109"/>
      <c r="Y112" s="109"/>
      <c r="Z112" s="109"/>
      <c r="AA112" s="109"/>
      <c r="AB112" s="109"/>
      <c r="AC112" s="109"/>
    </row>
    <row r="113" customFormat="false" ht="13.5" hidden="false" customHeight="false" outlineLevel="0" collapsed="false">
      <c r="T113" s="107"/>
      <c r="U113" s="108" t="n">
        <f aca="false">U109-U95</f>
        <v>-57.6</v>
      </c>
      <c r="V113" s="108" t="n">
        <f aca="false">V95</f>
        <v>0.065</v>
      </c>
      <c r="W113" s="109"/>
      <c r="X113" s="109"/>
      <c r="Y113" s="109"/>
      <c r="Z113" s="109"/>
      <c r="AA113" s="109"/>
      <c r="AB113" s="109"/>
      <c r="AC113" s="109"/>
    </row>
    <row r="114" customFormat="false" ht="13.5" hidden="false" customHeight="false" outlineLevel="0" collapsed="false">
      <c r="T114" s="107"/>
      <c r="U114" s="108" t="n">
        <f aca="false">U109-U94</f>
        <v>-57.81768589375</v>
      </c>
      <c r="V114" s="108" t="n">
        <f aca="false">V94</f>
        <v>0</v>
      </c>
      <c r="W114" s="109"/>
      <c r="X114" s="109"/>
      <c r="Y114" s="109"/>
      <c r="Z114" s="109"/>
      <c r="AA114" s="109"/>
      <c r="AB114" s="109"/>
      <c r="AC114" s="109"/>
    </row>
    <row r="115" customFormat="false" ht="13.5" hidden="false" customHeight="false" outlineLevel="0" collapsed="false">
      <c r="T115" s="107"/>
      <c r="U115" s="108" t="n">
        <v>0</v>
      </c>
      <c r="V115" s="108" t="n">
        <f aca="false">V114</f>
        <v>0</v>
      </c>
      <c r="W115" s="109"/>
      <c r="X115" s="109"/>
      <c r="Y115" s="109"/>
      <c r="Z115" s="109"/>
      <c r="AA115" s="109"/>
      <c r="AB115" s="109"/>
      <c r="AC115" s="109"/>
    </row>
    <row r="116" customFormat="false" ht="13.5" hidden="false" customHeight="false" outlineLevel="0" collapsed="false">
      <c r="T116" s="109"/>
      <c r="U116" s="92" t="n">
        <f aca="false">U108</f>
        <v>-56.5</v>
      </c>
      <c r="V116" s="92" t="n">
        <v>0</v>
      </c>
      <c r="W116" s="109"/>
      <c r="X116" s="109"/>
      <c r="Y116" s="109"/>
      <c r="Z116" s="109"/>
      <c r="AA116" s="109"/>
      <c r="AB116" s="109"/>
      <c r="AC116" s="109"/>
    </row>
    <row r="117" customFormat="false" ht="13.5" hidden="false" customHeight="false" outlineLevel="0" collapsed="false">
      <c r="T117" s="109"/>
      <c r="U117" s="111"/>
      <c r="V117" s="92"/>
      <c r="W117" s="109"/>
      <c r="X117" s="109"/>
      <c r="Y117" s="109"/>
      <c r="Z117" s="109"/>
      <c r="AA117" s="109"/>
      <c r="AB117" s="109"/>
      <c r="AC117" s="109"/>
    </row>
    <row r="118" customFormat="false" ht="13.5" hidden="false" customHeight="false" outlineLevel="0" collapsed="false">
      <c r="T118" s="109"/>
      <c r="U118" s="111"/>
      <c r="V118" s="92"/>
      <c r="W118" s="109"/>
      <c r="X118" s="109"/>
      <c r="Y118" s="109"/>
      <c r="Z118" s="109"/>
      <c r="AA118" s="109"/>
      <c r="AB118" s="109"/>
      <c r="AC118" s="109"/>
    </row>
    <row r="119" customFormat="false" ht="13.5" hidden="false" customHeight="false" outlineLevel="0" collapsed="false">
      <c r="T119" s="107" t="s">
        <v>110</v>
      </c>
      <c r="U119" s="87"/>
      <c r="V119" s="87"/>
      <c r="W119" s="109" t="s">
        <v>106</v>
      </c>
      <c r="X119" s="109"/>
      <c r="Y119" s="109"/>
      <c r="Z119" s="109"/>
      <c r="AA119" s="109"/>
      <c r="AB119" s="109"/>
      <c r="AC119" s="109"/>
    </row>
    <row r="120" customFormat="false" ht="13.5" hidden="false" customHeight="false" outlineLevel="0" collapsed="false">
      <c r="T120" s="107"/>
      <c r="U120" s="108" t="n">
        <v>0</v>
      </c>
      <c r="V120" s="108" t="n">
        <f aca="false">$V$94</f>
        <v>0</v>
      </c>
      <c r="W120" s="109"/>
      <c r="X120" s="109"/>
      <c r="Y120" s="109"/>
      <c r="Z120" s="109"/>
      <c r="AA120" s="109"/>
      <c r="AB120" s="109"/>
      <c r="AC120" s="109"/>
    </row>
    <row r="121" customFormat="false" ht="13.5" hidden="false" customHeight="false" outlineLevel="0" collapsed="false">
      <c r="T121" s="107"/>
      <c r="U121" s="108" t="n">
        <f aca="false">F$70</f>
        <v>3.55204125</v>
      </c>
      <c r="V121" s="108" t="n">
        <f aca="false">$C$70-$C$70</f>
        <v>0</v>
      </c>
      <c r="W121" s="109"/>
      <c r="X121" s="109"/>
      <c r="Y121" s="109"/>
      <c r="Z121" s="109"/>
      <c r="AA121" s="109"/>
      <c r="AB121" s="109"/>
      <c r="AC121" s="109"/>
    </row>
    <row r="122" customFormat="false" ht="13.5" hidden="false" customHeight="false" outlineLevel="0" collapsed="false">
      <c r="T122" s="107"/>
      <c r="U122" s="108" t="n">
        <f aca="false">F$69</f>
        <v>3.15</v>
      </c>
      <c r="V122" s="108" t="n">
        <f aca="false">$C$69-$C$70</f>
        <v>0.065</v>
      </c>
      <c r="W122" s="109"/>
      <c r="X122" s="109"/>
      <c r="Y122" s="109"/>
      <c r="Z122" s="109"/>
      <c r="AA122" s="109"/>
      <c r="AB122" s="109"/>
      <c r="AC122" s="109"/>
    </row>
    <row r="123" customFormat="false" ht="13.5" hidden="false" customHeight="false" outlineLevel="0" collapsed="false">
      <c r="T123" s="107"/>
      <c r="U123" s="108" t="n">
        <f aca="false">F$68</f>
        <v>2.60572125</v>
      </c>
      <c r="V123" s="108" t="n">
        <f aca="false">$C$68-$C$70</f>
        <v>0.16</v>
      </c>
      <c r="W123" s="109"/>
      <c r="X123" s="109"/>
      <c r="Y123" s="109"/>
      <c r="Z123" s="109"/>
      <c r="AA123" s="109"/>
      <c r="AB123" s="109"/>
      <c r="AC123" s="109"/>
    </row>
    <row r="124" customFormat="false" ht="13.5" hidden="false" customHeight="false" outlineLevel="0" collapsed="false">
      <c r="T124" s="107"/>
      <c r="U124" s="108" t="n">
        <f aca="false">F$67</f>
        <v>1.6065</v>
      </c>
      <c r="V124" s="108" t="n">
        <f aca="false">$C$67-$C$70</f>
        <v>0.365</v>
      </c>
      <c r="W124" s="109"/>
      <c r="X124" s="109"/>
      <c r="Y124" s="109"/>
      <c r="Z124" s="109"/>
      <c r="AA124" s="109"/>
      <c r="AB124" s="109"/>
      <c r="AC124" s="109"/>
    </row>
    <row r="125" customFormat="false" ht="13.5" hidden="false" customHeight="false" outlineLevel="0" collapsed="false">
      <c r="T125" s="107"/>
      <c r="U125" s="108" t="n">
        <f aca="false">F$66</f>
        <v>0.8625</v>
      </c>
      <c r="V125" s="108" t="n">
        <f aca="false">$C$66-$C$70</f>
        <v>0.565</v>
      </c>
      <c r="W125" s="109"/>
      <c r="X125" s="109"/>
      <c r="Y125" s="109"/>
      <c r="Z125" s="109"/>
      <c r="AA125" s="109"/>
      <c r="AB125" s="109"/>
      <c r="AC125" s="109"/>
    </row>
    <row r="126" customFormat="false" ht="13.5" hidden="false" customHeight="false" outlineLevel="0" collapsed="false">
      <c r="T126" s="107"/>
      <c r="U126" s="108" t="n">
        <f aca="false">F$65</f>
        <v>0</v>
      </c>
      <c r="V126" s="108" t="n">
        <f aca="false">$C$65-$C$70</f>
        <v>1.065</v>
      </c>
      <c r="W126" s="109"/>
      <c r="X126" s="109"/>
      <c r="Y126" s="109"/>
      <c r="Z126" s="109"/>
      <c r="AA126" s="109"/>
      <c r="AB126" s="109"/>
      <c r="AC126" s="109"/>
    </row>
    <row r="127" customFormat="false" ht="13.5" hidden="false" customHeight="false" outlineLevel="0" collapsed="false">
      <c r="T127" s="107"/>
      <c r="U127" s="108" t="n">
        <f aca="false">U120</f>
        <v>0</v>
      </c>
      <c r="V127" s="108" t="n">
        <f aca="false">$V$93</f>
        <v>0</v>
      </c>
      <c r="W127" s="109"/>
      <c r="X127" s="113" t="s">
        <v>107</v>
      </c>
      <c r="Y127" s="113" t="s">
        <v>107</v>
      </c>
      <c r="Z127" s="109"/>
      <c r="AA127" s="109"/>
      <c r="AB127" s="109"/>
      <c r="AC127" s="109"/>
    </row>
    <row r="128" customFormat="false" ht="13.5" hidden="false" customHeight="false" outlineLevel="0" collapsed="false">
      <c r="T128" s="107" t="s">
        <v>106</v>
      </c>
      <c r="U128" s="108" t="n">
        <f aca="false">-C$76*Y128</f>
        <v>-0</v>
      </c>
      <c r="V128" s="108" t="n">
        <f aca="false">-E76/$X$128</f>
        <v>-0.0539</v>
      </c>
      <c r="W128" s="109" t="s">
        <v>110</v>
      </c>
      <c r="X128" s="109" t="n">
        <v>50</v>
      </c>
      <c r="Y128" s="109" t="n">
        <v>50</v>
      </c>
      <c r="Z128" s="109"/>
      <c r="AA128" s="109"/>
      <c r="AB128" s="109"/>
      <c r="AC128" s="109"/>
    </row>
    <row r="129" customFormat="false" ht="13.5" hidden="false" customHeight="false" outlineLevel="0" collapsed="false">
      <c r="T129" s="107"/>
      <c r="U129" s="108" t="n">
        <f aca="false">-C$77*Y128</f>
        <v>-8</v>
      </c>
      <c r="V129" s="108" t="n">
        <f aca="false">-E77/$X$128</f>
        <v>-0.0386362831858407</v>
      </c>
      <c r="W129" s="109"/>
      <c r="X129" s="109"/>
      <c r="Y129" s="109"/>
      <c r="Z129" s="109"/>
      <c r="AA129" s="109"/>
      <c r="AB129" s="109"/>
      <c r="AC129" s="109"/>
    </row>
    <row r="130" customFormat="false" ht="13.5" hidden="false" customHeight="false" outlineLevel="0" collapsed="false">
      <c r="T130" s="107"/>
      <c r="U130" s="108" t="n">
        <f aca="false">-C$78*Y128</f>
        <v>-15</v>
      </c>
      <c r="V130" s="108" t="n">
        <f aca="false">-E78/$X$128</f>
        <v>-0.0252805309734513</v>
      </c>
      <c r="W130" s="109"/>
      <c r="X130" s="109"/>
      <c r="Y130" s="109"/>
      <c r="Z130" s="109"/>
      <c r="AA130" s="109"/>
      <c r="AB130" s="109"/>
      <c r="AC130" s="109"/>
    </row>
    <row r="131" customFormat="false" ht="13.5" hidden="false" customHeight="false" outlineLevel="0" collapsed="false">
      <c r="T131" s="107"/>
      <c r="U131" s="108" t="n">
        <f aca="false">-C$79*Y128</f>
        <v>-28.25</v>
      </c>
      <c r="V131" s="108" t="n">
        <f aca="false">-E79/$X$128</f>
        <v>-0</v>
      </c>
      <c r="W131" s="109"/>
      <c r="X131" s="109"/>
      <c r="Y131" s="109"/>
      <c r="Z131" s="109"/>
      <c r="AA131" s="109"/>
      <c r="AB131" s="109"/>
      <c r="AC131" s="109"/>
    </row>
    <row r="132" customFormat="false" ht="13.5" hidden="false" customHeight="false" outlineLevel="0" collapsed="false">
      <c r="T132" s="107"/>
      <c r="U132" s="108" t="n">
        <f aca="false">-C$80*Y128</f>
        <v>-41.5</v>
      </c>
      <c r="V132" s="108" t="n">
        <f aca="false">-E80/$X$128</f>
        <v>0.0252805309734513</v>
      </c>
      <c r="W132" s="109"/>
      <c r="X132" s="109"/>
      <c r="Y132" s="109"/>
      <c r="Z132" s="109"/>
      <c r="AA132" s="109"/>
      <c r="AB132" s="109"/>
      <c r="AC132" s="109"/>
    </row>
    <row r="133" customFormat="false" ht="13.5" hidden="false" customHeight="false" outlineLevel="0" collapsed="false">
      <c r="T133" s="107"/>
      <c r="U133" s="108" t="n">
        <f aca="false">-C$81*Y128</f>
        <v>-48.5</v>
      </c>
      <c r="V133" s="108" t="n">
        <f aca="false">-E81/$X$128</f>
        <v>0.0386362831858407</v>
      </c>
      <c r="W133" s="109"/>
      <c r="X133" s="109"/>
      <c r="Y133" s="109"/>
      <c r="Z133" s="109"/>
      <c r="AA133" s="109"/>
      <c r="AB133" s="109"/>
      <c r="AC133" s="109"/>
    </row>
    <row r="134" customFormat="false" ht="13.5" hidden="false" customHeight="false" outlineLevel="0" collapsed="false">
      <c r="T134" s="107"/>
      <c r="U134" s="108" t="n">
        <f aca="false">-C$82*Y128</f>
        <v>-56.5</v>
      </c>
      <c r="V134" s="108" t="n">
        <f aca="false">-E82/$X$128</f>
        <v>0.0539</v>
      </c>
      <c r="W134" s="109"/>
      <c r="X134" s="109"/>
      <c r="Y134" s="109"/>
      <c r="Z134" s="109"/>
      <c r="AA134" s="109"/>
      <c r="AB134" s="109"/>
      <c r="AC134" s="109"/>
    </row>
    <row r="135" customFormat="false" ht="13.5" hidden="false" customHeight="false" outlineLevel="0" collapsed="false">
      <c r="T135" s="107"/>
      <c r="U135" s="108" t="n">
        <f aca="false">U134</f>
        <v>-56.5</v>
      </c>
      <c r="V135" s="108" t="n">
        <f aca="false">V120</f>
        <v>0</v>
      </c>
      <c r="W135" s="109"/>
      <c r="X135" s="109"/>
      <c r="Y135" s="109"/>
      <c r="Z135" s="109"/>
      <c r="AA135" s="109"/>
      <c r="AB135" s="109"/>
      <c r="AC135" s="109"/>
    </row>
    <row r="136" customFormat="false" ht="13.5" hidden="false" customHeight="false" outlineLevel="0" collapsed="false">
      <c r="T136" s="107" t="s">
        <v>110</v>
      </c>
      <c r="U136" s="108" t="n">
        <f aca="false">U135</f>
        <v>-56.5</v>
      </c>
      <c r="V136" s="108" t="n">
        <f aca="false">V126</f>
        <v>1.065</v>
      </c>
      <c r="W136" s="109" t="s">
        <v>106</v>
      </c>
      <c r="X136" s="109"/>
      <c r="Y136" s="109"/>
      <c r="Z136" s="109"/>
      <c r="AA136" s="109"/>
      <c r="AB136" s="109"/>
      <c r="AC136" s="109"/>
    </row>
    <row r="137" customFormat="false" ht="13.5" hidden="false" customHeight="false" outlineLevel="0" collapsed="false">
      <c r="T137" s="107"/>
      <c r="U137" s="108" t="n">
        <f aca="false">U136-U125</f>
        <v>-57.3625</v>
      </c>
      <c r="V137" s="108" t="n">
        <f aca="false">V125</f>
        <v>0.565</v>
      </c>
      <c r="W137" s="109"/>
      <c r="X137" s="109"/>
      <c r="Y137" s="109"/>
      <c r="Z137" s="109"/>
      <c r="AA137" s="109"/>
      <c r="AB137" s="109"/>
      <c r="AC137" s="109"/>
    </row>
    <row r="138" customFormat="false" ht="13.5" hidden="false" customHeight="false" outlineLevel="0" collapsed="false">
      <c r="T138" s="107"/>
      <c r="U138" s="108" t="n">
        <f aca="false">U136-U124</f>
        <v>-58.1065</v>
      </c>
      <c r="V138" s="108" t="n">
        <f aca="false">V124</f>
        <v>0.365</v>
      </c>
      <c r="W138" s="109"/>
      <c r="X138" s="109"/>
      <c r="Y138" s="109"/>
      <c r="Z138" s="109"/>
      <c r="AA138" s="109"/>
      <c r="AB138" s="109"/>
      <c r="AC138" s="109"/>
    </row>
    <row r="139" customFormat="false" ht="13.5" hidden="false" customHeight="false" outlineLevel="0" collapsed="false">
      <c r="T139" s="107"/>
      <c r="U139" s="108" t="n">
        <f aca="false">U136-U123</f>
        <v>-59.10572125</v>
      </c>
      <c r="V139" s="108" t="n">
        <f aca="false">V123</f>
        <v>0.16</v>
      </c>
      <c r="W139" s="109"/>
      <c r="X139" s="109"/>
      <c r="Y139" s="109"/>
      <c r="Z139" s="109"/>
      <c r="AA139" s="109"/>
      <c r="AB139" s="109"/>
      <c r="AC139" s="109"/>
    </row>
    <row r="140" customFormat="false" ht="13.5" hidden="false" customHeight="false" outlineLevel="0" collapsed="false">
      <c r="T140" s="107"/>
      <c r="U140" s="108" t="n">
        <f aca="false">U136-U122</f>
        <v>-59.65</v>
      </c>
      <c r="V140" s="108" t="n">
        <f aca="false">V122</f>
        <v>0.065</v>
      </c>
      <c r="W140" s="109"/>
      <c r="X140" s="109"/>
      <c r="Y140" s="109"/>
      <c r="Z140" s="109"/>
      <c r="AA140" s="109"/>
      <c r="AB140" s="109"/>
      <c r="AC140" s="109"/>
    </row>
    <row r="141" customFormat="false" ht="13.5" hidden="false" customHeight="false" outlineLevel="0" collapsed="false">
      <c r="T141" s="107"/>
      <c r="U141" s="108" t="n">
        <f aca="false">U136-U121</f>
        <v>-60.05204125</v>
      </c>
      <c r="V141" s="108" t="n">
        <f aca="false">V121</f>
        <v>0</v>
      </c>
      <c r="W141" s="109"/>
      <c r="X141" s="109"/>
      <c r="Y141" s="109"/>
      <c r="Z141" s="109"/>
      <c r="AA141" s="109"/>
      <c r="AB141" s="109"/>
      <c r="AC141" s="109"/>
    </row>
    <row r="142" customFormat="false" ht="13.5" hidden="false" customHeight="false" outlineLevel="0" collapsed="false">
      <c r="T142" s="107"/>
      <c r="U142" s="108" t="n">
        <v>0</v>
      </c>
      <c r="V142" s="108" t="n">
        <f aca="false">V141</f>
        <v>0</v>
      </c>
      <c r="W142" s="109"/>
      <c r="X142" s="109"/>
      <c r="Y142" s="109"/>
      <c r="Z142" s="109"/>
      <c r="AA142" s="109"/>
      <c r="AB142" s="109"/>
      <c r="AC142" s="109"/>
    </row>
    <row r="143" customFormat="false" ht="13.5" hidden="false" customHeight="false" outlineLevel="0" collapsed="false">
      <c r="T143" s="109"/>
      <c r="U143" s="92" t="n">
        <f aca="false">U135</f>
        <v>-56.5</v>
      </c>
      <c r="V143" s="109" t="n">
        <v>0</v>
      </c>
      <c r="W143" s="109"/>
      <c r="X143" s="109"/>
      <c r="Y143" s="109"/>
      <c r="Z143" s="109"/>
      <c r="AA143" s="109"/>
      <c r="AB143" s="109"/>
      <c r="AC143" s="109"/>
    </row>
    <row r="144" customFormat="false" ht="13.5" hidden="false" customHeight="false" outlineLevel="0" collapsed="false">
      <c r="T144" s="109"/>
      <c r="U144" s="109"/>
      <c r="V144" s="109"/>
      <c r="W144" s="109"/>
      <c r="X144" s="109"/>
      <c r="Y144" s="109"/>
      <c r="Z144" s="109"/>
      <c r="AA144" s="109"/>
      <c r="AB144" s="109"/>
      <c r="AC144" s="109"/>
    </row>
    <row r="145" customFormat="false" ht="13.5" hidden="false" customHeight="false" outlineLevel="0" collapsed="false">
      <c r="T145" s="109"/>
      <c r="U145" s="109"/>
      <c r="V145" s="109"/>
      <c r="W145" s="109"/>
      <c r="X145" s="109"/>
      <c r="Y145" s="109"/>
      <c r="Z145" s="109"/>
      <c r="AA145" s="109"/>
      <c r="AB145" s="109"/>
      <c r="AC145" s="109"/>
    </row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  <col collapsed="false" customWidth="true" hidden="false" outlineLevel="0" max="16" min="16" style="0" width="20.62"/>
  </cols>
  <sheetData>
    <row r="1" customFormat="false" ht="17.25" hidden="false" customHeight="false" outlineLevel="0" collapsed="false">
      <c r="A1" s="115"/>
      <c r="B1" s="116" t="s">
        <v>114</v>
      </c>
      <c r="C1" s="10"/>
      <c r="D1" s="10"/>
      <c r="E1" s="117" t="s">
        <v>115</v>
      </c>
      <c r="F1" s="10"/>
      <c r="G1" s="10"/>
      <c r="H1" s="10"/>
      <c r="I1" s="10"/>
      <c r="J1" s="118" t="s">
        <v>116</v>
      </c>
      <c r="K1" s="119" t="s">
        <v>117</v>
      </c>
      <c r="L1" s="119" t="s">
        <v>118</v>
      </c>
      <c r="M1" s="10"/>
      <c r="N1" s="11"/>
      <c r="O1" s="5"/>
      <c r="P1" s="5"/>
      <c r="Q1" s="120" t="s">
        <v>113</v>
      </c>
    </row>
    <row r="2" customFormat="false" ht="13.5" hidden="false" customHeight="false" outlineLevel="0" collapsed="false">
      <c r="A2" s="12"/>
      <c r="B2" s="13"/>
      <c r="C2" s="13"/>
      <c r="D2" s="13"/>
      <c r="E2" s="13"/>
      <c r="F2" s="13"/>
      <c r="G2" s="13"/>
      <c r="H2" s="13"/>
      <c r="I2" s="13"/>
      <c r="J2" s="121" t="s">
        <v>119</v>
      </c>
      <c r="K2" s="121" t="s">
        <v>120</v>
      </c>
      <c r="L2" s="121" t="s">
        <v>120</v>
      </c>
      <c r="M2" s="13"/>
      <c r="N2" s="17"/>
      <c r="O2" s="5"/>
      <c r="P2" s="5"/>
    </row>
    <row r="3" customFormat="false" ht="14.25" hidden="false" customHeight="false" outlineLevel="0" collapsed="false">
      <c r="A3" s="12"/>
      <c r="B3" s="13"/>
      <c r="C3" s="13"/>
      <c r="D3" s="13"/>
      <c r="E3" s="13"/>
      <c r="F3" s="13"/>
      <c r="G3" s="13"/>
      <c r="H3" s="13"/>
      <c r="I3" s="31" t="s">
        <v>121</v>
      </c>
      <c r="J3" s="122" t="n">
        <v>4.5</v>
      </c>
      <c r="K3" s="123" t="n">
        <f aca="false">PI()*(J3/10)^2/4</f>
        <v>0.159043128087983</v>
      </c>
      <c r="L3" s="124" t="n">
        <f aca="false">ROUND(K3*1000/$D$7,3)</f>
        <v>0.636</v>
      </c>
      <c r="M3" s="13"/>
      <c r="N3" s="17"/>
      <c r="O3" s="5"/>
      <c r="P3" s="5"/>
    </row>
    <row r="4" customFormat="false" ht="13.5" hidden="false" customHeight="false" outlineLevel="0" collapsed="false">
      <c r="A4" s="12"/>
      <c r="B4" s="125" t="s">
        <v>122</v>
      </c>
      <c r="C4" s="126"/>
      <c r="D4" s="127" t="n">
        <v>7</v>
      </c>
      <c r="E4" s="128" t="s">
        <v>123</v>
      </c>
      <c r="F4" s="13"/>
      <c r="G4" s="13"/>
      <c r="H4" s="13"/>
      <c r="I4" s="31" t="s">
        <v>121</v>
      </c>
      <c r="J4" s="122" t="n">
        <v>6</v>
      </c>
      <c r="K4" s="123" t="n">
        <f aca="false">PI()*(J4/10)^2/4</f>
        <v>0.282743338823081</v>
      </c>
      <c r="L4" s="124" t="n">
        <f aca="false">ROUND(K4*1000/$D$7,3)</f>
        <v>1.131</v>
      </c>
      <c r="M4" s="13"/>
      <c r="N4" s="17"/>
      <c r="O4" s="5"/>
      <c r="P4" s="5"/>
    </row>
    <row r="5" customFormat="false" ht="13.5" hidden="false" customHeight="false" outlineLevel="0" collapsed="false">
      <c r="A5" s="12"/>
      <c r="B5" s="129" t="s">
        <v>124</v>
      </c>
      <c r="C5" s="26"/>
      <c r="D5" s="130" t="n">
        <v>180</v>
      </c>
      <c r="E5" s="131" t="s">
        <v>123</v>
      </c>
      <c r="F5" s="13"/>
      <c r="G5" s="13"/>
      <c r="H5" s="13"/>
      <c r="I5" s="41" t="s">
        <v>97</v>
      </c>
      <c r="J5" s="122" t="n">
        <v>10</v>
      </c>
      <c r="K5" s="123" t="n">
        <v>0.7133</v>
      </c>
      <c r="L5" s="124" t="n">
        <f aca="false">ROUND(K5*1000/$D$7,3)</f>
        <v>2.853</v>
      </c>
      <c r="M5" s="13"/>
      <c r="N5" s="17"/>
      <c r="O5" s="5"/>
      <c r="P5" s="5"/>
    </row>
    <row r="6" customFormat="false" ht="13.5" hidden="false" customHeight="false" outlineLevel="0" collapsed="false">
      <c r="A6" s="12"/>
      <c r="B6" s="129" t="s">
        <v>125</v>
      </c>
      <c r="C6" s="26"/>
      <c r="D6" s="130" t="n">
        <v>15</v>
      </c>
      <c r="E6" s="131"/>
      <c r="F6" s="13"/>
      <c r="G6" s="13"/>
      <c r="H6" s="13"/>
      <c r="I6" s="41" t="s">
        <v>97</v>
      </c>
      <c r="J6" s="122" t="n">
        <v>13</v>
      </c>
      <c r="K6" s="122" t="n">
        <v>1.267</v>
      </c>
      <c r="L6" s="124" t="n">
        <f aca="false">ROUND(K6*1000/$D$7,3)</f>
        <v>5.068</v>
      </c>
      <c r="M6" s="13"/>
      <c r="N6" s="17"/>
      <c r="O6" s="5"/>
      <c r="P6" s="5"/>
    </row>
    <row r="7" customFormat="false" ht="14.25" hidden="false" customHeight="false" outlineLevel="0" collapsed="false">
      <c r="A7" s="12"/>
      <c r="B7" s="132" t="s">
        <v>126</v>
      </c>
      <c r="C7" s="133"/>
      <c r="D7" s="134" t="n">
        <v>250</v>
      </c>
      <c r="E7" s="135" t="s">
        <v>119</v>
      </c>
      <c r="F7" s="13"/>
      <c r="G7" s="13"/>
      <c r="H7" s="13"/>
      <c r="I7" s="41" t="s">
        <v>97</v>
      </c>
      <c r="J7" s="122" t="n">
        <v>16</v>
      </c>
      <c r="K7" s="122" t="n">
        <v>1.986</v>
      </c>
      <c r="L7" s="124" t="n">
        <f aca="false">ROUND(K7*1000/$D$7,3)</f>
        <v>7.944</v>
      </c>
      <c r="M7" s="13"/>
      <c r="N7" s="17"/>
      <c r="O7" s="5"/>
      <c r="P7" s="5"/>
    </row>
    <row r="8" customFormat="false" ht="13.5" hidden="false" customHeight="false" outlineLevel="0" collapsed="false">
      <c r="A8" s="12"/>
      <c r="B8" s="13"/>
      <c r="C8" s="13"/>
      <c r="D8" s="13"/>
      <c r="E8" s="13"/>
      <c r="F8" s="13"/>
      <c r="G8" s="13"/>
      <c r="H8" s="13"/>
      <c r="I8" s="41" t="s">
        <v>97</v>
      </c>
      <c r="J8" s="122" t="n">
        <v>19</v>
      </c>
      <c r="K8" s="122" t="n">
        <v>2.865</v>
      </c>
      <c r="L8" s="124" t="n">
        <f aca="false">ROUND(K8*1000/$D$7,3)</f>
        <v>11.46</v>
      </c>
      <c r="M8" s="13"/>
      <c r="N8" s="17"/>
      <c r="O8" s="5"/>
      <c r="P8" s="5"/>
    </row>
    <row r="9" customFormat="false" ht="14.25" hidden="false" customHeight="fals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7"/>
      <c r="O9" s="136"/>
      <c r="P9" s="5"/>
    </row>
    <row r="10" customFormat="false" ht="13.5" hidden="false" customHeight="false" outlineLevel="0" collapsed="false">
      <c r="A10" s="12"/>
      <c r="B10" s="137" t="s">
        <v>127</v>
      </c>
      <c r="C10" s="126"/>
      <c r="D10" s="138" t="s">
        <v>40</v>
      </c>
      <c r="E10" s="139" t="s">
        <v>128</v>
      </c>
      <c r="F10" s="139" t="s">
        <v>14</v>
      </c>
      <c r="G10" s="140" t="s">
        <v>129</v>
      </c>
      <c r="H10" s="140"/>
      <c r="I10" s="139"/>
      <c r="J10" s="139"/>
      <c r="K10" s="139"/>
      <c r="L10" s="139"/>
      <c r="M10" s="141"/>
      <c r="N10" s="17"/>
      <c r="O10" s="136"/>
      <c r="P10" s="5"/>
    </row>
    <row r="11" customFormat="false" ht="13.5" hidden="false" customHeight="false" outlineLevel="0" collapsed="false">
      <c r="A11" s="12"/>
      <c r="B11" s="142" t="s">
        <v>130</v>
      </c>
      <c r="C11" s="143" t="s">
        <v>131</v>
      </c>
      <c r="D11" s="144" t="n">
        <v>1.1</v>
      </c>
      <c r="E11" s="145"/>
      <c r="F11" s="145" t="n">
        <v>1.318</v>
      </c>
      <c r="G11" s="145"/>
      <c r="H11" s="146"/>
      <c r="I11" s="145"/>
      <c r="J11" s="147"/>
      <c r="K11" s="147"/>
      <c r="L11" s="147"/>
      <c r="M11" s="148"/>
      <c r="N11" s="149"/>
      <c r="O11" s="5"/>
      <c r="P11" s="5"/>
    </row>
    <row r="12" customFormat="false" ht="13.5" hidden="false" customHeight="false" outlineLevel="0" collapsed="false">
      <c r="A12" s="12"/>
      <c r="B12" s="150" t="s">
        <v>132</v>
      </c>
      <c r="C12" s="26" t="s">
        <v>133</v>
      </c>
      <c r="D12" s="151" t="n">
        <v>3.15</v>
      </c>
      <c r="E12" s="147" t="n">
        <v>2.606</v>
      </c>
      <c r="F12" s="147" t="n">
        <v>2.695</v>
      </c>
      <c r="G12" s="147" t="n">
        <v>3.267</v>
      </c>
      <c r="H12" s="152"/>
      <c r="I12" s="147"/>
      <c r="J12" s="147"/>
      <c r="K12" s="147"/>
      <c r="L12" s="147"/>
      <c r="M12" s="148"/>
      <c r="N12" s="153"/>
      <c r="O12" s="5"/>
      <c r="P12" s="5"/>
    </row>
    <row r="13" customFormat="false" ht="13.5" hidden="false" customHeight="false" outlineLevel="0" collapsed="false">
      <c r="A13" s="12"/>
      <c r="B13" s="150" t="s">
        <v>134</v>
      </c>
      <c r="C13" s="26" t="s">
        <v>135</v>
      </c>
      <c r="D13" s="151" t="n">
        <v>2.695</v>
      </c>
      <c r="E13" s="147"/>
      <c r="F13" s="147" t="n">
        <v>3.552</v>
      </c>
      <c r="G13" s="147"/>
      <c r="H13" s="152"/>
      <c r="I13" s="147"/>
      <c r="J13" s="147"/>
      <c r="K13" s="147"/>
      <c r="L13" s="147"/>
      <c r="M13" s="148"/>
      <c r="N13" s="17"/>
      <c r="O13" s="5"/>
      <c r="P13" s="5"/>
    </row>
    <row r="14" customFormat="false" ht="13.5" hidden="false" customHeight="false" outlineLevel="0" collapsed="false">
      <c r="A14" s="12"/>
      <c r="B14" s="150" t="s">
        <v>136</v>
      </c>
      <c r="C14" s="26" t="s">
        <v>137</v>
      </c>
      <c r="D14" s="154" t="n">
        <v>13</v>
      </c>
      <c r="E14" s="155" t="n">
        <v>13</v>
      </c>
      <c r="F14" s="155" t="n">
        <v>13</v>
      </c>
      <c r="G14" s="155" t="n">
        <v>13</v>
      </c>
      <c r="H14" s="156"/>
      <c r="I14" s="155"/>
      <c r="J14" s="155"/>
      <c r="K14" s="155"/>
      <c r="L14" s="155"/>
      <c r="M14" s="157"/>
      <c r="N14" s="17"/>
      <c r="O14" s="5"/>
      <c r="P14" s="5"/>
    </row>
    <row r="15" customFormat="false" ht="13.5" hidden="false" customHeight="false" outlineLevel="0" collapsed="false">
      <c r="A15" s="12"/>
      <c r="B15" s="150" t="s">
        <v>138</v>
      </c>
      <c r="C15" s="26" t="s">
        <v>139</v>
      </c>
      <c r="D15" s="154" t="n">
        <v>100</v>
      </c>
      <c r="E15" s="155" t="n">
        <v>100</v>
      </c>
      <c r="F15" s="155" t="n">
        <v>100</v>
      </c>
      <c r="G15" s="155" t="n">
        <v>100</v>
      </c>
      <c r="H15" s="156"/>
      <c r="I15" s="155"/>
      <c r="J15" s="155"/>
      <c r="K15" s="155"/>
      <c r="L15" s="155"/>
      <c r="M15" s="157"/>
      <c r="N15" s="17"/>
      <c r="O15" s="5"/>
      <c r="P15" s="5"/>
    </row>
    <row r="16" customFormat="false" ht="13.5" hidden="false" customHeight="false" outlineLevel="0" collapsed="false">
      <c r="A16" s="12"/>
      <c r="B16" s="150" t="s">
        <v>140</v>
      </c>
      <c r="C16" s="26" t="s">
        <v>141</v>
      </c>
      <c r="D16" s="158" t="n">
        <v>5</v>
      </c>
      <c r="E16" s="159" t="n">
        <v>5</v>
      </c>
      <c r="F16" s="159" t="n">
        <v>5</v>
      </c>
      <c r="G16" s="159" t="n">
        <v>5</v>
      </c>
      <c r="H16" s="160"/>
      <c r="I16" s="159"/>
      <c r="J16" s="159"/>
      <c r="K16" s="159"/>
      <c r="L16" s="159"/>
      <c r="M16" s="161"/>
      <c r="N16" s="17"/>
      <c r="O16" s="5"/>
      <c r="P16" s="5"/>
    </row>
    <row r="17" customFormat="false" ht="13.5" hidden="false" customHeight="false" outlineLevel="0" collapsed="false">
      <c r="A17" s="12"/>
      <c r="B17" s="150" t="s">
        <v>142</v>
      </c>
      <c r="C17" s="162" t="s">
        <v>143</v>
      </c>
      <c r="D17" s="163" t="n">
        <v>0.72</v>
      </c>
      <c r="E17" s="164" t="n">
        <v>0.36</v>
      </c>
      <c r="F17" s="164" t="n">
        <v>0.72</v>
      </c>
      <c r="G17" s="164" t="n">
        <v>0.72</v>
      </c>
      <c r="H17" s="165"/>
      <c r="I17" s="164"/>
      <c r="J17" s="164"/>
      <c r="K17" s="164"/>
      <c r="L17" s="164"/>
      <c r="M17" s="166"/>
      <c r="N17" s="17"/>
      <c r="O17" s="5"/>
      <c r="P17" s="5"/>
    </row>
    <row r="18" customFormat="false" ht="13.5" hidden="false" customHeight="false" outlineLevel="0" collapsed="false">
      <c r="A18" s="12"/>
      <c r="B18" s="142" t="s">
        <v>144</v>
      </c>
      <c r="C18" s="167" t="s">
        <v>145</v>
      </c>
      <c r="D18" s="168" t="n">
        <f aca="false">IF(D14="","",D14-D16)</f>
        <v>8</v>
      </c>
      <c r="E18" s="168" t="n">
        <f aca="false">IF(E14="","",E14-E16)</f>
        <v>8</v>
      </c>
      <c r="F18" s="168" t="n">
        <f aca="false">IF(F14="","",F14-F16)</f>
        <v>8</v>
      </c>
      <c r="G18" s="168" t="n">
        <f aca="false">IF(G14="","",G14-G16)</f>
        <v>8</v>
      </c>
      <c r="H18" s="169" t="str">
        <f aca="false">IF(H14="","",H14-H16)</f>
        <v/>
      </c>
      <c r="I18" s="168" t="str">
        <f aca="false">IF(I14="","",I14-I16)</f>
        <v/>
      </c>
      <c r="J18" s="168" t="str">
        <f aca="false">IF(J14="","",J14-J16)</f>
        <v/>
      </c>
      <c r="K18" s="168" t="str">
        <f aca="false">IF(K14="","",K14-K16)</f>
        <v/>
      </c>
      <c r="L18" s="168" t="str">
        <f aca="false">IF(L14="","",L14-L16)</f>
        <v/>
      </c>
      <c r="M18" s="170" t="str">
        <f aca="false">IF(M14="","",M14-M16)</f>
        <v/>
      </c>
      <c r="N18" s="17"/>
      <c r="O18" s="5"/>
      <c r="P18" s="5"/>
    </row>
    <row r="19" customFormat="false" ht="13.5" hidden="false" customHeight="false" outlineLevel="0" collapsed="false">
      <c r="A19" s="12"/>
      <c r="B19" s="150" t="s">
        <v>146</v>
      </c>
      <c r="C19" s="171"/>
      <c r="D19" s="172" t="n">
        <f aca="false">IF(D11="","",IF(D13=0,0,ABS(D11)*100000/(D13*1000)))</f>
        <v>40.8163265306123</v>
      </c>
      <c r="E19" s="172" t="str">
        <f aca="false">IF(E11="","",IF(E13=0,0,ABS(E11)*100000/(E13*1000)))</f>
        <v/>
      </c>
      <c r="F19" s="172" t="n">
        <f aca="false">IF(F11="","",IF(F13=0,0,ABS(F11)*100000/(F13*1000)))</f>
        <v>37.1058558558559</v>
      </c>
      <c r="G19" s="172" t="str">
        <f aca="false">IF(G11="","",IF(G13=0,0,ABS(G11)*100000/(G13*1000)))</f>
        <v/>
      </c>
      <c r="H19" s="173" t="str">
        <f aca="false">IF(H11="","",IF(H13=0,0,ABS(H11)*100000/(H13*1000)))</f>
        <v/>
      </c>
      <c r="I19" s="172" t="str">
        <f aca="false">IF(I11="","",IF(I13=0,0,ABS(I11)*100000/(I13*1000)))</f>
        <v/>
      </c>
      <c r="J19" s="172" t="str">
        <f aca="false">IF(J11="","",IF(J13=0,0,ABS(J11)*100000/(J13*1000)))</f>
        <v/>
      </c>
      <c r="K19" s="172" t="str">
        <f aca="false">IF(K11="","",IF(K13=0,0,ABS(K11)*100000/(K13*1000)))</f>
        <v/>
      </c>
      <c r="L19" s="172" t="str">
        <f aca="false">IF(L11="","",IF(L13=0,0,ABS(L11)*100000/(L13*1000)))</f>
        <v/>
      </c>
      <c r="M19" s="174" t="str">
        <f aca="false">IF(M11="","",IF(M13=0,0,ABS(M11)*100000/(M13*1000)))</f>
        <v/>
      </c>
      <c r="N19" s="17"/>
      <c r="O19" s="5"/>
      <c r="P19" s="5"/>
    </row>
    <row r="20" customFormat="false" ht="13.5" hidden="false" customHeight="false" outlineLevel="0" collapsed="false">
      <c r="A20" s="12"/>
      <c r="B20" s="175" t="s">
        <v>147</v>
      </c>
      <c r="C20" s="171"/>
      <c r="D20" s="172" t="n">
        <f aca="false">IF(D11="","",IF(D18="","",D21*D18))</f>
        <v>2.94736842105263</v>
      </c>
      <c r="E20" s="172" t="str">
        <f aca="false">IF(E11="","",IF(E18="","",E21*E18))</f>
        <v/>
      </c>
      <c r="F20" s="172" t="n">
        <f aca="false">IF(F11="","",IF(F18="","",F21*F18))</f>
        <v>2.94736842105263</v>
      </c>
      <c r="G20" s="172" t="str">
        <f aca="false">IF(G11="","",IF(G18="","",G21*G18))</f>
        <v/>
      </c>
      <c r="H20" s="173" t="str">
        <f aca="false">IF(H11="","",IF(H18="","",H21*H18))</f>
        <v/>
      </c>
      <c r="I20" s="172" t="str">
        <f aca="false">IF(I11="","",IF(I18="","",I21*I18))</f>
        <v/>
      </c>
      <c r="J20" s="172" t="str">
        <f aca="false">IF(J11="","",IF(J18="","",J21*J18))</f>
        <v/>
      </c>
      <c r="K20" s="172" t="str">
        <f aca="false">IF(K11="","",IF(K18="","",K21*K18))</f>
        <v/>
      </c>
      <c r="L20" s="172" t="str">
        <f aca="false">IF(L11="","",IF(L18="","",L21*L18))</f>
        <v/>
      </c>
      <c r="M20" s="174" t="str">
        <f aca="false">IF(M11="","",IF(M18="","",M21*M18))</f>
        <v/>
      </c>
      <c r="N20" s="17"/>
      <c r="O20" s="5"/>
      <c r="P20" s="5"/>
    </row>
    <row r="21" customFormat="false" ht="13.5" hidden="false" customHeight="false" outlineLevel="0" collapsed="false">
      <c r="A21" s="12"/>
      <c r="B21" s="150" t="s">
        <v>148</v>
      </c>
      <c r="C21" s="171" t="s">
        <v>149</v>
      </c>
      <c r="D21" s="172" t="n">
        <f aca="false">IF(D11="","",$D$6*$D$4/($D$6*$D$4+$D$5))</f>
        <v>0.368421052631579</v>
      </c>
      <c r="E21" s="172" t="str">
        <f aca="false">IF(E11="","",$D$6*$D$4/($D$6*$D$4+$D$5))</f>
        <v/>
      </c>
      <c r="F21" s="172" t="n">
        <f aca="false">IF(F11="","",$D$6*$D$4/($D$6*$D$4+$D$5))</f>
        <v>0.368421052631579</v>
      </c>
      <c r="G21" s="172" t="str">
        <f aca="false">IF(G11="","",$D$6*$D$4/($D$6*$D$4+$D$5))</f>
        <v/>
      </c>
      <c r="H21" s="173" t="str">
        <f aca="false">IF(H11="","",$D$6*$D$4/($D$6*$D$4+$D$5))</f>
        <v/>
      </c>
      <c r="I21" s="172" t="str">
        <f aca="false">IF(I11="","",$D$6*$D$4/($D$6*$D$4+$D$5))</f>
        <v/>
      </c>
      <c r="J21" s="172" t="str">
        <f aca="false">IF(J11="","",$D$6*$D$4/($D$6*$D$4+$D$5))</f>
        <v/>
      </c>
      <c r="K21" s="172" t="str">
        <f aca="false">IF(K11="","",$D$6*$D$4/($D$6*$D$4+$D$5))</f>
        <v/>
      </c>
      <c r="L21" s="172" t="str">
        <f aca="false">IF(L11="","",$D$6*$D$4/($D$6*$D$4+$D$5))</f>
        <v/>
      </c>
      <c r="M21" s="174" t="str">
        <f aca="false">IF(M11="","",$D$6*$D$4/($D$6*$D$4+$D$5))</f>
        <v/>
      </c>
      <c r="N21" s="17"/>
      <c r="O21" s="5"/>
      <c r="P21" s="5"/>
    </row>
    <row r="22" customFormat="false" ht="13.5" hidden="false" customHeight="false" outlineLevel="0" collapsed="false">
      <c r="A22" s="12"/>
      <c r="B22" s="150"/>
      <c r="C22" s="171" t="s">
        <v>150</v>
      </c>
      <c r="D22" s="176" t="n">
        <f aca="false">IF(D21="","",1-D21/3)</f>
        <v>0.87719298245614</v>
      </c>
      <c r="E22" s="176" t="str">
        <f aca="false">IF(E21="","",1-E21/3)</f>
        <v/>
      </c>
      <c r="F22" s="176" t="n">
        <f aca="false">IF(F21="","",1-F21/3)</f>
        <v>0.87719298245614</v>
      </c>
      <c r="G22" s="176" t="str">
        <f aca="false">IF(G21="","",1-G21/3)</f>
        <v/>
      </c>
      <c r="H22" s="177" t="str">
        <f aca="false">IF(H21="","",1-H21/3)</f>
        <v/>
      </c>
      <c r="I22" s="172" t="str">
        <f aca="false">IF(I21="","",1-I21/3)</f>
        <v/>
      </c>
      <c r="J22" s="172" t="str">
        <f aca="false">IF(J21="","",1-J21/3)</f>
        <v/>
      </c>
      <c r="K22" s="172" t="str">
        <f aca="false">IF(K21="","",1-K21/3)</f>
        <v/>
      </c>
      <c r="L22" s="172" t="str">
        <f aca="false">IF(L21="","",1-L21/3)</f>
        <v/>
      </c>
      <c r="M22" s="174" t="str">
        <f aca="false">IF(M21="","",1-M21/3)</f>
        <v/>
      </c>
      <c r="N22" s="17"/>
      <c r="O22" s="5"/>
      <c r="P22" s="5"/>
    </row>
    <row r="23" customFormat="false" ht="13.5" hidden="false" customHeight="false" outlineLevel="0" collapsed="false">
      <c r="A23" s="12"/>
      <c r="B23" s="150" t="s">
        <v>151</v>
      </c>
      <c r="C23" s="171" t="s">
        <v>152</v>
      </c>
      <c r="D23" s="178" t="n">
        <f aca="false">IF(D11="","",IF(D13=0,ABS(D11)*1000/($D$5*D22*D18),ABS(8*D13*10*(D19+D14/2-D16)/(7*$D$5*D18)-D13*10/$D$5)))</f>
        <v>0.755376984126984</v>
      </c>
      <c r="E23" s="178" t="str">
        <f aca="false">IF(E11="","",IF(E13=0,ABS(E11)*1000/($D$5*E22*E18),ABS(8*E13*10*(E19+E14/2-E16)/(7*$D$5*E18)-E13*10/$D$5)))</f>
        <v/>
      </c>
      <c r="F23" s="178" t="n">
        <f aca="false">IF(F11="","",IF(F13=0,ABS(F11)*1000/($D$5*F22*F18),ABS(8*F13*10*(F19+F14/2-F16)/(7*$D$5*F18)-F13*10/$D$5)))</f>
        <v>0.890984126984127</v>
      </c>
      <c r="G23" s="178" t="str">
        <f aca="false">IF(G11="","",IF(G13=0,ABS(G11)*1000/($D$5*G22*G18),ABS(8*G13*10*(G19+G14/2-G16)/(7*$D$5*G18)-G13*10/$D$5)))</f>
        <v/>
      </c>
      <c r="H23" s="179" t="str">
        <f aca="false">IF(H11="","",IF(H13=0,ABS(H11)*1000/($D$5*H22*H18),ABS(8*H13*10*(H19+H14/2-H16)/(7*$D$5*H18)-H13*10/$D$5)))</f>
        <v/>
      </c>
      <c r="I23" s="178" t="str">
        <f aca="false">IF(I11="","",IF(I13=0,ABS(I11)*1000/($D$5*I22*I18),ABS(8*I13*10*(I19+I14/2-I16)/(7*$D$5*I18)-I13*10/$D$5)))</f>
        <v/>
      </c>
      <c r="J23" s="178" t="str">
        <f aca="false">IF(J11="","",IF(J13=0,ABS(J11)*1000/($D$5*J22*J18),ABS(8*J13*10*(J19+J14/2-J16)/(7*$D$5*J18)-J13*10/$D$5)))</f>
        <v/>
      </c>
      <c r="K23" s="178" t="str">
        <f aca="false">IF(K11="","",IF(K13=0,ABS(K11)*1000/($D$5*K22*K18),ABS(8*K13*10*(K19+K14/2-K16)/(7*$D$5*K18)-K13*10/$D$5)))</f>
        <v/>
      </c>
      <c r="L23" s="178" t="str">
        <f aca="false">IF(L11="","",IF(L13=0,ABS(L11)*1000/($D$5*L22*L18),ABS(8*L13*10*(L19+L14/2-L16)/(7*$D$5*L18)-L13*10/$D$5)))</f>
        <v/>
      </c>
      <c r="M23" s="180" t="str">
        <f aca="false">IF(M11="","",IF(M13=0,ABS(M11)*1000/($D$5*M22*M18),ABS(8*M13*10*(M19+M14/2-M16)/(7*$D$5*M18)-M13*10/$D$5)))</f>
        <v/>
      </c>
      <c r="N23" s="153"/>
      <c r="O23" s="5"/>
      <c r="P23" s="5"/>
    </row>
    <row r="24" customFormat="false" ht="13.5" hidden="false" customHeight="false" outlineLevel="0" collapsed="false">
      <c r="A24" s="12"/>
      <c r="B24" s="181" t="s">
        <v>153</v>
      </c>
      <c r="C24" s="38" t="s">
        <v>154</v>
      </c>
      <c r="D24" s="182" t="n">
        <v>6</v>
      </c>
      <c r="E24" s="183" t="n">
        <v>6</v>
      </c>
      <c r="F24" s="183" t="n">
        <v>6</v>
      </c>
      <c r="G24" s="183" t="n">
        <v>6</v>
      </c>
      <c r="H24" s="184"/>
      <c r="I24" s="183"/>
      <c r="J24" s="183"/>
      <c r="K24" s="183"/>
      <c r="L24" s="183"/>
      <c r="M24" s="185"/>
      <c r="N24" s="186"/>
      <c r="O24" s="136"/>
      <c r="P24" s="5"/>
    </row>
    <row r="25" customFormat="false" ht="13.5" hidden="false" customHeight="false" outlineLevel="0" collapsed="false">
      <c r="A25" s="12"/>
      <c r="B25" s="181"/>
      <c r="C25" s="38" t="s">
        <v>155</v>
      </c>
      <c r="D25" s="187"/>
      <c r="E25" s="188"/>
      <c r="F25" s="188"/>
      <c r="G25" s="188"/>
      <c r="H25" s="189"/>
      <c r="I25" s="188"/>
      <c r="J25" s="188"/>
      <c r="K25" s="188"/>
      <c r="L25" s="188"/>
      <c r="M25" s="190"/>
      <c r="N25" s="17"/>
      <c r="O25" s="136"/>
      <c r="P25" s="5"/>
    </row>
    <row r="26" customFormat="false" ht="13.5" hidden="false" customHeight="false" outlineLevel="0" collapsed="false">
      <c r="A26" s="12"/>
      <c r="B26" s="191" t="s">
        <v>156</v>
      </c>
      <c r="C26" s="192" t="s">
        <v>152</v>
      </c>
      <c r="D26" s="193" t="n">
        <f aca="false">IF(D24="","",VLOOKUP(D24,$J$2:$L$8,3)+IF(D25="",0,VLOOKUP(D25,$J$2:$L$8,3)))</f>
        <v>1.131</v>
      </c>
      <c r="E26" s="193" t="n">
        <f aca="false">IF(E24="","",VLOOKUP(E24,$J$2:$L$8,3)+IF(E25="",0,VLOOKUP(E25,$J$2:$L$8,3)))</f>
        <v>1.131</v>
      </c>
      <c r="F26" s="193" t="n">
        <f aca="false">IF(F24="","",VLOOKUP(F24,$J$2:$L$8,3)+IF(F25="",0,VLOOKUP(F25,$J$2:$L$8,3)))</f>
        <v>1.131</v>
      </c>
      <c r="G26" s="193" t="n">
        <f aca="false">IF(G24="","",VLOOKUP(G24,$J$2:$L$8,3)+IF(G25="",0,VLOOKUP(G25,$J$2:$L$8,3)))</f>
        <v>1.131</v>
      </c>
      <c r="H26" s="194" t="str">
        <f aca="false">IF(H24="","",VLOOKUP(H24,$J$2:$L$8,3)+IF(H25="",0,VLOOKUP(H25,$J$2:$L$8,3)))</f>
        <v/>
      </c>
      <c r="I26" s="193" t="str">
        <f aca="false">IF(I24="","",VLOOKUP(I24,$J$2:$L$8,3)+IF(I25="",0,VLOOKUP(I25,$J$2:$L$8,3)))</f>
        <v/>
      </c>
      <c r="J26" s="193" t="str">
        <f aca="false">IF(J24="","",VLOOKUP(J24,$J$2:$L$8,3)+IF(J25="",0,VLOOKUP(J25,$J$2:$L$8,3)))</f>
        <v/>
      </c>
      <c r="K26" s="193" t="str">
        <f aca="false">IF(K24="","",VLOOKUP(K24,$J$2:$L$8,3)+IF(K25="",0,VLOOKUP(K25,$J$2:$L$8,3)))</f>
        <v/>
      </c>
      <c r="L26" s="193" t="str">
        <f aca="false">IF(L24="","",VLOOKUP(L24,$J$2:$L$8,3)+IF(L25="",0,VLOOKUP(L25,$J$2:$L$8,3)))</f>
        <v/>
      </c>
      <c r="M26" s="195" t="str">
        <f aca="false">IF(M24="","",VLOOKUP(M24,$J$2:$L$8,3)+IF(M25="",0,VLOOKUP(M25,$J$2:$L$8,3)))</f>
        <v/>
      </c>
      <c r="N26" s="17"/>
      <c r="O26" s="5"/>
      <c r="P26" s="5"/>
    </row>
    <row r="27" customFormat="false" ht="13.5" hidden="false" customHeight="false" outlineLevel="0" collapsed="false">
      <c r="A27" s="12"/>
      <c r="B27" s="181"/>
      <c r="C27" s="196"/>
      <c r="D27" s="193"/>
      <c r="E27" s="193"/>
      <c r="F27" s="193"/>
      <c r="G27" s="193"/>
      <c r="H27" s="194"/>
      <c r="I27" s="197"/>
      <c r="J27" s="197"/>
      <c r="K27" s="197"/>
      <c r="L27" s="197"/>
      <c r="M27" s="198"/>
      <c r="N27" s="17"/>
      <c r="O27" s="5"/>
      <c r="P27" s="5"/>
    </row>
    <row r="28" customFormat="false" ht="13.5" hidden="false" customHeight="false" outlineLevel="0" collapsed="false">
      <c r="A28" s="12"/>
      <c r="B28" s="150" t="s">
        <v>157</v>
      </c>
      <c r="C28" s="171"/>
      <c r="D28" s="199" t="n">
        <f aca="false">IF(D11="","",IF(D26="","",D26/D15/D18))</f>
        <v>0.00141375</v>
      </c>
      <c r="E28" s="199" t="str">
        <f aca="false">IF(E11="","",IF(E26="","",E26/E15/E18))</f>
        <v/>
      </c>
      <c r="F28" s="199" t="n">
        <f aca="false">IF(F11="","",IF(F26="","",F26/F15/F18))</f>
        <v>0.00141375</v>
      </c>
      <c r="G28" s="199" t="str">
        <f aca="false">IF(G11="","",IF(G26="","",G26/G15/G18))</f>
        <v/>
      </c>
      <c r="H28" s="200" t="str">
        <f aca="false">IF(H11="","",IF(H26="","",H26/H15/H18))</f>
        <v/>
      </c>
      <c r="I28" s="199" t="str">
        <f aca="false">IF(I11="","",IF(I26="","",I26/I15/I18))</f>
        <v/>
      </c>
      <c r="J28" s="199" t="str">
        <f aca="false">IF(J11="","",IF(J26="","",J26/J15/J18))</f>
        <v/>
      </c>
      <c r="K28" s="199" t="str">
        <f aca="false">IF(K11="","",IF(K26="","",K26/K15/K18))</f>
        <v/>
      </c>
      <c r="L28" s="199" t="str">
        <f aca="false">IF(L11="","",IF(L26="","",L26/L15/L18))</f>
        <v/>
      </c>
      <c r="M28" s="201" t="str">
        <f aca="false">IF(M11="","",IF(M26="","",M26/M15/M18))</f>
        <v/>
      </c>
      <c r="N28" s="17"/>
      <c r="O28" s="5"/>
      <c r="P28" s="5"/>
    </row>
    <row r="29" customFormat="false" ht="13.5" hidden="false" customHeight="false" outlineLevel="0" collapsed="false">
      <c r="A29" s="12"/>
      <c r="B29" s="150" t="s">
        <v>158</v>
      </c>
      <c r="C29" s="171"/>
      <c r="D29" s="202" t="n">
        <f aca="false">IF(D11="","",IF(D13=0,0,ABS(D11)/D13))</f>
        <v>0.408163265306123</v>
      </c>
      <c r="E29" s="202" t="str">
        <f aca="false">IF(E11="","",IF(E13=0,0,ABS(E11)/E13))</f>
        <v/>
      </c>
      <c r="F29" s="202" t="n">
        <f aca="false">IF(F11="","",IF(F13=0,0,ABS(F11)/F13))</f>
        <v>0.371058558558559</v>
      </c>
      <c r="G29" s="202" t="str">
        <f aca="false">IF(G11="","",IF(G13=0,0,ABS(G11)/G13))</f>
        <v/>
      </c>
      <c r="H29" s="203" t="str">
        <f aca="false">IF(H11="","",IF(H13=0,0,ABS(H11)/H13))</f>
        <v/>
      </c>
      <c r="I29" s="202" t="str">
        <f aca="false">IF(I11="","",IF(I13=0,0,ABS(I11)/I13))</f>
        <v/>
      </c>
      <c r="J29" s="202" t="str">
        <f aca="false">IF(J11="","",IF(J13=0,0,ABS(J11)/J13))</f>
        <v/>
      </c>
      <c r="K29" s="202" t="str">
        <f aca="false">IF(K11="","",IF(K13=0,0,ABS(K11)/K13))</f>
        <v/>
      </c>
      <c r="L29" s="202" t="str">
        <f aca="false">IF(L11="","",IF(L13=0,0,ABS(L11)/L13))</f>
        <v/>
      </c>
      <c r="M29" s="204" t="str">
        <f aca="false">IF(M11="","",IF(M13=0,0,ABS(M11)/M13))</f>
        <v/>
      </c>
      <c r="N29" s="17"/>
      <c r="O29" s="1"/>
      <c r="P29" s="1"/>
    </row>
    <row r="30" customFormat="false" ht="13.5" hidden="false" customHeight="false" outlineLevel="0" collapsed="false">
      <c r="A30" s="12"/>
      <c r="B30" s="205" t="s">
        <v>147</v>
      </c>
      <c r="C30" s="206"/>
      <c r="D30" s="207" t="n">
        <v>1.62105769426253</v>
      </c>
      <c r="E30" s="207"/>
      <c r="F30" s="207" t="n">
        <v>1.63596361616887</v>
      </c>
      <c r="G30" s="207"/>
      <c r="H30" s="208"/>
      <c r="I30" s="199"/>
      <c r="J30" s="199"/>
      <c r="K30" s="199"/>
      <c r="L30" s="199"/>
      <c r="M30" s="201"/>
      <c r="N30" s="17"/>
      <c r="O30" s="1"/>
      <c r="P30" s="1"/>
    </row>
    <row r="31" customFormat="false" ht="13.5" hidden="false" customHeight="false" outlineLevel="0" collapsed="false">
      <c r="A31" s="12"/>
      <c r="B31" s="150" t="s">
        <v>148</v>
      </c>
      <c r="C31" s="171" t="s">
        <v>149</v>
      </c>
      <c r="D31" s="199" t="n">
        <v>0.202632211782816</v>
      </c>
      <c r="E31" s="199"/>
      <c r="F31" s="199" t="n">
        <v>0.204495452021108</v>
      </c>
      <c r="G31" s="199"/>
      <c r="H31" s="200"/>
      <c r="I31" s="199"/>
      <c r="J31" s="199"/>
      <c r="K31" s="199"/>
      <c r="L31" s="199"/>
      <c r="M31" s="201"/>
      <c r="N31" s="17"/>
      <c r="O31" s="1"/>
      <c r="P31" s="1"/>
    </row>
    <row r="32" customFormat="false" ht="13.5" hidden="false" customHeight="false" outlineLevel="0" collapsed="false">
      <c r="A32" s="12"/>
      <c r="B32" s="150"/>
      <c r="C32" s="171" t="s">
        <v>150</v>
      </c>
      <c r="D32" s="199" t="n">
        <v>0.932455929405728</v>
      </c>
      <c r="E32" s="199"/>
      <c r="F32" s="199" t="n">
        <v>0.931834849326297</v>
      </c>
      <c r="G32" s="199"/>
      <c r="H32" s="200"/>
      <c r="I32" s="199"/>
      <c r="J32" s="199"/>
      <c r="K32" s="199"/>
      <c r="L32" s="199"/>
      <c r="M32" s="201"/>
      <c r="N32" s="17"/>
      <c r="O32" s="1"/>
      <c r="P32" s="1"/>
    </row>
    <row r="33" customFormat="false" ht="13.5" hidden="false" customHeight="false" outlineLevel="0" collapsed="false">
      <c r="A33" s="12"/>
      <c r="B33" s="150" t="s">
        <v>159</v>
      </c>
      <c r="C33" s="209" t="s">
        <v>160</v>
      </c>
      <c r="D33" s="210" t="n">
        <v>1.885304962714</v>
      </c>
      <c r="E33" s="210"/>
      <c r="F33" s="210" t="n">
        <v>2.24768862931096</v>
      </c>
      <c r="G33" s="210"/>
      <c r="H33" s="211"/>
      <c r="I33" s="210"/>
      <c r="J33" s="210"/>
      <c r="K33" s="210"/>
      <c r="L33" s="210"/>
      <c r="M33" s="212"/>
      <c r="N33" s="17"/>
      <c r="O33" s="1"/>
      <c r="P33" s="1"/>
    </row>
    <row r="34" customFormat="false" ht="13.5" hidden="false" customHeight="false" outlineLevel="0" collapsed="false">
      <c r="A34" s="12"/>
      <c r="B34" s="150" t="s">
        <v>161</v>
      </c>
      <c r="C34" s="209" t="s">
        <v>162</v>
      </c>
      <c r="D34" s="210" t="n">
        <v>111.281525899153</v>
      </c>
      <c r="E34" s="210"/>
      <c r="F34" s="210" t="n">
        <v>131.155473829761</v>
      </c>
      <c r="G34" s="210"/>
      <c r="H34" s="211"/>
      <c r="I34" s="210"/>
      <c r="J34" s="210"/>
      <c r="K34" s="210"/>
      <c r="L34" s="210"/>
      <c r="M34" s="212"/>
      <c r="N34" s="17"/>
      <c r="O34" s="1"/>
      <c r="P34" s="1"/>
    </row>
    <row r="35" customFormat="false" ht="13.5" hidden="false" customHeight="false" outlineLevel="0" collapsed="false">
      <c r="A35" s="12"/>
      <c r="B35" s="150" t="s">
        <v>163</v>
      </c>
      <c r="C35" s="209" t="s">
        <v>164</v>
      </c>
      <c r="D35" s="210" t="n">
        <f aca="false">IF(D12="","",D12*1000/D15/D18/100)</f>
        <v>0.039375</v>
      </c>
      <c r="E35" s="210" t="n">
        <f aca="false">IF(E12="","",E12*1000/E15/E18/100)</f>
        <v>0.032575</v>
      </c>
      <c r="F35" s="210" t="n">
        <f aca="false">IF(F12="","",F12*1000/F15/F18/100)</f>
        <v>0.0336875</v>
      </c>
      <c r="G35" s="210" t="n">
        <f aca="false">IF(G12="","",G12*1000/G15/G18/100)</f>
        <v>0.0408375</v>
      </c>
      <c r="H35" s="211" t="str">
        <f aca="false">IF(H12="","",H12*1000/H15/H18/100)</f>
        <v/>
      </c>
      <c r="I35" s="210" t="str">
        <f aca="false">IF(I12="","",I12*1000/I15/I18/100)</f>
        <v/>
      </c>
      <c r="J35" s="210" t="str">
        <f aca="false">IF(J12="","",J12*1000/J15/J18/100)</f>
        <v/>
      </c>
      <c r="K35" s="210" t="str">
        <f aca="false">IF(K12="","",K12*1000/K15/K18/100)</f>
        <v/>
      </c>
      <c r="L35" s="210" t="str">
        <f aca="false">IF(L12="","",L12*1000/L15/L18/100)</f>
        <v/>
      </c>
      <c r="M35" s="212" t="str">
        <f aca="false">IF(M12="","",M12*1000/M15/M18/100)</f>
        <v/>
      </c>
      <c r="N35" s="17"/>
      <c r="O35" s="1"/>
      <c r="P35" s="1"/>
    </row>
    <row r="36" customFormat="false" ht="14.25" hidden="false" customHeight="false" outlineLevel="0" collapsed="false">
      <c r="A36" s="12"/>
      <c r="B36" s="132" t="s">
        <v>165</v>
      </c>
      <c r="C36" s="213"/>
      <c r="D36" s="214" t="str">
        <f aca="false">IF(D14="","",IF(D33&gt;$D$4,"NO",IF(D34&gt;$D$5,"NO",IF(D35&gt;D17,"NO","OK"))))</f>
        <v>OK</v>
      </c>
      <c r="E36" s="214" t="str">
        <f aca="false">IF(E14="","",IF(E33&gt;$D$4,"NO",IF(E34&gt;$D$5,"NO",IF(E35&gt;E17,"NO","OK"))))</f>
        <v>OK</v>
      </c>
      <c r="F36" s="214" t="str">
        <f aca="false">IF(F14="","",IF(F33&gt;$D$4,"NO",IF(F34&gt;$D$5,"NO",IF(F35&gt;F17,"NO","OK"))))</f>
        <v>OK</v>
      </c>
      <c r="G36" s="214" t="str">
        <f aca="false">IF(G14="","",IF(G33&gt;$D$4,"NO",IF(G34&gt;$D$5,"NO",IF(G35&gt;G17,"NO","OK"))))</f>
        <v>OK</v>
      </c>
      <c r="H36" s="215" t="str">
        <f aca="false">IF(H14="","",IF(H33&gt;$D$4,"NO",IF(H34&gt;$D$5,"NO",IF(H35&gt;H17,"NO","OK"))))</f>
        <v/>
      </c>
      <c r="I36" s="214" t="str">
        <f aca="false">IF(I14="","",IF(I33&gt;$D$4,"NO",IF(I34&gt;$D$5,"NO",IF(I35&gt;I17,"NO","OK"))))</f>
        <v/>
      </c>
      <c r="J36" s="214" t="str">
        <f aca="false">IF(J14="","",IF(J33&gt;$D$4,"NO",IF(J34&gt;$D$5,"NO",IF(J35&gt;J17,"NO","OK"))))</f>
        <v/>
      </c>
      <c r="K36" s="214" t="str">
        <f aca="false">IF(K14="","",IF(K33&gt;$D$4,"NO",IF(K34&gt;$D$5,"NO",IF(K35&gt;K17,"NO","OK"))))</f>
        <v/>
      </c>
      <c r="L36" s="214" t="str">
        <f aca="false">IF(L14="","",IF(L33&gt;$D$4,"NO",IF(L34&gt;$D$5,"NO",IF(L35&gt;L17,"NO","OK"))))</f>
        <v/>
      </c>
      <c r="M36" s="216" t="str">
        <f aca="false">IF(M14="","",IF(M33&gt;$D$4,"NO",IF(M34&gt;$D$5,"NO",IF(M35&gt;M17,"NO","OK"))))</f>
        <v/>
      </c>
      <c r="N36" s="17"/>
      <c r="O36" s="1"/>
      <c r="P36" s="1"/>
    </row>
    <row r="37" customFormat="false" ht="13.5" hidden="false" customHeight="false" outlineLevel="0" collapsed="false">
      <c r="A37" s="12"/>
      <c r="B37" s="13"/>
      <c r="C37" s="217"/>
      <c r="D37" s="218"/>
      <c r="E37" s="218"/>
      <c r="F37" s="218"/>
      <c r="G37" s="218"/>
      <c r="H37" s="218"/>
      <c r="I37" s="13"/>
      <c r="J37" s="13"/>
      <c r="K37" s="13"/>
      <c r="L37" s="13"/>
      <c r="M37" s="13"/>
      <c r="N37" s="17"/>
      <c r="O37" s="1"/>
      <c r="P37" s="1"/>
    </row>
    <row r="38" customFormat="false" ht="13.5" hidden="false" customHeight="false" outlineLevel="0" collapsed="false">
      <c r="A38" s="12"/>
      <c r="B38" s="13"/>
      <c r="C38" s="217"/>
      <c r="D38" s="218"/>
      <c r="E38" s="218"/>
      <c r="F38" s="218"/>
      <c r="G38" s="218"/>
      <c r="H38" s="218"/>
      <c r="I38" s="13"/>
      <c r="J38" s="13"/>
      <c r="K38" s="13"/>
      <c r="L38" s="13"/>
      <c r="M38" s="13"/>
      <c r="N38" s="17"/>
      <c r="O38" s="1"/>
      <c r="P38" s="1"/>
    </row>
    <row r="39" customFormat="false" ht="13.5" hidden="false" customHeight="fals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7"/>
      <c r="O39" s="1"/>
      <c r="P39" s="1"/>
      <c r="S39" s="60"/>
      <c r="T39" s="60"/>
      <c r="U39" s="64"/>
      <c r="V39" s="64"/>
      <c r="W39" s="64"/>
      <c r="X39" s="64"/>
      <c r="Y39" s="64"/>
    </row>
    <row r="40" customFormat="false" ht="14.25" hidden="false" customHeight="false" outlineLevel="0" collapsed="false">
      <c r="A40" s="54"/>
      <c r="B40" s="55"/>
      <c r="C40" s="219"/>
      <c r="D40" s="220"/>
      <c r="E40" s="220"/>
      <c r="F40" s="220"/>
      <c r="G40" s="220"/>
      <c r="H40" s="220"/>
      <c r="I40" s="55"/>
      <c r="J40" s="55"/>
      <c r="K40" s="55"/>
      <c r="L40" s="55"/>
      <c r="M40" s="55"/>
      <c r="N40" s="56"/>
      <c r="O40" s="1"/>
      <c r="P40" s="1"/>
    </row>
    <row r="41" customFormat="false" ht="13.5" hidden="false" customHeight="false" outlineLevel="0" collapsed="false">
      <c r="A41" s="1"/>
      <c r="B41" s="5"/>
      <c r="C41" s="5"/>
      <c r="D41" s="221"/>
      <c r="E41" s="221"/>
      <c r="F41" s="221"/>
      <c r="G41" s="221"/>
      <c r="H41" s="221"/>
      <c r="I41" s="1"/>
      <c r="J41" s="1"/>
      <c r="K41" s="1"/>
      <c r="L41" s="1"/>
      <c r="M41" s="1"/>
      <c r="N41" s="1"/>
      <c r="O41" s="1"/>
      <c r="P41" s="1"/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</row>
    <row r="46" customFormat="false" ht="13.5" hidden="false" customHeight="false" outlineLevel="0" collapsed="false">
      <c r="A46" s="60"/>
      <c r="B46" s="60"/>
      <c r="C46" s="60"/>
      <c r="D46" s="60"/>
      <c r="E46" s="60"/>
      <c r="F46" s="60"/>
      <c r="G46" s="60"/>
      <c r="H46" s="60"/>
    </row>
    <row r="47" customFormat="false" ht="13.5" hidden="false" customHeight="false" outlineLevel="0" collapsed="false">
      <c r="A47" s="60"/>
      <c r="B47" s="60"/>
      <c r="C47" s="60"/>
      <c r="D47" s="61"/>
      <c r="E47" s="61"/>
      <c r="F47" s="61"/>
      <c r="G47" s="61"/>
      <c r="H47" s="61"/>
    </row>
    <row r="48" customFormat="false" ht="13.5" hidden="false" customHeight="false" outlineLevel="0" collapsed="false">
      <c r="A48" s="60"/>
      <c r="B48" s="60"/>
      <c r="C48" s="60"/>
      <c r="D48" s="64"/>
      <c r="E48" s="64"/>
      <c r="F48" s="64"/>
      <c r="G48" s="64"/>
      <c r="H48" s="64"/>
    </row>
    <row r="49" customFormat="false" ht="13.5" hidden="false" customHeight="false" outlineLevel="0" collapsed="false">
      <c r="A49" s="60"/>
      <c r="B49" s="60"/>
      <c r="C49" s="60"/>
      <c r="D49" s="64"/>
      <c r="E49" s="64"/>
      <c r="F49" s="64"/>
      <c r="G49" s="64"/>
      <c r="H49" s="64"/>
    </row>
    <row r="50" customFormat="false" ht="13.5" hidden="false" customHeight="false" outlineLevel="0" collapsed="false">
      <c r="A50" s="60"/>
      <c r="B50" s="60"/>
      <c r="C50" s="60"/>
      <c r="D50" s="64"/>
      <c r="E50" s="64"/>
      <c r="F50" s="64"/>
      <c r="G50" s="64"/>
      <c r="H50" s="64"/>
    </row>
    <row r="51" customFormat="false" ht="13.5" hidden="false" customHeight="false" outlineLevel="0" collapsed="false">
      <c r="A51" s="60"/>
      <c r="B51" s="60"/>
      <c r="C51" s="60"/>
      <c r="D51" s="222"/>
      <c r="E51" s="222"/>
      <c r="F51" s="222"/>
      <c r="G51" s="222"/>
      <c r="H51" s="222"/>
    </row>
    <row r="52" customFormat="false" ht="13.5" hidden="false" customHeight="false" outlineLevel="0" collapsed="false">
      <c r="A52" s="60"/>
      <c r="B52" s="60"/>
      <c r="C52" s="60"/>
      <c r="D52" s="222"/>
      <c r="E52" s="222"/>
      <c r="F52" s="222"/>
      <c r="G52" s="222"/>
      <c r="H52" s="222"/>
    </row>
    <row r="53" customFormat="false" ht="13.5" hidden="false" customHeight="false" outlineLevel="0" collapsed="false">
      <c r="A53" s="60"/>
      <c r="B53" s="60"/>
      <c r="C53" s="60"/>
      <c r="D53" s="222"/>
      <c r="E53" s="222"/>
      <c r="F53" s="222"/>
      <c r="G53" s="222"/>
      <c r="H53" s="222"/>
    </row>
    <row r="54" customFormat="false" ht="13.5" hidden="false" customHeight="false" outlineLevel="0" collapsed="false">
      <c r="A54" s="60"/>
      <c r="B54" s="60"/>
      <c r="C54" s="60"/>
      <c r="D54" s="222"/>
      <c r="E54" s="222"/>
      <c r="F54" s="222"/>
      <c r="G54" s="222"/>
      <c r="H54" s="222"/>
    </row>
    <row r="55" customFormat="false" ht="13.5" hidden="false" customHeight="false" outlineLevel="0" collapsed="false">
      <c r="A55" s="60"/>
      <c r="B55" s="60"/>
      <c r="C55" s="60"/>
      <c r="D55" s="64"/>
      <c r="E55" s="64"/>
      <c r="F55" s="64"/>
      <c r="G55" s="64"/>
      <c r="H55" s="64"/>
    </row>
    <row r="56" customFormat="false" ht="13.5" hidden="false" customHeight="false" outlineLevel="0" collapsed="false">
      <c r="A56" s="60"/>
      <c r="B56" s="223"/>
      <c r="C56" s="60"/>
      <c r="D56" s="64"/>
      <c r="E56" s="64"/>
      <c r="F56" s="64"/>
      <c r="G56" s="64"/>
      <c r="H56" s="64"/>
    </row>
    <row r="57" customFormat="false" ht="13.5" hidden="false" customHeight="false" outlineLevel="0" collapsed="false">
      <c r="A57" s="60"/>
      <c r="B57" s="60"/>
      <c r="C57" s="60"/>
      <c r="D57" s="64"/>
      <c r="E57" s="64"/>
      <c r="F57" s="64"/>
      <c r="G57" s="64"/>
      <c r="H57" s="64"/>
    </row>
    <row r="58" customFormat="false" ht="13.5" hidden="false" customHeight="false" outlineLevel="0" collapsed="false">
      <c r="A58" s="60"/>
      <c r="B58" s="60"/>
      <c r="C58" s="60"/>
      <c r="D58" s="64"/>
      <c r="E58" s="64"/>
      <c r="F58" s="64"/>
      <c r="G58" s="64"/>
      <c r="H58" s="64"/>
    </row>
    <row r="59" customFormat="false" ht="13.5" hidden="false" customHeight="false" outlineLevel="0" collapsed="false">
      <c r="A59" s="60"/>
      <c r="B59" s="60"/>
      <c r="C59" s="60"/>
      <c r="D59" s="64"/>
      <c r="E59" s="64"/>
      <c r="F59" s="64"/>
      <c r="G59" s="64"/>
      <c r="H59" s="64"/>
    </row>
    <row r="60" customFormat="false" ht="13.5" hidden="false" customHeight="false" outlineLevel="0" collapsed="false">
      <c r="A60" s="60"/>
      <c r="B60" s="60"/>
      <c r="C60" s="60"/>
      <c r="D60" s="224"/>
      <c r="E60" s="224"/>
      <c r="F60" s="224"/>
      <c r="G60" s="224"/>
      <c r="H60" s="224"/>
    </row>
    <row r="61" customFormat="false" ht="13.5" hidden="false" customHeight="false" outlineLevel="0" collapsed="false">
      <c r="A61" s="60"/>
      <c r="B61" s="60"/>
      <c r="C61" s="60"/>
      <c r="D61" s="224"/>
      <c r="E61" s="224"/>
      <c r="F61" s="224"/>
      <c r="G61" s="224"/>
      <c r="H61" s="224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</row>
    <row r="64" customFormat="false" ht="13.5" hidden="false" customHeight="false" outlineLevel="0" collapsed="false">
      <c r="A64" s="60"/>
      <c r="B64" s="60"/>
      <c r="C64" s="60"/>
      <c r="D64" s="225"/>
      <c r="E64" s="60"/>
      <c r="F64" s="225"/>
      <c r="G64" s="60"/>
      <c r="H64" s="225"/>
    </row>
    <row r="65" customFormat="false" ht="13.5" hidden="false" customHeight="false" outlineLevel="0" collapsed="false">
      <c r="A65" s="60"/>
      <c r="B65" s="60"/>
      <c r="C65" s="60"/>
      <c r="D65" s="226"/>
      <c r="E65" s="226"/>
      <c r="F65" s="226"/>
      <c r="G65" s="226"/>
      <c r="H65" s="226"/>
    </row>
    <row r="66" customFormat="false" ht="13.5" hidden="false" customHeight="false" outlineLevel="0" collapsed="false">
      <c r="A66" s="60"/>
      <c r="B66" s="223"/>
      <c r="C66" s="60"/>
      <c r="D66" s="227"/>
      <c r="E66" s="227"/>
      <c r="F66" s="227"/>
      <c r="G66" s="227"/>
      <c r="H66" s="227"/>
    </row>
    <row r="67" customFormat="false" ht="13.5" hidden="false" customHeight="false" outlineLevel="0" collapsed="false">
      <c r="A67" s="60"/>
      <c r="B67" s="60"/>
      <c r="C67" s="60"/>
      <c r="D67" s="228"/>
      <c r="E67" s="229"/>
      <c r="F67" s="229"/>
      <c r="G67" s="229"/>
      <c r="H67" s="229"/>
    </row>
    <row r="68" customFormat="false" ht="13.5" hidden="false" customHeight="false" outlineLevel="0" collapsed="false">
      <c r="A68" s="60"/>
      <c r="B68" s="60"/>
      <c r="C68" s="60"/>
      <c r="D68" s="228"/>
      <c r="E68" s="229"/>
      <c r="F68" s="229"/>
      <c r="G68" s="229"/>
      <c r="H68" s="229"/>
    </row>
    <row r="69" customFormat="false" ht="13.5" hidden="false" customHeight="false" outlineLevel="0" collapsed="false">
      <c r="A69" s="60"/>
      <c r="B69" s="60"/>
      <c r="C69" s="230"/>
      <c r="D69" s="231"/>
      <c r="E69" s="231"/>
      <c r="F69" s="231"/>
      <c r="G69" s="231"/>
      <c r="H69" s="231"/>
    </row>
    <row r="70" customFormat="false" ht="13.5" hidden="false" customHeight="false" outlineLevel="0" collapsed="false">
      <c r="A70" s="60"/>
      <c r="B70" s="60"/>
      <c r="C70" s="230"/>
      <c r="D70" s="231"/>
      <c r="E70" s="231"/>
      <c r="F70" s="231"/>
      <c r="G70" s="231"/>
      <c r="H70" s="231"/>
    </row>
    <row r="71" customFormat="false" ht="13.5" hidden="false" customHeight="false" outlineLevel="0" collapsed="false">
      <c r="A71" s="60"/>
      <c r="B71" s="60"/>
      <c r="C71" s="230"/>
      <c r="D71" s="232"/>
      <c r="E71" s="233"/>
      <c r="F71" s="233"/>
      <c r="G71" s="233"/>
      <c r="H71" s="232"/>
      <c r="S71" s="60"/>
      <c r="T71" s="60"/>
      <c r="U71" s="64"/>
      <c r="V71" s="64"/>
      <c r="W71" s="64"/>
      <c r="X71" s="64"/>
      <c r="Y71" s="64"/>
    </row>
    <row r="72" customFormat="false" ht="13.5" hidden="false" customHeight="false" outlineLevel="0" collapsed="false">
      <c r="A72" s="60"/>
      <c r="B72" s="60"/>
      <c r="C72" s="230"/>
      <c r="D72" s="231"/>
      <c r="E72" s="231"/>
      <c r="F72" s="231"/>
      <c r="G72" s="231"/>
      <c r="H72" s="231"/>
    </row>
    <row r="73" customFormat="false" ht="13.5" hidden="false" customHeight="false" outlineLevel="0" collapsed="false">
      <c r="A73" s="60"/>
      <c r="B73" s="60"/>
      <c r="C73" s="60"/>
      <c r="D73" s="61"/>
      <c r="E73" s="61"/>
      <c r="F73" s="61"/>
      <c r="G73" s="61"/>
      <c r="H73" s="61"/>
    </row>
    <row r="74" customFormat="false" ht="13.5" hidden="false" customHeight="false" outlineLevel="0" collapsed="false">
      <c r="A74" s="60"/>
      <c r="B74" s="60"/>
      <c r="C74" s="60"/>
      <c r="D74" s="60"/>
      <c r="E74" s="60"/>
      <c r="F74" s="60"/>
      <c r="G74" s="60"/>
      <c r="H74" s="60"/>
    </row>
    <row r="75" customFormat="false" ht="13.5" hidden="false" customHeight="false" outlineLevel="0" collapsed="false">
      <c r="A75" s="60"/>
      <c r="B75" s="60"/>
      <c r="C75" s="60"/>
      <c r="D75" s="61"/>
      <c r="E75" s="61"/>
      <c r="F75" s="61"/>
      <c r="G75" s="61"/>
      <c r="H75" s="61"/>
    </row>
    <row r="76" customFormat="false" ht="13.5" hidden="false" customHeight="false" outlineLevel="0" collapsed="false">
      <c r="A76" s="60"/>
      <c r="B76" s="60"/>
      <c r="C76" s="60"/>
      <c r="D76" s="64"/>
      <c r="E76" s="64"/>
      <c r="F76" s="64"/>
      <c r="G76" s="64"/>
      <c r="H76" s="64"/>
    </row>
    <row r="77" customFormat="false" ht="13.5" hidden="false" customHeight="false" outlineLevel="0" collapsed="false">
      <c r="A77" s="60"/>
      <c r="B77" s="60"/>
      <c r="C77" s="60"/>
      <c r="D77" s="64"/>
      <c r="E77" s="64"/>
      <c r="F77" s="64"/>
      <c r="G77" s="64"/>
      <c r="H77" s="64"/>
    </row>
    <row r="78" customFormat="false" ht="13.5" hidden="false" customHeight="false" outlineLevel="0" collapsed="false">
      <c r="A78" s="60"/>
      <c r="B78" s="60"/>
      <c r="C78" s="60"/>
      <c r="D78" s="64"/>
      <c r="E78" s="64"/>
      <c r="F78" s="64"/>
      <c r="G78" s="64"/>
      <c r="H78" s="64"/>
    </row>
    <row r="79" customFormat="false" ht="13.5" hidden="false" customHeight="false" outlineLevel="0" collapsed="false">
      <c r="A79" s="60"/>
      <c r="B79" s="60"/>
      <c r="C79" s="60"/>
      <c r="D79" s="222"/>
      <c r="E79" s="222"/>
      <c r="F79" s="222"/>
      <c r="G79" s="222"/>
      <c r="H79" s="222"/>
    </row>
    <row r="80" customFormat="false" ht="13.5" hidden="false" customHeight="false" outlineLevel="0" collapsed="false">
      <c r="A80" s="60"/>
      <c r="B80" s="60"/>
      <c r="C80" s="60"/>
      <c r="D80" s="222"/>
      <c r="E80" s="222"/>
      <c r="F80" s="222"/>
      <c r="G80" s="222"/>
      <c r="H80" s="222"/>
    </row>
    <row r="81" customFormat="false" ht="13.5" hidden="false" customHeight="false" outlineLevel="0" collapsed="false">
      <c r="A81" s="60"/>
      <c r="B81" s="60"/>
      <c r="C81" s="60"/>
      <c r="D81" s="222"/>
      <c r="E81" s="222"/>
      <c r="F81" s="222"/>
      <c r="G81" s="222"/>
      <c r="H81" s="222"/>
    </row>
    <row r="82" customFormat="false" ht="13.5" hidden="false" customHeight="false" outlineLevel="0" collapsed="false">
      <c r="A82" s="60"/>
      <c r="B82" s="60"/>
      <c r="C82" s="60"/>
      <c r="D82" s="222"/>
      <c r="E82" s="222"/>
      <c r="F82" s="222"/>
      <c r="G82" s="222"/>
      <c r="H82" s="222"/>
    </row>
    <row r="83" customFormat="false" ht="13.5" hidden="false" customHeight="false" outlineLevel="0" collapsed="false">
      <c r="A83" s="60"/>
      <c r="B83" s="60"/>
      <c r="C83" s="60"/>
      <c r="D83" s="64"/>
      <c r="E83" s="64"/>
      <c r="F83" s="64"/>
      <c r="G83" s="64"/>
      <c r="H83" s="64"/>
    </row>
    <row r="84" customFormat="false" ht="13.5" hidden="false" customHeight="false" outlineLevel="0" collapsed="false">
      <c r="A84" s="60"/>
      <c r="B84" s="223"/>
      <c r="C84" s="60"/>
      <c r="D84" s="64"/>
      <c r="E84" s="64"/>
      <c r="F84" s="64"/>
      <c r="G84" s="64"/>
      <c r="H84" s="64"/>
    </row>
    <row r="85" customFormat="false" ht="13.5" hidden="false" customHeight="false" outlineLevel="0" collapsed="false">
      <c r="A85" s="60"/>
      <c r="B85" s="60"/>
      <c r="C85" s="60"/>
      <c r="D85" s="64"/>
      <c r="E85" s="64"/>
      <c r="F85" s="64"/>
      <c r="G85" s="64"/>
      <c r="H85" s="64"/>
    </row>
    <row r="86" customFormat="false" ht="13.5" hidden="false" customHeight="false" outlineLevel="0" collapsed="false">
      <c r="A86" s="60"/>
      <c r="B86" s="60"/>
      <c r="C86" s="60"/>
      <c r="D86" s="64"/>
      <c r="E86" s="64"/>
      <c r="F86" s="64"/>
      <c r="G86" s="64"/>
      <c r="H86" s="64"/>
    </row>
    <row r="87" customFormat="false" ht="13.5" hidden="false" customHeight="false" outlineLevel="0" collapsed="false">
      <c r="A87" s="60"/>
      <c r="B87" s="60"/>
      <c r="C87" s="60"/>
      <c r="D87" s="64"/>
      <c r="E87" s="64"/>
      <c r="F87" s="64"/>
      <c r="G87" s="64"/>
      <c r="H87" s="64"/>
    </row>
    <row r="88" customFormat="false" ht="13.5" hidden="false" customHeight="false" outlineLevel="0" collapsed="false">
      <c r="A88" s="60"/>
      <c r="B88" s="60"/>
      <c r="C88" s="60"/>
      <c r="D88" s="224"/>
      <c r="E88" s="224"/>
      <c r="F88" s="224"/>
      <c r="G88" s="224"/>
      <c r="H88" s="224"/>
    </row>
    <row r="89" customFormat="false" ht="13.5" hidden="false" customHeight="false" outlineLevel="0" collapsed="false">
      <c r="A89" s="60"/>
      <c r="B89" s="60"/>
      <c r="C89" s="60"/>
      <c r="D89" s="224"/>
      <c r="E89" s="224"/>
      <c r="F89" s="224"/>
      <c r="G89" s="224"/>
      <c r="H89" s="224"/>
    </row>
    <row r="90" customFormat="false" ht="13.5" hidden="false" customHeight="false" outlineLevel="0" collapsed="false">
      <c r="A90" s="60"/>
      <c r="B90" s="60"/>
      <c r="C90" s="60"/>
      <c r="D90" s="60"/>
      <c r="E90" s="60"/>
      <c r="F90" s="60"/>
      <c r="G90" s="60"/>
      <c r="H90" s="60"/>
    </row>
    <row r="91" customFormat="false" ht="13.5" hidden="false" customHeight="false" outlineLevel="0" collapsed="false">
      <c r="A91" s="60"/>
      <c r="B91" s="60"/>
      <c r="C91" s="60"/>
      <c r="D91" s="60"/>
      <c r="E91" s="60"/>
      <c r="F91" s="60"/>
      <c r="G91" s="60"/>
      <c r="H91" s="60"/>
    </row>
    <row r="92" customFormat="false" ht="13.5" hidden="false" customHeight="false" outlineLevel="0" collapsed="false">
      <c r="A92" s="60"/>
      <c r="B92" s="60"/>
      <c r="C92" s="60"/>
      <c r="D92" s="225"/>
      <c r="E92" s="60"/>
      <c r="F92" s="225"/>
      <c r="G92" s="60"/>
      <c r="H92" s="225"/>
    </row>
    <row r="93" customFormat="false" ht="13.5" hidden="false" customHeight="false" outlineLevel="0" collapsed="false">
      <c r="A93" s="60"/>
      <c r="B93" s="60"/>
      <c r="C93" s="60"/>
      <c r="D93" s="226"/>
      <c r="E93" s="226"/>
      <c r="F93" s="226"/>
      <c r="G93" s="226"/>
      <c r="H93" s="226"/>
    </row>
    <row r="94" customFormat="false" ht="13.5" hidden="false" customHeight="false" outlineLevel="0" collapsed="false">
      <c r="A94" s="60"/>
      <c r="B94" s="223"/>
      <c r="C94" s="60"/>
      <c r="D94" s="227"/>
      <c r="E94" s="227"/>
      <c r="F94" s="227"/>
      <c r="G94" s="227"/>
      <c r="H94" s="227"/>
    </row>
    <row r="95" customFormat="false" ht="13.5" hidden="false" customHeight="false" outlineLevel="0" collapsed="false">
      <c r="A95" s="60"/>
      <c r="B95" s="60"/>
      <c r="C95" s="60"/>
      <c r="D95" s="228"/>
      <c r="E95" s="229"/>
      <c r="F95" s="229"/>
      <c r="G95" s="229"/>
      <c r="H95" s="229"/>
    </row>
    <row r="96" customFormat="false" ht="13.5" hidden="false" customHeight="false" outlineLevel="0" collapsed="false">
      <c r="A96" s="60"/>
      <c r="B96" s="60"/>
      <c r="C96" s="60"/>
      <c r="D96" s="228"/>
      <c r="E96" s="229"/>
      <c r="F96" s="229"/>
      <c r="G96" s="229"/>
      <c r="H96" s="229"/>
    </row>
    <row r="97" customFormat="false" ht="13.5" hidden="false" customHeight="false" outlineLevel="0" collapsed="false">
      <c r="A97" s="60"/>
      <c r="B97" s="60"/>
      <c r="C97" s="230"/>
      <c r="D97" s="231"/>
      <c r="E97" s="231"/>
      <c r="F97" s="231"/>
      <c r="G97" s="231"/>
      <c r="H97" s="231"/>
    </row>
    <row r="98" customFormat="false" ht="13.5" hidden="false" customHeight="false" outlineLevel="0" collapsed="false">
      <c r="A98" s="60"/>
      <c r="B98" s="60"/>
      <c r="C98" s="230"/>
      <c r="D98" s="231"/>
      <c r="E98" s="231"/>
      <c r="F98" s="231"/>
      <c r="G98" s="231"/>
      <c r="H98" s="231"/>
    </row>
    <row r="99" customFormat="false" ht="13.5" hidden="false" customHeight="false" outlineLevel="0" collapsed="false">
      <c r="A99" s="60"/>
      <c r="B99" s="60"/>
      <c r="C99" s="230"/>
      <c r="D99" s="232"/>
      <c r="E99" s="233"/>
      <c r="F99" s="233"/>
      <c r="G99" s="233"/>
      <c r="H99" s="232"/>
      <c r="S99" s="60"/>
      <c r="T99" s="60"/>
      <c r="U99" s="64"/>
      <c r="V99" s="64"/>
      <c r="W99" s="64"/>
      <c r="X99" s="64"/>
      <c r="Y99" s="64"/>
    </row>
    <row r="100" customFormat="false" ht="13.5" hidden="false" customHeight="false" outlineLevel="0" collapsed="false">
      <c r="A100" s="60"/>
      <c r="B100" s="60"/>
      <c r="C100" s="230"/>
      <c r="D100" s="231"/>
      <c r="E100" s="231"/>
      <c r="F100" s="231"/>
      <c r="G100" s="231"/>
      <c r="H100" s="231"/>
    </row>
    <row r="101" customFormat="false" ht="13.5" hidden="false" customHeight="false" outlineLevel="0" collapsed="false">
      <c r="A101" s="60"/>
      <c r="B101" s="60"/>
      <c r="C101" s="60"/>
      <c r="D101" s="61"/>
      <c r="E101" s="61"/>
      <c r="F101" s="61"/>
      <c r="G101" s="61"/>
      <c r="H101" s="61"/>
    </row>
    <row r="102" customFormat="false" ht="13.5" hidden="false" customHeight="false" outlineLevel="0" collapsed="false">
      <c r="A102" s="60"/>
      <c r="B102" s="60"/>
      <c r="C102" s="60"/>
      <c r="D102" s="60"/>
      <c r="E102" s="60"/>
      <c r="F102" s="60"/>
      <c r="G102" s="60"/>
      <c r="H102" s="60"/>
    </row>
    <row r="103" customFormat="false" ht="13.5" hidden="false" customHeight="false" outlineLevel="0" collapsed="false">
      <c r="A103" s="60"/>
      <c r="B103" s="60"/>
      <c r="C103" s="60"/>
      <c r="D103" s="60"/>
      <c r="E103" s="60"/>
      <c r="F103" s="60"/>
      <c r="G103" s="60"/>
      <c r="H103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1</xdr:col>
                    <xdr:colOff>299880</xdr:colOff>
                    <xdr:row>36</xdr:row>
                    <xdr:rowOff>123840</xdr:rowOff>
                  </from>
                  <to>
                    <xdr:col>2</xdr:col>
                    <xdr:colOff>369360</xdr:colOff>
                    <xdr:row>38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2</xdr:col>
                    <xdr:colOff>597600</xdr:colOff>
                    <xdr:row>36</xdr:row>
                    <xdr:rowOff>133200</xdr:rowOff>
                  </from>
                  <to>
                    <xdr:col>4</xdr:col>
                    <xdr:colOff>569160</xdr:colOff>
                    <xdr:row>38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>
                <anchor moveWithCells="true" sizeWithCells="false">
                  <from>
                    <xdr:col>5</xdr:col>
                    <xdr:colOff>129600</xdr:colOff>
                    <xdr:row>36</xdr:row>
                    <xdr:rowOff>133200</xdr:rowOff>
                  </from>
                  <to>
                    <xdr:col>7</xdr:col>
                    <xdr:colOff>100080</xdr:colOff>
                    <xdr:row>38</xdr:row>
                    <xdr:rowOff>114480</xdr:rowOff>
                  </to>
                </anchor>
              </controlPr>
            </control>
          </mc:Choice>
        </mc:AlternateContent>
      </controls>
    </mc:Choice>
  </mc:AlternateContent>
  <picture r:id="rId6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2"/>
  <sheetViews>
    <sheetView showFormulas="false" showGridLines="false" showRowColHeaders="false" showZeros="true" rightToLeft="false" tabSelected="false" showOutlineSymbols="fals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6.62"/>
  </cols>
  <sheetData>
    <row r="1" customFormat="false" ht="13.5" hidden="false" customHeight="false" outlineLevel="0" collapsed="false">
      <c r="J1" s="5"/>
      <c r="K1" s="5"/>
      <c r="L1" s="5"/>
      <c r="M1" s="5"/>
      <c r="N1" s="5"/>
      <c r="O1" s="5"/>
      <c r="P1" s="5"/>
      <c r="Q1" s="114" t="s">
        <v>113</v>
      </c>
    </row>
    <row r="2" customFormat="false" ht="13.5" hidden="false" customHeight="false" outlineLevel="0" collapsed="false">
      <c r="A2" s="67" t="s">
        <v>114</v>
      </c>
      <c r="J2" s="5"/>
      <c r="K2" s="5"/>
      <c r="L2" s="5"/>
      <c r="M2" s="5"/>
      <c r="N2" s="5"/>
      <c r="O2" s="5"/>
      <c r="P2" s="5"/>
      <c r="Q2" s="5"/>
    </row>
    <row r="3" customFormat="false" ht="13.5" hidden="false" customHeight="false" outlineLevel="0" collapsed="false">
      <c r="J3" s="5"/>
      <c r="K3" s="5"/>
      <c r="L3" s="5"/>
      <c r="M3" s="5"/>
      <c r="N3" s="5"/>
      <c r="O3" s="5"/>
      <c r="P3" s="5"/>
      <c r="Q3" s="5"/>
    </row>
    <row r="4" customFormat="false" ht="13.5" hidden="false" customHeight="false" outlineLevel="0" collapsed="false">
      <c r="B4" s="234" t="s">
        <v>122</v>
      </c>
      <c r="C4" s="60"/>
      <c r="D4" s="235" t="n">
        <f aca="false">計算条件!D4</f>
        <v>7</v>
      </c>
      <c r="E4" s="236" t="s">
        <v>123</v>
      </c>
      <c r="J4" s="5"/>
      <c r="K4" s="5"/>
      <c r="L4" s="5"/>
      <c r="M4" s="5"/>
      <c r="N4" s="5"/>
      <c r="O4" s="5"/>
      <c r="P4" s="5"/>
      <c r="Q4" s="5"/>
    </row>
    <row r="5" customFormat="false" ht="13.5" hidden="false" customHeight="false" outlineLevel="0" collapsed="false">
      <c r="B5" s="234" t="s">
        <v>124</v>
      </c>
      <c r="C5" s="60"/>
      <c r="D5" s="235" t="n">
        <f aca="false">計算条件!D5</f>
        <v>180</v>
      </c>
      <c r="E5" s="236" t="s">
        <v>123</v>
      </c>
      <c r="J5" s="5"/>
      <c r="K5" s="5"/>
      <c r="L5" s="5"/>
      <c r="M5" s="5"/>
      <c r="N5" s="5"/>
      <c r="O5" s="5"/>
      <c r="P5" s="5"/>
      <c r="Q5" s="5"/>
    </row>
    <row r="6" customFormat="false" ht="13.5" hidden="false" customHeight="false" outlineLevel="0" collapsed="false">
      <c r="B6" s="234" t="s">
        <v>125</v>
      </c>
      <c r="C6" s="60"/>
      <c r="D6" s="235" t="n">
        <f aca="false">計算条件!D6</f>
        <v>15</v>
      </c>
      <c r="E6" s="234"/>
      <c r="J6" s="5"/>
      <c r="K6" s="5"/>
      <c r="L6" s="5"/>
      <c r="M6" s="136"/>
      <c r="N6" s="5"/>
      <c r="O6" s="5"/>
      <c r="P6" s="5"/>
      <c r="Q6" s="5"/>
    </row>
    <row r="7" customFormat="false" ht="13.5" hidden="false" customHeight="false" outlineLevel="0" collapsed="false">
      <c r="E7" s="60"/>
      <c r="J7" s="5"/>
      <c r="K7" s="5"/>
      <c r="L7" s="5"/>
      <c r="M7" s="5"/>
      <c r="N7" s="5"/>
      <c r="O7" s="5"/>
      <c r="P7" s="5"/>
      <c r="Q7" s="5"/>
      <c r="R7" s="60"/>
      <c r="S7" s="60"/>
      <c r="T7" s="60"/>
      <c r="U7" s="60"/>
      <c r="V7" s="60"/>
    </row>
    <row r="8" customFormat="false" ht="13.5" hidden="false" customHeight="false" outlineLevel="0" collapsed="false">
      <c r="B8" s="237"/>
      <c r="J8" s="5"/>
      <c r="K8" s="5"/>
      <c r="L8" s="5"/>
      <c r="M8" s="5"/>
      <c r="N8" s="5"/>
      <c r="O8" s="5"/>
      <c r="P8" s="5"/>
      <c r="Q8" s="5"/>
      <c r="R8" s="60"/>
      <c r="S8" s="61"/>
      <c r="T8" s="61"/>
      <c r="U8" s="61"/>
      <c r="V8" s="60"/>
    </row>
    <row r="9" customFormat="false" ht="13.5" hidden="false" customHeight="false" outlineLevel="0" collapsed="false">
      <c r="J9" s="238"/>
      <c r="K9" s="136"/>
      <c r="L9" s="5"/>
      <c r="M9" s="5"/>
      <c r="N9" s="5"/>
      <c r="O9" s="136"/>
      <c r="P9" s="5"/>
      <c r="Q9" s="5"/>
      <c r="R9" s="60"/>
      <c r="S9" s="60"/>
      <c r="T9" s="239"/>
      <c r="U9" s="239"/>
      <c r="V9" s="60"/>
    </row>
    <row r="10" customFormat="false" ht="13.5" hidden="false" customHeight="false" outlineLevel="0" collapsed="false">
      <c r="B10" s="240" t="s">
        <v>127</v>
      </c>
      <c r="C10" s="241"/>
      <c r="D10" s="242" t="str">
        <f aca="false">IF(計算条件!D10="","",計算条件!D10)</f>
        <v>側壁</v>
      </c>
      <c r="E10" s="242" t="str">
        <f aca="false">IF(計算条件!E10="","",計算条件!E10)</f>
        <v>側壁(2d)</v>
      </c>
      <c r="F10" s="242" t="str">
        <f aca="false">IF(計算条件!F10="","",計算条件!F10)</f>
        <v>底版</v>
      </c>
      <c r="G10" s="242" t="str">
        <f aca="false">IF(計算条件!G10="","",計算条件!G10)</f>
        <v>底版(2d)</v>
      </c>
      <c r="H10" s="242" t="str">
        <f aca="false">IF(計算条件!H10="","",計算条件!H10)</f>
        <v/>
      </c>
      <c r="I10" s="242" t="str">
        <f aca="false">IF(計算条件!I10="","",計算条件!I10)</f>
        <v/>
      </c>
      <c r="J10" s="242" t="str">
        <f aca="false">IF(計算条件!J10="","",計算条件!J10)</f>
        <v/>
      </c>
      <c r="K10" s="242" t="str">
        <f aca="false">IF(計算条件!K10="","",計算条件!K10)</f>
        <v/>
      </c>
      <c r="L10" s="242" t="str">
        <f aca="false">IF(計算条件!L10="","",計算条件!L10)</f>
        <v/>
      </c>
      <c r="M10" s="243" t="str">
        <f aca="false">IF(計算条件!M10="","",計算条件!M10)</f>
        <v/>
      </c>
      <c r="N10" s="5"/>
      <c r="O10" s="136"/>
      <c r="P10" s="5"/>
      <c r="Q10" s="5"/>
      <c r="R10" s="60"/>
      <c r="S10" s="60"/>
      <c r="T10" s="60"/>
      <c r="U10" s="64"/>
      <c r="V10" s="60"/>
    </row>
    <row r="11" customFormat="false" ht="13.5" hidden="false" customHeight="false" outlineLevel="0" collapsed="false">
      <c r="B11" s="244" t="s">
        <v>130</v>
      </c>
      <c r="C11" s="245" t="s">
        <v>131</v>
      </c>
      <c r="D11" s="246" t="n">
        <f aca="false">IF(計算条件!D11="","",計算条件!D11)</f>
        <v>1.1</v>
      </c>
      <c r="E11" s="246" t="str">
        <f aca="false">IF(計算条件!E11="","",計算条件!E11)</f>
        <v/>
      </c>
      <c r="F11" s="246" t="n">
        <f aca="false">IF(計算条件!F11="","",計算条件!F11)</f>
        <v>1.318</v>
      </c>
      <c r="G11" s="246" t="str">
        <f aca="false">IF(計算条件!G11="","",計算条件!G11)</f>
        <v/>
      </c>
      <c r="H11" s="247" t="str">
        <f aca="false">IF(計算条件!H11="","",計算条件!H11)</f>
        <v/>
      </c>
      <c r="I11" s="248" t="str">
        <f aca="false">IF(計算条件!I11="","",計算条件!I11)</f>
        <v/>
      </c>
      <c r="J11" s="248" t="str">
        <f aca="false">IF(計算条件!J11="","",計算条件!J11)</f>
        <v/>
      </c>
      <c r="K11" s="248" t="str">
        <f aca="false">IF(計算条件!K11="","",計算条件!K11)</f>
        <v/>
      </c>
      <c r="L11" s="248" t="str">
        <f aca="false">IF(計算条件!L11="","",計算条件!L11)</f>
        <v/>
      </c>
      <c r="M11" s="249" t="str">
        <f aca="false">IF(計算条件!M11="","",計算条件!M11)</f>
        <v/>
      </c>
      <c r="N11" s="250"/>
      <c r="O11" s="5"/>
      <c r="P11" s="5"/>
      <c r="Q11" s="5"/>
      <c r="R11" s="60"/>
      <c r="S11" s="60"/>
      <c r="T11" s="60"/>
      <c r="U11" s="64"/>
      <c r="V11" s="60"/>
    </row>
    <row r="12" customFormat="false" ht="13.5" hidden="false" customHeight="false" outlineLevel="0" collapsed="false">
      <c r="B12" s="251" t="s">
        <v>132</v>
      </c>
      <c r="C12" s="252" t="s">
        <v>133</v>
      </c>
      <c r="D12" s="248" t="n">
        <f aca="false">IF(計算条件!D12="","",計算条件!D12)</f>
        <v>3.15</v>
      </c>
      <c r="E12" s="248" t="n">
        <f aca="false">IF(計算条件!E12="","",計算条件!E12)</f>
        <v>2.606</v>
      </c>
      <c r="F12" s="248" t="n">
        <f aca="false">IF(計算条件!F12="","",計算条件!F12)</f>
        <v>2.695</v>
      </c>
      <c r="G12" s="248" t="n">
        <f aca="false">IF(計算条件!G12="","",計算条件!G12)</f>
        <v>3.267</v>
      </c>
      <c r="H12" s="253" t="str">
        <f aca="false">IF(計算条件!H12="","",計算条件!H12)</f>
        <v/>
      </c>
      <c r="I12" s="248" t="str">
        <f aca="false">IF(計算条件!I12="","",計算条件!I12)</f>
        <v/>
      </c>
      <c r="J12" s="248" t="str">
        <f aca="false">IF(計算条件!J12="","",計算条件!J12)</f>
        <v/>
      </c>
      <c r="K12" s="248" t="str">
        <f aca="false">IF(計算条件!K12="","",計算条件!K12)</f>
        <v/>
      </c>
      <c r="L12" s="248" t="str">
        <f aca="false">IF(計算条件!L12="","",計算条件!L12)</f>
        <v/>
      </c>
      <c r="M12" s="249" t="str">
        <f aca="false">IF(計算条件!M12="","",計算条件!M12)</f>
        <v/>
      </c>
      <c r="N12" s="224"/>
      <c r="O12" s="5"/>
      <c r="P12" s="5"/>
      <c r="Q12" s="5"/>
      <c r="R12" s="60"/>
      <c r="S12" s="60"/>
      <c r="T12" s="60"/>
      <c r="U12" s="64"/>
      <c r="V12" s="60"/>
    </row>
    <row r="13" customFormat="false" ht="13.5" hidden="false" customHeight="false" outlineLevel="0" collapsed="false">
      <c r="B13" s="251" t="s">
        <v>134</v>
      </c>
      <c r="C13" s="252" t="s">
        <v>135</v>
      </c>
      <c r="D13" s="248" t="n">
        <f aca="false">IF(計算条件!D13="","",計算条件!D13)</f>
        <v>2.695</v>
      </c>
      <c r="E13" s="248" t="str">
        <f aca="false">IF(計算条件!E13="","",計算条件!E13)</f>
        <v/>
      </c>
      <c r="F13" s="248" t="n">
        <f aca="false">IF(計算条件!F13="","",計算条件!F13)</f>
        <v>3.552</v>
      </c>
      <c r="G13" s="248" t="str">
        <f aca="false">IF(計算条件!G13="","",計算条件!G13)</f>
        <v/>
      </c>
      <c r="H13" s="253" t="str">
        <f aca="false">IF(計算条件!H13="","",計算条件!H13)</f>
        <v/>
      </c>
      <c r="I13" s="248" t="str">
        <f aca="false">IF(計算条件!I13="","",計算条件!I13)</f>
        <v/>
      </c>
      <c r="J13" s="248" t="str">
        <f aca="false">IF(計算条件!J13="","",計算条件!J13)</f>
        <v/>
      </c>
      <c r="K13" s="248" t="str">
        <f aca="false">IF(計算条件!K13="","",計算条件!K13)</f>
        <v/>
      </c>
      <c r="L13" s="248" t="str">
        <f aca="false">IF(計算条件!L13="","",計算条件!L13)</f>
        <v/>
      </c>
      <c r="M13" s="249" t="str">
        <f aca="false">IF(計算条件!M13="","",計算条件!M13)</f>
        <v/>
      </c>
      <c r="N13" s="5"/>
      <c r="O13" s="5"/>
      <c r="P13" s="5"/>
      <c r="Q13" s="5"/>
      <c r="R13" s="60"/>
      <c r="S13" s="60"/>
      <c r="T13" s="60"/>
      <c r="U13" s="64"/>
      <c r="V13" s="60"/>
    </row>
    <row r="14" customFormat="false" ht="13.5" hidden="false" customHeight="false" outlineLevel="0" collapsed="false">
      <c r="B14" s="251" t="s">
        <v>136</v>
      </c>
      <c r="C14" s="252" t="s">
        <v>137</v>
      </c>
      <c r="D14" s="254" t="n">
        <f aca="false">IF(計算条件!D14="","",計算条件!D14)</f>
        <v>13</v>
      </c>
      <c r="E14" s="254" t="n">
        <f aca="false">IF(計算条件!E14="","",計算条件!E14)</f>
        <v>13</v>
      </c>
      <c r="F14" s="254" t="n">
        <f aca="false">IF(計算条件!F14="","",計算条件!F14)</f>
        <v>13</v>
      </c>
      <c r="G14" s="254" t="n">
        <f aca="false">IF(計算条件!G14="","",計算条件!G14)</f>
        <v>13</v>
      </c>
      <c r="H14" s="255" t="str">
        <f aca="false">IF(計算条件!H14="","",計算条件!H14)</f>
        <v/>
      </c>
      <c r="I14" s="254" t="str">
        <f aca="false">IF(計算条件!I14="","",計算条件!I14)</f>
        <v/>
      </c>
      <c r="J14" s="254" t="str">
        <f aca="false">IF(計算条件!J14="","",計算条件!J14)</f>
        <v/>
      </c>
      <c r="K14" s="254" t="str">
        <f aca="false">IF(計算条件!K14="","",計算条件!K14)</f>
        <v/>
      </c>
      <c r="L14" s="254" t="str">
        <f aca="false">IF(計算条件!L14="","",計算条件!L14)</f>
        <v/>
      </c>
      <c r="M14" s="256" t="str">
        <f aca="false">IF(計算条件!M14="","",計算条件!M14)</f>
        <v/>
      </c>
      <c r="N14" s="5"/>
      <c r="O14" s="5"/>
      <c r="P14" s="5"/>
      <c r="Q14" s="5"/>
      <c r="R14" s="60"/>
      <c r="S14" s="60"/>
      <c r="T14" s="60"/>
      <c r="U14" s="64"/>
      <c r="V14" s="60"/>
    </row>
    <row r="15" customFormat="false" ht="13.5" hidden="false" customHeight="false" outlineLevel="0" collapsed="false">
      <c r="B15" s="251" t="s">
        <v>138</v>
      </c>
      <c r="C15" s="252" t="s">
        <v>139</v>
      </c>
      <c r="D15" s="254" t="n">
        <f aca="false">IF(計算条件!D15="","",計算条件!D15)</f>
        <v>100</v>
      </c>
      <c r="E15" s="254" t="n">
        <f aca="false">IF(計算条件!E15="","",計算条件!E15)</f>
        <v>100</v>
      </c>
      <c r="F15" s="254" t="n">
        <f aca="false">IF(計算条件!F15="","",計算条件!F15)</f>
        <v>100</v>
      </c>
      <c r="G15" s="254" t="n">
        <f aca="false">IF(計算条件!G15="","",計算条件!G15)</f>
        <v>100</v>
      </c>
      <c r="H15" s="255" t="str">
        <f aca="false">IF(計算条件!H15="","",計算条件!H15)</f>
        <v/>
      </c>
      <c r="I15" s="254" t="str">
        <f aca="false">IF(計算条件!I15="","",計算条件!I15)</f>
        <v/>
      </c>
      <c r="J15" s="254" t="str">
        <f aca="false">IF(計算条件!J15="","",計算条件!J15)</f>
        <v/>
      </c>
      <c r="K15" s="254" t="str">
        <f aca="false">IF(計算条件!K15="","",計算条件!K15)</f>
        <v/>
      </c>
      <c r="L15" s="254" t="str">
        <f aca="false">IF(計算条件!L15="","",計算条件!L15)</f>
        <v/>
      </c>
      <c r="M15" s="256" t="str">
        <f aca="false">IF(計算条件!M15="","",計算条件!M15)</f>
        <v/>
      </c>
      <c r="N15" s="5"/>
      <c r="O15" s="5"/>
      <c r="P15" s="5"/>
      <c r="Q15" s="5"/>
      <c r="R15" s="60"/>
      <c r="S15" s="60"/>
      <c r="T15" s="60"/>
      <c r="U15" s="64"/>
      <c r="V15" s="60"/>
    </row>
    <row r="16" customFormat="false" ht="13.5" hidden="false" customHeight="false" outlineLevel="0" collapsed="false">
      <c r="B16" s="251" t="s">
        <v>140</v>
      </c>
      <c r="C16" s="252" t="s">
        <v>141</v>
      </c>
      <c r="D16" s="257" t="n">
        <f aca="false">IF(計算条件!D16="","",計算条件!D16)</f>
        <v>5</v>
      </c>
      <c r="E16" s="257" t="n">
        <f aca="false">IF(計算条件!E16="","",計算条件!E16)</f>
        <v>5</v>
      </c>
      <c r="F16" s="257" t="n">
        <f aca="false">IF(計算条件!F16="","",計算条件!F16)</f>
        <v>5</v>
      </c>
      <c r="G16" s="257" t="n">
        <f aca="false">IF(計算条件!G16="","",計算条件!G16)</f>
        <v>5</v>
      </c>
      <c r="H16" s="258" t="str">
        <f aca="false">IF(計算条件!H16="","",計算条件!H16)</f>
        <v/>
      </c>
      <c r="I16" s="257" t="str">
        <f aca="false">IF(計算条件!I16="","",計算条件!I16)</f>
        <v/>
      </c>
      <c r="J16" s="257" t="str">
        <f aca="false">IF(計算条件!J16="","",計算条件!J16)</f>
        <v/>
      </c>
      <c r="K16" s="257" t="str">
        <f aca="false">IF(計算条件!K16="","",計算条件!K16)</f>
        <v/>
      </c>
      <c r="L16" s="257" t="str">
        <f aca="false">IF(計算条件!L16="","",計算条件!L16)</f>
        <v/>
      </c>
      <c r="M16" s="259" t="str">
        <f aca="false">IF(計算条件!M16="","",計算条件!M16)</f>
        <v/>
      </c>
      <c r="N16" s="5"/>
      <c r="O16" s="5"/>
      <c r="P16" s="5"/>
      <c r="Q16" s="5"/>
      <c r="R16" s="60"/>
      <c r="S16" s="60"/>
      <c r="T16" s="60"/>
      <c r="U16" s="60"/>
      <c r="V16" s="60"/>
    </row>
    <row r="17" customFormat="false" ht="13.5" hidden="true" customHeight="false" outlineLevel="0" collapsed="false">
      <c r="N17" s="5"/>
      <c r="O17" s="5"/>
      <c r="P17" s="5"/>
      <c r="Q17" s="5"/>
    </row>
    <row r="18" customFormat="false" ht="13.5" hidden="false" customHeight="false" outlineLevel="0" collapsed="false">
      <c r="B18" s="251" t="s">
        <v>144</v>
      </c>
      <c r="C18" s="252" t="s">
        <v>145</v>
      </c>
      <c r="D18" s="260" t="n">
        <f aca="false">IF(D14="","",D14-D16)</f>
        <v>8</v>
      </c>
      <c r="E18" s="260" t="n">
        <f aca="false">IF(E14="","",E14-E16)</f>
        <v>8</v>
      </c>
      <c r="F18" s="260" t="n">
        <f aca="false">IF(F14="","",F14-F16)</f>
        <v>8</v>
      </c>
      <c r="G18" s="260" t="n">
        <f aca="false">IF(G14="","",G14-G16)</f>
        <v>8</v>
      </c>
      <c r="H18" s="261" t="str">
        <f aca="false">IF(H14="","",H14-H16)</f>
        <v/>
      </c>
      <c r="I18" s="262" t="str">
        <f aca="false">IF(I14="","",I14-I16)</f>
        <v/>
      </c>
      <c r="J18" s="262" t="str">
        <f aca="false">IF(J14="","",J14-J16)</f>
        <v/>
      </c>
      <c r="K18" s="262" t="str">
        <f aca="false">IF(K14="","",K14-K16)</f>
        <v/>
      </c>
      <c r="L18" s="262" t="str">
        <f aca="false">IF(L14="","",L14-L16)</f>
        <v/>
      </c>
      <c r="M18" s="263" t="str">
        <f aca="false">IF(M14="","",M14-M16)</f>
        <v/>
      </c>
      <c r="N18" s="5"/>
      <c r="O18" s="5"/>
      <c r="P18" s="5"/>
      <c r="Q18" s="5"/>
    </row>
    <row r="19" customFormat="false" ht="13.5" hidden="true" customHeight="false" outlineLevel="0" collapsed="false">
      <c r="B19" s="251" t="s">
        <v>158</v>
      </c>
      <c r="C19" s="252"/>
      <c r="D19" s="264" t="n">
        <f aca="false">IF(D11="","",IF(D13=0,0,ABS(D11)*100000/(D13*1000)))</f>
        <v>40.8163265306123</v>
      </c>
      <c r="E19" s="264" t="str">
        <f aca="false">IF(E11="","",IF(E13=0,0,ABS(E11)*100000/(E13*1000)))</f>
        <v/>
      </c>
      <c r="F19" s="264" t="n">
        <f aca="false">IF(F11="","",IF(F13=0,0,ABS(F11)*100000/(F13*1000)))</f>
        <v>37.1058558558559</v>
      </c>
      <c r="G19" s="264" t="str">
        <f aca="false">IF(G11="","",IF(G13=0,0,ABS(G11)*100000/(G13*1000)))</f>
        <v/>
      </c>
      <c r="H19" s="265" t="str">
        <f aca="false">IF(H11="","",IF(H13=0,0,ABS(H11)*100000/(H13*1000)))</f>
        <v/>
      </c>
      <c r="I19" s="264" t="str">
        <f aca="false">IF(I11="","",IF(I13=0,0,ABS(I11)*100000/(I13*1000)))</f>
        <v/>
      </c>
      <c r="J19" s="264" t="str">
        <f aca="false">IF(J11="","",IF(J13=0,0,ABS(J11)*100000/(J13*1000)))</f>
        <v/>
      </c>
      <c r="K19" s="264" t="str">
        <f aca="false">IF(K11="","",IF(K13=0,0,ABS(K11)*100000/(K13*1000)))</f>
        <v/>
      </c>
      <c r="L19" s="264" t="str">
        <f aca="false">IF(L11="","",IF(L13=0,0,ABS(L11)*100000/(L13*1000)))</f>
        <v/>
      </c>
      <c r="M19" s="266" t="str">
        <f aca="false">IF(M11="","",IF(M13=0,0,ABS(M11)*100000/(M13*1000)))</f>
        <v/>
      </c>
      <c r="N19" s="5"/>
      <c r="O19" s="5"/>
      <c r="P19" s="5"/>
      <c r="Q19" s="5"/>
    </row>
    <row r="20" customFormat="false" ht="13.5" hidden="true" customHeight="false" outlineLevel="0" collapsed="false">
      <c r="B20" s="267" t="s">
        <v>147</v>
      </c>
      <c r="C20" s="252"/>
      <c r="D20" s="264" t="n">
        <f aca="false">IF(D11="","",IF(D18="","",D21*D18))</f>
        <v>2.94736842105263</v>
      </c>
      <c r="E20" s="264" t="str">
        <f aca="false">IF(E11="","",IF(E18="","",E21*E18))</f>
        <v/>
      </c>
      <c r="F20" s="264" t="n">
        <f aca="false">IF(F11="","",IF(F18="","",F21*F18))</f>
        <v>2.94736842105263</v>
      </c>
      <c r="G20" s="264" t="str">
        <f aca="false">IF(G11="","",IF(G18="","",G21*G18))</f>
        <v/>
      </c>
      <c r="H20" s="265" t="str">
        <f aca="false">IF(H11="","",IF(H18="","",H21*H18))</f>
        <v/>
      </c>
      <c r="I20" s="264" t="str">
        <f aca="false">IF(I11="","",IF(I18="","",I21*I18))</f>
        <v/>
      </c>
      <c r="J20" s="264" t="str">
        <f aca="false">IF(J11="","",IF(J18="","",J21*J18))</f>
        <v/>
      </c>
      <c r="K20" s="264" t="str">
        <f aca="false">IF(K11="","",IF(K18="","",K21*K18))</f>
        <v/>
      </c>
      <c r="L20" s="264" t="str">
        <f aca="false">IF(L11="","",IF(L18="","",L21*L18))</f>
        <v/>
      </c>
      <c r="M20" s="266" t="str">
        <f aca="false">IF(M11="","",IF(M18="","",M21*M18))</f>
        <v/>
      </c>
      <c r="N20" s="5"/>
      <c r="O20" s="5"/>
      <c r="P20" s="5"/>
      <c r="Q20" s="5"/>
    </row>
    <row r="21" customFormat="false" ht="13.5" hidden="true" customHeight="false" outlineLevel="0" collapsed="false">
      <c r="B21" s="251" t="s">
        <v>148</v>
      </c>
      <c r="C21" s="252" t="s">
        <v>149</v>
      </c>
      <c r="D21" s="264" t="n">
        <f aca="false">IF(D11="","",$D$6*$D$4/($D$6*$D$4+$D$5))</f>
        <v>0.368421052631579</v>
      </c>
      <c r="E21" s="264" t="str">
        <f aca="false">IF(E11="","",$D$6*$D$4/($D$6*$D$4+$D$5))</f>
        <v/>
      </c>
      <c r="F21" s="264" t="n">
        <f aca="false">IF(F11="","",$D$6*$D$4/($D$6*$D$4+$D$5))</f>
        <v>0.368421052631579</v>
      </c>
      <c r="G21" s="264" t="str">
        <f aca="false">IF(G11="","",$D$6*$D$4/($D$6*$D$4+$D$5))</f>
        <v/>
      </c>
      <c r="H21" s="265" t="str">
        <f aca="false">IF(H11="","",$D$6*$D$4/($D$6*$D$4+$D$5))</f>
        <v/>
      </c>
      <c r="I21" s="264" t="str">
        <f aca="false">IF(I11="","",$D$6*$D$4/($D$6*$D$4+$D$5))</f>
        <v/>
      </c>
      <c r="J21" s="264" t="str">
        <f aca="false">IF(J11="","",$D$6*$D$4/($D$6*$D$4+$D$5))</f>
        <v/>
      </c>
      <c r="K21" s="264" t="str">
        <f aca="false">IF(K11="","",$D$6*$D$4/($D$6*$D$4+$D$5))</f>
        <v/>
      </c>
      <c r="L21" s="264" t="str">
        <f aca="false">IF(L11="","",$D$6*$D$4/($D$6*$D$4+$D$5))</f>
        <v/>
      </c>
      <c r="M21" s="266" t="str">
        <f aca="false">IF(M11="","",$D$6*$D$4/($D$6*$D$4+$D$5))</f>
        <v/>
      </c>
      <c r="N21" s="5"/>
      <c r="O21" s="5"/>
      <c r="P21" s="5"/>
      <c r="Q21" s="5"/>
    </row>
    <row r="22" customFormat="false" ht="13.5" hidden="true" customHeight="false" outlineLevel="0" collapsed="false">
      <c r="B22" s="251"/>
      <c r="C22" s="252" t="s">
        <v>150</v>
      </c>
      <c r="D22" s="268" t="n">
        <f aca="false">IF(D21="","",1-D21/3)</f>
        <v>0.87719298245614</v>
      </c>
      <c r="E22" s="268" t="str">
        <f aca="false">IF(E21="","",1-E21/3)</f>
        <v/>
      </c>
      <c r="F22" s="268" t="n">
        <f aca="false">IF(F21="","",1-F21/3)</f>
        <v>0.87719298245614</v>
      </c>
      <c r="G22" s="268" t="str">
        <f aca="false">IF(G21="","",1-G21/3)</f>
        <v/>
      </c>
      <c r="H22" s="269" t="str">
        <f aca="false">IF(H21="","",1-H21/3)</f>
        <v/>
      </c>
      <c r="I22" s="264" t="str">
        <f aca="false">IF(I21="","",1-I21/3)</f>
        <v/>
      </c>
      <c r="J22" s="264" t="str">
        <f aca="false">IF(J21="","",1-J21/3)</f>
        <v/>
      </c>
      <c r="K22" s="264" t="str">
        <f aca="false">IF(K21="","",1-K21/3)</f>
        <v/>
      </c>
      <c r="L22" s="264" t="str">
        <f aca="false">IF(L21="","",1-L21/3)</f>
        <v/>
      </c>
      <c r="M22" s="266" t="str">
        <f aca="false">IF(M21="","",1-M21/3)</f>
        <v/>
      </c>
      <c r="N22" s="5"/>
      <c r="O22" s="5"/>
      <c r="P22" s="5"/>
      <c r="Q22" s="5"/>
    </row>
    <row r="23" customFormat="false" ht="13.5" hidden="true" customHeight="false" outlineLevel="0" collapsed="false">
      <c r="B23" s="251" t="s">
        <v>151</v>
      </c>
      <c r="C23" s="252" t="s">
        <v>152</v>
      </c>
      <c r="D23" s="264" t="n">
        <f aca="false">IF(D11="","",IF(D13=0,ABS(D11)*1000/($D$5*D22*D18),ABS(8*D13*10*(D19+D14/2-D16)/(7*$D$5*D18)-D13*10/$D$5)))</f>
        <v>0.755376984126984</v>
      </c>
      <c r="E23" s="264" t="str">
        <f aca="false">IF(E11="","",IF(E13=0,ABS(E11)*1000/($D$5*E22*E18),ABS(8*E13*10*(E19+E14/2-E16)/(7*$D$5*E18)-E13*10/$D$5)))</f>
        <v/>
      </c>
      <c r="F23" s="264" t="n">
        <f aca="false">IF(F11="","",IF(F13=0,ABS(F11)*1000/($D$5*F22*F18),ABS(8*F13*10*(F19+F14/2-F16)/(7*$D$5*F18)-F13*10/$D$5)))</f>
        <v>0.890984126984127</v>
      </c>
      <c r="G23" s="264" t="str">
        <f aca="false">IF(G11="","",IF(G13=0,ABS(G11)*1000/($D$5*G22*G18),ABS(8*G13*10*(G19+G14/2-G16)/(7*$D$5*G18)-G13*10/$D$5)))</f>
        <v/>
      </c>
      <c r="H23" s="265" t="str">
        <f aca="false">IF(H11="","",IF(H13=0,ABS(H11)*1000/($D$5*H22*H18),ABS(8*H13*10*(H19+H14/2-H16)/(7*$D$5*H18)-H13*10/$D$5)))</f>
        <v/>
      </c>
      <c r="I23" s="264" t="str">
        <f aca="false">IF(I11="","",IF(I13=0,ABS(I11)*1000/($D$5*I22*I18),ABS(8*I13*10*(I19+I14/2-I16)/(7*$D$5*I18)-I13*10/$D$5)))</f>
        <v/>
      </c>
      <c r="J23" s="264" t="str">
        <f aca="false">IF(J11="","",IF(J13=0,ABS(J11)*1000/($D$5*J22*J18),ABS(8*J13*10*(J19+J14/2-J16)/(7*$D$5*J18)-J13*10/$D$5)))</f>
        <v/>
      </c>
      <c r="K23" s="264" t="str">
        <f aca="false">IF(K11="","",IF(K13=0,ABS(K11)*1000/($D$5*K22*K18),ABS(8*K13*10*(K19+K14/2-K16)/(7*$D$5*K18)-K13*10/$D$5)))</f>
        <v/>
      </c>
      <c r="L23" s="264" t="str">
        <f aca="false">IF(L11="","",IF(L13=0,ABS(L11)*1000/($D$5*L22*L18),ABS(8*L13*10*(L19+L14/2-L16)/(7*$D$5*L18)-L13*10/$D$5)))</f>
        <v/>
      </c>
      <c r="M23" s="266" t="str">
        <f aca="false">IF(M11="","",IF(M13=0,ABS(M11)*1000/($D$5*M22*M18),ABS(8*M13*10*(M19+M14/2-M16)/(7*$D$5*M18)-M13*10/$D$5)))</f>
        <v/>
      </c>
      <c r="N23" s="224"/>
      <c r="O23" s="5"/>
      <c r="P23" s="5"/>
      <c r="Q23" s="5"/>
    </row>
    <row r="24" customFormat="false" ht="13.5" hidden="false" customHeight="false" outlineLevel="0" collapsed="false">
      <c r="B24" s="270" t="s">
        <v>153</v>
      </c>
      <c r="C24" s="271" t="s">
        <v>154</v>
      </c>
      <c r="D24" s="272" t="str">
        <f aca="false">IF(計算条件!D24="","",計算条件!D24&amp;"@"&amp;計算条件!$D$7)</f>
        <v>6@250</v>
      </c>
      <c r="E24" s="272" t="str">
        <f aca="false">IF(計算条件!E24="","",計算条件!E24&amp;"@"&amp;計算条件!$D$7)</f>
        <v>6@250</v>
      </c>
      <c r="F24" s="272" t="str">
        <f aca="false">IF(計算条件!F24="","",計算条件!F24&amp;"@"&amp;計算条件!$D$7)</f>
        <v>6@250</v>
      </c>
      <c r="G24" s="272" t="str">
        <f aca="false">IF(計算条件!G24="","",計算条件!G24&amp;"@"&amp;計算条件!$D$7)</f>
        <v>6@250</v>
      </c>
      <c r="H24" s="273" t="str">
        <f aca="false">IF(計算条件!H24="","",計算条件!H24&amp;"@"&amp;計算条件!$D$7)</f>
        <v/>
      </c>
      <c r="I24" s="272" t="str">
        <f aca="false">IF(計算条件!I24="","",計算条件!I24&amp;"@"&amp;計算条件!$D$7)</f>
        <v/>
      </c>
      <c r="J24" s="272" t="str">
        <f aca="false">IF(計算条件!J24="","",計算条件!J24&amp;"@"&amp;計算条件!$D$7)</f>
        <v/>
      </c>
      <c r="K24" s="272" t="str">
        <f aca="false">IF(計算条件!K24="","",計算条件!K24&amp;"@"&amp;計算条件!$D$7)</f>
        <v/>
      </c>
      <c r="L24" s="272" t="str">
        <f aca="false">IF(計算条件!L24="","",計算条件!L24&amp;"@"&amp;計算条件!$D$7)</f>
        <v/>
      </c>
      <c r="M24" s="274" t="str">
        <f aca="false">IF(計算条件!M24="","",計算条件!M24&amp;"@"&amp;計算条件!$D$7)</f>
        <v/>
      </c>
      <c r="N24" s="275"/>
      <c r="O24" s="136"/>
      <c r="P24" s="5"/>
      <c r="Q24" s="5"/>
    </row>
    <row r="25" customFormat="false" ht="13.5" hidden="false" customHeight="false" outlineLevel="0" collapsed="false">
      <c r="B25" s="244"/>
      <c r="C25" s="276" t="s">
        <v>155</v>
      </c>
      <c r="D25" s="277" t="str">
        <f aca="false">IF(計算条件!D25="","",計算条件!D25&amp;"@"&amp;計算条件!$D$7)</f>
        <v/>
      </c>
      <c r="E25" s="277" t="str">
        <f aca="false">IF(計算条件!E25="","",計算条件!E25&amp;"@"&amp;計算条件!$D$7)</f>
        <v/>
      </c>
      <c r="F25" s="277" t="str">
        <f aca="false">IF(計算条件!F25="","",計算条件!F25&amp;"@"&amp;計算条件!$D$7)</f>
        <v/>
      </c>
      <c r="G25" s="277" t="str">
        <f aca="false">IF(計算条件!G25="","",計算条件!G25&amp;"@"&amp;計算条件!$D$7)</f>
        <v/>
      </c>
      <c r="H25" s="278" t="str">
        <f aca="false">IF(計算条件!H25="","",計算条件!H25&amp;"@"&amp;計算条件!$D$7)</f>
        <v/>
      </c>
      <c r="I25" s="277" t="str">
        <f aca="false">IF(計算条件!I25="","",計算条件!I25&amp;"@"&amp;計算条件!$D$7)</f>
        <v/>
      </c>
      <c r="J25" s="277" t="str">
        <f aca="false">IF(計算条件!J25="","",計算条件!J25&amp;"@"&amp;計算条件!$D$7)</f>
        <v/>
      </c>
      <c r="K25" s="277" t="str">
        <f aca="false">IF(計算条件!K25="","",計算条件!K25&amp;"@"&amp;計算条件!$D$7)</f>
        <v/>
      </c>
      <c r="L25" s="277" t="str">
        <f aca="false">IF(計算条件!L25="","",計算条件!L25&amp;"@"&amp;計算条件!$D$7)</f>
        <v/>
      </c>
      <c r="M25" s="279" t="str">
        <f aca="false">IF(計算条件!M25="","",計算条件!M25&amp;"@"&amp;計算条件!$D$7)</f>
        <v/>
      </c>
      <c r="N25" s="5"/>
      <c r="O25" s="136"/>
      <c r="P25" s="5"/>
      <c r="Q25" s="5"/>
    </row>
    <row r="26" customFormat="false" ht="13.5" hidden="false" customHeight="false" outlineLevel="0" collapsed="false">
      <c r="B26" s="280" t="s">
        <v>156</v>
      </c>
      <c r="C26" s="281" t="s">
        <v>152</v>
      </c>
      <c r="D26" s="282" t="n">
        <f aca="false">計算条件!D26</f>
        <v>1.131</v>
      </c>
      <c r="E26" s="282" t="n">
        <f aca="false">計算条件!E26</f>
        <v>1.131</v>
      </c>
      <c r="F26" s="282" t="n">
        <f aca="false">計算条件!F26</f>
        <v>1.131</v>
      </c>
      <c r="G26" s="282" t="n">
        <f aca="false">計算条件!G26</f>
        <v>1.131</v>
      </c>
      <c r="H26" s="283" t="str">
        <f aca="false">計算条件!H26</f>
        <v/>
      </c>
      <c r="I26" s="282" t="str">
        <f aca="false">計算条件!I26</f>
        <v/>
      </c>
      <c r="J26" s="282" t="str">
        <f aca="false">計算条件!J26</f>
        <v/>
      </c>
      <c r="K26" s="282" t="str">
        <f aca="false">計算条件!K26</f>
        <v/>
      </c>
      <c r="L26" s="282" t="str">
        <f aca="false">計算条件!L26</f>
        <v/>
      </c>
      <c r="M26" s="284" t="str">
        <f aca="false">計算条件!M26</f>
        <v/>
      </c>
      <c r="N26" s="5"/>
      <c r="O26" s="5"/>
      <c r="P26" s="5"/>
      <c r="Q26" s="5"/>
    </row>
    <row r="27" customFormat="false" ht="13.5" hidden="false" customHeight="false" outlineLevel="0" collapsed="false">
      <c r="B27" s="244"/>
      <c r="C27" s="245"/>
      <c r="D27" s="285"/>
      <c r="E27" s="285"/>
      <c r="F27" s="285"/>
      <c r="G27" s="285"/>
      <c r="H27" s="286"/>
      <c r="I27" s="285"/>
      <c r="J27" s="285"/>
      <c r="K27" s="285"/>
      <c r="L27" s="285"/>
      <c r="M27" s="287"/>
      <c r="N27" s="5"/>
      <c r="O27" s="5"/>
      <c r="P27" s="5"/>
      <c r="Q27" s="5"/>
    </row>
    <row r="28" customFormat="false" ht="13.5" hidden="false" customHeight="false" outlineLevel="0" collapsed="false">
      <c r="B28" s="251" t="s">
        <v>157</v>
      </c>
      <c r="C28" s="252"/>
      <c r="D28" s="288" t="n">
        <f aca="false">IF(D11="","",IF(D26="","",D26/D15/D18))</f>
        <v>0.00141375</v>
      </c>
      <c r="E28" s="288" t="str">
        <f aca="false">IF(E11="","",IF(E26="","",E26/E15/E18))</f>
        <v/>
      </c>
      <c r="F28" s="288" t="n">
        <f aca="false">IF(F11="","",IF(F26="","",F26/F15/F18))</f>
        <v>0.00141375</v>
      </c>
      <c r="G28" s="288" t="str">
        <f aca="false">IF(G11="","",IF(G26="","",G26/G15/G18))</f>
        <v/>
      </c>
      <c r="H28" s="289" t="str">
        <f aca="false">IF(H11="","",IF(H26="","",H26/H15/H18))</f>
        <v/>
      </c>
      <c r="I28" s="288" t="str">
        <f aca="false">IF(I11="","",IF(I26="","",I26/I15/I18))</f>
        <v/>
      </c>
      <c r="J28" s="288" t="str">
        <f aca="false">IF(J11="","",IF(J26="","",J26/J15/J18))</f>
        <v/>
      </c>
      <c r="K28" s="288" t="str">
        <f aca="false">IF(K11="","",IF(K26="","",K26/K15/K18))</f>
        <v/>
      </c>
      <c r="L28" s="288" t="str">
        <f aca="false">IF(L11="","",IF(L26="","",L26/L15/L18))</f>
        <v/>
      </c>
      <c r="M28" s="290" t="str">
        <f aca="false">IF(M11="","",IF(M26="","",M26/M15/M18))</f>
        <v/>
      </c>
    </row>
    <row r="29" customFormat="false" ht="13.5" hidden="false" customHeight="false" outlineLevel="0" collapsed="false">
      <c r="B29" s="251" t="s">
        <v>146</v>
      </c>
      <c r="C29" s="252"/>
      <c r="D29" s="291" t="n">
        <f aca="false">IF(D11="","",IF(D13=0,0,ABS(D11)/D13))</f>
        <v>0.408163265306123</v>
      </c>
      <c r="E29" s="291" t="str">
        <f aca="false">IF(E11="","",IF(E13=0,0,ABS(E11)/E13))</f>
        <v/>
      </c>
      <c r="F29" s="291" t="n">
        <f aca="false">IF(F11="","",IF(F13=0,0,ABS(F11)/F13))</f>
        <v>0.371058558558559</v>
      </c>
      <c r="G29" s="291" t="str">
        <f aca="false">IF(G11="","",IF(G13=0,0,ABS(G11)/G13))</f>
        <v/>
      </c>
      <c r="H29" s="292" t="str">
        <f aca="false">IF(H11="","",IF(H13=0,0,ABS(H11)/H13))</f>
        <v/>
      </c>
      <c r="I29" s="291" t="str">
        <f aca="false">IF(I11="","",IF(I13=0,0,ABS(I11)/I13))</f>
        <v/>
      </c>
      <c r="J29" s="291" t="str">
        <f aca="false">IF(J11="","",IF(J13=0,0,ABS(J11)/J13))</f>
        <v/>
      </c>
      <c r="K29" s="291" t="str">
        <f aca="false">IF(K11="","",IF(K13=0,0,ABS(K11)/K13))</f>
        <v/>
      </c>
      <c r="L29" s="291" t="str">
        <f aca="false">IF(L11="","",IF(L13=0,0,ABS(L11)/L13))</f>
        <v/>
      </c>
      <c r="M29" s="293" t="str">
        <f aca="false">IF(M11="","",IF(M13=0,0,ABS(M11)/M13))</f>
        <v/>
      </c>
    </row>
    <row r="30" customFormat="false" ht="13.5" hidden="false" customHeight="false" outlineLevel="0" collapsed="false">
      <c r="B30" s="267" t="s">
        <v>147</v>
      </c>
      <c r="C30" s="252"/>
      <c r="D30" s="294" t="n">
        <f aca="false">IF(計算条件!D30="","",計算条件!D30)</f>
        <v>1.62105769426253</v>
      </c>
      <c r="E30" s="294" t="str">
        <f aca="false">IF(計算条件!E30="","",計算条件!E30)</f>
        <v/>
      </c>
      <c r="F30" s="294" t="n">
        <f aca="false">IF(計算条件!F30="","",計算条件!F30)</f>
        <v>1.63596361616887</v>
      </c>
      <c r="G30" s="294" t="str">
        <f aca="false">IF(計算条件!G30="","",計算条件!G30)</f>
        <v/>
      </c>
      <c r="H30" s="295" t="str">
        <f aca="false">IF(計算条件!H30="","",計算条件!H30)</f>
        <v/>
      </c>
      <c r="I30" s="294" t="str">
        <f aca="false">IF(計算条件!I30="","",計算条件!I30)</f>
        <v/>
      </c>
      <c r="J30" s="294" t="str">
        <f aca="false">IF(計算条件!J30="","",計算条件!J30)</f>
        <v/>
      </c>
      <c r="K30" s="294" t="str">
        <f aca="false">IF(計算条件!K30="","",計算条件!K30)</f>
        <v/>
      </c>
      <c r="L30" s="294" t="str">
        <f aca="false">IF(計算条件!L30="","",計算条件!L30)</f>
        <v/>
      </c>
      <c r="M30" s="296" t="str">
        <f aca="false">IF(計算条件!M30="","",計算条件!M30)</f>
        <v/>
      </c>
    </row>
    <row r="31" customFormat="false" ht="13.5" hidden="false" customHeight="false" outlineLevel="0" collapsed="false">
      <c r="B31" s="251" t="s">
        <v>148</v>
      </c>
      <c r="C31" s="252" t="s">
        <v>149</v>
      </c>
      <c r="D31" s="294" t="n">
        <f aca="false">IF(計算条件!D31="","",計算条件!D31)</f>
        <v>0.202632211782816</v>
      </c>
      <c r="E31" s="294" t="str">
        <f aca="false">IF(計算条件!E31="","",計算条件!E31)</f>
        <v/>
      </c>
      <c r="F31" s="294" t="n">
        <f aca="false">IF(計算条件!F31="","",計算条件!F31)</f>
        <v>0.204495452021108</v>
      </c>
      <c r="G31" s="294" t="str">
        <f aca="false">IF(計算条件!G31="","",計算条件!G31)</f>
        <v/>
      </c>
      <c r="H31" s="295" t="str">
        <f aca="false">IF(計算条件!H31="","",計算条件!H31)</f>
        <v/>
      </c>
      <c r="I31" s="294" t="str">
        <f aca="false">IF(計算条件!I31="","",計算条件!I31)</f>
        <v/>
      </c>
      <c r="J31" s="294" t="str">
        <f aca="false">IF(計算条件!J31="","",計算条件!J31)</f>
        <v/>
      </c>
      <c r="K31" s="294" t="str">
        <f aca="false">IF(計算条件!K31="","",計算条件!K31)</f>
        <v/>
      </c>
      <c r="L31" s="294" t="str">
        <f aca="false">IF(計算条件!L31="","",計算条件!L31)</f>
        <v/>
      </c>
      <c r="M31" s="296" t="str">
        <f aca="false">IF(計算条件!M31="","",計算条件!M31)</f>
        <v/>
      </c>
    </row>
    <row r="32" customFormat="false" ht="13.5" hidden="false" customHeight="false" outlineLevel="0" collapsed="false">
      <c r="B32" s="251"/>
      <c r="C32" s="252" t="s">
        <v>150</v>
      </c>
      <c r="D32" s="294" t="n">
        <f aca="false">IF(計算条件!D32="","",計算条件!D32)</f>
        <v>0.932455929405728</v>
      </c>
      <c r="E32" s="294" t="str">
        <f aca="false">IF(計算条件!E32="","",計算条件!E32)</f>
        <v/>
      </c>
      <c r="F32" s="294" t="n">
        <f aca="false">IF(計算条件!F32="","",計算条件!F32)</f>
        <v>0.931834849326297</v>
      </c>
      <c r="G32" s="294" t="str">
        <f aca="false">IF(計算条件!G32="","",計算条件!G32)</f>
        <v/>
      </c>
      <c r="H32" s="295" t="str">
        <f aca="false">IF(計算条件!H32="","",計算条件!H32)</f>
        <v/>
      </c>
      <c r="I32" s="294" t="str">
        <f aca="false">IF(計算条件!I32="","",計算条件!I32)</f>
        <v/>
      </c>
      <c r="J32" s="294" t="str">
        <f aca="false">IF(計算条件!J32="","",計算条件!J32)</f>
        <v/>
      </c>
      <c r="K32" s="294" t="str">
        <f aca="false">IF(計算条件!K32="","",計算条件!K32)</f>
        <v/>
      </c>
      <c r="L32" s="294" t="str">
        <f aca="false">IF(計算条件!L32="","",計算条件!L32)</f>
        <v/>
      </c>
      <c r="M32" s="296" t="str">
        <f aca="false">IF(計算条件!M32="","",計算条件!M32)</f>
        <v/>
      </c>
    </row>
    <row r="33" customFormat="false" ht="13.5" hidden="false" customHeight="false" outlineLevel="0" collapsed="false">
      <c r="B33" s="251" t="s">
        <v>159</v>
      </c>
      <c r="C33" s="297" t="s">
        <v>160</v>
      </c>
      <c r="D33" s="298" t="n">
        <f aca="false">IF(計算条件!D33="","",計算条件!D33)</f>
        <v>1.885304962714</v>
      </c>
      <c r="E33" s="298" t="str">
        <f aca="false">IF(計算条件!E33="","",計算条件!E33)</f>
        <v/>
      </c>
      <c r="F33" s="298" t="n">
        <f aca="false">IF(計算条件!F33="","",計算条件!F33)</f>
        <v>2.24768862931096</v>
      </c>
      <c r="G33" s="298" t="str">
        <f aca="false">IF(計算条件!G33="","",計算条件!G33)</f>
        <v/>
      </c>
      <c r="H33" s="299" t="str">
        <f aca="false">IF(計算条件!H33="","",計算条件!H33)</f>
        <v/>
      </c>
      <c r="I33" s="298" t="str">
        <f aca="false">IF(計算条件!I33="","",計算条件!I33)</f>
        <v/>
      </c>
      <c r="J33" s="298" t="str">
        <f aca="false">IF(計算条件!J33="","",計算条件!J33)</f>
        <v/>
      </c>
      <c r="K33" s="298" t="str">
        <f aca="false">IF(計算条件!K33="","",計算条件!K33)</f>
        <v/>
      </c>
      <c r="L33" s="298" t="str">
        <f aca="false">IF(計算条件!L33="","",計算条件!L33)</f>
        <v/>
      </c>
      <c r="M33" s="300" t="str">
        <f aca="false">IF(計算条件!M33="","",計算条件!M33)</f>
        <v/>
      </c>
    </row>
    <row r="34" customFormat="false" ht="13.5" hidden="false" customHeight="false" outlineLevel="0" collapsed="false">
      <c r="B34" s="251" t="s">
        <v>161</v>
      </c>
      <c r="C34" s="297" t="s">
        <v>162</v>
      </c>
      <c r="D34" s="298" t="n">
        <f aca="false">IF(計算条件!D34="","",計算条件!D34)</f>
        <v>111.281525899153</v>
      </c>
      <c r="E34" s="298" t="str">
        <f aca="false">IF(計算条件!E34="","",計算条件!E34)</f>
        <v/>
      </c>
      <c r="F34" s="298" t="n">
        <f aca="false">IF(計算条件!F34="","",計算条件!F34)</f>
        <v>131.155473829761</v>
      </c>
      <c r="G34" s="298" t="str">
        <f aca="false">IF(計算条件!G34="","",計算条件!G34)</f>
        <v/>
      </c>
      <c r="H34" s="299" t="str">
        <f aca="false">IF(計算条件!H34="","",計算条件!H34)</f>
        <v/>
      </c>
      <c r="I34" s="298" t="str">
        <f aca="false">IF(計算条件!I34="","",計算条件!I34)</f>
        <v/>
      </c>
      <c r="J34" s="298" t="str">
        <f aca="false">IF(計算条件!J34="","",計算条件!J34)</f>
        <v/>
      </c>
      <c r="K34" s="298" t="str">
        <f aca="false">IF(計算条件!K34="","",計算条件!K34)</f>
        <v/>
      </c>
      <c r="L34" s="298" t="str">
        <f aca="false">IF(計算条件!L34="","",計算条件!L34)</f>
        <v/>
      </c>
      <c r="M34" s="300" t="str">
        <f aca="false">IF(計算条件!M34="","",計算条件!M34)</f>
        <v/>
      </c>
    </row>
    <row r="35" customFormat="false" ht="13.5" hidden="false" customHeight="false" outlineLevel="0" collapsed="false">
      <c r="B35" s="251" t="s">
        <v>142</v>
      </c>
      <c r="C35" s="297" t="s">
        <v>143</v>
      </c>
      <c r="D35" s="301" t="n">
        <f aca="false">IF(計算条件!D17="","",計算条件!D17)</f>
        <v>0.72</v>
      </c>
      <c r="E35" s="301" t="n">
        <f aca="false">IF(計算条件!E17="","",計算条件!E17)</f>
        <v>0.36</v>
      </c>
      <c r="F35" s="301" t="n">
        <f aca="false">IF(計算条件!F17="","",計算条件!F17)</f>
        <v>0.72</v>
      </c>
      <c r="G35" s="301" t="n">
        <f aca="false">IF(計算条件!G17="","",計算条件!G17)</f>
        <v>0.72</v>
      </c>
      <c r="H35" s="302" t="str">
        <f aca="false">IF(計算条件!H17="","",計算条件!H17)</f>
        <v/>
      </c>
      <c r="I35" s="301" t="str">
        <f aca="false">IF(計算条件!I17="","",計算条件!I17)</f>
        <v/>
      </c>
      <c r="J35" s="301" t="str">
        <f aca="false">IF(計算条件!J17="","",計算条件!J17)</f>
        <v/>
      </c>
      <c r="K35" s="301" t="str">
        <f aca="false">IF(計算条件!K17="","",計算条件!K17)</f>
        <v/>
      </c>
      <c r="L35" s="301" t="str">
        <f aca="false">IF(計算条件!L17="","",計算条件!L17)</f>
        <v/>
      </c>
      <c r="M35" s="303" t="str">
        <f aca="false">IF(計算条件!M17="","",計算条件!M17)</f>
        <v/>
      </c>
    </row>
    <row r="36" customFormat="false" ht="13.5" hidden="false" customHeight="false" outlineLevel="0" collapsed="false">
      <c r="B36" s="251" t="s">
        <v>163</v>
      </c>
      <c r="C36" s="297" t="s">
        <v>164</v>
      </c>
      <c r="D36" s="298" t="n">
        <f aca="false">IF(計算条件!D35="","",計算条件!D35)</f>
        <v>0.039375</v>
      </c>
      <c r="E36" s="298" t="n">
        <f aca="false">IF(計算条件!E35="","",計算条件!E35)</f>
        <v>0.032575</v>
      </c>
      <c r="F36" s="298" t="n">
        <f aca="false">IF(計算条件!F35="","",計算条件!F35)</f>
        <v>0.0336875</v>
      </c>
      <c r="G36" s="298" t="n">
        <f aca="false">IF(計算条件!G35="","",計算条件!G35)</f>
        <v>0.0408375</v>
      </c>
      <c r="H36" s="299" t="str">
        <f aca="false">IF(計算条件!H35="","",計算条件!H35)</f>
        <v/>
      </c>
      <c r="I36" s="298" t="str">
        <f aca="false">IF(計算条件!I35="","",計算条件!I35)</f>
        <v/>
      </c>
      <c r="J36" s="298" t="str">
        <f aca="false">IF(計算条件!J35="","",計算条件!J35)</f>
        <v/>
      </c>
      <c r="K36" s="298" t="str">
        <f aca="false">IF(計算条件!K35="","",計算条件!K35)</f>
        <v/>
      </c>
      <c r="L36" s="298" t="str">
        <f aca="false">IF(計算条件!L35="","",計算条件!L35)</f>
        <v/>
      </c>
      <c r="M36" s="300" t="str">
        <f aca="false">IF(計算条件!M35="","",計算条件!M35)</f>
        <v/>
      </c>
    </row>
    <row r="37" customFormat="false" ht="13.5" hidden="false" customHeight="false" outlineLevel="0" collapsed="false">
      <c r="B37" s="304" t="s">
        <v>165</v>
      </c>
      <c r="C37" s="305"/>
      <c r="D37" s="306" t="str">
        <f aca="false">IF(計算条件!D36="","",計算条件!D36)</f>
        <v>OK</v>
      </c>
      <c r="E37" s="306" t="str">
        <f aca="false">IF(計算条件!E36="","",計算条件!E36)</f>
        <v>OK</v>
      </c>
      <c r="F37" s="306" t="str">
        <f aca="false">IF(計算条件!F36="","",計算条件!F36)</f>
        <v>OK</v>
      </c>
      <c r="G37" s="306" t="str">
        <f aca="false">IF(計算条件!G36="","",計算条件!G36)</f>
        <v>OK</v>
      </c>
      <c r="H37" s="306" t="str">
        <f aca="false">IF(計算条件!H36="","",計算条件!H36)</f>
        <v/>
      </c>
      <c r="I37" s="306" t="str">
        <f aca="false">IF(計算条件!I36="","",計算条件!I36)</f>
        <v/>
      </c>
      <c r="J37" s="306" t="str">
        <f aca="false">IF(計算条件!J36="","",計算条件!J36)</f>
        <v/>
      </c>
      <c r="K37" s="306" t="str">
        <f aca="false">IF(計算条件!K36="","",計算条件!K36)</f>
        <v/>
      </c>
      <c r="L37" s="306" t="str">
        <f aca="false">IF(計算条件!L36="","",計算条件!L36)</f>
        <v/>
      </c>
      <c r="M37" s="307" t="str">
        <f aca="false">IF(計算条件!M36="","",計算条件!M36)</f>
        <v/>
      </c>
    </row>
    <row r="38" customFormat="false" ht="13.5" hidden="false" customHeight="false" outlineLevel="0" collapsed="false">
      <c r="B38" s="60"/>
      <c r="C38" s="60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customFormat="false" ht="13.5" hidden="false" customHeight="false" outlineLevel="0" collapsed="false">
      <c r="B39" s="60"/>
      <c r="C39" s="60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customFormat="false" ht="13.5" hidden="false" customHeight="false" outlineLevel="0" collapsed="false">
      <c r="B40" s="60"/>
      <c r="C40" s="60"/>
      <c r="D40" s="61"/>
      <c r="E40" s="61"/>
      <c r="F40" s="61"/>
      <c r="G40" s="61"/>
      <c r="H40" s="61"/>
      <c r="I40" s="61"/>
      <c r="J40" s="61"/>
      <c r="K40" s="61"/>
      <c r="L40" s="61"/>
      <c r="M40" s="61"/>
    </row>
    <row r="41" customFormat="false" ht="13.5" hidden="false" customHeight="false" outlineLevel="0" collapsed="false">
      <c r="B41" s="60"/>
      <c r="C41" s="60"/>
      <c r="D41" s="61"/>
      <c r="E41" s="61"/>
      <c r="F41" s="61"/>
      <c r="G41" s="61"/>
      <c r="H41" s="61"/>
      <c r="I41" s="61"/>
      <c r="J41" s="61"/>
      <c r="K41" s="61"/>
      <c r="L41" s="61"/>
      <c r="M41" s="61"/>
    </row>
    <row r="44" customFormat="false" ht="13.5" hidden="false" customHeight="false" outlineLevel="0" collapsed="false">
      <c r="S44" s="60"/>
      <c r="T44" s="60"/>
      <c r="U44" s="60"/>
      <c r="V44" s="64"/>
      <c r="W44" s="64"/>
      <c r="X44" s="64"/>
      <c r="Y44" s="64"/>
    </row>
    <row r="60" customFormat="false" ht="13.5" hidden="false" customHeight="false" outlineLevel="0" collapsed="false">
      <c r="A60" s="60"/>
      <c r="B60" s="60"/>
      <c r="C60" s="60"/>
      <c r="D60" s="60"/>
      <c r="E60" s="60"/>
      <c r="F60" s="60"/>
      <c r="G60" s="60"/>
      <c r="H60" s="60"/>
      <c r="I60" s="60"/>
    </row>
    <row r="61" customFormat="false" ht="13.5" hidden="false" customHeight="false" outlineLevel="0" collapsed="false">
      <c r="A61" s="60"/>
      <c r="B61" s="60"/>
      <c r="C61" s="60"/>
      <c r="D61" s="60"/>
      <c r="E61" s="60"/>
      <c r="F61" s="60"/>
      <c r="G61" s="60"/>
      <c r="H61" s="60"/>
      <c r="I61" s="60"/>
    </row>
    <row r="62" customFormat="false" ht="13.5" hidden="false" customHeight="false" outlineLevel="0" collapsed="false">
      <c r="A62" s="60"/>
      <c r="B62" s="60"/>
      <c r="C62" s="60"/>
      <c r="D62" s="60"/>
      <c r="E62" s="60"/>
      <c r="F62" s="60"/>
      <c r="G62" s="60"/>
      <c r="H62" s="60"/>
      <c r="I62" s="60"/>
    </row>
    <row r="63" customFormat="false" ht="13.5" hidden="false" customHeight="false" outlineLevel="0" collapsed="false">
      <c r="A63" s="60"/>
      <c r="B63" s="60"/>
      <c r="C63" s="60"/>
      <c r="D63" s="60"/>
      <c r="E63" s="60"/>
      <c r="F63" s="60"/>
      <c r="G63" s="60"/>
      <c r="H63" s="60"/>
      <c r="I63" s="60"/>
    </row>
    <row r="64" customFormat="false" ht="13.5" hidden="false" customHeight="false" outlineLevel="0" collapsed="false">
      <c r="A64" s="60"/>
      <c r="B64" s="60"/>
      <c r="C64" s="60"/>
      <c r="D64" s="61"/>
      <c r="E64" s="61"/>
      <c r="F64" s="61"/>
      <c r="G64" s="61"/>
      <c r="H64" s="61"/>
      <c r="I64" s="60"/>
    </row>
    <row r="65" customFormat="false" ht="13.5" hidden="false" customHeight="false" outlineLevel="0" collapsed="false">
      <c r="A65" s="60"/>
      <c r="B65" s="60"/>
      <c r="C65" s="60"/>
      <c r="D65" s="64"/>
      <c r="E65" s="64"/>
      <c r="F65" s="64"/>
      <c r="G65" s="64"/>
      <c r="H65" s="64"/>
      <c r="I65" s="60"/>
    </row>
    <row r="66" customFormat="false" ht="13.5" hidden="false" customHeight="false" outlineLevel="0" collapsed="false">
      <c r="A66" s="60"/>
      <c r="B66" s="60"/>
      <c r="C66" s="60"/>
      <c r="D66" s="308"/>
      <c r="E66" s="308"/>
      <c r="F66" s="308"/>
      <c r="G66" s="308"/>
      <c r="H66" s="308"/>
      <c r="I66" s="60"/>
    </row>
    <row r="67" customFormat="false" ht="13.5" hidden="false" customHeight="false" outlineLevel="0" collapsed="false">
      <c r="A67" s="60"/>
      <c r="B67" s="60"/>
      <c r="C67" s="60"/>
      <c r="D67" s="309"/>
      <c r="E67" s="309"/>
      <c r="F67" s="309"/>
      <c r="G67" s="309"/>
      <c r="H67" s="309"/>
      <c r="I67" s="60"/>
    </row>
    <row r="68" customFormat="false" ht="13.5" hidden="false" customHeight="false" outlineLevel="0" collapsed="false">
      <c r="A68" s="60"/>
      <c r="B68" s="60"/>
      <c r="C68" s="60"/>
      <c r="D68" s="309"/>
      <c r="E68" s="309"/>
      <c r="F68" s="309"/>
      <c r="G68" s="309"/>
      <c r="H68" s="309"/>
      <c r="I68" s="60"/>
    </row>
    <row r="69" customFormat="false" ht="13.5" hidden="false" customHeight="false" outlineLevel="0" collapsed="false">
      <c r="A69" s="60"/>
      <c r="B69" s="60"/>
      <c r="C69" s="60"/>
      <c r="D69" s="309"/>
      <c r="E69" s="309"/>
      <c r="F69" s="309"/>
      <c r="G69" s="309"/>
      <c r="H69" s="309"/>
      <c r="I69" s="60"/>
    </row>
    <row r="70" customFormat="false" ht="13.5" hidden="false" customHeight="false" outlineLevel="0" collapsed="false">
      <c r="A70" s="60"/>
      <c r="B70" s="60"/>
      <c r="C70" s="60"/>
      <c r="D70" s="310"/>
      <c r="E70" s="310"/>
      <c r="F70" s="310"/>
      <c r="G70" s="310"/>
      <c r="H70" s="310"/>
      <c r="I70" s="60"/>
    </row>
    <row r="71" customFormat="false" ht="13.5" hidden="false" customHeight="false" outlineLevel="0" collapsed="false">
      <c r="A71" s="60"/>
      <c r="B71" s="60"/>
      <c r="C71" s="60"/>
      <c r="D71" s="310"/>
      <c r="E71" s="310"/>
      <c r="F71" s="310"/>
      <c r="G71" s="310"/>
      <c r="H71" s="310"/>
      <c r="I71" s="60"/>
    </row>
    <row r="72" customFormat="false" ht="13.5" hidden="false" customHeight="false" outlineLevel="0" collapsed="false">
      <c r="A72" s="60"/>
      <c r="B72" s="60"/>
      <c r="C72" s="60"/>
      <c r="D72" s="310"/>
      <c r="E72" s="310"/>
      <c r="F72" s="310"/>
      <c r="G72" s="310"/>
      <c r="H72" s="310"/>
      <c r="I72" s="60"/>
    </row>
    <row r="73" customFormat="false" ht="13.5" hidden="false" customHeight="false" outlineLevel="0" collapsed="false">
      <c r="A73" s="60"/>
      <c r="B73" s="60"/>
      <c r="C73" s="230"/>
      <c r="D73" s="311"/>
      <c r="E73" s="311"/>
      <c r="F73" s="311"/>
      <c r="G73" s="311"/>
      <c r="H73" s="311"/>
      <c r="I73" s="60"/>
    </row>
    <row r="74" customFormat="false" ht="13.5" hidden="false" customHeight="false" outlineLevel="0" collapsed="false">
      <c r="A74" s="60"/>
      <c r="B74" s="60"/>
      <c r="C74" s="60"/>
      <c r="D74" s="312"/>
      <c r="E74" s="312"/>
      <c r="F74" s="312"/>
      <c r="G74" s="312"/>
      <c r="H74" s="312"/>
      <c r="I74" s="60"/>
    </row>
    <row r="75" customFormat="false" ht="13.5" hidden="false" customHeight="false" outlineLevel="0" collapsed="false">
      <c r="A75" s="60"/>
      <c r="B75" s="60"/>
      <c r="C75" s="60"/>
      <c r="D75" s="313"/>
      <c r="E75" s="313"/>
      <c r="F75" s="313"/>
      <c r="G75" s="313"/>
      <c r="H75" s="313"/>
      <c r="I75" s="60"/>
    </row>
    <row r="76" customFormat="false" ht="13.5" hidden="false" customHeight="false" outlineLevel="0" collapsed="false">
      <c r="A76" s="60"/>
      <c r="B76" s="223"/>
      <c r="C76" s="60"/>
      <c r="D76" s="313"/>
      <c r="E76" s="313"/>
      <c r="F76" s="313"/>
      <c r="G76" s="313"/>
      <c r="H76" s="313"/>
      <c r="I76" s="60"/>
      <c r="S76" s="60"/>
      <c r="T76" s="60"/>
      <c r="U76" s="64"/>
      <c r="V76" s="64"/>
      <c r="W76" s="64"/>
      <c r="X76" s="64"/>
      <c r="Y76" s="64"/>
    </row>
    <row r="77" customFormat="false" ht="13.5" hidden="false" customHeight="false" outlineLevel="0" collapsed="false">
      <c r="A77" s="60"/>
      <c r="B77" s="60"/>
      <c r="C77" s="60"/>
      <c r="D77" s="313"/>
      <c r="E77" s="313"/>
      <c r="F77" s="313"/>
      <c r="G77" s="313"/>
      <c r="H77" s="313"/>
      <c r="I77" s="60"/>
    </row>
    <row r="78" customFormat="false" ht="13.5" hidden="false" customHeight="false" outlineLevel="0" collapsed="false">
      <c r="A78" s="60"/>
      <c r="B78" s="60"/>
      <c r="C78" s="60"/>
      <c r="D78" s="313"/>
      <c r="E78" s="313"/>
      <c r="F78" s="313"/>
      <c r="G78" s="313"/>
      <c r="H78" s="313"/>
      <c r="I78" s="60"/>
    </row>
    <row r="79" customFormat="false" ht="13.5" hidden="false" customHeight="false" outlineLevel="0" collapsed="false">
      <c r="A79" s="60"/>
      <c r="B79" s="60"/>
      <c r="C79" s="60"/>
      <c r="D79" s="313"/>
      <c r="E79" s="313"/>
      <c r="F79" s="313"/>
      <c r="G79" s="313"/>
      <c r="H79" s="313"/>
      <c r="I79" s="60"/>
    </row>
    <row r="80" customFormat="false" ht="13.5" hidden="false" customHeight="false" outlineLevel="0" collapsed="false">
      <c r="A80" s="60"/>
      <c r="B80" s="60"/>
      <c r="C80" s="60"/>
      <c r="D80" s="224"/>
      <c r="E80" s="224"/>
      <c r="F80" s="224"/>
      <c r="G80" s="224"/>
      <c r="H80" s="224"/>
      <c r="I80" s="60"/>
    </row>
    <row r="81" customFormat="false" ht="13.5" hidden="false" customHeight="false" outlineLevel="0" collapsed="false">
      <c r="A81" s="60"/>
      <c r="B81" s="60"/>
      <c r="C81" s="60"/>
      <c r="D81" s="224"/>
      <c r="E81" s="224"/>
      <c r="F81" s="224"/>
      <c r="G81" s="224"/>
      <c r="H81" s="224"/>
      <c r="I81" s="60"/>
    </row>
    <row r="82" customFormat="false" ht="13.5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</row>
    <row r="83" customFormat="false" ht="13.5" hidden="false" customHeight="false" outlineLevel="0" collapsed="false">
      <c r="A83" s="60"/>
      <c r="B83" s="60"/>
      <c r="C83" s="60"/>
      <c r="D83" s="60"/>
      <c r="E83" s="60"/>
      <c r="F83" s="60"/>
      <c r="G83" s="60"/>
      <c r="H83" s="60"/>
      <c r="I83" s="60"/>
    </row>
    <row r="84" customFormat="false" ht="13.5" hidden="false" customHeight="false" outlineLevel="0" collapsed="false">
      <c r="A84" s="60"/>
      <c r="B84" s="60"/>
      <c r="C84" s="60"/>
      <c r="D84" s="314"/>
      <c r="E84" s="314"/>
      <c r="F84" s="314"/>
      <c r="G84" s="314"/>
      <c r="H84" s="314"/>
      <c r="I84" s="60"/>
    </row>
    <row r="85" customFormat="false" ht="13.5" hidden="false" customHeight="false" outlineLevel="0" collapsed="false">
      <c r="A85" s="60"/>
      <c r="B85" s="60"/>
      <c r="C85" s="60"/>
      <c r="D85" s="314"/>
      <c r="E85" s="314"/>
      <c r="F85" s="314"/>
      <c r="G85" s="314"/>
      <c r="H85" s="314"/>
      <c r="I85" s="60"/>
    </row>
    <row r="86" customFormat="false" ht="13.5" hidden="false" customHeight="false" outlineLevel="0" collapsed="false">
      <c r="A86" s="60"/>
      <c r="B86" s="223"/>
      <c r="C86" s="60"/>
      <c r="D86" s="315"/>
      <c r="E86" s="315"/>
      <c r="F86" s="315"/>
      <c r="G86" s="315"/>
      <c r="H86" s="315"/>
      <c r="I86" s="60"/>
    </row>
    <row r="87" customFormat="false" ht="13.5" hidden="false" customHeight="false" outlineLevel="0" collapsed="false">
      <c r="A87" s="60"/>
      <c r="B87" s="60"/>
      <c r="C87" s="60"/>
      <c r="D87" s="315"/>
      <c r="E87" s="315"/>
      <c r="F87" s="315"/>
      <c r="G87" s="315"/>
      <c r="H87" s="315"/>
      <c r="I87" s="60"/>
    </row>
    <row r="88" customFormat="false" ht="13.5" hidden="false" customHeight="false" outlineLevel="0" collapsed="false">
      <c r="A88" s="60"/>
      <c r="B88" s="60"/>
      <c r="C88" s="60"/>
      <c r="D88" s="315"/>
      <c r="E88" s="315"/>
      <c r="F88" s="315"/>
      <c r="G88" s="315"/>
      <c r="H88" s="315"/>
      <c r="I88" s="60"/>
    </row>
    <row r="89" customFormat="false" ht="13.5" hidden="false" customHeight="false" outlineLevel="0" collapsed="false">
      <c r="A89" s="60"/>
      <c r="B89" s="60"/>
      <c r="C89" s="230"/>
      <c r="D89" s="231"/>
      <c r="E89" s="231"/>
      <c r="F89" s="231"/>
      <c r="G89" s="231"/>
      <c r="H89" s="231"/>
      <c r="I89" s="60"/>
    </row>
    <row r="90" customFormat="false" ht="13.5" hidden="false" customHeight="false" outlineLevel="0" collapsed="false">
      <c r="A90" s="60"/>
      <c r="B90" s="60"/>
      <c r="C90" s="230"/>
      <c r="D90" s="231"/>
      <c r="E90" s="231"/>
      <c r="F90" s="231"/>
      <c r="G90" s="231"/>
      <c r="H90" s="231"/>
      <c r="I90" s="60"/>
    </row>
    <row r="91" customFormat="false" ht="13.5" hidden="false" customHeight="false" outlineLevel="0" collapsed="false">
      <c r="A91" s="60"/>
      <c r="B91" s="60"/>
      <c r="C91" s="230"/>
      <c r="D91" s="231"/>
      <c r="E91" s="231"/>
      <c r="F91" s="231"/>
      <c r="G91" s="231"/>
      <c r="H91" s="231"/>
      <c r="I91" s="60"/>
    </row>
    <row r="92" customFormat="false" ht="13.5" hidden="false" customHeight="false" outlineLevel="0" collapsed="false">
      <c r="A92" s="60"/>
      <c r="B92" s="60"/>
      <c r="C92" s="60"/>
      <c r="D92" s="61"/>
      <c r="E92" s="61"/>
      <c r="F92" s="61"/>
      <c r="G92" s="61"/>
      <c r="H92" s="61"/>
      <c r="I92" s="60"/>
    </row>
    <row r="93" customFormat="false" ht="13.5" hidden="false" customHeight="false" outlineLevel="0" collapsed="false">
      <c r="A93" s="60"/>
      <c r="B93" s="60"/>
      <c r="C93" s="60"/>
      <c r="D93" s="64"/>
      <c r="E93" s="64"/>
      <c r="F93" s="64"/>
      <c r="G93" s="64"/>
      <c r="H93" s="64"/>
      <c r="I93" s="60"/>
    </row>
    <row r="94" customFormat="false" ht="13.5" hidden="false" customHeight="false" outlineLevel="0" collapsed="false">
      <c r="A94" s="60"/>
      <c r="B94" s="60"/>
      <c r="C94" s="60"/>
      <c r="D94" s="64"/>
      <c r="E94" s="64"/>
      <c r="F94" s="64"/>
      <c r="G94" s="64"/>
      <c r="H94" s="64"/>
      <c r="I94" s="60"/>
    </row>
    <row r="95" customFormat="false" ht="13.5" hidden="false" customHeight="false" outlineLevel="0" collapsed="false">
      <c r="A95" s="60"/>
      <c r="B95" s="60"/>
      <c r="C95" s="60"/>
      <c r="D95" s="64"/>
      <c r="E95" s="64"/>
      <c r="F95" s="64"/>
      <c r="G95" s="64"/>
      <c r="H95" s="64"/>
      <c r="I95" s="60"/>
    </row>
    <row r="96" customFormat="false" ht="13.5" hidden="false" customHeight="false" outlineLevel="0" collapsed="false">
      <c r="A96" s="60"/>
      <c r="B96" s="60"/>
      <c r="C96" s="60"/>
      <c r="D96" s="222"/>
      <c r="E96" s="222"/>
      <c r="F96" s="222"/>
      <c r="G96" s="222"/>
      <c r="H96" s="222"/>
      <c r="I96" s="60"/>
    </row>
    <row r="97" customFormat="false" ht="13.5" hidden="false" customHeight="false" outlineLevel="0" collapsed="false">
      <c r="A97" s="60"/>
      <c r="B97" s="60"/>
      <c r="C97" s="60"/>
      <c r="D97" s="222"/>
      <c r="E97" s="222"/>
      <c r="F97" s="222"/>
      <c r="G97" s="222"/>
      <c r="H97" s="222"/>
      <c r="I97" s="60"/>
    </row>
    <row r="98" customFormat="false" ht="13.5" hidden="false" customHeight="false" outlineLevel="0" collapsed="false">
      <c r="A98" s="60"/>
      <c r="B98" s="60"/>
      <c r="C98" s="60"/>
      <c r="D98" s="222"/>
      <c r="E98" s="222"/>
      <c r="F98" s="222"/>
      <c r="G98" s="222"/>
      <c r="H98" s="222"/>
      <c r="I98" s="60"/>
    </row>
    <row r="99" customFormat="false" ht="13.5" hidden="false" customHeight="false" outlineLevel="0" collapsed="false">
      <c r="A99" s="60"/>
      <c r="B99" s="60"/>
      <c r="C99" s="60"/>
      <c r="D99" s="222"/>
      <c r="E99" s="222"/>
      <c r="F99" s="222"/>
      <c r="G99" s="222"/>
      <c r="H99" s="222"/>
      <c r="I99" s="60"/>
    </row>
    <row r="100" customFormat="false" ht="13.5" hidden="false" customHeight="false" outlineLevel="0" collapsed="false">
      <c r="A100" s="60"/>
      <c r="B100" s="60"/>
      <c r="C100" s="60"/>
      <c r="D100" s="64"/>
      <c r="E100" s="64"/>
      <c r="F100" s="64"/>
      <c r="G100" s="64"/>
      <c r="H100" s="64"/>
      <c r="I100" s="60"/>
    </row>
    <row r="101" customFormat="false" ht="13.5" hidden="false" customHeight="false" outlineLevel="0" collapsed="false">
      <c r="A101" s="60"/>
      <c r="B101" s="223"/>
      <c r="C101" s="60"/>
      <c r="D101" s="64"/>
      <c r="E101" s="64"/>
      <c r="F101" s="64"/>
      <c r="G101" s="64"/>
      <c r="H101" s="64"/>
      <c r="I101" s="60"/>
    </row>
    <row r="102" customFormat="false" ht="13.5" hidden="false" customHeight="false" outlineLevel="0" collapsed="false">
      <c r="A102" s="60"/>
      <c r="B102" s="60"/>
      <c r="C102" s="60"/>
      <c r="D102" s="64"/>
      <c r="E102" s="64"/>
      <c r="F102" s="64"/>
      <c r="G102" s="64"/>
      <c r="H102" s="64"/>
      <c r="I102" s="60"/>
    </row>
    <row r="103" customFormat="false" ht="13.5" hidden="false" customHeight="false" outlineLevel="0" collapsed="false">
      <c r="A103" s="60"/>
      <c r="B103" s="60"/>
      <c r="C103" s="60"/>
      <c r="D103" s="64"/>
      <c r="E103" s="64"/>
      <c r="F103" s="64"/>
      <c r="G103" s="64"/>
      <c r="H103" s="64"/>
      <c r="I103" s="60"/>
    </row>
    <row r="104" customFormat="false" ht="13.5" hidden="false" customHeight="false" outlineLevel="0" collapsed="false">
      <c r="A104" s="60"/>
      <c r="B104" s="60"/>
      <c r="C104" s="60"/>
      <c r="D104" s="64"/>
      <c r="E104" s="64"/>
      <c r="F104" s="64"/>
      <c r="G104" s="64"/>
      <c r="H104" s="64"/>
      <c r="I104" s="60"/>
      <c r="S104" s="316" t="s">
        <v>151</v>
      </c>
      <c r="T104" s="317" t="s">
        <v>152</v>
      </c>
      <c r="U104" s="318" t="e">
        <f aca="false">IF(D95=0,ABS(D93)*1000/($D$5*D103*D99),8*D95*10*(D100+D96/2-D98)/(7*$D$5*D99)-D95*10/$D$5)</f>
        <v>#DIV/0!</v>
      </c>
      <c r="V104" s="318"/>
      <c r="W104" s="318" t="e">
        <f aca="false">IF(F95=0,ABS(F93)*1000/($D$5*F103*F99),8*F95*10*(F100+F96/2-F98)/(7*$D$5*F99)-F95*10/$D$5)</f>
        <v>#DIV/0!</v>
      </c>
      <c r="X104" s="318"/>
      <c r="Y104" s="319" t="e">
        <f aca="false">IF(H95=0,ABS(H93)*1000/($D$5*H103*H99),8*H95*10*(H100+H96/2-H98)/(7*$D$5*H99)-H95*10/$D$5)</f>
        <v>#DIV/0!</v>
      </c>
    </row>
    <row r="105" customFormat="false" ht="13.5" hidden="false" customHeight="false" outlineLevel="0" collapsed="false">
      <c r="A105" s="60"/>
      <c r="B105" s="60"/>
      <c r="C105" s="60"/>
      <c r="D105" s="224"/>
      <c r="E105" s="224"/>
      <c r="F105" s="224"/>
      <c r="G105" s="224"/>
      <c r="H105" s="224"/>
      <c r="I105" s="60"/>
    </row>
    <row r="106" customFormat="false" ht="13.5" hidden="false" customHeight="false" outlineLevel="0" collapsed="false">
      <c r="A106" s="60"/>
      <c r="B106" s="60"/>
      <c r="C106" s="60"/>
      <c r="D106" s="224"/>
      <c r="E106" s="224"/>
      <c r="F106" s="224"/>
      <c r="G106" s="224"/>
      <c r="H106" s="224"/>
      <c r="I106" s="60"/>
    </row>
    <row r="107" customFormat="false" ht="13.5" hidden="false" customHeight="false" outlineLevel="0" collapsed="false">
      <c r="A107" s="60"/>
      <c r="B107" s="60"/>
      <c r="C107" s="60"/>
      <c r="D107" s="60"/>
      <c r="E107" s="60"/>
      <c r="F107" s="60"/>
      <c r="G107" s="60"/>
      <c r="H107" s="60"/>
      <c r="I107" s="60"/>
    </row>
    <row r="108" customFormat="false" ht="13.5" hidden="false" customHeight="fals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</row>
    <row r="109" customFormat="false" ht="13.5" hidden="false" customHeight="false" outlineLevel="0" collapsed="false">
      <c r="A109" s="60"/>
      <c r="B109" s="60"/>
      <c r="C109" s="60"/>
      <c r="D109" s="225"/>
      <c r="E109" s="60"/>
      <c r="F109" s="225"/>
      <c r="G109" s="60"/>
      <c r="H109" s="225"/>
      <c r="I109" s="60"/>
    </row>
    <row r="110" customFormat="false" ht="13.5" hidden="false" customHeight="false" outlineLevel="0" collapsed="false">
      <c r="A110" s="60"/>
      <c r="B110" s="60"/>
      <c r="C110" s="60"/>
      <c r="D110" s="226"/>
      <c r="E110" s="226"/>
      <c r="F110" s="226"/>
      <c r="G110" s="226"/>
      <c r="H110" s="226"/>
      <c r="I110" s="60"/>
    </row>
    <row r="111" customFormat="false" ht="13.5" hidden="false" customHeight="false" outlineLevel="0" collapsed="false">
      <c r="A111" s="60"/>
      <c r="B111" s="223"/>
      <c r="C111" s="60"/>
      <c r="D111" s="227"/>
      <c r="E111" s="227"/>
      <c r="F111" s="227"/>
      <c r="G111" s="227"/>
      <c r="H111" s="227"/>
      <c r="I111" s="60"/>
    </row>
    <row r="112" customFormat="false" ht="13.5" hidden="false" customHeight="false" outlineLevel="0" collapsed="false">
      <c r="A112" s="60"/>
      <c r="B112" s="60"/>
      <c r="C112" s="60"/>
      <c r="D112" s="228"/>
      <c r="E112" s="229"/>
      <c r="F112" s="229"/>
      <c r="G112" s="229"/>
      <c r="H112" s="229"/>
      <c r="I112" s="60"/>
    </row>
    <row r="113" customFormat="false" ht="13.5" hidden="false" customHeight="false" outlineLevel="0" collapsed="false">
      <c r="A113" s="60"/>
      <c r="B113" s="60"/>
      <c r="C113" s="60"/>
      <c r="D113" s="228"/>
      <c r="E113" s="229"/>
      <c r="F113" s="229"/>
      <c r="G113" s="229"/>
      <c r="H113" s="229"/>
      <c r="I113" s="60"/>
    </row>
    <row r="114" customFormat="false" ht="13.5" hidden="false" customHeight="false" outlineLevel="0" collapsed="false">
      <c r="A114" s="60"/>
      <c r="B114" s="60"/>
      <c r="C114" s="230"/>
      <c r="D114" s="231"/>
      <c r="E114" s="231"/>
      <c r="F114" s="231"/>
      <c r="G114" s="231"/>
      <c r="H114" s="231"/>
      <c r="I114" s="60"/>
    </row>
    <row r="115" customFormat="false" ht="13.5" hidden="false" customHeight="false" outlineLevel="0" collapsed="false">
      <c r="A115" s="60"/>
      <c r="B115" s="60"/>
      <c r="C115" s="230"/>
      <c r="D115" s="231"/>
      <c r="E115" s="231"/>
      <c r="F115" s="231"/>
      <c r="G115" s="231"/>
      <c r="H115" s="231"/>
      <c r="I115" s="60"/>
    </row>
    <row r="116" customFormat="false" ht="13.5" hidden="false" customHeight="false" outlineLevel="0" collapsed="false">
      <c r="A116" s="60"/>
      <c r="B116" s="60"/>
      <c r="C116" s="230"/>
      <c r="D116" s="232"/>
      <c r="E116" s="233"/>
      <c r="F116" s="233"/>
      <c r="G116" s="233"/>
      <c r="H116" s="232"/>
      <c r="I116" s="60"/>
    </row>
    <row r="117" customFormat="false" ht="13.5" hidden="false" customHeight="false" outlineLevel="0" collapsed="false">
      <c r="A117" s="60"/>
      <c r="B117" s="60"/>
      <c r="C117" s="230"/>
      <c r="D117" s="231"/>
      <c r="E117" s="231"/>
      <c r="F117" s="231"/>
      <c r="G117" s="231"/>
      <c r="H117" s="231"/>
      <c r="I117" s="60"/>
    </row>
    <row r="118" customFormat="false" ht="13.5" hidden="false" customHeight="false" outlineLevel="0" collapsed="false">
      <c r="A118" s="60"/>
      <c r="B118" s="60"/>
      <c r="C118" s="60"/>
      <c r="D118" s="61"/>
      <c r="E118" s="61"/>
      <c r="F118" s="61"/>
      <c r="G118" s="61"/>
      <c r="H118" s="61"/>
      <c r="I118" s="60"/>
    </row>
    <row r="119" customFormat="false" ht="13.5" hidden="false" customHeight="false" outlineLevel="0" collapsed="false">
      <c r="A119" s="60"/>
      <c r="B119" s="60"/>
      <c r="C119" s="60"/>
      <c r="D119" s="60"/>
      <c r="E119" s="60"/>
      <c r="F119" s="60"/>
      <c r="G119" s="60"/>
      <c r="H119" s="60"/>
      <c r="I119" s="60"/>
    </row>
    <row r="120" customFormat="false" ht="13.5" hidden="false" customHeight="false" outlineLevel="0" collapsed="false">
      <c r="A120" s="60"/>
      <c r="B120" s="60"/>
      <c r="C120" s="60"/>
      <c r="D120" s="60"/>
      <c r="E120" s="60"/>
      <c r="F120" s="60"/>
      <c r="G120" s="60"/>
      <c r="H120" s="60"/>
      <c r="I120" s="60"/>
    </row>
    <row r="121" customFormat="false" ht="13.5" hidden="false" customHeight="false" outlineLevel="0" collapsed="false">
      <c r="A121" s="60"/>
      <c r="B121" s="60"/>
      <c r="C121" s="60"/>
      <c r="D121" s="60"/>
      <c r="E121" s="60"/>
      <c r="F121" s="60"/>
      <c r="G121" s="60"/>
      <c r="H121" s="60"/>
      <c r="I121" s="60"/>
    </row>
    <row r="122" customFormat="false" ht="13.5" hidden="false" customHeight="false" outlineLevel="0" collapsed="false">
      <c r="A122" s="60"/>
      <c r="B122" s="60"/>
      <c r="C122" s="60"/>
      <c r="D122" s="60"/>
      <c r="E122" s="60"/>
      <c r="F122" s="60"/>
      <c r="G122" s="60"/>
      <c r="H122" s="60"/>
      <c r="I122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11:53:56Z</dcterms:created>
  <dc:creator>ＢＩＴ</dc:creator>
  <dc:description/>
  <dc:language>en-US</dc:language>
  <cp:lastModifiedBy>A</cp:lastModifiedBy>
  <cp:lastPrinted>2010-09-17T02:26:07Z</cp:lastPrinted>
  <dcterms:modified xsi:type="dcterms:W3CDTF">2010-09-17T02:26:51Z</dcterms:modified>
  <cp:revision>0</cp:revision>
  <dc:subject/>
  <dc:title/>
</cp:coreProperties>
</file>