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Query" sheetId="1" state="visible" r:id="rId2"/>
    <sheet name="DataBase" sheetId="2" state="visible" r:id="rId3"/>
    <sheet name="Temporary" sheetId="3" state="visible" r:id="rId4"/>
  </sheets>
  <definedNames>
    <definedName function="false" hidden="false" name="BaseSize" vbProcedure="false">Temporary!$B$7</definedName>
    <definedName function="false" hidden="false" name="Category" vbProcedure="false">Temporary!$B$16</definedName>
    <definedName function="false" hidden="false" name="Hole" vbProcedure="false">Temporary!$B$2</definedName>
    <definedName function="false" hidden="false" name="ITindex" vbProcedure="false">Temporary!$B$12</definedName>
    <definedName function="false" hidden="false" name="Lower" vbProcedure="false">Temporary!$B$26</definedName>
    <definedName function="false" hidden="false" name="Shaft" vbProcedure="false">Temporary!$B$3</definedName>
    <definedName function="false" hidden="false" name="Upper" vbProcedure="false">Temporary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6">
  <si>
    <t xml:space="preserve">寸法許容差検索</t>
  </si>
  <si>
    <t xml:space="preserve">JIS B 0401</t>
  </si>
  <si>
    <t xml:space="preserve">普通公差</t>
  </si>
  <si>
    <t xml:space="preserve">JIS B 0405</t>
  </si>
  <si>
    <t xml:space="preserve">基準寸法</t>
  </si>
  <si>
    <t xml:space="preserve">f</t>
  </si>
  <si>
    <t xml:space="preserve">m</t>
  </si>
  <si>
    <t xml:space="preserve">c</t>
  </si>
  <si>
    <t xml:space="preserve">v</t>
  </si>
  <si>
    <t xml:space="preserve">超え</t>
  </si>
  <si>
    <t xml:space="preserve">以下</t>
  </si>
  <si>
    <t xml:space="preserve">精級</t>
  </si>
  <si>
    <t xml:space="preserve">中級</t>
  </si>
  <si>
    <t xml:space="preserve">粗級</t>
  </si>
  <si>
    <t xml:space="preserve">極粗級</t>
  </si>
  <si>
    <t xml:space="preserve">±0.05</t>
  </si>
  <si>
    <t xml:space="preserve">±0.1</t>
  </si>
  <si>
    <t xml:space="preserve">±0.2</t>
  </si>
  <si>
    <t xml:space="preserve">±0.3</t>
  </si>
  <si>
    <t xml:space="preserve">±0.5</t>
  </si>
  <si>
    <t xml:space="preserve">±1</t>
  </si>
  <si>
    <t xml:space="preserve">±0.15</t>
  </si>
  <si>
    <t xml:space="preserve">±0.8</t>
  </si>
  <si>
    <t xml:space="preserve">±1.5</t>
  </si>
  <si>
    <t xml:space="preserve">±1.2</t>
  </si>
  <si>
    <t xml:space="preserve">±2.5</t>
  </si>
  <si>
    <t xml:space="preserve">±2</t>
  </si>
  <si>
    <t xml:space="preserve">±4</t>
  </si>
  <si>
    <t xml:space="preserve">±3</t>
  </si>
  <si>
    <t xml:space="preserve">±6</t>
  </si>
  <si>
    <t xml:space="preserve">±8</t>
  </si>
  <si>
    <r>
      <rPr>
        <sz val="11"/>
        <rFont val="Noto Sans"/>
        <family val="2"/>
      </rPr>
      <t xml:space="preserve">基準寸法</t>
    </r>
    <r>
      <rPr>
        <sz val="11"/>
        <rFont val="ＭＳ Ｐゴシック"/>
        <family val="3"/>
        <charset val="128"/>
      </rPr>
      <t xml:space="preserve">0.5mm</t>
    </r>
    <r>
      <rPr>
        <sz val="11"/>
        <rFont val="Noto Sans"/>
        <family val="2"/>
      </rPr>
      <t xml:space="preserve">以下は個々に指示する</t>
    </r>
  </si>
  <si>
    <t xml:space="preserve">基本公差</t>
  </si>
  <si>
    <t xml:space="preserve">交                差                等                級</t>
  </si>
  <si>
    <t xml:space="preserve">を超え</t>
  </si>
  <si>
    <t xml:space="preserve">基礎許容差</t>
  </si>
  <si>
    <t xml:space="preserve">許                            容                            差                            記                            号</t>
  </si>
  <si>
    <t xml:space="preserve">⊿</t>
  </si>
  <si>
    <t xml:space="preserve">A</t>
  </si>
  <si>
    <t xml:space="preserve">B</t>
  </si>
  <si>
    <t xml:space="preserve">C</t>
  </si>
  <si>
    <t xml:space="preserve">CD</t>
  </si>
  <si>
    <t xml:space="preserve">D</t>
  </si>
  <si>
    <t xml:space="preserve">E</t>
  </si>
  <si>
    <t xml:space="preserve">EF</t>
  </si>
  <si>
    <t xml:space="preserve">F</t>
  </si>
  <si>
    <t xml:space="preserve">FG</t>
  </si>
  <si>
    <t xml:space="preserve">G</t>
  </si>
  <si>
    <t xml:space="preserve">H</t>
  </si>
  <si>
    <t xml:space="preserve">JS</t>
  </si>
  <si>
    <t xml:space="preserve">J</t>
  </si>
  <si>
    <t xml:space="preserve">K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X</t>
  </si>
  <si>
    <t xml:space="preserve">Y</t>
  </si>
  <si>
    <t xml:space="preserve">Z</t>
  </si>
  <si>
    <t xml:space="preserve">ZA</t>
  </si>
  <si>
    <t xml:space="preserve">ZB</t>
  </si>
  <si>
    <t xml:space="preserve">ZC</t>
  </si>
  <si>
    <t xml:space="preserve">J6</t>
  </si>
  <si>
    <t xml:space="preserve">J7</t>
  </si>
  <si>
    <t xml:space="preserve">J8</t>
  </si>
  <si>
    <r>
      <rPr>
        <sz val="11"/>
        <rFont val="Noto Sans"/>
        <family val="2"/>
      </rPr>
      <t xml:space="preserve">ｊ５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ｊ６</t>
    </r>
  </si>
  <si>
    <t xml:space="preserve">ｊ７</t>
  </si>
  <si>
    <t xml:space="preserve">ｊ８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K8/k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k7</t>
    </r>
  </si>
  <si>
    <r>
      <rPr>
        <sz val="11"/>
        <rFont val="ＭＳ Ｐゴシック"/>
        <family val="3"/>
        <charset val="128"/>
      </rPr>
      <t xml:space="preserve">K9</t>
    </r>
    <r>
      <rPr>
        <sz val="11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k3/k8</t>
    </r>
    <r>
      <rPr>
        <sz val="11"/>
        <rFont val="Noto Sans"/>
        <family val="2"/>
      </rPr>
      <t xml:space="preserve">～</t>
    </r>
  </si>
  <si>
    <t xml:space="preserve">25</t>
  </si>
  <si>
    <r>
      <rPr>
        <sz val="11"/>
        <rFont val="Noto Sans"/>
        <family val="2"/>
      </rPr>
      <t xml:space="preserve">基準寸法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降順</t>
    </r>
    <r>
      <rPr>
        <sz val="11"/>
        <rFont val="ＭＳ Ｐゴシック"/>
        <family val="3"/>
        <charset val="128"/>
      </rPr>
      <t xml:space="preserve">)</t>
    </r>
  </si>
  <si>
    <t xml:space="preserve">穴の許容差</t>
  </si>
  <si>
    <t xml:space="preserve">許容差区分</t>
  </si>
  <si>
    <t xml:space="preserve">等級</t>
  </si>
  <si>
    <t xml:space="preserve">注記番号</t>
  </si>
  <si>
    <t xml:space="preserve">常用する寸法許容差</t>
  </si>
  <si>
    <t xml:space="preserve">軸の許容差</t>
  </si>
  <si>
    <t xml:space="preserve">01</t>
  </si>
  <si>
    <t xml:space="preserve">A/a</t>
  </si>
  <si>
    <t xml:space="preserve">常用する寸法許容差ではないが使用でき</t>
  </si>
  <si>
    <t xml:space="preserve">る</t>
  </si>
  <si>
    <t xml:space="preserve">許容差記号</t>
  </si>
  <si>
    <t xml:space="preserve">0</t>
  </si>
  <si>
    <t xml:space="preserve">B/b</t>
  </si>
  <si>
    <t xml:space="preserve">7</t>
  </si>
  <si>
    <t xml:space="preserve">1</t>
  </si>
  <si>
    <t xml:space="preserve">C/c</t>
  </si>
  <si>
    <t xml:space="preserve">2</t>
  </si>
  <si>
    <t xml:space="preserve">CD/cd</t>
  </si>
  <si>
    <t xml:space="preserve">3</t>
  </si>
  <si>
    <t xml:space="preserve">D/d</t>
  </si>
  <si>
    <t xml:space="preserve">等級値</t>
  </si>
  <si>
    <t xml:space="preserve">4</t>
  </si>
  <si>
    <t xml:space="preserve">E/e</t>
  </si>
  <si>
    <t xml:space="preserve">5</t>
  </si>
  <si>
    <t xml:space="preserve">EF/ef</t>
  </si>
  <si>
    <t xml:space="preserve">6</t>
  </si>
  <si>
    <t xml:space="preserve">F/f</t>
  </si>
  <si>
    <t xml:space="preserve">寸法範囲</t>
  </si>
  <si>
    <t xml:space="preserve">FG/fg</t>
  </si>
  <si>
    <r>
      <rPr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順位</t>
    </r>
  </si>
  <si>
    <t xml:space="preserve">8</t>
  </si>
  <si>
    <t xml:space="preserve">G/g</t>
  </si>
  <si>
    <t xml:space="preserve">9</t>
  </si>
  <si>
    <t xml:space="preserve">H/h</t>
  </si>
  <si>
    <t xml:space="preserve">10</t>
  </si>
  <si>
    <t xml:space="preserve">JS/js</t>
  </si>
  <si>
    <t xml:space="preserve">11</t>
  </si>
  <si>
    <t xml:space="preserve">J/j</t>
  </si>
  <si>
    <t xml:space="preserve">12</t>
  </si>
  <si>
    <t xml:space="preserve">K/k</t>
  </si>
  <si>
    <t xml:space="preserve">区分位置</t>
  </si>
  <si>
    <t xml:space="preserve">13</t>
  </si>
  <si>
    <t xml:space="preserve">M/m</t>
  </si>
  <si>
    <t xml:space="preserve">有効判定</t>
  </si>
  <si>
    <t xml:space="preserve">14</t>
  </si>
  <si>
    <t xml:space="preserve">N/n</t>
  </si>
  <si>
    <t xml:space="preserve">符号</t>
  </si>
  <si>
    <t xml:space="preserve">15</t>
  </si>
  <si>
    <t xml:space="preserve">P/p</t>
  </si>
  <si>
    <t xml:space="preserve">補正値</t>
  </si>
  <si>
    <t xml:space="preserve">16</t>
  </si>
  <si>
    <t xml:space="preserve">R/r</t>
  </si>
  <si>
    <t xml:space="preserve">17</t>
  </si>
  <si>
    <t xml:space="preserve">S/s</t>
  </si>
  <si>
    <r>
      <rPr>
        <sz val="11"/>
        <rFont val="Noto Sans"/>
        <family val="2"/>
      </rPr>
      <t xml:space="preserve">許容差</t>
    </r>
    <r>
      <rPr>
        <sz val="11"/>
        <rFont val="ＭＳ Ｐゴシック"/>
        <family val="3"/>
        <charset val="128"/>
      </rPr>
      <t xml:space="preserve">1</t>
    </r>
  </si>
  <si>
    <t xml:space="preserve">18</t>
  </si>
  <si>
    <t xml:space="preserve">T/t</t>
  </si>
  <si>
    <r>
      <rPr>
        <sz val="11"/>
        <rFont val="Noto Sans"/>
        <family val="2"/>
      </rPr>
      <t xml:space="preserve">許容差</t>
    </r>
    <r>
      <rPr>
        <sz val="11"/>
        <rFont val="ＭＳ Ｐゴシック"/>
        <family val="3"/>
        <charset val="128"/>
      </rPr>
      <t xml:space="preserve">2</t>
    </r>
  </si>
  <si>
    <t xml:space="preserve">U/u</t>
  </si>
  <si>
    <t xml:space="preserve">V/v</t>
  </si>
  <si>
    <t xml:space="preserve">上許容差</t>
  </si>
  <si>
    <t xml:space="preserve">X/x</t>
  </si>
  <si>
    <t xml:space="preserve">下許容差</t>
  </si>
  <si>
    <r>
      <rPr>
        <sz val="11"/>
        <rFont val="ＭＳ Ｐゴシック"/>
        <family val="3"/>
        <charset val="128"/>
      </rPr>
      <t xml:space="preserve">Y/y</t>
    </r>
    <r>
      <rPr>
        <sz val="11"/>
        <rFont val="Noto Sans"/>
        <family val="2"/>
      </rPr>
      <t xml:space="preserve">～</t>
    </r>
  </si>
  <si>
    <t xml:space="preserve">適用判定</t>
  </si>
  <si>
    <r>
      <rPr>
        <sz val="11"/>
        <rFont val="Noto Sans"/>
        <family val="2"/>
      </rPr>
      <t xml:space="preserve">規定範囲外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計算は可能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±</t>
    </r>
    <r>
      <rPr>
        <sz val="11"/>
        <rFont val="Noto Sans"/>
        <family val="2"/>
      </rPr>
      <t xml:space="preserve">判定</t>
    </r>
  </si>
  <si>
    <t xml:space="preserve">上許容差表示</t>
  </si>
  <si>
    <t xml:space="preserve">下許容差表示</t>
  </si>
  <si>
    <t xml:space="preserve">実験的に使用する許容差</t>
  </si>
  <si>
    <t xml:space="preserve">規定範囲外</t>
  </si>
  <si>
    <t xml:space="preserve">Y/y</t>
  </si>
  <si>
    <t xml:space="preserve">Z/z</t>
  </si>
  <si>
    <t xml:space="preserve">ZA/za</t>
  </si>
  <si>
    <t xml:space="preserve">ZB/zb</t>
  </si>
  <si>
    <t xml:space="preserve">ZC/zc</t>
  </si>
  <si>
    <r>
      <rPr>
        <sz val="11"/>
        <rFont val="ＭＳ Ｐゴシック"/>
        <family val="3"/>
        <charset val="128"/>
      </rPr>
      <t xml:space="preserve">JS7</t>
    </r>
    <r>
      <rPr>
        <sz val="11"/>
        <rFont val="Noto Sans"/>
        <family val="2"/>
      </rPr>
      <t xml:space="preserve">に同じ</t>
    </r>
  </si>
  <si>
    <r>
      <rPr>
        <sz val="11"/>
        <rFont val="ＭＳ Ｐゴシック"/>
        <family val="3"/>
        <charset val="128"/>
      </rPr>
      <t xml:space="preserve">js5</t>
    </r>
    <r>
      <rPr>
        <sz val="11"/>
        <rFont val="Noto Sans"/>
        <family val="2"/>
      </rPr>
      <t xml:space="preserve">に同じ</t>
    </r>
  </si>
  <si>
    <r>
      <rPr>
        <sz val="11"/>
        <rFont val="ＭＳ Ｐゴシック"/>
        <family val="3"/>
        <charset val="128"/>
      </rPr>
      <t xml:space="preserve">js6</t>
    </r>
    <r>
      <rPr>
        <sz val="11"/>
        <rFont val="Noto Sans"/>
        <family val="2"/>
      </rPr>
      <t xml:space="preserve">に同じ</t>
    </r>
  </si>
  <si>
    <r>
      <rPr>
        <sz val="11"/>
        <rFont val="ＭＳ Ｐゴシック"/>
        <family val="3"/>
        <charset val="128"/>
      </rPr>
      <t xml:space="preserve">js7</t>
    </r>
    <r>
      <rPr>
        <sz val="11"/>
        <rFont val="Noto Sans"/>
        <family val="2"/>
      </rPr>
      <t xml:space="preserve">に同じ</t>
    </r>
  </si>
  <si>
    <r>
      <rPr>
        <sz val="11"/>
        <rFont val="Noto Sans"/>
        <family val="2"/>
      </rPr>
      <t xml:space="preserve">基準寸法</t>
    </r>
    <r>
      <rPr>
        <sz val="11"/>
        <rFont val="ＭＳ Ｐゴシック"/>
        <family val="3"/>
        <charset val="128"/>
      </rPr>
      <t xml:space="preserve">24mm</t>
    </r>
    <r>
      <rPr>
        <sz val="11"/>
        <rFont val="Noto Sans"/>
        <family val="2"/>
      </rPr>
      <t xml:space="preserve">以下の</t>
    </r>
    <r>
      <rPr>
        <sz val="11"/>
        <rFont val="ＭＳ Ｐゴシック"/>
        <family val="3"/>
        <charset val="128"/>
      </rPr>
      <t xml:space="preserve">T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及びｔ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8</t>
    </r>
  </si>
  <si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U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U8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u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u8</t>
    </r>
    <r>
      <rPr>
        <sz val="11"/>
        <rFont val="Noto Sans"/>
        <family val="2"/>
      </rPr>
      <t xml:space="preserve">の使用を推奨す</t>
    </r>
  </si>
  <si>
    <r>
      <rPr>
        <sz val="11"/>
        <rFont val="ＭＳ Ｐゴシック"/>
        <family val="3"/>
        <charset val="128"/>
      </rPr>
      <t xml:space="preserve">T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及びｔ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8</t>
    </r>
    <r>
      <rPr>
        <sz val="11"/>
        <rFont val="Noto Sans"/>
        <family val="2"/>
      </rPr>
      <t xml:space="preserve">が特に必要な場合は</t>
    </r>
  </si>
  <si>
    <r>
      <rPr>
        <sz val="11"/>
        <rFont val="ＭＳ Ｐゴシック"/>
        <family val="3"/>
        <charset val="128"/>
      </rPr>
      <t xml:space="preserve">JIS B 0401-1</t>
    </r>
    <r>
      <rPr>
        <sz val="11"/>
        <rFont val="Noto Sans"/>
        <family val="2"/>
      </rPr>
      <t xml:space="preserve">によって計算する</t>
    </r>
  </si>
  <si>
    <r>
      <rPr>
        <sz val="11"/>
        <rFont val="Noto Sans"/>
        <family val="2"/>
      </rPr>
      <t xml:space="preserve">基準寸法</t>
    </r>
    <r>
      <rPr>
        <sz val="11"/>
        <rFont val="ＭＳ Ｐゴシック"/>
        <family val="3"/>
        <charset val="128"/>
      </rPr>
      <t xml:space="preserve">14mm</t>
    </r>
    <r>
      <rPr>
        <sz val="11"/>
        <rFont val="Noto Sans"/>
        <family val="2"/>
      </rPr>
      <t xml:space="preserve">以下の</t>
    </r>
    <r>
      <rPr>
        <sz val="11"/>
        <rFont val="ＭＳ Ｐゴシック"/>
        <family val="3"/>
        <charset val="128"/>
      </rPr>
      <t xml:space="preserve">V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V8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v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v8</t>
    </r>
  </si>
  <si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X8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x8</t>
    </r>
    <r>
      <rPr>
        <sz val="11"/>
        <rFont val="Noto Sans"/>
        <family val="2"/>
      </rPr>
      <t xml:space="preserve">の使用を推奨する</t>
    </r>
  </si>
  <si>
    <r>
      <rPr>
        <sz val="11"/>
        <rFont val="ＭＳ Ｐゴシック"/>
        <family val="3"/>
        <charset val="128"/>
      </rPr>
      <t xml:space="preserve">V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V8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v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v8</t>
    </r>
    <r>
      <rPr>
        <sz val="11"/>
        <rFont val="Noto Sans"/>
        <family val="2"/>
      </rPr>
      <t xml:space="preserve">が特に必要な場合は</t>
    </r>
  </si>
  <si>
    <r>
      <rPr>
        <sz val="11"/>
        <rFont val="Noto Sans"/>
        <family val="2"/>
      </rPr>
      <t xml:space="preserve">基準寸法</t>
    </r>
    <r>
      <rPr>
        <sz val="11"/>
        <rFont val="ＭＳ Ｐゴシック"/>
        <family val="3"/>
        <charset val="128"/>
      </rPr>
      <t xml:space="preserve">18mm</t>
    </r>
    <r>
      <rPr>
        <sz val="11"/>
        <rFont val="Noto Sans"/>
        <family val="2"/>
      </rPr>
      <t xml:space="preserve">以下の</t>
    </r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Y10</t>
    </r>
    <r>
      <rPr>
        <sz val="11"/>
        <rFont val="Noto Sans"/>
        <family val="2"/>
      </rPr>
      <t xml:space="preserve">及び</t>
    </r>
  </si>
  <si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y1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X8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x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x8</t>
    </r>
    <r>
      <rPr>
        <sz val="11"/>
        <rFont val="Noto Sans"/>
        <family val="2"/>
      </rPr>
      <t xml:space="preserve">の使用を</t>
    </r>
  </si>
  <si>
    <t xml:space="preserve">推奨する</t>
  </si>
  <si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Y10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y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y10</t>
    </r>
    <r>
      <rPr>
        <sz val="11"/>
        <rFont val="Noto Sans"/>
        <family val="2"/>
      </rPr>
      <t xml:space="preserve">が特に必要な場合</t>
    </r>
  </si>
  <si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JIS B 0401-1</t>
    </r>
    <r>
      <rPr>
        <sz val="11"/>
        <rFont val="Noto Sans"/>
        <family val="2"/>
      </rPr>
      <t xml:space="preserve">によって計算する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mm</t>
    </r>
    <r>
      <rPr>
        <sz val="11"/>
        <rFont val="Noto Sans"/>
        <family val="2"/>
      </rPr>
      <t xml:space="preserve">以</t>
    </r>
  </si>
  <si>
    <t xml:space="preserve">下の基準寸法に対して使用しない</t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mm</t>
    </r>
    <r>
      <rPr>
        <sz val="11"/>
        <rFont val="Noto Sans"/>
        <family val="2"/>
      </rPr>
      <t xml:space="preserve">以</t>
    </r>
  </si>
  <si>
    <r>
      <rPr>
        <sz val="11"/>
        <rFont val="ＭＳ Ｐゴシック"/>
        <family val="3"/>
        <charset val="128"/>
      </rPr>
      <t xml:space="preserve">H14</t>
    </r>
    <r>
      <rPr>
        <sz val="11"/>
        <rFont val="Noto Sans"/>
        <family val="2"/>
      </rPr>
      <t xml:space="preserve">以上は</t>
    </r>
    <r>
      <rPr>
        <sz val="11"/>
        <rFont val="ＭＳ Ｐゴシック"/>
        <family val="3"/>
        <charset val="128"/>
      </rPr>
      <t xml:space="preserve">1mm</t>
    </r>
    <r>
      <rPr>
        <sz val="11"/>
        <rFont val="Noto Sans"/>
        <family val="2"/>
      </rPr>
      <t xml:space="preserve">以下の基準寸法に対して</t>
    </r>
  </si>
  <si>
    <t xml:space="preserve">使用しない</t>
  </si>
  <si>
    <r>
      <rPr>
        <sz val="11"/>
        <rFont val="ＭＳ Ｐゴシック"/>
        <family val="3"/>
        <charset val="128"/>
      </rPr>
      <t xml:space="preserve">h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16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mm</t>
    </r>
    <r>
      <rPr>
        <sz val="11"/>
        <rFont val="Noto Sans"/>
        <family val="2"/>
      </rPr>
      <t xml:space="preserve">以下の基準寸法に対して</t>
    </r>
  </si>
  <si>
    <r>
      <rPr>
        <sz val="11"/>
        <rFont val="ＭＳ Ｐゴシック"/>
        <family val="3"/>
        <charset val="128"/>
      </rPr>
      <t xml:space="preserve">JS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js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mm</t>
    </r>
    <r>
      <rPr>
        <sz val="11"/>
        <rFont val="Noto Sans"/>
        <family val="2"/>
      </rPr>
      <t xml:space="preserve">以下の基</t>
    </r>
  </si>
  <si>
    <t xml:space="preserve">準寸法に対して使用しない</t>
  </si>
  <si>
    <r>
      <rPr>
        <sz val="11"/>
        <rFont val="ＭＳ Ｐゴシック"/>
        <family val="3"/>
        <charset val="128"/>
      </rPr>
      <t xml:space="preserve">N9</t>
    </r>
    <r>
      <rPr>
        <sz val="11"/>
        <rFont val="Noto Sans"/>
        <family val="2"/>
      </rPr>
      <t xml:space="preserve">以上は</t>
    </r>
    <r>
      <rPr>
        <sz val="11"/>
        <rFont val="ＭＳ Ｐゴシック"/>
        <family val="3"/>
        <charset val="128"/>
      </rPr>
      <t xml:space="preserve">1mm</t>
    </r>
    <r>
      <rPr>
        <sz val="11"/>
        <rFont val="Noto Sans"/>
        <family val="2"/>
      </rPr>
      <t xml:space="preserve">以下の基準寸法に対して</t>
    </r>
  </si>
  <si>
    <t xml:space="preserve">許容差範囲が基準寸法と干渉している</t>
  </si>
  <si>
    <r>
      <rPr>
        <sz val="11"/>
        <rFont val="ＭＳ Ｐゴシック"/>
        <family val="3"/>
        <charset val="128"/>
      </rPr>
      <t xml:space="preserve">K9</t>
    </r>
    <r>
      <rPr>
        <sz val="11"/>
        <rFont val="Noto Sans"/>
        <family val="2"/>
      </rPr>
      <t xml:space="preserve">以上では</t>
    </r>
    <r>
      <rPr>
        <sz val="11"/>
        <rFont val="ＭＳ Ｐゴシック"/>
        <family val="3"/>
        <charset val="128"/>
      </rPr>
      <t xml:space="preserve">3mm</t>
    </r>
    <r>
      <rPr>
        <sz val="11"/>
        <rFont val="Noto Sans"/>
        <family val="2"/>
      </rPr>
      <t xml:space="preserve">を超える基準寸法に対し</t>
    </r>
  </si>
  <si>
    <t xml:space="preserve">て規定していない</t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は主に</t>
    </r>
  </si>
  <si>
    <t xml:space="preserve">精密機構及び時計製品で使用する中間</t>
  </si>
  <si>
    <r>
      <rPr>
        <sz val="11"/>
        <rFont val="Noto Sans"/>
        <family val="2"/>
      </rPr>
      <t xml:space="preserve">区分であり、</t>
    </r>
    <r>
      <rPr>
        <sz val="11"/>
        <rFont val="ＭＳ Ｐゴシック"/>
        <family val="3"/>
        <charset val="128"/>
      </rPr>
      <t xml:space="preserve">10mm</t>
    </r>
    <r>
      <rPr>
        <sz val="11"/>
        <rFont val="Noto Sans"/>
        <family val="2"/>
      </rPr>
      <t xml:space="preserve">を超える基準寸法につ</t>
    </r>
  </si>
  <si>
    <r>
      <rPr>
        <sz val="11"/>
        <rFont val="Noto Sans"/>
        <family val="2"/>
      </rPr>
      <t xml:space="preserve">いては</t>
    </r>
    <r>
      <rPr>
        <sz val="11"/>
        <rFont val="ＭＳ Ｐゴシック"/>
        <family val="3"/>
        <charset val="128"/>
      </rPr>
      <t xml:space="preserve">JIS B 0401-1</t>
    </r>
    <r>
      <rPr>
        <sz val="11"/>
        <rFont val="Noto Sans"/>
        <family val="2"/>
      </rPr>
      <t xml:space="preserve">によって計算する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は主に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FG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fg</t>
    </r>
    <r>
      <rPr>
        <sz val="11"/>
        <rFont val="Noto Sans"/>
        <family val="2"/>
      </rPr>
      <t xml:space="preserve">は主に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t xml:space="preserve">を超える基準寸法に対して規定していな</t>
  </si>
  <si>
    <t xml:space="preserve">い</t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ZA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za</t>
    </r>
    <r>
      <rPr>
        <sz val="11"/>
        <rFont val="Noto Sans"/>
        <family val="2"/>
      </rPr>
      <t xml:space="preserve">は</t>
    </r>
  </si>
  <si>
    <r>
      <rPr>
        <sz val="11"/>
        <rFont val="ＭＳ Ｐゴシック"/>
        <family val="3"/>
        <charset val="128"/>
      </rPr>
      <t xml:space="preserve">500mm</t>
    </r>
    <r>
      <rPr>
        <sz val="11"/>
        <rFont val="Noto Sans"/>
        <family val="2"/>
      </rPr>
      <t xml:space="preserve">を超える基準寸法に対して規定し</t>
    </r>
  </si>
  <si>
    <t xml:space="preserve">ていない</t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ZB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zb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基礎となる寸法許容差</t>
    </r>
    <r>
      <rPr>
        <sz val="11"/>
        <rFont val="ＭＳ Ｐゴシック"/>
        <family val="3"/>
        <charset val="128"/>
      </rPr>
      <t xml:space="preserve">ZC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zc</t>
    </r>
    <r>
      <rPr>
        <sz val="11"/>
        <rFont val="Noto Sans"/>
        <family val="2"/>
      </rPr>
      <t xml:space="preserve">は</t>
    </r>
  </si>
  <si>
    <r>
      <rPr>
        <sz val="11"/>
        <rFont val="Noto Sans"/>
        <family val="2"/>
      </rPr>
      <t xml:space="preserve">交差等級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500mm</t>
    </r>
    <r>
      <rPr>
        <sz val="11"/>
        <rFont val="Noto Sans"/>
        <family val="2"/>
      </rPr>
      <t xml:space="preserve">を超える基準</t>
    </r>
  </si>
  <si>
    <t xml:space="preserve">寸法に対して規定していない</t>
  </si>
  <si>
    <r>
      <rPr>
        <sz val="11"/>
        <rFont val="ＭＳ Ｐゴシック"/>
        <family val="3"/>
        <charset val="128"/>
      </rPr>
      <t xml:space="preserve">3150mm</t>
    </r>
    <r>
      <rPr>
        <sz val="11"/>
        <rFont val="Noto Sans"/>
        <family val="2"/>
      </rPr>
      <t xml:space="preserve">を超える基準寸法に対して規定</t>
    </r>
  </si>
  <si>
    <t xml:space="preserve">していな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;\00"/>
    <numFmt numFmtId="167" formatCode="&quot;&quot;;&quot;&quot;;&quot;&quot;;@"/>
    <numFmt numFmtId="168" formatCode="&quot;IT&quot;0;&quot;IT0&quot;0"/>
    <numFmt numFmtId="169" formatCode="0.0;&quot;&quot;"/>
    <numFmt numFmtId="170" formatCode="0;&quot;&quot;"/>
    <numFmt numFmtId="171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8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4D0C8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D4D0C8"/>
      </left>
      <right/>
      <top style="medium">
        <color rgb="FFD4D0C8"/>
      </top>
      <bottom/>
      <diagonal/>
    </border>
    <border diagonalUp="false" diagonalDown="false">
      <left/>
      <right/>
      <top style="medium">
        <color rgb="FFD4D0C8"/>
      </top>
      <bottom/>
      <diagonal/>
    </border>
    <border diagonalUp="false" diagonalDown="false">
      <left/>
      <right style="medium">
        <color rgb="FFA0A0A0"/>
      </right>
      <top style="medium">
        <color rgb="FFD4D0C8"/>
      </top>
      <bottom/>
      <diagonal/>
    </border>
    <border diagonalUp="false" diagonalDown="false">
      <left style="medium">
        <color rgb="FFD4D0C8"/>
      </left>
      <right/>
      <top/>
      <bottom/>
      <diagonal/>
    </border>
    <border diagonalUp="false" diagonalDown="false">
      <left/>
      <right style="medium">
        <color rgb="FFA0A0A0"/>
      </right>
      <top/>
      <bottom/>
      <diagonal/>
    </border>
    <border diagonalUp="false" diagonalDown="false">
      <left style="medium">
        <color rgb="FFA0A0A0"/>
      </left>
      <right style="medium">
        <color rgb="FFA0A0A0"/>
      </right>
      <top style="medium">
        <color rgb="FFA0A0A0"/>
      </top>
      <bottom style="thin">
        <color rgb="FFA0A0A0"/>
      </bottom>
      <diagonal/>
    </border>
    <border diagonalUp="false" diagonalDown="false">
      <left style="medium">
        <color rgb="FFA0A0A0"/>
      </left>
      <right style="thin">
        <color rgb="FFA0A0A0"/>
      </right>
      <top style="medium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medium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medium">
        <color rgb="FFD4D0C8"/>
      </right>
      <top style="medium">
        <color rgb="FFA0A0A0"/>
      </top>
      <bottom style="thin">
        <color rgb="FFA0A0A0"/>
      </bottom>
      <diagonal/>
    </border>
    <border diagonalUp="false" diagonalDown="false">
      <left style="medium">
        <color rgb="FFA0A0A0"/>
      </left>
      <right style="thin">
        <color rgb="FFA0A0A0"/>
      </right>
      <top style="thin">
        <color rgb="FFA0A0A0"/>
      </top>
      <bottom style="medium">
        <color rgb="FFD4D0C8"/>
      </bottom>
      <diagonal/>
    </border>
    <border diagonalUp="false" diagonalDown="false">
      <left/>
      <right style="medium">
        <color rgb="FFA0A0A0"/>
      </right>
      <top style="thin">
        <color rgb="FFA0A0A0"/>
      </top>
      <bottom style="medium">
        <color rgb="FFD4D0C8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medium">
        <color rgb="FFD4D0C8"/>
      </bottom>
      <diagonal/>
    </border>
    <border diagonalUp="false" diagonalDown="false">
      <left style="thin">
        <color rgb="FFA0A0A0"/>
      </left>
      <right style="medium">
        <color rgb="FFD4D0C8"/>
      </right>
      <top style="thin">
        <color rgb="FFA0A0A0"/>
      </top>
      <bottom style="medium">
        <color rgb="FFD4D0C8"/>
      </bottom>
      <diagonal/>
    </border>
    <border diagonalUp="false" diagonalDown="false">
      <left style="thin">
        <color rgb="FFA0A0A0"/>
      </left>
      <right style="medium">
        <color rgb="FFA0A0A0"/>
      </right>
      <top style="medium">
        <color rgb="FFA0A0A0"/>
      </top>
      <bottom style="thin">
        <color rgb="FFA0A0A0"/>
      </bottom>
      <diagonal/>
    </border>
    <border diagonalUp="true" diagonalDown="false">
      <left style="thin">
        <color rgb="FFA0A0A0"/>
      </left>
      <right style="medium">
        <color rgb="FFD4D0C8"/>
      </right>
      <top style="medium">
        <color rgb="FFA0A0A0"/>
      </top>
      <bottom style="thin">
        <color rgb="FFA0A0A0"/>
      </bottom>
      <diagonal style="thin">
        <color rgb="FFA0A0A0"/>
      </diagonal>
    </border>
    <border diagonalUp="false" diagonalDown="false">
      <left style="medium">
        <color rgb="FFA0A0A0"/>
      </left>
      <right/>
      <top style="medium">
        <color rgb="FFA0A0A0"/>
      </top>
      <bottom/>
      <diagonal/>
    </border>
    <border diagonalUp="false" diagonalDown="false">
      <left/>
      <right/>
      <top style="medium">
        <color rgb="FFA0A0A0"/>
      </top>
      <bottom/>
      <diagonal/>
    </border>
    <border diagonalUp="false" diagonalDown="false">
      <left/>
      <right style="medium">
        <color rgb="FFD4D0C8"/>
      </right>
      <top style="medium">
        <color rgb="FFA0A0A0"/>
      </top>
      <bottom/>
      <diagonal/>
    </border>
    <border diagonalUp="false" diagonalDown="false">
      <left style="medium">
        <color rgb="FFA0A0A0"/>
      </left>
      <right/>
      <top/>
      <bottom/>
      <diagonal/>
    </border>
    <border diagonalUp="false" diagonalDown="false">
      <left/>
      <right style="medium">
        <color rgb="FFD4D0C8"/>
      </right>
      <top/>
      <bottom/>
      <diagonal/>
    </border>
    <border diagonalUp="false" diagonalDown="false">
      <left style="medium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medium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medium">
        <color rgb="FFD4D0C8"/>
      </right>
      <top style="thin">
        <color rgb="FFA0A0A0"/>
      </top>
      <bottom style="thin">
        <color rgb="FFA0A0A0"/>
      </bottom>
      <diagonal/>
    </border>
    <border diagonalUp="false" diagonalDown="false">
      <left style="medium">
        <color rgb="FFA0A0A0"/>
      </left>
      <right/>
      <top/>
      <bottom style="medium">
        <color rgb="FFD4D0C8"/>
      </bottom>
      <diagonal/>
    </border>
    <border diagonalUp="false" diagonalDown="false">
      <left/>
      <right/>
      <top/>
      <bottom style="medium">
        <color rgb="FFD4D0C8"/>
      </bottom>
      <diagonal/>
    </border>
    <border diagonalUp="false" diagonalDown="false">
      <left/>
      <right style="medium">
        <color rgb="FFD4D0C8"/>
      </right>
      <top/>
      <bottom style="medium">
        <color rgb="FFD4D0C8"/>
      </bottom>
      <diagonal/>
    </border>
    <border diagonalUp="false" diagonalDown="false">
      <left style="thin">
        <color rgb="FFA0A0A0"/>
      </left>
      <right style="medium">
        <color rgb="FFA0A0A0"/>
      </right>
      <top style="thin">
        <color rgb="FFA0A0A0"/>
      </top>
      <bottom style="medium">
        <color rgb="FFD4D0C8"/>
      </bottom>
      <diagonal/>
    </border>
    <border diagonalUp="true" diagonalDown="false">
      <left style="medium">
        <color rgb="FFA0A0A0"/>
      </left>
      <right style="thin">
        <color rgb="FFA0A0A0"/>
      </right>
      <top style="thin">
        <color rgb="FFA0A0A0"/>
      </top>
      <bottom style="medium">
        <color rgb="FFD4D0C8"/>
      </bottom>
      <diagonal style="thin">
        <color rgb="FFA0A0A0"/>
      </diagonal>
    </border>
    <border diagonalUp="false" diagonalDown="false">
      <left style="medium">
        <color rgb="FFD4D0C8"/>
      </left>
      <right/>
      <top/>
      <bottom style="medium">
        <color rgb="FFA0A0A0"/>
      </bottom>
      <diagonal/>
    </border>
    <border diagonalUp="false" diagonalDown="false">
      <left/>
      <right/>
      <top/>
      <bottom style="medium">
        <color rgb="FFA0A0A0"/>
      </bottom>
      <diagonal/>
    </border>
    <border diagonalUp="false" diagonalDown="false">
      <left/>
      <right style="medium">
        <color rgb="FFA0A0A0"/>
      </right>
      <top/>
      <bottom style="medium">
        <color rgb="FFA0A0A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62360</xdr:rowOff>
    </xdr:from>
    <xdr:to>
      <xdr:col>2</xdr:col>
      <xdr:colOff>720360</xdr:colOff>
      <xdr:row>6</xdr:row>
      <xdr:rowOff>28800</xdr:rowOff>
    </xdr:to>
    <xdr:clientData/>
  </xdr:twoCellAnchor>
  <xdr:twoCellAnchor editAs="oneCell">
    <xdr:from>
      <xdr:col>4</xdr:col>
      <xdr:colOff>299880</xdr:colOff>
      <xdr:row>3</xdr:row>
      <xdr:rowOff>162360</xdr:rowOff>
    </xdr:from>
    <xdr:to>
      <xdr:col>6</xdr:col>
      <xdr:colOff>120960</xdr:colOff>
      <xdr:row>6</xdr:row>
      <xdr:rowOff>28800</xdr:rowOff>
    </xdr:to>
    <xdr:clientData/>
  </xdr:twoCellAnchor>
  <xdr:twoCellAnchor editAs="oneCell">
    <xdr:from>
      <xdr:col>6</xdr:col>
      <xdr:colOff>229680</xdr:colOff>
      <xdr:row>3</xdr:row>
      <xdr:rowOff>162360</xdr:rowOff>
    </xdr:from>
    <xdr:to>
      <xdr:col>7</xdr:col>
      <xdr:colOff>149760</xdr:colOff>
      <xdr:row>6</xdr:row>
      <xdr:rowOff>28800</xdr:rowOff>
    </xdr:to>
    <xdr:clientData/>
  </xdr:twoCellAnchor>
  <xdr:twoCellAnchor editAs="oneCell">
    <xdr:from>
      <xdr:col>2</xdr:col>
      <xdr:colOff>780120</xdr:colOff>
      <xdr:row>3</xdr:row>
      <xdr:rowOff>47520</xdr:rowOff>
    </xdr:from>
    <xdr:to>
      <xdr:col>4</xdr:col>
      <xdr:colOff>280080</xdr:colOff>
      <xdr:row>5</xdr:row>
      <xdr:rowOff>9720</xdr:rowOff>
    </xdr:to>
    <xdr:clientData/>
  </xdr:twoCellAnchor>
  <xdr:twoCellAnchor editAs="oneCell">
    <xdr:from>
      <xdr:col>2</xdr:col>
      <xdr:colOff>780120</xdr:colOff>
      <xdr:row>5</xdr:row>
      <xdr:rowOff>9720</xdr:rowOff>
    </xdr:from>
    <xdr:to>
      <xdr:col>4</xdr:col>
      <xdr:colOff>280080</xdr:colOff>
      <xdr:row>7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4.1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0.62"/>
    <col collapsed="false" customWidth="true" hidden="false" outlineLevel="0" max="4" min="4" style="1" width="1.62"/>
    <col collapsed="false" customWidth="true" hidden="false" outlineLevel="0" max="5" min="5" style="1" width="5.62"/>
    <col collapsed="false" customWidth="true" hidden="false" outlineLevel="0" max="6" min="6" style="1" width="4.62"/>
    <col collapsed="false" customWidth="true" hidden="false" outlineLevel="0" max="7" min="7" style="1" width="9.62"/>
    <col collapsed="false" customWidth="false" hidden="false" outlineLevel="0" max="11" min="8" style="1" width="2.62"/>
    <col collapsed="false" customWidth="true" hidden="false" outlineLevel="0" max="17" min="12" style="1" width="6.62"/>
    <col collapsed="false" customWidth="false" hidden="false" outlineLevel="0" max="257" min="18" style="1" width="2.62"/>
  </cols>
  <sheetData>
    <row r="2" customFormat="false" ht="14.1" hidden="false" customHeight="true" outlineLevel="0" collapsed="false">
      <c r="B2" s="2"/>
      <c r="C2" s="3"/>
      <c r="D2" s="3"/>
      <c r="E2" s="3"/>
      <c r="F2" s="3"/>
      <c r="G2" s="3"/>
      <c r="H2" s="3"/>
      <c r="I2" s="4"/>
      <c r="K2" s="2"/>
      <c r="L2" s="3"/>
      <c r="M2" s="3"/>
      <c r="N2" s="3"/>
      <c r="O2" s="3"/>
      <c r="P2" s="3"/>
      <c r="Q2" s="3"/>
      <c r="R2" s="4"/>
    </row>
    <row r="3" customFormat="false" ht="27.95" hidden="false" customHeight="true" outlineLevel="0" collapsed="false">
      <c r="B3" s="5"/>
      <c r="C3" s="6" t="s">
        <v>0</v>
      </c>
      <c r="D3" s="7"/>
      <c r="E3" s="7"/>
      <c r="F3" s="7"/>
      <c r="G3" s="7"/>
      <c r="H3" s="8" t="s">
        <v>1</v>
      </c>
      <c r="I3" s="9"/>
      <c r="K3" s="5"/>
      <c r="L3" s="6" t="s">
        <v>2</v>
      </c>
      <c r="M3" s="7"/>
      <c r="N3" s="7"/>
      <c r="O3" s="7"/>
      <c r="P3" s="7"/>
      <c r="Q3" s="8" t="s">
        <v>3</v>
      </c>
      <c r="R3" s="9"/>
    </row>
    <row r="4" customFormat="false" ht="14.1" hidden="false" customHeight="true" outlineLevel="0" collapsed="false">
      <c r="B4" s="5"/>
      <c r="C4" s="7"/>
      <c r="D4" s="7"/>
      <c r="E4" s="7"/>
      <c r="F4" s="7"/>
      <c r="G4" s="7"/>
      <c r="H4" s="7"/>
      <c r="I4" s="9"/>
      <c r="K4" s="5"/>
      <c r="L4" s="7"/>
      <c r="M4" s="7"/>
      <c r="N4" s="7"/>
      <c r="O4" s="7"/>
      <c r="P4" s="7"/>
      <c r="Q4" s="7"/>
      <c r="R4" s="9"/>
    </row>
    <row r="5" customFormat="false" ht="14.1" hidden="false" customHeight="true" outlineLevel="0" collapsed="false">
      <c r="B5" s="5"/>
      <c r="C5" s="7"/>
      <c r="D5" s="7"/>
      <c r="E5" s="7"/>
      <c r="F5" s="7"/>
      <c r="G5" s="7"/>
      <c r="H5" s="7"/>
      <c r="I5" s="9"/>
      <c r="K5" s="5"/>
      <c r="L5" s="10" t="s">
        <v>4</v>
      </c>
      <c r="M5" s="10"/>
      <c r="N5" s="11" t="s">
        <v>5</v>
      </c>
      <c r="O5" s="12" t="s">
        <v>6</v>
      </c>
      <c r="P5" s="12" t="s">
        <v>7</v>
      </c>
      <c r="Q5" s="13" t="s">
        <v>8</v>
      </c>
      <c r="R5" s="9"/>
    </row>
    <row r="6" customFormat="false" ht="14.1" hidden="false" customHeight="true" outlineLevel="0" collapsed="false">
      <c r="B6" s="5"/>
      <c r="C6" s="7"/>
      <c r="D6" s="7"/>
      <c r="E6" s="7"/>
      <c r="F6" s="7"/>
      <c r="G6" s="7"/>
      <c r="H6" s="7"/>
      <c r="I6" s="9"/>
      <c r="K6" s="5"/>
      <c r="L6" s="14" t="s">
        <v>9</v>
      </c>
      <c r="M6" s="15" t="s">
        <v>10</v>
      </c>
      <c r="N6" s="14" t="s">
        <v>11</v>
      </c>
      <c r="O6" s="16" t="s">
        <v>12</v>
      </c>
      <c r="P6" s="16" t="s">
        <v>13</v>
      </c>
      <c r="Q6" s="17" t="s">
        <v>14</v>
      </c>
      <c r="R6" s="9"/>
    </row>
    <row r="7" customFormat="false" ht="6.95" hidden="false" customHeight="true" outlineLevel="0" collapsed="false">
      <c r="B7" s="5"/>
      <c r="C7" s="7"/>
      <c r="D7" s="7"/>
      <c r="E7" s="7"/>
      <c r="F7" s="7"/>
      <c r="G7" s="7"/>
      <c r="H7" s="7"/>
      <c r="I7" s="9"/>
      <c r="K7" s="5"/>
      <c r="L7" s="7"/>
      <c r="M7" s="7"/>
      <c r="N7" s="7"/>
      <c r="O7" s="7"/>
      <c r="P7" s="7"/>
      <c r="Q7" s="7"/>
      <c r="R7" s="9"/>
    </row>
    <row r="8" customFormat="false" ht="6.95" hidden="false" customHeight="true" outlineLevel="0" collapsed="false">
      <c r="B8" s="5"/>
      <c r="C8" s="7"/>
      <c r="D8" s="7"/>
      <c r="E8" s="7"/>
      <c r="F8" s="7"/>
      <c r="G8" s="7"/>
      <c r="H8" s="7"/>
      <c r="I8" s="9"/>
      <c r="K8" s="5"/>
      <c r="L8" s="18" t="n">
        <v>0.5</v>
      </c>
      <c r="M8" s="19" t="n">
        <v>3</v>
      </c>
      <c r="N8" s="18" t="s">
        <v>15</v>
      </c>
      <c r="O8" s="20" t="s">
        <v>16</v>
      </c>
      <c r="P8" s="20" t="s">
        <v>17</v>
      </c>
      <c r="Q8" s="21"/>
      <c r="R8" s="9"/>
    </row>
    <row r="9" customFormat="false" ht="6.95" hidden="false" customHeight="true" outlineLevel="0" collapsed="false">
      <c r="B9" s="5"/>
      <c r="C9" s="22"/>
      <c r="D9" s="23"/>
      <c r="E9" s="23"/>
      <c r="F9" s="23"/>
      <c r="G9" s="23"/>
      <c r="H9" s="24"/>
      <c r="I9" s="9"/>
      <c r="K9" s="5"/>
      <c r="L9" s="18"/>
      <c r="M9" s="19"/>
      <c r="N9" s="18"/>
      <c r="O9" s="20"/>
      <c r="P9" s="20"/>
      <c r="Q9" s="21"/>
      <c r="R9" s="9"/>
    </row>
    <row r="10" customFormat="false" ht="14.1" hidden="false" customHeight="true" outlineLevel="0" collapsed="false">
      <c r="B10" s="5"/>
      <c r="C10" s="25" t="n">
        <f aca="false">Temporary!B7</f>
        <v>25</v>
      </c>
      <c r="D10" s="26"/>
      <c r="E10" s="27" t="str">
        <f aca="false">Temporary!B4</f>
        <v>H</v>
      </c>
      <c r="F10" s="28" t="str">
        <f aca="false">Temporary!B5</f>
        <v>7</v>
      </c>
      <c r="G10" s="29" t="str">
        <f aca="false">Temporary!B30</f>
        <v>+0.021 </v>
      </c>
      <c r="H10" s="30"/>
      <c r="I10" s="9"/>
      <c r="K10" s="5"/>
      <c r="L10" s="31" t="n">
        <v>3</v>
      </c>
      <c r="M10" s="32" t="n">
        <v>6</v>
      </c>
      <c r="N10" s="31" t="s">
        <v>15</v>
      </c>
      <c r="O10" s="33" t="s">
        <v>16</v>
      </c>
      <c r="P10" s="33" t="s">
        <v>18</v>
      </c>
      <c r="Q10" s="34" t="s">
        <v>19</v>
      </c>
      <c r="R10" s="9"/>
    </row>
    <row r="11" customFormat="false" ht="14.1" hidden="false" customHeight="true" outlineLevel="0" collapsed="false">
      <c r="B11" s="5"/>
      <c r="C11" s="25"/>
      <c r="D11" s="26"/>
      <c r="E11" s="27"/>
      <c r="F11" s="28"/>
      <c r="G11" s="29" t="str">
        <f aca="false">Temporary!B31</f>
        <v>  0</v>
      </c>
      <c r="H11" s="30"/>
      <c r="I11" s="9"/>
      <c r="K11" s="5"/>
      <c r="L11" s="31" t="n">
        <v>6</v>
      </c>
      <c r="M11" s="32" t="n">
        <v>30</v>
      </c>
      <c r="N11" s="31" t="s">
        <v>16</v>
      </c>
      <c r="O11" s="33" t="s">
        <v>17</v>
      </c>
      <c r="P11" s="33" t="s">
        <v>19</v>
      </c>
      <c r="Q11" s="34" t="s">
        <v>20</v>
      </c>
      <c r="R11" s="9"/>
    </row>
    <row r="12" customFormat="false" ht="6.95" hidden="false" customHeight="true" outlineLevel="0" collapsed="false">
      <c r="B12" s="5"/>
      <c r="C12" s="35"/>
      <c r="D12" s="36"/>
      <c r="E12" s="36"/>
      <c r="F12" s="36"/>
      <c r="G12" s="36"/>
      <c r="H12" s="37"/>
      <c r="I12" s="9"/>
      <c r="K12" s="5"/>
      <c r="L12" s="31" t="n">
        <v>30</v>
      </c>
      <c r="M12" s="32" t="n">
        <v>120</v>
      </c>
      <c r="N12" s="31" t="s">
        <v>21</v>
      </c>
      <c r="O12" s="33" t="s">
        <v>18</v>
      </c>
      <c r="P12" s="33" t="s">
        <v>22</v>
      </c>
      <c r="Q12" s="34" t="s">
        <v>23</v>
      </c>
      <c r="R12" s="9"/>
    </row>
    <row r="13" customFormat="false" ht="6.95" hidden="false" customHeight="true" outlineLevel="0" collapsed="false">
      <c r="B13" s="5"/>
      <c r="C13" s="7"/>
      <c r="D13" s="7"/>
      <c r="E13" s="7"/>
      <c r="F13" s="7"/>
      <c r="G13" s="7"/>
      <c r="H13" s="7"/>
      <c r="I13" s="9"/>
      <c r="K13" s="5"/>
      <c r="L13" s="31"/>
      <c r="M13" s="32"/>
      <c r="N13" s="31"/>
      <c r="O13" s="33"/>
      <c r="P13" s="33"/>
      <c r="Q13" s="34"/>
      <c r="R13" s="9"/>
    </row>
    <row r="14" customFormat="false" ht="14.1" hidden="false" customHeight="true" outlineLevel="0" collapsed="false">
      <c r="B14" s="5"/>
      <c r="C14" s="38" t="str">
        <f aca="true">OFFSET(Temporary!$K$2,Temporary!$J$2,0,1,1)</f>
        <v>常用する寸法許容差</v>
      </c>
      <c r="D14" s="23"/>
      <c r="E14" s="23"/>
      <c r="F14" s="23"/>
      <c r="G14" s="23"/>
      <c r="H14" s="24"/>
      <c r="I14" s="9"/>
      <c r="K14" s="5"/>
      <c r="L14" s="31" t="n">
        <v>120</v>
      </c>
      <c r="M14" s="32" t="n">
        <v>400</v>
      </c>
      <c r="N14" s="31" t="s">
        <v>17</v>
      </c>
      <c r="O14" s="33" t="s">
        <v>19</v>
      </c>
      <c r="P14" s="33" t="s">
        <v>24</v>
      </c>
      <c r="Q14" s="34" t="s">
        <v>25</v>
      </c>
      <c r="R14" s="9"/>
    </row>
    <row r="15" customFormat="false" ht="14.1" hidden="false" customHeight="true" outlineLevel="0" collapsed="false">
      <c r="B15" s="5"/>
      <c r="C15" s="39" t="n">
        <f aca="true">OFFSET(Temporary!$K$2,Temporary!$J$2,1,1,1)</f>
        <v>0</v>
      </c>
      <c r="D15" s="26"/>
      <c r="E15" s="26"/>
      <c r="F15" s="26"/>
      <c r="G15" s="26"/>
      <c r="H15" s="30"/>
      <c r="I15" s="9"/>
      <c r="K15" s="5"/>
      <c r="L15" s="31" t="n">
        <v>400</v>
      </c>
      <c r="M15" s="32" t="n">
        <v>1000</v>
      </c>
      <c r="N15" s="31" t="s">
        <v>18</v>
      </c>
      <c r="O15" s="33" t="s">
        <v>22</v>
      </c>
      <c r="P15" s="33" t="s">
        <v>26</v>
      </c>
      <c r="Q15" s="34" t="s">
        <v>27</v>
      </c>
      <c r="R15" s="9"/>
    </row>
    <row r="16" customFormat="false" ht="14.1" hidden="false" customHeight="true" outlineLevel="0" collapsed="false">
      <c r="B16" s="5"/>
      <c r="C16" s="39" t="n">
        <f aca="true">OFFSET(Temporary!$K$2,Temporary!$J$2,2,1,1)</f>
        <v>0</v>
      </c>
      <c r="D16" s="26"/>
      <c r="E16" s="26"/>
      <c r="F16" s="26"/>
      <c r="G16" s="26"/>
      <c r="H16" s="30"/>
      <c r="I16" s="9"/>
      <c r="K16" s="5"/>
      <c r="L16" s="31" t="n">
        <v>1000</v>
      </c>
      <c r="M16" s="32" t="n">
        <v>2000</v>
      </c>
      <c r="N16" s="31" t="s">
        <v>19</v>
      </c>
      <c r="O16" s="33" t="s">
        <v>24</v>
      </c>
      <c r="P16" s="33" t="s">
        <v>28</v>
      </c>
      <c r="Q16" s="34" t="s">
        <v>29</v>
      </c>
      <c r="R16" s="9"/>
    </row>
    <row r="17" customFormat="false" ht="14.1" hidden="false" customHeight="true" outlineLevel="0" collapsed="false">
      <c r="B17" s="5"/>
      <c r="C17" s="39" t="n">
        <f aca="true">OFFSET(Temporary!$K$2,Temporary!$J$2,3,1,1)</f>
        <v>0</v>
      </c>
      <c r="D17" s="26"/>
      <c r="E17" s="26"/>
      <c r="F17" s="26"/>
      <c r="G17" s="26"/>
      <c r="H17" s="30"/>
      <c r="I17" s="9"/>
      <c r="K17" s="5"/>
      <c r="L17" s="40" t="n">
        <v>2000</v>
      </c>
      <c r="M17" s="41" t="n">
        <v>4000</v>
      </c>
      <c r="N17" s="42"/>
      <c r="O17" s="43" t="s">
        <v>26</v>
      </c>
      <c r="P17" s="43" t="s">
        <v>27</v>
      </c>
      <c r="Q17" s="44" t="s">
        <v>30</v>
      </c>
      <c r="R17" s="9"/>
    </row>
    <row r="18" customFormat="false" ht="14.1" hidden="false" customHeight="true" outlineLevel="0" collapsed="false">
      <c r="B18" s="5"/>
      <c r="C18" s="45" t="n">
        <f aca="true">OFFSET(Temporary!$K$2,Temporary!$J$2,4,1,1)</f>
        <v>0</v>
      </c>
      <c r="D18" s="36"/>
      <c r="E18" s="36"/>
      <c r="F18" s="36"/>
      <c r="G18" s="36"/>
      <c r="H18" s="37"/>
      <c r="I18" s="9"/>
      <c r="K18" s="5"/>
      <c r="L18" s="46" t="s">
        <v>31</v>
      </c>
      <c r="M18" s="7"/>
      <c r="N18" s="7"/>
      <c r="O18" s="7"/>
      <c r="P18" s="7"/>
      <c r="Q18" s="7"/>
      <c r="R18" s="9"/>
    </row>
    <row r="19" customFormat="false" ht="14.1" hidden="false" customHeight="true" outlineLevel="0" collapsed="false">
      <c r="B19" s="47"/>
      <c r="C19" s="48"/>
      <c r="D19" s="48"/>
      <c r="E19" s="48"/>
      <c r="F19" s="48"/>
      <c r="G19" s="48"/>
      <c r="H19" s="48"/>
      <c r="I19" s="49"/>
      <c r="K19" s="47"/>
      <c r="L19" s="48"/>
      <c r="M19" s="48"/>
      <c r="N19" s="48"/>
      <c r="O19" s="48"/>
      <c r="P19" s="48"/>
      <c r="Q19" s="48"/>
      <c r="R19" s="49"/>
    </row>
    <row r="20" customFormat="false" ht="14.1" hidden="false" customHeight="true" outlineLevel="0" collapsed="false">
      <c r="L20" s="26"/>
      <c r="M20" s="26"/>
      <c r="N20" s="26"/>
      <c r="O20" s="26"/>
      <c r="P20" s="26"/>
      <c r="Q20" s="26"/>
    </row>
  </sheetData>
  <sheetProtection sheet="true" objects="true" scenarios="true" selectLockedCells="true" selectUnlockedCells="true"/>
  <mergeCells count="16">
    <mergeCell ref="L5:M5"/>
    <mergeCell ref="L8:L9"/>
    <mergeCell ref="M8:M9"/>
    <mergeCell ref="N8:N9"/>
    <mergeCell ref="O8:O9"/>
    <mergeCell ref="P8:P9"/>
    <mergeCell ref="Q8:Q9"/>
    <mergeCell ref="C10:C11"/>
    <mergeCell ref="E10:E11"/>
    <mergeCell ref="F10:F11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2109375" defaultRowHeight="13.5" zeroHeight="false" outlineLevelRow="0" outlineLevelCol="0"/>
  <cols>
    <col collapsed="false" customWidth="false" hidden="false" outlineLevel="0" max="257" min="1" style="1" width="6.62"/>
  </cols>
  <sheetData>
    <row r="1" customFormat="false" ht="14.25" hidden="false" customHeight="false" outlineLevel="0" collapsed="false">
      <c r="A1" s="50" t="s">
        <v>32</v>
      </c>
    </row>
    <row r="2" customFormat="false" ht="13.5" hidden="false" customHeight="false" outlineLevel="0" collapsed="false">
      <c r="A2" s="51" t="s">
        <v>4</v>
      </c>
      <c r="B2" s="51"/>
      <c r="C2" s="52" t="s">
        <v>33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</row>
    <row r="3" customFormat="false" ht="14.25" hidden="false" customHeight="false" outlineLevel="0" collapsed="false">
      <c r="A3" s="53" t="s">
        <v>34</v>
      </c>
      <c r="B3" s="54" t="s">
        <v>10</v>
      </c>
      <c r="C3" s="55" t="n">
        <v>-1</v>
      </c>
      <c r="D3" s="56" t="n">
        <v>0</v>
      </c>
      <c r="E3" s="56" t="n">
        <f aca="false">D3+1</f>
        <v>1</v>
      </c>
      <c r="F3" s="56" t="n">
        <f aca="false">E3+1</f>
        <v>2</v>
      </c>
      <c r="G3" s="56" t="n">
        <f aca="false">F3+1</f>
        <v>3</v>
      </c>
      <c r="H3" s="56" t="n">
        <f aca="false">G3+1</f>
        <v>4</v>
      </c>
      <c r="I3" s="56" t="n">
        <f aca="false">H3+1</f>
        <v>5</v>
      </c>
      <c r="J3" s="56" t="n">
        <f aca="false">I3+1</f>
        <v>6</v>
      </c>
      <c r="K3" s="56" t="n">
        <f aca="false">J3+1</f>
        <v>7</v>
      </c>
      <c r="L3" s="56" t="n">
        <f aca="false">K3+1</f>
        <v>8</v>
      </c>
      <c r="M3" s="56" t="n">
        <f aca="false">L3+1</f>
        <v>9</v>
      </c>
      <c r="N3" s="56" t="n">
        <f aca="false">M3+1</f>
        <v>10</v>
      </c>
      <c r="O3" s="56" t="n">
        <f aca="false">N3+1</f>
        <v>11</v>
      </c>
      <c r="P3" s="56" t="n">
        <f aca="false">O3+1</f>
        <v>12</v>
      </c>
      <c r="Q3" s="56" t="n">
        <f aca="false">P3+1</f>
        <v>13</v>
      </c>
      <c r="R3" s="56" t="n">
        <f aca="false">Q3+1</f>
        <v>14</v>
      </c>
      <c r="S3" s="56" t="n">
        <f aca="false">R3+1</f>
        <v>15</v>
      </c>
      <c r="T3" s="56" t="n">
        <f aca="false">S3+1</f>
        <v>16</v>
      </c>
      <c r="U3" s="56" t="n">
        <f aca="false">T3+1</f>
        <v>17</v>
      </c>
      <c r="V3" s="57" t="n">
        <f aca="false">U3+1</f>
        <v>18</v>
      </c>
    </row>
    <row r="4" customFormat="false" ht="13.5" hidden="false" customHeight="false" outlineLevel="0" collapsed="false">
      <c r="A4" s="58"/>
      <c r="B4" s="59" t="n">
        <v>3</v>
      </c>
      <c r="C4" s="60" t="n">
        <v>0.3</v>
      </c>
      <c r="D4" s="61" t="n">
        <v>0.5</v>
      </c>
      <c r="E4" s="61" t="n">
        <v>0.8</v>
      </c>
      <c r="F4" s="61" t="n">
        <v>1.2</v>
      </c>
      <c r="G4" s="61" t="n">
        <v>2</v>
      </c>
      <c r="H4" s="62" t="n">
        <v>3</v>
      </c>
      <c r="I4" s="63" t="n">
        <v>4</v>
      </c>
      <c r="J4" s="62" t="n">
        <v>6</v>
      </c>
      <c r="K4" s="62" t="n">
        <v>10</v>
      </c>
      <c r="L4" s="62" t="n">
        <v>14</v>
      </c>
      <c r="M4" s="62" t="n">
        <v>25</v>
      </c>
      <c r="N4" s="62" t="n">
        <v>40</v>
      </c>
      <c r="O4" s="63" t="n">
        <v>60</v>
      </c>
      <c r="P4" s="62" t="n">
        <v>100</v>
      </c>
      <c r="Q4" s="62" t="n">
        <v>140</v>
      </c>
      <c r="R4" s="62" t="n">
        <v>250</v>
      </c>
      <c r="S4" s="62" t="n">
        <v>400</v>
      </c>
      <c r="T4" s="62" t="n">
        <v>600</v>
      </c>
      <c r="U4" s="62" t="n">
        <v>1000</v>
      </c>
      <c r="V4" s="64" t="n">
        <v>1400</v>
      </c>
    </row>
    <row r="5" customFormat="false" ht="13.5" hidden="false" customHeight="false" outlineLevel="0" collapsed="false">
      <c r="A5" s="65" t="n">
        <f aca="false">B4</f>
        <v>3</v>
      </c>
      <c r="B5" s="66" t="n">
        <v>6</v>
      </c>
      <c r="C5" s="67" t="n">
        <v>0.4</v>
      </c>
      <c r="D5" s="68" t="n">
        <v>0.6</v>
      </c>
      <c r="E5" s="68" t="n">
        <v>1</v>
      </c>
      <c r="F5" s="68" t="n">
        <v>1.5</v>
      </c>
      <c r="G5" s="68" t="n">
        <v>2.5</v>
      </c>
      <c r="H5" s="69" t="n">
        <v>4</v>
      </c>
      <c r="I5" s="70" t="n">
        <v>5</v>
      </c>
      <c r="J5" s="69" t="n">
        <v>8</v>
      </c>
      <c r="K5" s="69" t="n">
        <v>12</v>
      </c>
      <c r="L5" s="69" t="n">
        <v>18</v>
      </c>
      <c r="M5" s="69" t="n">
        <v>30</v>
      </c>
      <c r="N5" s="69" t="n">
        <v>48</v>
      </c>
      <c r="O5" s="70" t="n">
        <v>75</v>
      </c>
      <c r="P5" s="69" t="n">
        <v>120</v>
      </c>
      <c r="Q5" s="69" t="n">
        <v>180</v>
      </c>
      <c r="R5" s="69" t="n">
        <v>300</v>
      </c>
      <c r="S5" s="69" t="n">
        <v>480</v>
      </c>
      <c r="T5" s="69" t="n">
        <v>750</v>
      </c>
      <c r="U5" s="69" t="n">
        <v>1200</v>
      </c>
      <c r="V5" s="71" t="n">
        <v>1800</v>
      </c>
    </row>
    <row r="6" customFormat="false" ht="13.5" hidden="false" customHeight="false" outlineLevel="0" collapsed="false">
      <c r="A6" s="65" t="n">
        <f aca="false">B5</f>
        <v>6</v>
      </c>
      <c r="B6" s="66" t="n">
        <v>10</v>
      </c>
      <c r="C6" s="67" t="n">
        <v>0.4</v>
      </c>
      <c r="D6" s="68" t="n">
        <v>0.6</v>
      </c>
      <c r="E6" s="68" t="n">
        <v>1</v>
      </c>
      <c r="F6" s="68" t="n">
        <v>1.5</v>
      </c>
      <c r="G6" s="68" t="n">
        <v>2.5</v>
      </c>
      <c r="H6" s="69" t="n">
        <v>4</v>
      </c>
      <c r="I6" s="70" t="n">
        <v>6</v>
      </c>
      <c r="J6" s="69" t="n">
        <v>9</v>
      </c>
      <c r="K6" s="69" t="n">
        <v>15</v>
      </c>
      <c r="L6" s="69" t="n">
        <v>22</v>
      </c>
      <c r="M6" s="69" t="n">
        <v>36</v>
      </c>
      <c r="N6" s="69" t="n">
        <v>58</v>
      </c>
      <c r="O6" s="70" t="n">
        <v>90</v>
      </c>
      <c r="P6" s="69" t="n">
        <v>150</v>
      </c>
      <c r="Q6" s="69" t="n">
        <v>220</v>
      </c>
      <c r="R6" s="69" t="n">
        <v>360</v>
      </c>
      <c r="S6" s="69" t="n">
        <v>580</v>
      </c>
      <c r="T6" s="69" t="n">
        <v>900</v>
      </c>
      <c r="U6" s="69" t="n">
        <v>1500</v>
      </c>
      <c r="V6" s="71" t="n">
        <v>2200</v>
      </c>
    </row>
    <row r="7" customFormat="false" ht="13.5" hidden="false" customHeight="false" outlineLevel="0" collapsed="false">
      <c r="A7" s="65" t="n">
        <f aca="false">B6</f>
        <v>10</v>
      </c>
      <c r="B7" s="66" t="n">
        <v>18</v>
      </c>
      <c r="C7" s="67" t="n">
        <v>0.5</v>
      </c>
      <c r="D7" s="68" t="n">
        <v>0.8</v>
      </c>
      <c r="E7" s="68" t="n">
        <v>1.2</v>
      </c>
      <c r="F7" s="68" t="n">
        <v>2</v>
      </c>
      <c r="G7" s="68" t="n">
        <v>3</v>
      </c>
      <c r="H7" s="69" t="n">
        <v>5</v>
      </c>
      <c r="I7" s="70" t="n">
        <v>8</v>
      </c>
      <c r="J7" s="69" t="n">
        <v>11</v>
      </c>
      <c r="K7" s="69" t="n">
        <v>18</v>
      </c>
      <c r="L7" s="69" t="n">
        <v>27</v>
      </c>
      <c r="M7" s="69" t="n">
        <v>43</v>
      </c>
      <c r="N7" s="69" t="n">
        <v>70</v>
      </c>
      <c r="O7" s="70" t="n">
        <v>110</v>
      </c>
      <c r="P7" s="69" t="n">
        <v>180</v>
      </c>
      <c r="Q7" s="69" t="n">
        <v>270</v>
      </c>
      <c r="R7" s="69" t="n">
        <v>430</v>
      </c>
      <c r="S7" s="69" t="n">
        <v>700</v>
      </c>
      <c r="T7" s="69" t="n">
        <v>1100</v>
      </c>
      <c r="U7" s="69" t="n">
        <v>1800</v>
      </c>
      <c r="V7" s="71" t="n">
        <v>2700</v>
      </c>
    </row>
    <row r="8" customFormat="false" ht="13.5" hidden="false" customHeight="false" outlineLevel="0" collapsed="false">
      <c r="A8" s="65" t="n">
        <f aca="false">B7</f>
        <v>18</v>
      </c>
      <c r="B8" s="66" t="n">
        <v>30</v>
      </c>
      <c r="C8" s="67" t="n">
        <v>0.6</v>
      </c>
      <c r="D8" s="68" t="n">
        <v>1</v>
      </c>
      <c r="E8" s="68" t="n">
        <v>1.5</v>
      </c>
      <c r="F8" s="68" t="n">
        <v>2.5</v>
      </c>
      <c r="G8" s="68" t="n">
        <v>4</v>
      </c>
      <c r="H8" s="69" t="n">
        <v>6</v>
      </c>
      <c r="I8" s="70" t="n">
        <v>9</v>
      </c>
      <c r="J8" s="69" t="n">
        <v>13</v>
      </c>
      <c r="K8" s="69" t="n">
        <v>21</v>
      </c>
      <c r="L8" s="69" t="n">
        <v>33</v>
      </c>
      <c r="M8" s="69" t="n">
        <v>52</v>
      </c>
      <c r="N8" s="69" t="n">
        <v>84</v>
      </c>
      <c r="O8" s="70" t="n">
        <v>130</v>
      </c>
      <c r="P8" s="69" t="n">
        <v>210</v>
      </c>
      <c r="Q8" s="69" t="n">
        <v>330</v>
      </c>
      <c r="R8" s="69" t="n">
        <v>520</v>
      </c>
      <c r="S8" s="69" t="n">
        <v>840</v>
      </c>
      <c r="T8" s="69" t="n">
        <v>1300</v>
      </c>
      <c r="U8" s="69" t="n">
        <v>2100</v>
      </c>
      <c r="V8" s="71" t="n">
        <v>3300</v>
      </c>
    </row>
    <row r="9" customFormat="false" ht="13.5" hidden="false" customHeight="false" outlineLevel="0" collapsed="false">
      <c r="A9" s="65" t="n">
        <f aca="false">B8</f>
        <v>30</v>
      </c>
      <c r="B9" s="66" t="n">
        <v>50</v>
      </c>
      <c r="C9" s="67" t="n">
        <v>0.6</v>
      </c>
      <c r="D9" s="68" t="n">
        <v>1</v>
      </c>
      <c r="E9" s="68" t="n">
        <v>1.5</v>
      </c>
      <c r="F9" s="68" t="n">
        <v>2.5</v>
      </c>
      <c r="G9" s="68" t="n">
        <v>4</v>
      </c>
      <c r="H9" s="69" t="n">
        <v>7</v>
      </c>
      <c r="I9" s="70" t="n">
        <v>11</v>
      </c>
      <c r="J9" s="69" t="n">
        <v>16</v>
      </c>
      <c r="K9" s="69" t="n">
        <v>25</v>
      </c>
      <c r="L9" s="69" t="n">
        <v>39</v>
      </c>
      <c r="M9" s="69" t="n">
        <v>62</v>
      </c>
      <c r="N9" s="69" t="n">
        <v>100</v>
      </c>
      <c r="O9" s="70" t="n">
        <v>160</v>
      </c>
      <c r="P9" s="69" t="n">
        <v>250</v>
      </c>
      <c r="Q9" s="69" t="n">
        <v>390</v>
      </c>
      <c r="R9" s="69" t="n">
        <v>620</v>
      </c>
      <c r="S9" s="69" t="n">
        <v>1000</v>
      </c>
      <c r="T9" s="69" t="n">
        <v>1600</v>
      </c>
      <c r="U9" s="69" t="n">
        <v>2500</v>
      </c>
      <c r="V9" s="71" t="n">
        <v>3900</v>
      </c>
    </row>
    <row r="10" customFormat="false" ht="13.5" hidden="false" customHeight="false" outlineLevel="0" collapsed="false">
      <c r="A10" s="65" t="n">
        <f aca="false">B9</f>
        <v>50</v>
      </c>
      <c r="B10" s="66" t="n">
        <v>80</v>
      </c>
      <c r="C10" s="67" t="n">
        <v>0.8</v>
      </c>
      <c r="D10" s="68" t="n">
        <v>1.2</v>
      </c>
      <c r="E10" s="68" t="n">
        <v>2</v>
      </c>
      <c r="F10" s="68" t="n">
        <v>3</v>
      </c>
      <c r="G10" s="68" t="n">
        <v>5</v>
      </c>
      <c r="H10" s="69" t="n">
        <v>8</v>
      </c>
      <c r="I10" s="70" t="n">
        <v>13</v>
      </c>
      <c r="J10" s="69" t="n">
        <v>19</v>
      </c>
      <c r="K10" s="69" t="n">
        <v>30</v>
      </c>
      <c r="L10" s="69" t="n">
        <v>46</v>
      </c>
      <c r="M10" s="69" t="n">
        <v>74</v>
      </c>
      <c r="N10" s="69" t="n">
        <v>120</v>
      </c>
      <c r="O10" s="70" t="n">
        <v>190</v>
      </c>
      <c r="P10" s="69" t="n">
        <v>300</v>
      </c>
      <c r="Q10" s="69" t="n">
        <v>460</v>
      </c>
      <c r="R10" s="69" t="n">
        <v>740</v>
      </c>
      <c r="S10" s="69" t="n">
        <v>1200</v>
      </c>
      <c r="T10" s="69" t="n">
        <v>1900</v>
      </c>
      <c r="U10" s="69" t="n">
        <v>3000</v>
      </c>
      <c r="V10" s="71" t="n">
        <v>4600</v>
      </c>
    </row>
    <row r="11" customFormat="false" ht="13.5" hidden="false" customHeight="false" outlineLevel="0" collapsed="false">
      <c r="A11" s="65" t="n">
        <f aca="false">B10</f>
        <v>80</v>
      </c>
      <c r="B11" s="66" t="n">
        <v>120</v>
      </c>
      <c r="C11" s="67" t="n">
        <v>1</v>
      </c>
      <c r="D11" s="68" t="n">
        <v>1.5</v>
      </c>
      <c r="E11" s="68" t="n">
        <v>2.5</v>
      </c>
      <c r="F11" s="68" t="n">
        <v>4</v>
      </c>
      <c r="G11" s="68" t="n">
        <v>6</v>
      </c>
      <c r="H11" s="69" t="n">
        <v>10</v>
      </c>
      <c r="I11" s="70" t="n">
        <v>15</v>
      </c>
      <c r="J11" s="69" t="n">
        <v>22</v>
      </c>
      <c r="K11" s="69" t="n">
        <v>35</v>
      </c>
      <c r="L11" s="69" t="n">
        <v>54</v>
      </c>
      <c r="M11" s="69" t="n">
        <v>87</v>
      </c>
      <c r="N11" s="69" t="n">
        <v>140</v>
      </c>
      <c r="O11" s="70" t="n">
        <v>220</v>
      </c>
      <c r="P11" s="69" t="n">
        <v>350</v>
      </c>
      <c r="Q11" s="69" t="n">
        <v>540</v>
      </c>
      <c r="R11" s="69" t="n">
        <v>870</v>
      </c>
      <c r="S11" s="69" t="n">
        <v>1400</v>
      </c>
      <c r="T11" s="69" t="n">
        <v>2200</v>
      </c>
      <c r="U11" s="69" t="n">
        <v>3500</v>
      </c>
      <c r="V11" s="71" t="n">
        <v>5400</v>
      </c>
    </row>
    <row r="12" customFormat="false" ht="13.5" hidden="false" customHeight="false" outlineLevel="0" collapsed="false">
      <c r="A12" s="72" t="n">
        <f aca="false">B11</f>
        <v>120</v>
      </c>
      <c r="B12" s="73" t="n">
        <v>180</v>
      </c>
      <c r="C12" s="67" t="n">
        <v>1.2</v>
      </c>
      <c r="D12" s="68" t="n">
        <v>2</v>
      </c>
      <c r="E12" s="74" t="n">
        <v>3.5</v>
      </c>
      <c r="F12" s="74" t="n">
        <v>5</v>
      </c>
      <c r="G12" s="74" t="n">
        <v>8</v>
      </c>
      <c r="H12" s="75" t="n">
        <v>12</v>
      </c>
      <c r="I12" s="76" t="n">
        <v>18</v>
      </c>
      <c r="J12" s="75" t="n">
        <v>25</v>
      </c>
      <c r="K12" s="75" t="n">
        <v>40</v>
      </c>
      <c r="L12" s="75" t="n">
        <v>63</v>
      </c>
      <c r="M12" s="75" t="n">
        <v>100</v>
      </c>
      <c r="N12" s="75" t="n">
        <v>160</v>
      </c>
      <c r="O12" s="76" t="n">
        <v>250</v>
      </c>
      <c r="P12" s="75" t="n">
        <v>400</v>
      </c>
      <c r="Q12" s="75" t="n">
        <v>630</v>
      </c>
      <c r="R12" s="75" t="n">
        <v>1000</v>
      </c>
      <c r="S12" s="75" t="n">
        <v>1600</v>
      </c>
      <c r="T12" s="75" t="n">
        <v>2500</v>
      </c>
      <c r="U12" s="75" t="n">
        <v>4000</v>
      </c>
      <c r="V12" s="77" t="n">
        <v>6300</v>
      </c>
    </row>
    <row r="13" customFormat="false" ht="13.5" hidden="false" customHeight="false" outlineLevel="0" collapsed="false">
      <c r="A13" s="65" t="n">
        <f aca="false">B12</f>
        <v>180</v>
      </c>
      <c r="B13" s="66" t="n">
        <v>250</v>
      </c>
      <c r="C13" s="67" t="n">
        <v>2</v>
      </c>
      <c r="D13" s="68" t="n">
        <v>3</v>
      </c>
      <c r="E13" s="68" t="n">
        <v>4.5</v>
      </c>
      <c r="F13" s="68" t="n">
        <v>7</v>
      </c>
      <c r="G13" s="68" t="n">
        <v>10</v>
      </c>
      <c r="H13" s="69" t="n">
        <v>14</v>
      </c>
      <c r="I13" s="70" t="n">
        <v>20</v>
      </c>
      <c r="J13" s="69" t="n">
        <v>29</v>
      </c>
      <c r="K13" s="69" t="n">
        <v>46</v>
      </c>
      <c r="L13" s="69" t="n">
        <v>72</v>
      </c>
      <c r="M13" s="69" t="n">
        <v>115</v>
      </c>
      <c r="N13" s="69" t="n">
        <v>185</v>
      </c>
      <c r="O13" s="70" t="n">
        <v>290</v>
      </c>
      <c r="P13" s="69" t="n">
        <v>460</v>
      </c>
      <c r="Q13" s="69" t="n">
        <v>720</v>
      </c>
      <c r="R13" s="69" t="n">
        <v>1150</v>
      </c>
      <c r="S13" s="69" t="n">
        <v>1850</v>
      </c>
      <c r="T13" s="69" t="n">
        <v>2900</v>
      </c>
      <c r="U13" s="69" t="n">
        <v>4600</v>
      </c>
      <c r="V13" s="71" t="n">
        <v>7200</v>
      </c>
    </row>
    <row r="14" customFormat="false" ht="13.5" hidden="false" customHeight="false" outlineLevel="0" collapsed="false">
      <c r="A14" s="65" t="n">
        <f aca="false">B13</f>
        <v>250</v>
      </c>
      <c r="B14" s="66" t="n">
        <v>315</v>
      </c>
      <c r="C14" s="67" t="n">
        <v>2.5</v>
      </c>
      <c r="D14" s="68" t="n">
        <v>4</v>
      </c>
      <c r="E14" s="68" t="n">
        <v>6</v>
      </c>
      <c r="F14" s="68" t="n">
        <v>8</v>
      </c>
      <c r="G14" s="68" t="n">
        <v>12</v>
      </c>
      <c r="H14" s="69" t="n">
        <v>16</v>
      </c>
      <c r="I14" s="70" t="n">
        <v>23</v>
      </c>
      <c r="J14" s="69" t="n">
        <v>32</v>
      </c>
      <c r="K14" s="69" t="n">
        <v>52</v>
      </c>
      <c r="L14" s="69" t="n">
        <v>81</v>
      </c>
      <c r="M14" s="69" t="n">
        <v>130</v>
      </c>
      <c r="N14" s="69" t="n">
        <v>210</v>
      </c>
      <c r="O14" s="70" t="n">
        <v>320</v>
      </c>
      <c r="P14" s="69" t="n">
        <v>520</v>
      </c>
      <c r="Q14" s="69" t="n">
        <v>810</v>
      </c>
      <c r="R14" s="69" t="n">
        <v>1300</v>
      </c>
      <c r="S14" s="69" t="n">
        <v>2100</v>
      </c>
      <c r="T14" s="69" t="n">
        <v>3200</v>
      </c>
      <c r="U14" s="69" t="n">
        <v>5200</v>
      </c>
      <c r="V14" s="71" t="n">
        <v>8100</v>
      </c>
    </row>
    <row r="15" customFormat="false" ht="13.5" hidden="false" customHeight="false" outlineLevel="0" collapsed="false">
      <c r="A15" s="65" t="n">
        <f aca="false">B14</f>
        <v>315</v>
      </c>
      <c r="B15" s="66" t="n">
        <v>400</v>
      </c>
      <c r="C15" s="67" t="n">
        <v>3</v>
      </c>
      <c r="D15" s="68" t="n">
        <v>5</v>
      </c>
      <c r="E15" s="68" t="n">
        <v>7</v>
      </c>
      <c r="F15" s="68" t="n">
        <v>9</v>
      </c>
      <c r="G15" s="68" t="n">
        <v>13</v>
      </c>
      <c r="H15" s="69" t="n">
        <v>18</v>
      </c>
      <c r="I15" s="70" t="n">
        <v>25</v>
      </c>
      <c r="J15" s="69" t="n">
        <v>36</v>
      </c>
      <c r="K15" s="69" t="n">
        <v>57</v>
      </c>
      <c r="L15" s="69" t="n">
        <v>89</v>
      </c>
      <c r="M15" s="69" t="n">
        <v>140</v>
      </c>
      <c r="N15" s="69" t="n">
        <v>230</v>
      </c>
      <c r="O15" s="70" t="n">
        <v>360</v>
      </c>
      <c r="P15" s="69" t="n">
        <v>570</v>
      </c>
      <c r="Q15" s="69" t="n">
        <v>890</v>
      </c>
      <c r="R15" s="69" t="n">
        <v>1400</v>
      </c>
      <c r="S15" s="69" t="n">
        <v>2300</v>
      </c>
      <c r="T15" s="69" t="n">
        <v>3600</v>
      </c>
      <c r="U15" s="69" t="n">
        <v>5700</v>
      </c>
      <c r="V15" s="71" t="n">
        <v>8900</v>
      </c>
    </row>
    <row r="16" customFormat="false" ht="14.25" hidden="false" customHeight="false" outlineLevel="0" collapsed="false">
      <c r="A16" s="78" t="n">
        <f aca="false">B15</f>
        <v>400</v>
      </c>
      <c r="B16" s="79" t="n">
        <v>500</v>
      </c>
      <c r="C16" s="80" t="n">
        <v>4</v>
      </c>
      <c r="D16" s="81" t="n">
        <v>6</v>
      </c>
      <c r="E16" s="81" t="n">
        <v>8</v>
      </c>
      <c r="F16" s="81" t="n">
        <v>10</v>
      </c>
      <c r="G16" s="81" t="n">
        <v>15</v>
      </c>
      <c r="H16" s="82" t="n">
        <v>20</v>
      </c>
      <c r="I16" s="83" t="n">
        <v>27</v>
      </c>
      <c r="J16" s="82" t="n">
        <v>40</v>
      </c>
      <c r="K16" s="82" t="n">
        <v>63</v>
      </c>
      <c r="L16" s="82" t="n">
        <v>97</v>
      </c>
      <c r="M16" s="82" t="n">
        <v>155</v>
      </c>
      <c r="N16" s="82" t="n">
        <v>250</v>
      </c>
      <c r="O16" s="83" t="n">
        <v>400</v>
      </c>
      <c r="P16" s="82" t="n">
        <v>630</v>
      </c>
      <c r="Q16" s="82" t="n">
        <v>970</v>
      </c>
      <c r="R16" s="82" t="n">
        <v>1550</v>
      </c>
      <c r="S16" s="82" t="n">
        <v>2500</v>
      </c>
      <c r="T16" s="82" t="n">
        <v>4000</v>
      </c>
      <c r="U16" s="82" t="n">
        <v>6300</v>
      </c>
      <c r="V16" s="84" t="n">
        <v>9700</v>
      </c>
    </row>
    <row r="17" customFormat="false" ht="13.5" hidden="false" customHeight="false" outlineLevel="0" collapsed="false">
      <c r="A17" s="58" t="n">
        <f aca="false">B16</f>
        <v>500</v>
      </c>
      <c r="B17" s="59" t="n">
        <v>630</v>
      </c>
      <c r="C17" s="60" t="n">
        <v>-1</v>
      </c>
      <c r="D17" s="61" t="n">
        <v>-1</v>
      </c>
      <c r="E17" s="61" t="n">
        <v>9</v>
      </c>
      <c r="F17" s="61" t="n">
        <v>11</v>
      </c>
      <c r="G17" s="61" t="n">
        <v>16</v>
      </c>
      <c r="H17" s="62" t="n">
        <v>22</v>
      </c>
      <c r="I17" s="63" t="n">
        <v>32</v>
      </c>
      <c r="J17" s="62" t="n">
        <v>44</v>
      </c>
      <c r="K17" s="62" t="n">
        <v>70</v>
      </c>
      <c r="L17" s="62" t="n">
        <v>110</v>
      </c>
      <c r="M17" s="62" t="n">
        <v>175</v>
      </c>
      <c r="N17" s="62" t="n">
        <v>280</v>
      </c>
      <c r="O17" s="63" t="n">
        <v>440</v>
      </c>
      <c r="P17" s="62" t="n">
        <v>700</v>
      </c>
      <c r="Q17" s="62" t="n">
        <v>1100</v>
      </c>
      <c r="R17" s="62" t="n">
        <v>1750</v>
      </c>
      <c r="S17" s="62" t="n">
        <v>2800</v>
      </c>
      <c r="T17" s="62" t="n">
        <v>4400</v>
      </c>
      <c r="U17" s="62" t="n">
        <v>7000</v>
      </c>
      <c r="V17" s="64" t="n">
        <v>11000</v>
      </c>
    </row>
    <row r="18" customFormat="false" ht="13.5" hidden="false" customHeight="false" outlineLevel="0" collapsed="false">
      <c r="A18" s="65" t="n">
        <f aca="false">B17</f>
        <v>630</v>
      </c>
      <c r="B18" s="66" t="n">
        <v>800</v>
      </c>
      <c r="C18" s="67" t="n">
        <v>-1</v>
      </c>
      <c r="D18" s="68" t="n">
        <v>-1</v>
      </c>
      <c r="E18" s="68" t="n">
        <v>10</v>
      </c>
      <c r="F18" s="68" t="n">
        <v>13</v>
      </c>
      <c r="G18" s="68" t="n">
        <v>18</v>
      </c>
      <c r="H18" s="69" t="n">
        <v>25</v>
      </c>
      <c r="I18" s="70" t="n">
        <v>36</v>
      </c>
      <c r="J18" s="69" t="n">
        <v>50</v>
      </c>
      <c r="K18" s="69" t="n">
        <v>80</v>
      </c>
      <c r="L18" s="69" t="n">
        <v>125</v>
      </c>
      <c r="M18" s="69" t="n">
        <v>200</v>
      </c>
      <c r="N18" s="69" t="n">
        <v>320</v>
      </c>
      <c r="O18" s="70" t="n">
        <v>500</v>
      </c>
      <c r="P18" s="69" t="n">
        <v>800</v>
      </c>
      <c r="Q18" s="69" t="n">
        <v>1250</v>
      </c>
      <c r="R18" s="69" t="n">
        <v>2000</v>
      </c>
      <c r="S18" s="69" t="n">
        <v>3200</v>
      </c>
      <c r="T18" s="69" t="n">
        <v>5000</v>
      </c>
      <c r="U18" s="69" t="n">
        <v>8000</v>
      </c>
      <c r="V18" s="71" t="n">
        <v>12500</v>
      </c>
    </row>
    <row r="19" customFormat="false" ht="13.5" hidden="false" customHeight="false" outlineLevel="0" collapsed="false">
      <c r="A19" s="65" t="n">
        <f aca="false">B18</f>
        <v>800</v>
      </c>
      <c r="B19" s="66" t="n">
        <v>1000</v>
      </c>
      <c r="C19" s="67" t="n">
        <v>-1</v>
      </c>
      <c r="D19" s="68" t="n">
        <v>-1</v>
      </c>
      <c r="E19" s="68" t="n">
        <v>11</v>
      </c>
      <c r="F19" s="68" t="n">
        <v>15</v>
      </c>
      <c r="G19" s="68" t="n">
        <v>21</v>
      </c>
      <c r="H19" s="69" t="n">
        <v>28</v>
      </c>
      <c r="I19" s="70" t="n">
        <v>40</v>
      </c>
      <c r="J19" s="69" t="n">
        <v>56</v>
      </c>
      <c r="K19" s="69" t="n">
        <v>90</v>
      </c>
      <c r="L19" s="69" t="n">
        <v>140</v>
      </c>
      <c r="M19" s="69" t="n">
        <v>230</v>
      </c>
      <c r="N19" s="69" t="n">
        <v>360</v>
      </c>
      <c r="O19" s="70" t="n">
        <v>560</v>
      </c>
      <c r="P19" s="69" t="n">
        <v>900</v>
      </c>
      <c r="Q19" s="69" t="n">
        <v>1400</v>
      </c>
      <c r="R19" s="69" t="n">
        <v>2300</v>
      </c>
      <c r="S19" s="69" t="n">
        <v>3600</v>
      </c>
      <c r="T19" s="69" t="n">
        <v>5600</v>
      </c>
      <c r="U19" s="69" t="n">
        <v>9000</v>
      </c>
      <c r="V19" s="71" t="n">
        <v>14000</v>
      </c>
    </row>
    <row r="20" customFormat="false" ht="13.5" hidden="false" customHeight="false" outlineLevel="0" collapsed="false">
      <c r="A20" s="65" t="n">
        <f aca="false">B19</f>
        <v>1000</v>
      </c>
      <c r="B20" s="66" t="n">
        <v>1250</v>
      </c>
      <c r="C20" s="67" t="n">
        <v>-1</v>
      </c>
      <c r="D20" s="68" t="n">
        <v>-1</v>
      </c>
      <c r="E20" s="68" t="n">
        <v>13</v>
      </c>
      <c r="F20" s="68" t="n">
        <v>18</v>
      </c>
      <c r="G20" s="68" t="n">
        <v>24</v>
      </c>
      <c r="H20" s="69" t="n">
        <v>33</v>
      </c>
      <c r="I20" s="70" t="n">
        <v>47</v>
      </c>
      <c r="J20" s="69" t="n">
        <v>66</v>
      </c>
      <c r="K20" s="69" t="n">
        <v>105</v>
      </c>
      <c r="L20" s="69" t="n">
        <v>165</v>
      </c>
      <c r="M20" s="69" t="n">
        <v>260</v>
      </c>
      <c r="N20" s="69" t="n">
        <v>420</v>
      </c>
      <c r="O20" s="70" t="n">
        <v>660</v>
      </c>
      <c r="P20" s="69" t="n">
        <v>1050</v>
      </c>
      <c r="Q20" s="69" t="n">
        <v>1650</v>
      </c>
      <c r="R20" s="69" t="n">
        <v>2600</v>
      </c>
      <c r="S20" s="69" t="n">
        <v>4200</v>
      </c>
      <c r="T20" s="69" t="n">
        <v>6600</v>
      </c>
      <c r="U20" s="69" t="n">
        <v>10500</v>
      </c>
      <c r="V20" s="71" t="n">
        <v>16500</v>
      </c>
    </row>
    <row r="21" customFormat="false" ht="13.5" hidden="false" customHeight="false" outlineLevel="0" collapsed="false">
      <c r="A21" s="65" t="n">
        <f aca="false">B20</f>
        <v>1250</v>
      </c>
      <c r="B21" s="66" t="n">
        <v>1600</v>
      </c>
      <c r="C21" s="67" t="n">
        <v>-1</v>
      </c>
      <c r="D21" s="68" t="n">
        <v>-1</v>
      </c>
      <c r="E21" s="68" t="n">
        <v>15</v>
      </c>
      <c r="F21" s="68" t="n">
        <v>21</v>
      </c>
      <c r="G21" s="68" t="n">
        <v>29</v>
      </c>
      <c r="H21" s="69" t="n">
        <v>39</v>
      </c>
      <c r="I21" s="70" t="n">
        <v>55</v>
      </c>
      <c r="J21" s="69" t="n">
        <v>78</v>
      </c>
      <c r="K21" s="69" t="n">
        <v>125</v>
      </c>
      <c r="L21" s="69" t="n">
        <v>195</v>
      </c>
      <c r="M21" s="69" t="n">
        <v>310</v>
      </c>
      <c r="N21" s="69" t="n">
        <v>500</v>
      </c>
      <c r="O21" s="70" t="n">
        <v>780</v>
      </c>
      <c r="P21" s="69" t="n">
        <v>1250</v>
      </c>
      <c r="Q21" s="69" t="n">
        <v>1950</v>
      </c>
      <c r="R21" s="69" t="n">
        <v>3100</v>
      </c>
      <c r="S21" s="69" t="n">
        <v>5000</v>
      </c>
      <c r="T21" s="69" t="n">
        <v>7800</v>
      </c>
      <c r="U21" s="69" t="n">
        <v>12500</v>
      </c>
      <c r="V21" s="71" t="n">
        <v>19500</v>
      </c>
    </row>
    <row r="22" customFormat="false" ht="13.5" hidden="false" customHeight="false" outlineLevel="0" collapsed="false">
      <c r="A22" s="65" t="n">
        <f aca="false">B21</f>
        <v>1600</v>
      </c>
      <c r="B22" s="66" t="n">
        <v>2000</v>
      </c>
      <c r="C22" s="67" t="n">
        <v>-1</v>
      </c>
      <c r="D22" s="68" t="n">
        <v>-1</v>
      </c>
      <c r="E22" s="68" t="n">
        <v>18</v>
      </c>
      <c r="F22" s="68" t="n">
        <v>25</v>
      </c>
      <c r="G22" s="68" t="n">
        <v>35</v>
      </c>
      <c r="H22" s="69" t="n">
        <v>46</v>
      </c>
      <c r="I22" s="70" t="n">
        <v>65</v>
      </c>
      <c r="J22" s="69" t="n">
        <v>92</v>
      </c>
      <c r="K22" s="69" t="n">
        <v>150</v>
      </c>
      <c r="L22" s="69" t="n">
        <v>230</v>
      </c>
      <c r="M22" s="69" t="n">
        <v>370</v>
      </c>
      <c r="N22" s="69" t="n">
        <v>600</v>
      </c>
      <c r="O22" s="70" t="n">
        <v>920</v>
      </c>
      <c r="P22" s="69" t="n">
        <v>1500</v>
      </c>
      <c r="Q22" s="69" t="n">
        <v>2300</v>
      </c>
      <c r="R22" s="69" t="n">
        <v>3700</v>
      </c>
      <c r="S22" s="69" t="n">
        <v>6000</v>
      </c>
      <c r="T22" s="69" t="n">
        <v>9200</v>
      </c>
      <c r="U22" s="69" t="n">
        <v>15000</v>
      </c>
      <c r="V22" s="71" t="n">
        <v>23000</v>
      </c>
    </row>
    <row r="23" customFormat="false" ht="13.5" hidden="false" customHeight="false" outlineLevel="0" collapsed="false">
      <c r="A23" s="65" t="n">
        <f aca="false">B22</f>
        <v>2000</v>
      </c>
      <c r="B23" s="66" t="n">
        <v>2500</v>
      </c>
      <c r="C23" s="67" t="n">
        <v>-1</v>
      </c>
      <c r="D23" s="68" t="n">
        <v>-1</v>
      </c>
      <c r="E23" s="68" t="n">
        <v>22</v>
      </c>
      <c r="F23" s="68" t="n">
        <v>30</v>
      </c>
      <c r="G23" s="68" t="n">
        <v>41</v>
      </c>
      <c r="H23" s="69" t="n">
        <v>55</v>
      </c>
      <c r="I23" s="70" t="n">
        <v>78</v>
      </c>
      <c r="J23" s="69" t="n">
        <v>110</v>
      </c>
      <c r="K23" s="69" t="n">
        <v>175</v>
      </c>
      <c r="L23" s="69" t="n">
        <v>280</v>
      </c>
      <c r="M23" s="69" t="n">
        <v>440</v>
      </c>
      <c r="N23" s="69" t="n">
        <v>700</v>
      </c>
      <c r="O23" s="70" t="n">
        <v>1100</v>
      </c>
      <c r="P23" s="69" t="n">
        <v>1750</v>
      </c>
      <c r="Q23" s="69" t="n">
        <v>2800</v>
      </c>
      <c r="R23" s="69" t="n">
        <v>4400</v>
      </c>
      <c r="S23" s="69" t="n">
        <v>7000</v>
      </c>
      <c r="T23" s="69" t="n">
        <v>11000</v>
      </c>
      <c r="U23" s="69" t="n">
        <v>17500</v>
      </c>
      <c r="V23" s="71" t="n">
        <v>28000</v>
      </c>
    </row>
    <row r="24" customFormat="false" ht="14.25" hidden="false" customHeight="false" outlineLevel="0" collapsed="false">
      <c r="A24" s="78" t="n">
        <f aca="false">B23</f>
        <v>2500</v>
      </c>
      <c r="B24" s="79" t="n">
        <v>3150</v>
      </c>
      <c r="C24" s="80" t="n">
        <v>-1</v>
      </c>
      <c r="D24" s="81" t="n">
        <v>-1</v>
      </c>
      <c r="E24" s="81" t="n">
        <v>26</v>
      </c>
      <c r="F24" s="81" t="n">
        <v>36</v>
      </c>
      <c r="G24" s="81" t="n">
        <v>50</v>
      </c>
      <c r="H24" s="82" t="n">
        <v>68</v>
      </c>
      <c r="I24" s="83" t="n">
        <v>96</v>
      </c>
      <c r="J24" s="82" t="n">
        <v>135</v>
      </c>
      <c r="K24" s="82" t="n">
        <v>210</v>
      </c>
      <c r="L24" s="82" t="n">
        <v>330</v>
      </c>
      <c r="M24" s="82" t="n">
        <v>540</v>
      </c>
      <c r="N24" s="82" t="n">
        <v>860</v>
      </c>
      <c r="O24" s="83" t="n">
        <v>1350</v>
      </c>
      <c r="P24" s="82" t="n">
        <v>2100</v>
      </c>
      <c r="Q24" s="82" t="n">
        <v>3300</v>
      </c>
      <c r="R24" s="82" t="n">
        <v>5400</v>
      </c>
      <c r="S24" s="82" t="n">
        <v>8600</v>
      </c>
      <c r="T24" s="82" t="n">
        <v>13500</v>
      </c>
      <c r="U24" s="82" t="n">
        <v>21000</v>
      </c>
      <c r="V24" s="84" t="n">
        <v>33000</v>
      </c>
    </row>
    <row r="25" customFormat="false" ht="13.5" hidden="false" customHeight="false" outlineLevel="0" collapsed="false">
      <c r="L25" s="85"/>
    </row>
    <row r="26" customFormat="false" ht="14.25" hidden="false" customHeight="false" outlineLevel="0" collapsed="false">
      <c r="A26" s="50" t="s">
        <v>35</v>
      </c>
      <c r="L26" s="85"/>
    </row>
    <row r="27" customFormat="false" ht="13.5" hidden="false" customHeight="false" outlineLevel="0" collapsed="false">
      <c r="A27" s="86" t="s">
        <v>4</v>
      </c>
      <c r="B27" s="86"/>
      <c r="C27" s="87" t="s">
        <v>3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8" t="s">
        <v>37</v>
      </c>
      <c r="AM27" s="88"/>
      <c r="AN27" s="88"/>
      <c r="AO27" s="88"/>
      <c r="AP27" s="88"/>
      <c r="AQ27" s="88"/>
    </row>
    <row r="28" customFormat="false" ht="13.5" hidden="false" customHeight="false" outlineLevel="0" collapsed="false">
      <c r="A28" s="89"/>
      <c r="B28" s="90"/>
      <c r="C28" s="91" t="s">
        <v>38</v>
      </c>
      <c r="D28" s="92" t="s">
        <v>39</v>
      </c>
      <c r="E28" s="92" t="s">
        <v>40</v>
      </c>
      <c r="F28" s="92" t="s">
        <v>41</v>
      </c>
      <c r="G28" s="92" t="s">
        <v>42</v>
      </c>
      <c r="H28" s="92" t="s">
        <v>43</v>
      </c>
      <c r="I28" s="92" t="s">
        <v>44</v>
      </c>
      <c r="J28" s="92" t="s">
        <v>45</v>
      </c>
      <c r="K28" s="92" t="s">
        <v>46</v>
      </c>
      <c r="L28" s="92" t="s">
        <v>47</v>
      </c>
      <c r="M28" s="92" t="s">
        <v>48</v>
      </c>
      <c r="N28" s="92" t="s">
        <v>49</v>
      </c>
      <c r="O28" s="93" t="s">
        <v>50</v>
      </c>
      <c r="P28" s="93"/>
      <c r="Q28" s="93"/>
      <c r="R28" s="93"/>
      <c r="S28" s="93"/>
      <c r="T28" s="93"/>
      <c r="U28" s="93" t="s">
        <v>51</v>
      </c>
      <c r="V28" s="93"/>
      <c r="W28" s="93"/>
      <c r="X28" s="92" t="s">
        <v>52</v>
      </c>
      <c r="Y28" s="92" t="s">
        <v>53</v>
      </c>
      <c r="Z28" s="92" t="s">
        <v>54</v>
      </c>
      <c r="AA28" s="92" t="s">
        <v>55</v>
      </c>
      <c r="AB28" s="92" t="s">
        <v>56</v>
      </c>
      <c r="AC28" s="92" t="s">
        <v>57</v>
      </c>
      <c r="AD28" s="92" t="s">
        <v>58</v>
      </c>
      <c r="AE28" s="92" t="s">
        <v>59</v>
      </c>
      <c r="AF28" s="92" t="s">
        <v>60</v>
      </c>
      <c r="AG28" s="92" t="s">
        <v>61</v>
      </c>
      <c r="AH28" s="92" t="s">
        <v>62</v>
      </c>
      <c r="AI28" s="92" t="s">
        <v>63</v>
      </c>
      <c r="AJ28" s="92" t="s">
        <v>64</v>
      </c>
      <c r="AK28" s="94" t="s">
        <v>65</v>
      </c>
      <c r="AL28" s="89"/>
      <c r="AM28" s="95"/>
      <c r="AN28" s="95"/>
      <c r="AO28" s="95"/>
      <c r="AP28" s="95"/>
      <c r="AQ28" s="90"/>
    </row>
    <row r="29" customFormat="false" ht="14.25" hidden="false" customHeight="false" outlineLevel="0" collapsed="false">
      <c r="A29" s="53" t="s">
        <v>34</v>
      </c>
      <c r="B29" s="54" t="s">
        <v>10</v>
      </c>
      <c r="C29" s="91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6" t="s">
        <v>66</v>
      </c>
      <c r="P29" s="96" t="s">
        <v>67</v>
      </c>
      <c r="Q29" s="96" t="s">
        <v>68</v>
      </c>
      <c r="R29" s="97" t="s">
        <v>69</v>
      </c>
      <c r="S29" s="97" t="s">
        <v>70</v>
      </c>
      <c r="T29" s="97" t="s">
        <v>71</v>
      </c>
      <c r="U29" s="97" t="s">
        <v>72</v>
      </c>
      <c r="V29" s="96" t="s">
        <v>73</v>
      </c>
      <c r="W29" s="98" t="s">
        <v>74</v>
      </c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4"/>
      <c r="AL29" s="99" t="n">
        <v>3</v>
      </c>
      <c r="AM29" s="100" t="n">
        <f aca="false">AL29+1</f>
        <v>4</v>
      </c>
      <c r="AN29" s="100" t="n">
        <f aca="false">AM29+1</f>
        <v>5</v>
      </c>
      <c r="AO29" s="100" t="n">
        <f aca="false">AN29+1</f>
        <v>6</v>
      </c>
      <c r="AP29" s="100" t="n">
        <f aca="false">AO29+1</f>
        <v>7</v>
      </c>
      <c r="AQ29" s="101" t="n">
        <f aca="false">AP29+1</f>
        <v>8</v>
      </c>
    </row>
    <row r="30" customFormat="false" ht="13.5" hidden="false" customHeight="false" outlineLevel="0" collapsed="false">
      <c r="A30" s="58"/>
      <c r="B30" s="102" t="n">
        <v>3</v>
      </c>
      <c r="C30" s="103" t="n">
        <v>270</v>
      </c>
      <c r="D30" s="104" t="n">
        <v>140</v>
      </c>
      <c r="E30" s="104" t="n">
        <v>60</v>
      </c>
      <c r="F30" s="104" t="n">
        <v>34</v>
      </c>
      <c r="G30" s="104" t="n">
        <v>20</v>
      </c>
      <c r="H30" s="104" t="n">
        <v>14</v>
      </c>
      <c r="I30" s="104" t="n">
        <v>10</v>
      </c>
      <c r="J30" s="104" t="n">
        <v>6</v>
      </c>
      <c r="K30" s="104" t="n">
        <v>4</v>
      </c>
      <c r="L30" s="104" t="n">
        <v>2</v>
      </c>
      <c r="M30" s="104" t="n">
        <v>0</v>
      </c>
      <c r="N30" s="104" t="n">
        <v>-2</v>
      </c>
      <c r="O30" s="104" t="n">
        <v>2</v>
      </c>
      <c r="P30" s="104" t="n">
        <v>4</v>
      </c>
      <c r="Q30" s="104" t="n">
        <v>6</v>
      </c>
      <c r="R30" s="104" t="n">
        <v>2</v>
      </c>
      <c r="S30" s="104" t="n">
        <v>4</v>
      </c>
      <c r="T30" s="104" t="n">
        <v>6</v>
      </c>
      <c r="U30" s="104" t="n">
        <v>0</v>
      </c>
      <c r="V30" s="104" t="n">
        <v>0</v>
      </c>
      <c r="W30" s="104" t="n">
        <v>0</v>
      </c>
      <c r="X30" s="104" t="n">
        <v>2</v>
      </c>
      <c r="Y30" s="104" t="n">
        <v>4</v>
      </c>
      <c r="Z30" s="104" t="n">
        <v>6</v>
      </c>
      <c r="AA30" s="104" t="n">
        <v>10</v>
      </c>
      <c r="AB30" s="104" t="n">
        <v>14</v>
      </c>
      <c r="AC30" s="104" t="n">
        <v>-1</v>
      </c>
      <c r="AD30" s="104" t="n">
        <v>18</v>
      </c>
      <c r="AE30" s="104" t="n">
        <v>-1</v>
      </c>
      <c r="AF30" s="104" t="n">
        <v>20</v>
      </c>
      <c r="AG30" s="104" t="n">
        <v>-1</v>
      </c>
      <c r="AH30" s="104" t="n">
        <v>26</v>
      </c>
      <c r="AI30" s="104" t="n">
        <v>32</v>
      </c>
      <c r="AJ30" s="104" t="n">
        <v>40</v>
      </c>
      <c r="AK30" s="105" t="n">
        <v>60</v>
      </c>
      <c r="AL30" s="106" t="n">
        <v>0</v>
      </c>
      <c r="AM30" s="107" t="n">
        <v>0</v>
      </c>
      <c r="AN30" s="107" t="n">
        <v>0</v>
      </c>
      <c r="AO30" s="107" t="n">
        <v>0</v>
      </c>
      <c r="AP30" s="107" t="n">
        <v>0</v>
      </c>
      <c r="AQ30" s="108" t="n">
        <v>0</v>
      </c>
    </row>
    <row r="31" customFormat="false" ht="13.5" hidden="false" customHeight="false" outlineLevel="0" collapsed="false">
      <c r="A31" s="65" t="n">
        <f aca="false">B30</f>
        <v>3</v>
      </c>
      <c r="B31" s="109" t="n">
        <v>6</v>
      </c>
      <c r="C31" s="110" t="n">
        <v>270</v>
      </c>
      <c r="D31" s="111" t="n">
        <v>140</v>
      </c>
      <c r="E31" s="111" t="n">
        <v>70</v>
      </c>
      <c r="F31" s="111" t="n">
        <v>46</v>
      </c>
      <c r="G31" s="111" t="n">
        <v>30</v>
      </c>
      <c r="H31" s="111" t="n">
        <v>20</v>
      </c>
      <c r="I31" s="111" t="n">
        <v>14</v>
      </c>
      <c r="J31" s="111" t="n">
        <v>10</v>
      </c>
      <c r="K31" s="111" t="n">
        <v>6</v>
      </c>
      <c r="L31" s="111" t="n">
        <v>4</v>
      </c>
      <c r="M31" s="111" t="n">
        <v>0</v>
      </c>
      <c r="N31" s="111" t="n">
        <v>-2</v>
      </c>
      <c r="O31" s="111" t="n">
        <v>5</v>
      </c>
      <c r="P31" s="111" t="n">
        <v>6</v>
      </c>
      <c r="Q31" s="111" t="n">
        <v>10</v>
      </c>
      <c r="R31" s="111" t="n">
        <v>2</v>
      </c>
      <c r="S31" s="111" t="n">
        <v>4</v>
      </c>
      <c r="T31" s="111" t="n">
        <v>-1</v>
      </c>
      <c r="U31" s="111" t="n">
        <v>1</v>
      </c>
      <c r="V31" s="111" t="n">
        <v>-1</v>
      </c>
      <c r="W31" s="111" t="n">
        <v>0</v>
      </c>
      <c r="X31" s="111" t="n">
        <v>4</v>
      </c>
      <c r="Y31" s="111" t="n">
        <v>8</v>
      </c>
      <c r="Z31" s="111" t="n">
        <v>12</v>
      </c>
      <c r="AA31" s="111" t="n">
        <v>15</v>
      </c>
      <c r="AB31" s="111" t="n">
        <v>19</v>
      </c>
      <c r="AC31" s="111" t="n">
        <v>-1</v>
      </c>
      <c r="AD31" s="111" t="n">
        <v>23</v>
      </c>
      <c r="AE31" s="111" t="n">
        <v>-1</v>
      </c>
      <c r="AF31" s="111" t="n">
        <v>28</v>
      </c>
      <c r="AG31" s="111" t="n">
        <v>-1</v>
      </c>
      <c r="AH31" s="111" t="n">
        <v>35</v>
      </c>
      <c r="AI31" s="111" t="n">
        <v>42</v>
      </c>
      <c r="AJ31" s="111" t="n">
        <v>50</v>
      </c>
      <c r="AK31" s="112" t="n">
        <v>80</v>
      </c>
      <c r="AL31" s="113" t="n">
        <v>1</v>
      </c>
      <c r="AM31" s="114" t="n">
        <v>1.5</v>
      </c>
      <c r="AN31" s="114" t="n">
        <v>1</v>
      </c>
      <c r="AO31" s="114" t="n">
        <v>3</v>
      </c>
      <c r="AP31" s="114" t="n">
        <v>4</v>
      </c>
      <c r="AQ31" s="115" t="n">
        <v>6</v>
      </c>
    </row>
    <row r="32" customFormat="false" ht="13.5" hidden="false" customHeight="false" outlineLevel="0" collapsed="false">
      <c r="A32" s="65" t="n">
        <f aca="false">B31</f>
        <v>6</v>
      </c>
      <c r="B32" s="109" t="n">
        <v>10</v>
      </c>
      <c r="C32" s="110" t="n">
        <v>280</v>
      </c>
      <c r="D32" s="111" t="n">
        <v>150</v>
      </c>
      <c r="E32" s="111" t="n">
        <v>80</v>
      </c>
      <c r="F32" s="111" t="n">
        <v>56</v>
      </c>
      <c r="G32" s="111" t="n">
        <v>40</v>
      </c>
      <c r="H32" s="111" t="n">
        <v>25</v>
      </c>
      <c r="I32" s="111" t="n">
        <v>18</v>
      </c>
      <c r="J32" s="111" t="n">
        <v>13</v>
      </c>
      <c r="K32" s="111" t="n">
        <v>8</v>
      </c>
      <c r="L32" s="111" t="n">
        <v>5</v>
      </c>
      <c r="M32" s="111" t="n">
        <v>0</v>
      </c>
      <c r="N32" s="111" t="n">
        <v>-2</v>
      </c>
      <c r="O32" s="111" t="n">
        <v>5</v>
      </c>
      <c r="P32" s="111" t="n">
        <v>8</v>
      </c>
      <c r="Q32" s="111" t="n">
        <v>12</v>
      </c>
      <c r="R32" s="111" t="n">
        <v>2</v>
      </c>
      <c r="S32" s="111" t="n">
        <v>5</v>
      </c>
      <c r="T32" s="111" t="n">
        <v>-1</v>
      </c>
      <c r="U32" s="111" t="n">
        <v>1</v>
      </c>
      <c r="V32" s="111" t="n">
        <v>-1</v>
      </c>
      <c r="W32" s="111" t="n">
        <v>0</v>
      </c>
      <c r="X32" s="111" t="n">
        <v>6</v>
      </c>
      <c r="Y32" s="111" t="n">
        <v>10</v>
      </c>
      <c r="Z32" s="111" t="n">
        <v>15</v>
      </c>
      <c r="AA32" s="111" t="n">
        <v>19</v>
      </c>
      <c r="AB32" s="111" t="n">
        <v>23</v>
      </c>
      <c r="AC32" s="111" t="n">
        <v>-1</v>
      </c>
      <c r="AD32" s="111" t="n">
        <v>28</v>
      </c>
      <c r="AE32" s="111" t="n">
        <v>-1</v>
      </c>
      <c r="AF32" s="111" t="n">
        <v>34</v>
      </c>
      <c r="AG32" s="111" t="n">
        <v>-1</v>
      </c>
      <c r="AH32" s="111" t="n">
        <v>42</v>
      </c>
      <c r="AI32" s="111" t="n">
        <v>52</v>
      </c>
      <c r="AJ32" s="111" t="n">
        <v>67</v>
      </c>
      <c r="AK32" s="112" t="n">
        <v>97</v>
      </c>
      <c r="AL32" s="113" t="n">
        <v>1</v>
      </c>
      <c r="AM32" s="114" t="n">
        <v>1.5</v>
      </c>
      <c r="AN32" s="114" t="n">
        <v>2</v>
      </c>
      <c r="AO32" s="114" t="n">
        <v>3</v>
      </c>
      <c r="AP32" s="114" t="n">
        <v>6</v>
      </c>
      <c r="AQ32" s="115" t="n">
        <v>7</v>
      </c>
    </row>
    <row r="33" customFormat="false" ht="13.5" hidden="false" customHeight="false" outlineLevel="0" collapsed="false">
      <c r="A33" s="65" t="n">
        <f aca="false">B32</f>
        <v>10</v>
      </c>
      <c r="B33" s="109" t="n">
        <v>14</v>
      </c>
      <c r="C33" s="110" t="n">
        <v>290</v>
      </c>
      <c r="D33" s="111" t="n">
        <v>150</v>
      </c>
      <c r="E33" s="111" t="n">
        <v>95</v>
      </c>
      <c r="F33" s="111" t="n">
        <v>-1</v>
      </c>
      <c r="G33" s="111" t="n">
        <v>50</v>
      </c>
      <c r="H33" s="111" t="n">
        <v>32</v>
      </c>
      <c r="I33" s="111" t="n">
        <v>-1</v>
      </c>
      <c r="J33" s="111" t="n">
        <v>16</v>
      </c>
      <c r="K33" s="111" t="n">
        <v>-1</v>
      </c>
      <c r="L33" s="111" t="n">
        <v>6</v>
      </c>
      <c r="M33" s="111" t="n">
        <v>0</v>
      </c>
      <c r="N33" s="111" t="n">
        <v>-2</v>
      </c>
      <c r="O33" s="111" t="n">
        <v>6</v>
      </c>
      <c r="P33" s="111" t="n">
        <v>10</v>
      </c>
      <c r="Q33" s="111" t="n">
        <v>15</v>
      </c>
      <c r="R33" s="111" t="n">
        <v>3</v>
      </c>
      <c r="S33" s="111" t="n">
        <v>6</v>
      </c>
      <c r="T33" s="111" t="n">
        <v>-1</v>
      </c>
      <c r="U33" s="111" t="n">
        <v>1</v>
      </c>
      <c r="V33" s="111" t="n">
        <v>-1</v>
      </c>
      <c r="W33" s="111" t="n">
        <v>0</v>
      </c>
      <c r="X33" s="111" t="n">
        <v>7</v>
      </c>
      <c r="Y33" s="111" t="n">
        <v>12</v>
      </c>
      <c r="Z33" s="111" t="n">
        <v>18</v>
      </c>
      <c r="AA33" s="111" t="n">
        <v>23</v>
      </c>
      <c r="AB33" s="111" t="n">
        <v>28</v>
      </c>
      <c r="AC33" s="111" t="n">
        <v>-1</v>
      </c>
      <c r="AD33" s="111" t="n">
        <v>33</v>
      </c>
      <c r="AE33" s="111" t="n">
        <v>-1</v>
      </c>
      <c r="AF33" s="111" t="n">
        <v>40</v>
      </c>
      <c r="AG33" s="111" t="n">
        <v>-1</v>
      </c>
      <c r="AH33" s="111" t="n">
        <v>50</v>
      </c>
      <c r="AI33" s="111" t="n">
        <v>64</v>
      </c>
      <c r="AJ33" s="111" t="n">
        <v>90</v>
      </c>
      <c r="AK33" s="112" t="n">
        <v>130</v>
      </c>
      <c r="AL33" s="113" t="n">
        <v>1</v>
      </c>
      <c r="AM33" s="114" t="n">
        <v>2</v>
      </c>
      <c r="AN33" s="114" t="n">
        <v>3</v>
      </c>
      <c r="AO33" s="114" t="n">
        <v>3</v>
      </c>
      <c r="AP33" s="114" t="n">
        <v>7</v>
      </c>
      <c r="AQ33" s="115" t="n">
        <v>9</v>
      </c>
    </row>
    <row r="34" customFormat="false" ht="13.5" hidden="false" customHeight="false" outlineLevel="0" collapsed="false">
      <c r="A34" s="65" t="n">
        <f aca="false">B33</f>
        <v>14</v>
      </c>
      <c r="B34" s="109" t="n">
        <v>18</v>
      </c>
      <c r="C34" s="110" t="n">
        <v>290</v>
      </c>
      <c r="D34" s="111" t="n">
        <v>150</v>
      </c>
      <c r="E34" s="111" t="n">
        <v>95</v>
      </c>
      <c r="F34" s="111" t="n">
        <v>-1</v>
      </c>
      <c r="G34" s="111" t="n">
        <v>50</v>
      </c>
      <c r="H34" s="111" t="n">
        <v>32</v>
      </c>
      <c r="I34" s="111" t="n">
        <v>-1</v>
      </c>
      <c r="J34" s="111" t="n">
        <v>16</v>
      </c>
      <c r="K34" s="111" t="n">
        <v>-1</v>
      </c>
      <c r="L34" s="111" t="n">
        <v>6</v>
      </c>
      <c r="M34" s="111" t="n">
        <v>0</v>
      </c>
      <c r="N34" s="111" t="n">
        <v>-2</v>
      </c>
      <c r="O34" s="111" t="n">
        <v>6</v>
      </c>
      <c r="P34" s="111" t="n">
        <v>10</v>
      </c>
      <c r="Q34" s="111" t="n">
        <v>15</v>
      </c>
      <c r="R34" s="111" t="n">
        <v>3</v>
      </c>
      <c r="S34" s="111" t="n">
        <v>6</v>
      </c>
      <c r="T34" s="111" t="n">
        <v>-1</v>
      </c>
      <c r="U34" s="111" t="n">
        <v>1</v>
      </c>
      <c r="V34" s="111" t="n">
        <v>-1</v>
      </c>
      <c r="W34" s="111" t="n">
        <v>0</v>
      </c>
      <c r="X34" s="111" t="n">
        <v>7</v>
      </c>
      <c r="Y34" s="111" t="n">
        <v>12</v>
      </c>
      <c r="Z34" s="111" t="n">
        <v>18</v>
      </c>
      <c r="AA34" s="111" t="n">
        <v>23</v>
      </c>
      <c r="AB34" s="111" t="n">
        <v>28</v>
      </c>
      <c r="AC34" s="111" t="n">
        <v>-1</v>
      </c>
      <c r="AD34" s="111" t="n">
        <v>33</v>
      </c>
      <c r="AE34" s="111" t="n">
        <v>39</v>
      </c>
      <c r="AF34" s="111" t="n">
        <v>45</v>
      </c>
      <c r="AG34" s="111" t="n">
        <v>-1</v>
      </c>
      <c r="AH34" s="111" t="n">
        <v>60</v>
      </c>
      <c r="AI34" s="111" t="n">
        <v>77</v>
      </c>
      <c r="AJ34" s="111" t="n">
        <v>108</v>
      </c>
      <c r="AK34" s="112" t="n">
        <v>150</v>
      </c>
      <c r="AL34" s="113" t="n">
        <v>1</v>
      </c>
      <c r="AM34" s="114" t="n">
        <v>2</v>
      </c>
      <c r="AN34" s="114" t="n">
        <v>3</v>
      </c>
      <c r="AO34" s="114" t="n">
        <v>3</v>
      </c>
      <c r="AP34" s="114" t="n">
        <v>7</v>
      </c>
      <c r="AQ34" s="115" t="n">
        <v>9</v>
      </c>
    </row>
    <row r="35" customFormat="false" ht="13.5" hidden="false" customHeight="false" outlineLevel="0" collapsed="false">
      <c r="A35" s="65" t="n">
        <f aca="false">B34</f>
        <v>18</v>
      </c>
      <c r="B35" s="109" t="n">
        <v>24</v>
      </c>
      <c r="C35" s="110" t="n">
        <v>300</v>
      </c>
      <c r="D35" s="111" t="n">
        <v>160</v>
      </c>
      <c r="E35" s="111" t="n">
        <v>110</v>
      </c>
      <c r="F35" s="111" t="n">
        <v>-1</v>
      </c>
      <c r="G35" s="111" t="n">
        <v>65</v>
      </c>
      <c r="H35" s="111" t="n">
        <v>40</v>
      </c>
      <c r="I35" s="111" t="n">
        <v>-1</v>
      </c>
      <c r="J35" s="111" t="n">
        <v>20</v>
      </c>
      <c r="K35" s="111" t="n">
        <v>-1</v>
      </c>
      <c r="L35" s="111" t="n">
        <v>7</v>
      </c>
      <c r="M35" s="111" t="n">
        <v>0</v>
      </c>
      <c r="N35" s="111" t="n">
        <v>-2</v>
      </c>
      <c r="O35" s="111" t="n">
        <v>8</v>
      </c>
      <c r="P35" s="111" t="n">
        <v>12</v>
      </c>
      <c r="Q35" s="111" t="n">
        <v>20</v>
      </c>
      <c r="R35" s="111" t="n">
        <v>4</v>
      </c>
      <c r="S35" s="111" t="n">
        <v>8</v>
      </c>
      <c r="T35" s="111" t="n">
        <v>-1</v>
      </c>
      <c r="U35" s="111" t="n">
        <v>2</v>
      </c>
      <c r="V35" s="111" t="n">
        <v>-1</v>
      </c>
      <c r="W35" s="111" t="n">
        <v>0</v>
      </c>
      <c r="X35" s="111" t="n">
        <v>8</v>
      </c>
      <c r="Y35" s="111" t="n">
        <v>15</v>
      </c>
      <c r="Z35" s="111" t="n">
        <v>22</v>
      </c>
      <c r="AA35" s="111" t="n">
        <v>28</v>
      </c>
      <c r="AB35" s="111" t="n">
        <v>35</v>
      </c>
      <c r="AC35" s="111" t="n">
        <v>-1</v>
      </c>
      <c r="AD35" s="111" t="n">
        <v>41</v>
      </c>
      <c r="AE35" s="111" t="n">
        <v>47</v>
      </c>
      <c r="AF35" s="111" t="n">
        <v>54</v>
      </c>
      <c r="AG35" s="111" t="n">
        <v>63</v>
      </c>
      <c r="AH35" s="111" t="n">
        <v>73</v>
      </c>
      <c r="AI35" s="111" t="n">
        <v>98</v>
      </c>
      <c r="AJ35" s="111" t="n">
        <v>136</v>
      </c>
      <c r="AK35" s="112" t="n">
        <v>188</v>
      </c>
      <c r="AL35" s="113" t="n">
        <v>1.5</v>
      </c>
      <c r="AM35" s="114" t="n">
        <v>2</v>
      </c>
      <c r="AN35" s="114" t="n">
        <v>3</v>
      </c>
      <c r="AO35" s="114" t="n">
        <v>4</v>
      </c>
      <c r="AP35" s="114" t="n">
        <v>8</v>
      </c>
      <c r="AQ35" s="115" t="n">
        <v>12</v>
      </c>
    </row>
    <row r="36" customFormat="false" ht="13.5" hidden="false" customHeight="false" outlineLevel="0" collapsed="false">
      <c r="A36" s="65" t="n">
        <f aca="false">B35</f>
        <v>24</v>
      </c>
      <c r="B36" s="109" t="n">
        <v>30</v>
      </c>
      <c r="C36" s="110" t="n">
        <v>300</v>
      </c>
      <c r="D36" s="111" t="n">
        <v>160</v>
      </c>
      <c r="E36" s="111" t="n">
        <v>110</v>
      </c>
      <c r="F36" s="111" t="n">
        <v>-1</v>
      </c>
      <c r="G36" s="111" t="n">
        <v>65</v>
      </c>
      <c r="H36" s="111" t="n">
        <v>40</v>
      </c>
      <c r="I36" s="111" t="n">
        <v>-1</v>
      </c>
      <c r="J36" s="111" t="n">
        <v>20</v>
      </c>
      <c r="K36" s="111" t="n">
        <v>-1</v>
      </c>
      <c r="L36" s="111" t="n">
        <v>7</v>
      </c>
      <c r="M36" s="111" t="n">
        <v>0</v>
      </c>
      <c r="N36" s="111" t="n">
        <v>-2</v>
      </c>
      <c r="O36" s="111" t="n">
        <v>8</v>
      </c>
      <c r="P36" s="111" t="n">
        <v>12</v>
      </c>
      <c r="Q36" s="111" t="n">
        <v>20</v>
      </c>
      <c r="R36" s="111" t="n">
        <v>4</v>
      </c>
      <c r="S36" s="111" t="n">
        <v>8</v>
      </c>
      <c r="T36" s="111" t="n">
        <v>-1</v>
      </c>
      <c r="U36" s="111" t="n">
        <v>2</v>
      </c>
      <c r="V36" s="111" t="n">
        <v>-1</v>
      </c>
      <c r="W36" s="111" t="n">
        <v>0</v>
      </c>
      <c r="X36" s="111" t="n">
        <v>8</v>
      </c>
      <c r="Y36" s="111" t="n">
        <v>15</v>
      </c>
      <c r="Z36" s="111" t="n">
        <v>22</v>
      </c>
      <c r="AA36" s="111" t="n">
        <v>28</v>
      </c>
      <c r="AB36" s="111" t="n">
        <v>35</v>
      </c>
      <c r="AC36" s="111" t="n">
        <v>41</v>
      </c>
      <c r="AD36" s="111" t="n">
        <v>48</v>
      </c>
      <c r="AE36" s="111" t="n">
        <v>55</v>
      </c>
      <c r="AF36" s="111" t="n">
        <v>64</v>
      </c>
      <c r="AG36" s="111" t="n">
        <v>75</v>
      </c>
      <c r="AH36" s="111" t="n">
        <v>88</v>
      </c>
      <c r="AI36" s="111" t="n">
        <v>118</v>
      </c>
      <c r="AJ36" s="111" t="n">
        <v>160</v>
      </c>
      <c r="AK36" s="112" t="n">
        <v>218</v>
      </c>
      <c r="AL36" s="113" t="n">
        <v>1.5</v>
      </c>
      <c r="AM36" s="114" t="n">
        <v>2</v>
      </c>
      <c r="AN36" s="114" t="n">
        <v>3</v>
      </c>
      <c r="AO36" s="114" t="n">
        <v>4</v>
      </c>
      <c r="AP36" s="114" t="n">
        <v>8</v>
      </c>
      <c r="AQ36" s="115" t="n">
        <v>12</v>
      </c>
    </row>
    <row r="37" customFormat="false" ht="13.5" hidden="false" customHeight="false" outlineLevel="0" collapsed="false">
      <c r="A37" s="65" t="n">
        <f aca="false">B36</f>
        <v>30</v>
      </c>
      <c r="B37" s="109" t="n">
        <v>40</v>
      </c>
      <c r="C37" s="110" t="n">
        <v>310</v>
      </c>
      <c r="D37" s="111" t="n">
        <v>170</v>
      </c>
      <c r="E37" s="111" t="n">
        <v>120</v>
      </c>
      <c r="F37" s="111" t="n">
        <v>-1</v>
      </c>
      <c r="G37" s="111" t="n">
        <v>80</v>
      </c>
      <c r="H37" s="111" t="n">
        <v>50</v>
      </c>
      <c r="I37" s="111" t="n">
        <v>-1</v>
      </c>
      <c r="J37" s="111" t="n">
        <v>25</v>
      </c>
      <c r="K37" s="111" t="n">
        <v>-1</v>
      </c>
      <c r="L37" s="111" t="n">
        <v>9</v>
      </c>
      <c r="M37" s="111" t="n">
        <v>0</v>
      </c>
      <c r="N37" s="111" t="n">
        <v>-2</v>
      </c>
      <c r="O37" s="111" t="n">
        <v>10</v>
      </c>
      <c r="P37" s="111" t="n">
        <v>14</v>
      </c>
      <c r="Q37" s="111" t="n">
        <v>24</v>
      </c>
      <c r="R37" s="111" t="n">
        <v>5</v>
      </c>
      <c r="S37" s="111" t="n">
        <v>10</v>
      </c>
      <c r="T37" s="111" t="n">
        <v>-1</v>
      </c>
      <c r="U37" s="111" t="n">
        <v>2</v>
      </c>
      <c r="V37" s="111" t="n">
        <v>-1</v>
      </c>
      <c r="W37" s="111" t="n">
        <v>0</v>
      </c>
      <c r="X37" s="111" t="n">
        <v>9</v>
      </c>
      <c r="Y37" s="111" t="n">
        <v>17</v>
      </c>
      <c r="Z37" s="111" t="n">
        <v>26</v>
      </c>
      <c r="AA37" s="111" t="n">
        <v>34</v>
      </c>
      <c r="AB37" s="111" t="n">
        <v>43</v>
      </c>
      <c r="AC37" s="111" t="n">
        <v>48</v>
      </c>
      <c r="AD37" s="111" t="n">
        <v>60</v>
      </c>
      <c r="AE37" s="111" t="n">
        <v>68</v>
      </c>
      <c r="AF37" s="111" t="n">
        <v>80</v>
      </c>
      <c r="AG37" s="111" t="n">
        <v>94</v>
      </c>
      <c r="AH37" s="111" t="n">
        <v>112</v>
      </c>
      <c r="AI37" s="111" t="n">
        <v>148</v>
      </c>
      <c r="AJ37" s="111" t="n">
        <v>200</v>
      </c>
      <c r="AK37" s="112" t="n">
        <v>274</v>
      </c>
      <c r="AL37" s="113" t="n">
        <v>1.5</v>
      </c>
      <c r="AM37" s="114" t="n">
        <v>3</v>
      </c>
      <c r="AN37" s="114" t="n">
        <v>4</v>
      </c>
      <c r="AO37" s="114" t="n">
        <v>5</v>
      </c>
      <c r="AP37" s="114" t="n">
        <v>9</v>
      </c>
      <c r="AQ37" s="115" t="n">
        <v>14</v>
      </c>
    </row>
    <row r="38" customFormat="false" ht="13.5" hidden="false" customHeight="false" outlineLevel="0" collapsed="false">
      <c r="A38" s="65" t="n">
        <f aca="false">B37</f>
        <v>40</v>
      </c>
      <c r="B38" s="109" t="n">
        <v>50</v>
      </c>
      <c r="C38" s="110" t="n">
        <v>320</v>
      </c>
      <c r="D38" s="111" t="n">
        <v>180</v>
      </c>
      <c r="E38" s="111" t="n">
        <v>130</v>
      </c>
      <c r="F38" s="111" t="n">
        <v>-1</v>
      </c>
      <c r="G38" s="111" t="n">
        <v>80</v>
      </c>
      <c r="H38" s="111" t="n">
        <v>50</v>
      </c>
      <c r="I38" s="111" t="n">
        <v>-1</v>
      </c>
      <c r="J38" s="111" t="n">
        <v>25</v>
      </c>
      <c r="K38" s="111" t="n">
        <v>-1</v>
      </c>
      <c r="L38" s="111" t="n">
        <v>9</v>
      </c>
      <c r="M38" s="111" t="n">
        <v>0</v>
      </c>
      <c r="N38" s="111" t="n">
        <v>-2</v>
      </c>
      <c r="O38" s="111" t="n">
        <v>10</v>
      </c>
      <c r="P38" s="111" t="n">
        <v>14</v>
      </c>
      <c r="Q38" s="111" t="n">
        <v>24</v>
      </c>
      <c r="R38" s="111" t="n">
        <v>5</v>
      </c>
      <c r="S38" s="111" t="n">
        <v>10</v>
      </c>
      <c r="T38" s="111" t="n">
        <v>-1</v>
      </c>
      <c r="U38" s="111" t="n">
        <v>2</v>
      </c>
      <c r="V38" s="111" t="n">
        <v>-1</v>
      </c>
      <c r="W38" s="111" t="n">
        <v>0</v>
      </c>
      <c r="X38" s="111" t="n">
        <v>9</v>
      </c>
      <c r="Y38" s="111" t="n">
        <v>17</v>
      </c>
      <c r="Z38" s="111" t="n">
        <v>26</v>
      </c>
      <c r="AA38" s="111" t="n">
        <v>34</v>
      </c>
      <c r="AB38" s="111" t="n">
        <v>43</v>
      </c>
      <c r="AC38" s="111" t="n">
        <v>54</v>
      </c>
      <c r="AD38" s="111" t="n">
        <v>70</v>
      </c>
      <c r="AE38" s="111" t="n">
        <v>81</v>
      </c>
      <c r="AF38" s="111" t="n">
        <v>97</v>
      </c>
      <c r="AG38" s="111" t="n">
        <v>114</v>
      </c>
      <c r="AH38" s="111" t="n">
        <v>136</v>
      </c>
      <c r="AI38" s="111" t="n">
        <v>180</v>
      </c>
      <c r="AJ38" s="111" t="n">
        <v>242</v>
      </c>
      <c r="AK38" s="112" t="n">
        <v>325</v>
      </c>
      <c r="AL38" s="113" t="n">
        <v>1.5</v>
      </c>
      <c r="AM38" s="114" t="n">
        <v>3</v>
      </c>
      <c r="AN38" s="114" t="n">
        <v>4</v>
      </c>
      <c r="AO38" s="114" t="n">
        <v>5</v>
      </c>
      <c r="AP38" s="114" t="n">
        <v>9</v>
      </c>
      <c r="AQ38" s="115" t="n">
        <v>14</v>
      </c>
    </row>
    <row r="39" customFormat="false" ht="13.5" hidden="false" customHeight="false" outlineLevel="0" collapsed="false">
      <c r="A39" s="65" t="n">
        <f aca="false">B38</f>
        <v>50</v>
      </c>
      <c r="B39" s="109" t="n">
        <v>65</v>
      </c>
      <c r="C39" s="110" t="n">
        <v>340</v>
      </c>
      <c r="D39" s="111" t="n">
        <v>190</v>
      </c>
      <c r="E39" s="111" t="n">
        <v>140</v>
      </c>
      <c r="F39" s="111" t="n">
        <v>-1</v>
      </c>
      <c r="G39" s="111" t="n">
        <v>100</v>
      </c>
      <c r="H39" s="111" t="n">
        <v>60</v>
      </c>
      <c r="I39" s="111" t="n">
        <v>-1</v>
      </c>
      <c r="J39" s="111" t="n">
        <v>30</v>
      </c>
      <c r="K39" s="111" t="n">
        <v>-1</v>
      </c>
      <c r="L39" s="111" t="n">
        <v>10</v>
      </c>
      <c r="M39" s="111" t="n">
        <v>0</v>
      </c>
      <c r="N39" s="111" t="n">
        <v>-2</v>
      </c>
      <c r="O39" s="111" t="n">
        <v>13</v>
      </c>
      <c r="P39" s="111" t="n">
        <v>18</v>
      </c>
      <c r="Q39" s="111" t="n">
        <v>28</v>
      </c>
      <c r="R39" s="111" t="n">
        <v>7</v>
      </c>
      <c r="S39" s="111" t="n">
        <v>12</v>
      </c>
      <c r="T39" s="111" t="n">
        <v>-1</v>
      </c>
      <c r="U39" s="111" t="n">
        <v>2</v>
      </c>
      <c r="V39" s="111" t="n">
        <v>-1</v>
      </c>
      <c r="W39" s="111" t="n">
        <v>0</v>
      </c>
      <c r="X39" s="111" t="n">
        <v>11</v>
      </c>
      <c r="Y39" s="111" t="n">
        <v>20</v>
      </c>
      <c r="Z39" s="111" t="n">
        <v>32</v>
      </c>
      <c r="AA39" s="111" t="n">
        <v>41</v>
      </c>
      <c r="AB39" s="111" t="n">
        <v>53</v>
      </c>
      <c r="AC39" s="111" t="n">
        <v>66</v>
      </c>
      <c r="AD39" s="111" t="n">
        <v>87</v>
      </c>
      <c r="AE39" s="111" t="n">
        <v>102</v>
      </c>
      <c r="AF39" s="111" t="n">
        <v>122</v>
      </c>
      <c r="AG39" s="111" t="n">
        <v>144</v>
      </c>
      <c r="AH39" s="111" t="n">
        <v>172</v>
      </c>
      <c r="AI39" s="111" t="n">
        <v>226</v>
      </c>
      <c r="AJ39" s="111" t="n">
        <v>300</v>
      </c>
      <c r="AK39" s="112" t="n">
        <v>405</v>
      </c>
      <c r="AL39" s="113" t="n">
        <v>2</v>
      </c>
      <c r="AM39" s="114" t="n">
        <v>3</v>
      </c>
      <c r="AN39" s="114" t="n">
        <v>5</v>
      </c>
      <c r="AO39" s="114" t="n">
        <v>6</v>
      </c>
      <c r="AP39" s="114" t="n">
        <v>11</v>
      </c>
      <c r="AQ39" s="115" t="n">
        <v>16</v>
      </c>
    </row>
    <row r="40" customFormat="false" ht="13.5" hidden="false" customHeight="false" outlineLevel="0" collapsed="false">
      <c r="A40" s="65" t="n">
        <f aca="false">B39</f>
        <v>65</v>
      </c>
      <c r="B40" s="109" t="n">
        <v>80</v>
      </c>
      <c r="C40" s="110" t="n">
        <v>360</v>
      </c>
      <c r="D40" s="111" t="n">
        <v>200</v>
      </c>
      <c r="E40" s="111" t="n">
        <v>150</v>
      </c>
      <c r="F40" s="111" t="n">
        <v>-1</v>
      </c>
      <c r="G40" s="111" t="n">
        <v>100</v>
      </c>
      <c r="H40" s="111" t="n">
        <v>60</v>
      </c>
      <c r="I40" s="111" t="n">
        <v>-1</v>
      </c>
      <c r="J40" s="111" t="n">
        <v>30</v>
      </c>
      <c r="K40" s="111" t="n">
        <v>-1</v>
      </c>
      <c r="L40" s="111" t="n">
        <v>10</v>
      </c>
      <c r="M40" s="111" t="n">
        <v>0</v>
      </c>
      <c r="N40" s="111" t="n">
        <v>-2</v>
      </c>
      <c r="O40" s="111" t="n">
        <v>13</v>
      </c>
      <c r="P40" s="111" t="n">
        <v>18</v>
      </c>
      <c r="Q40" s="111" t="n">
        <v>28</v>
      </c>
      <c r="R40" s="111" t="n">
        <v>7</v>
      </c>
      <c r="S40" s="111" t="n">
        <v>12</v>
      </c>
      <c r="T40" s="111" t="n">
        <v>-1</v>
      </c>
      <c r="U40" s="111" t="n">
        <v>2</v>
      </c>
      <c r="V40" s="111" t="n">
        <v>-1</v>
      </c>
      <c r="W40" s="111" t="n">
        <v>0</v>
      </c>
      <c r="X40" s="111" t="n">
        <v>11</v>
      </c>
      <c r="Y40" s="111" t="n">
        <v>20</v>
      </c>
      <c r="Z40" s="111" t="n">
        <v>32</v>
      </c>
      <c r="AA40" s="111" t="n">
        <v>43</v>
      </c>
      <c r="AB40" s="111" t="n">
        <v>59</v>
      </c>
      <c r="AC40" s="111" t="n">
        <v>75</v>
      </c>
      <c r="AD40" s="111" t="n">
        <v>102</v>
      </c>
      <c r="AE40" s="111" t="n">
        <v>120</v>
      </c>
      <c r="AF40" s="111" t="n">
        <v>146</v>
      </c>
      <c r="AG40" s="111" t="n">
        <v>174</v>
      </c>
      <c r="AH40" s="111" t="n">
        <v>210</v>
      </c>
      <c r="AI40" s="111" t="n">
        <v>274</v>
      </c>
      <c r="AJ40" s="111" t="n">
        <v>360</v>
      </c>
      <c r="AK40" s="112" t="n">
        <v>480</v>
      </c>
      <c r="AL40" s="113" t="n">
        <v>2</v>
      </c>
      <c r="AM40" s="114" t="n">
        <v>3</v>
      </c>
      <c r="AN40" s="114" t="n">
        <v>5</v>
      </c>
      <c r="AO40" s="114" t="n">
        <v>6</v>
      </c>
      <c r="AP40" s="114" t="n">
        <v>11</v>
      </c>
      <c r="AQ40" s="115" t="n">
        <v>16</v>
      </c>
    </row>
    <row r="41" customFormat="false" ht="13.5" hidden="false" customHeight="false" outlineLevel="0" collapsed="false">
      <c r="A41" s="65" t="n">
        <f aca="false">B40</f>
        <v>80</v>
      </c>
      <c r="B41" s="109" t="n">
        <v>100</v>
      </c>
      <c r="C41" s="110" t="n">
        <v>380</v>
      </c>
      <c r="D41" s="111" t="n">
        <v>220</v>
      </c>
      <c r="E41" s="111" t="n">
        <v>170</v>
      </c>
      <c r="F41" s="111" t="n">
        <v>-1</v>
      </c>
      <c r="G41" s="111" t="n">
        <v>120</v>
      </c>
      <c r="H41" s="111" t="n">
        <v>72</v>
      </c>
      <c r="I41" s="111" t="n">
        <v>-1</v>
      </c>
      <c r="J41" s="111" t="n">
        <v>36</v>
      </c>
      <c r="K41" s="111" t="n">
        <v>-1</v>
      </c>
      <c r="L41" s="111" t="n">
        <v>12</v>
      </c>
      <c r="M41" s="111" t="n">
        <v>0</v>
      </c>
      <c r="N41" s="111" t="n">
        <v>-2</v>
      </c>
      <c r="O41" s="111" t="n">
        <v>16</v>
      </c>
      <c r="P41" s="111" t="n">
        <v>22</v>
      </c>
      <c r="Q41" s="111" t="n">
        <v>34</v>
      </c>
      <c r="R41" s="111" t="n">
        <v>9</v>
      </c>
      <c r="S41" s="111" t="n">
        <v>15</v>
      </c>
      <c r="T41" s="111" t="n">
        <v>-1</v>
      </c>
      <c r="U41" s="111" t="n">
        <v>3</v>
      </c>
      <c r="V41" s="111" t="n">
        <v>-1</v>
      </c>
      <c r="W41" s="111" t="n">
        <v>0</v>
      </c>
      <c r="X41" s="111" t="n">
        <v>13</v>
      </c>
      <c r="Y41" s="111" t="n">
        <v>23</v>
      </c>
      <c r="Z41" s="111" t="n">
        <v>37</v>
      </c>
      <c r="AA41" s="111" t="n">
        <v>51</v>
      </c>
      <c r="AB41" s="111" t="n">
        <v>71</v>
      </c>
      <c r="AC41" s="111" t="n">
        <v>91</v>
      </c>
      <c r="AD41" s="111" t="n">
        <v>124</v>
      </c>
      <c r="AE41" s="111" t="n">
        <v>146</v>
      </c>
      <c r="AF41" s="111" t="n">
        <v>178</v>
      </c>
      <c r="AG41" s="111" t="n">
        <v>214</v>
      </c>
      <c r="AH41" s="111" t="n">
        <v>258</v>
      </c>
      <c r="AI41" s="111" t="n">
        <v>335</v>
      </c>
      <c r="AJ41" s="111" t="n">
        <v>445</v>
      </c>
      <c r="AK41" s="112" t="n">
        <v>585</v>
      </c>
      <c r="AL41" s="113" t="n">
        <v>2</v>
      </c>
      <c r="AM41" s="114" t="n">
        <v>4</v>
      </c>
      <c r="AN41" s="114" t="n">
        <v>5</v>
      </c>
      <c r="AO41" s="114" t="n">
        <v>7</v>
      </c>
      <c r="AP41" s="114" t="n">
        <v>13</v>
      </c>
      <c r="AQ41" s="115" t="n">
        <v>19</v>
      </c>
    </row>
    <row r="42" customFormat="false" ht="13.5" hidden="false" customHeight="false" outlineLevel="0" collapsed="false">
      <c r="A42" s="65" t="n">
        <f aca="false">B41</f>
        <v>100</v>
      </c>
      <c r="B42" s="116" t="n">
        <v>120</v>
      </c>
      <c r="C42" s="110" t="n">
        <v>410</v>
      </c>
      <c r="D42" s="111" t="n">
        <v>240</v>
      </c>
      <c r="E42" s="111" t="n">
        <v>180</v>
      </c>
      <c r="F42" s="111" t="n">
        <v>-1</v>
      </c>
      <c r="G42" s="111" t="n">
        <v>120</v>
      </c>
      <c r="H42" s="111" t="n">
        <v>72</v>
      </c>
      <c r="I42" s="111" t="n">
        <v>-1</v>
      </c>
      <c r="J42" s="111" t="n">
        <v>36</v>
      </c>
      <c r="K42" s="111" t="n">
        <v>-1</v>
      </c>
      <c r="L42" s="111" t="n">
        <v>12</v>
      </c>
      <c r="M42" s="111" t="n">
        <v>0</v>
      </c>
      <c r="N42" s="111" t="n">
        <v>-2</v>
      </c>
      <c r="O42" s="111" t="n">
        <v>16</v>
      </c>
      <c r="P42" s="111" t="n">
        <v>22</v>
      </c>
      <c r="Q42" s="111" t="n">
        <v>34</v>
      </c>
      <c r="R42" s="111" t="n">
        <v>9</v>
      </c>
      <c r="S42" s="111" t="n">
        <v>15</v>
      </c>
      <c r="T42" s="111" t="n">
        <v>-1</v>
      </c>
      <c r="U42" s="111" t="n">
        <v>3</v>
      </c>
      <c r="V42" s="111" t="n">
        <v>-1</v>
      </c>
      <c r="W42" s="111" t="n">
        <v>0</v>
      </c>
      <c r="X42" s="111" t="n">
        <v>13</v>
      </c>
      <c r="Y42" s="111" t="n">
        <v>23</v>
      </c>
      <c r="Z42" s="111" t="n">
        <v>37</v>
      </c>
      <c r="AA42" s="111" t="n">
        <v>54</v>
      </c>
      <c r="AB42" s="111" t="n">
        <v>79</v>
      </c>
      <c r="AC42" s="111" t="n">
        <v>104</v>
      </c>
      <c r="AD42" s="111" t="n">
        <v>144</v>
      </c>
      <c r="AE42" s="111" t="n">
        <v>172</v>
      </c>
      <c r="AF42" s="111" t="n">
        <v>210</v>
      </c>
      <c r="AG42" s="111" t="n">
        <v>254</v>
      </c>
      <c r="AH42" s="111" t="n">
        <v>310</v>
      </c>
      <c r="AI42" s="111" t="n">
        <v>400</v>
      </c>
      <c r="AJ42" s="111" t="n">
        <v>525</v>
      </c>
      <c r="AK42" s="112" t="n">
        <v>690</v>
      </c>
      <c r="AL42" s="113" t="n">
        <v>2</v>
      </c>
      <c r="AM42" s="114" t="n">
        <v>4</v>
      </c>
      <c r="AN42" s="114" t="n">
        <v>5</v>
      </c>
      <c r="AO42" s="114" t="n">
        <v>7</v>
      </c>
      <c r="AP42" s="114" t="n">
        <v>13</v>
      </c>
      <c r="AQ42" s="115" t="n">
        <v>19</v>
      </c>
    </row>
    <row r="43" customFormat="false" ht="13.5" hidden="false" customHeight="false" outlineLevel="0" collapsed="false">
      <c r="A43" s="65" t="n">
        <f aca="false">B42</f>
        <v>120</v>
      </c>
      <c r="B43" s="116" t="n">
        <v>140</v>
      </c>
      <c r="C43" s="110" t="n">
        <v>460</v>
      </c>
      <c r="D43" s="111" t="n">
        <v>260</v>
      </c>
      <c r="E43" s="111" t="n">
        <v>200</v>
      </c>
      <c r="F43" s="111" t="n">
        <v>-1</v>
      </c>
      <c r="G43" s="111" t="n">
        <v>145</v>
      </c>
      <c r="H43" s="111" t="n">
        <v>85</v>
      </c>
      <c r="I43" s="111" t="n">
        <v>-1</v>
      </c>
      <c r="J43" s="111" t="n">
        <v>43</v>
      </c>
      <c r="K43" s="111" t="n">
        <v>-1</v>
      </c>
      <c r="L43" s="111" t="n">
        <v>14</v>
      </c>
      <c r="M43" s="111" t="n">
        <v>0</v>
      </c>
      <c r="N43" s="111" t="n">
        <v>-2</v>
      </c>
      <c r="O43" s="111" t="n">
        <v>18</v>
      </c>
      <c r="P43" s="111" t="n">
        <v>26</v>
      </c>
      <c r="Q43" s="111" t="n">
        <v>41</v>
      </c>
      <c r="R43" s="111" t="n">
        <v>11</v>
      </c>
      <c r="S43" s="111" t="n">
        <v>18</v>
      </c>
      <c r="T43" s="111" t="n">
        <v>-1</v>
      </c>
      <c r="U43" s="111" t="n">
        <v>3</v>
      </c>
      <c r="V43" s="111" t="n">
        <v>-1</v>
      </c>
      <c r="W43" s="111" t="n">
        <v>0</v>
      </c>
      <c r="X43" s="111" t="n">
        <v>15</v>
      </c>
      <c r="Y43" s="111" t="n">
        <v>27</v>
      </c>
      <c r="Z43" s="111" t="n">
        <v>43</v>
      </c>
      <c r="AA43" s="111" t="n">
        <v>63</v>
      </c>
      <c r="AB43" s="111" t="n">
        <v>92</v>
      </c>
      <c r="AC43" s="111" t="n">
        <v>122</v>
      </c>
      <c r="AD43" s="111" t="n">
        <v>170</v>
      </c>
      <c r="AE43" s="111" t="n">
        <v>202</v>
      </c>
      <c r="AF43" s="111" t="n">
        <v>248</v>
      </c>
      <c r="AG43" s="111" t="n">
        <v>300</v>
      </c>
      <c r="AH43" s="111" t="n">
        <v>365</v>
      </c>
      <c r="AI43" s="111" t="n">
        <v>470</v>
      </c>
      <c r="AJ43" s="111" t="n">
        <v>620</v>
      </c>
      <c r="AK43" s="112" t="n">
        <v>800</v>
      </c>
      <c r="AL43" s="113" t="n">
        <v>3</v>
      </c>
      <c r="AM43" s="114" t="n">
        <v>4</v>
      </c>
      <c r="AN43" s="114" t="n">
        <v>6</v>
      </c>
      <c r="AO43" s="114" t="n">
        <v>7</v>
      </c>
      <c r="AP43" s="114" t="n">
        <v>15</v>
      </c>
      <c r="AQ43" s="115" t="n">
        <v>23</v>
      </c>
    </row>
    <row r="44" customFormat="false" ht="13.5" hidden="false" customHeight="false" outlineLevel="0" collapsed="false">
      <c r="A44" s="65" t="n">
        <f aca="false">B43</f>
        <v>140</v>
      </c>
      <c r="B44" s="116" t="n">
        <v>160</v>
      </c>
      <c r="C44" s="110" t="n">
        <v>520</v>
      </c>
      <c r="D44" s="111" t="n">
        <v>280</v>
      </c>
      <c r="E44" s="111" t="n">
        <v>210</v>
      </c>
      <c r="F44" s="111" t="n">
        <v>-1</v>
      </c>
      <c r="G44" s="111" t="n">
        <v>145</v>
      </c>
      <c r="H44" s="111" t="n">
        <v>85</v>
      </c>
      <c r="I44" s="111" t="n">
        <v>-1</v>
      </c>
      <c r="J44" s="111" t="n">
        <v>43</v>
      </c>
      <c r="K44" s="111" t="n">
        <v>-1</v>
      </c>
      <c r="L44" s="111" t="n">
        <v>14</v>
      </c>
      <c r="M44" s="111" t="n">
        <v>0</v>
      </c>
      <c r="N44" s="111" t="n">
        <v>-2</v>
      </c>
      <c r="O44" s="111" t="n">
        <v>18</v>
      </c>
      <c r="P44" s="111" t="n">
        <v>26</v>
      </c>
      <c r="Q44" s="111" t="n">
        <v>41</v>
      </c>
      <c r="R44" s="111" t="n">
        <v>11</v>
      </c>
      <c r="S44" s="111" t="n">
        <v>18</v>
      </c>
      <c r="T44" s="111" t="n">
        <v>-1</v>
      </c>
      <c r="U44" s="111" t="n">
        <v>3</v>
      </c>
      <c r="V44" s="111" t="n">
        <v>-1</v>
      </c>
      <c r="W44" s="111" t="n">
        <v>0</v>
      </c>
      <c r="X44" s="111" t="n">
        <v>15</v>
      </c>
      <c r="Y44" s="111" t="n">
        <v>27</v>
      </c>
      <c r="Z44" s="111" t="n">
        <v>43</v>
      </c>
      <c r="AA44" s="111" t="n">
        <v>65</v>
      </c>
      <c r="AB44" s="111" t="n">
        <v>100</v>
      </c>
      <c r="AC44" s="111" t="n">
        <v>134</v>
      </c>
      <c r="AD44" s="111" t="n">
        <v>190</v>
      </c>
      <c r="AE44" s="111" t="n">
        <v>228</v>
      </c>
      <c r="AF44" s="111" t="n">
        <v>280</v>
      </c>
      <c r="AG44" s="111" t="n">
        <v>340</v>
      </c>
      <c r="AH44" s="111" t="n">
        <v>415</v>
      </c>
      <c r="AI44" s="111" t="n">
        <v>535</v>
      </c>
      <c r="AJ44" s="111" t="n">
        <v>700</v>
      </c>
      <c r="AK44" s="112" t="n">
        <v>900</v>
      </c>
      <c r="AL44" s="113" t="n">
        <v>3</v>
      </c>
      <c r="AM44" s="114" t="n">
        <v>4</v>
      </c>
      <c r="AN44" s="114" t="n">
        <v>6</v>
      </c>
      <c r="AO44" s="114" t="n">
        <v>7</v>
      </c>
      <c r="AP44" s="114" t="n">
        <v>15</v>
      </c>
      <c r="AQ44" s="115" t="n">
        <v>23</v>
      </c>
    </row>
    <row r="45" customFormat="false" ht="13.5" hidden="false" customHeight="false" outlineLevel="0" collapsed="false">
      <c r="A45" s="65" t="n">
        <f aca="false">B44</f>
        <v>160</v>
      </c>
      <c r="B45" s="116" t="n">
        <v>180</v>
      </c>
      <c r="C45" s="110" t="n">
        <v>580</v>
      </c>
      <c r="D45" s="111" t="n">
        <v>310</v>
      </c>
      <c r="E45" s="111" t="n">
        <v>230</v>
      </c>
      <c r="F45" s="111" t="n">
        <v>-1</v>
      </c>
      <c r="G45" s="111" t="n">
        <v>145</v>
      </c>
      <c r="H45" s="111" t="n">
        <v>85</v>
      </c>
      <c r="I45" s="111" t="n">
        <v>-1</v>
      </c>
      <c r="J45" s="111" t="n">
        <v>43</v>
      </c>
      <c r="K45" s="111" t="n">
        <v>-1</v>
      </c>
      <c r="L45" s="111" t="n">
        <v>14</v>
      </c>
      <c r="M45" s="111" t="n">
        <v>0</v>
      </c>
      <c r="N45" s="111" t="n">
        <v>-2</v>
      </c>
      <c r="O45" s="111" t="n">
        <v>18</v>
      </c>
      <c r="P45" s="111" t="n">
        <v>26</v>
      </c>
      <c r="Q45" s="111" t="n">
        <v>41</v>
      </c>
      <c r="R45" s="111" t="n">
        <v>11</v>
      </c>
      <c r="S45" s="111" t="n">
        <v>18</v>
      </c>
      <c r="T45" s="111" t="n">
        <v>-1</v>
      </c>
      <c r="U45" s="111" t="n">
        <v>3</v>
      </c>
      <c r="V45" s="111" t="n">
        <v>-1</v>
      </c>
      <c r="W45" s="111" t="n">
        <v>0</v>
      </c>
      <c r="X45" s="111" t="n">
        <v>15</v>
      </c>
      <c r="Y45" s="111" t="n">
        <v>27</v>
      </c>
      <c r="Z45" s="111" t="n">
        <v>43</v>
      </c>
      <c r="AA45" s="111" t="n">
        <v>68</v>
      </c>
      <c r="AB45" s="111" t="n">
        <v>108</v>
      </c>
      <c r="AC45" s="111" t="n">
        <v>146</v>
      </c>
      <c r="AD45" s="111" t="n">
        <v>210</v>
      </c>
      <c r="AE45" s="111" t="n">
        <v>252</v>
      </c>
      <c r="AF45" s="111" t="n">
        <v>310</v>
      </c>
      <c r="AG45" s="111" t="n">
        <v>380</v>
      </c>
      <c r="AH45" s="111" t="n">
        <v>465</v>
      </c>
      <c r="AI45" s="111" t="n">
        <v>600</v>
      </c>
      <c r="AJ45" s="111" t="n">
        <v>780</v>
      </c>
      <c r="AK45" s="112" t="n">
        <v>1000</v>
      </c>
      <c r="AL45" s="113" t="n">
        <v>3</v>
      </c>
      <c r="AM45" s="114" t="n">
        <v>4</v>
      </c>
      <c r="AN45" s="114" t="n">
        <v>6</v>
      </c>
      <c r="AO45" s="114" t="n">
        <v>7</v>
      </c>
      <c r="AP45" s="114" t="n">
        <v>15</v>
      </c>
      <c r="AQ45" s="115" t="n">
        <v>23</v>
      </c>
    </row>
    <row r="46" customFormat="false" ht="13.5" hidden="false" customHeight="false" outlineLevel="0" collapsed="false">
      <c r="A46" s="65" t="n">
        <f aca="false">B45</f>
        <v>180</v>
      </c>
      <c r="B46" s="109" t="n">
        <v>200</v>
      </c>
      <c r="C46" s="110" t="n">
        <v>660</v>
      </c>
      <c r="D46" s="111" t="n">
        <v>340</v>
      </c>
      <c r="E46" s="111" t="n">
        <v>240</v>
      </c>
      <c r="F46" s="111" t="n">
        <v>-1</v>
      </c>
      <c r="G46" s="111" t="n">
        <v>170</v>
      </c>
      <c r="H46" s="111" t="n">
        <v>100</v>
      </c>
      <c r="I46" s="111" t="n">
        <v>-1</v>
      </c>
      <c r="J46" s="111" t="n">
        <v>50</v>
      </c>
      <c r="K46" s="111" t="n">
        <v>-1</v>
      </c>
      <c r="L46" s="111" t="n">
        <v>15</v>
      </c>
      <c r="M46" s="111" t="n">
        <v>0</v>
      </c>
      <c r="N46" s="111" t="n">
        <v>-2</v>
      </c>
      <c r="O46" s="111" t="n">
        <v>22</v>
      </c>
      <c r="P46" s="111" t="n">
        <v>30</v>
      </c>
      <c r="Q46" s="111" t="n">
        <v>47</v>
      </c>
      <c r="R46" s="111" t="n">
        <v>13</v>
      </c>
      <c r="S46" s="111" t="n">
        <v>21</v>
      </c>
      <c r="T46" s="111" t="n">
        <v>-1</v>
      </c>
      <c r="U46" s="111" t="n">
        <v>4</v>
      </c>
      <c r="V46" s="111" t="n">
        <v>-1</v>
      </c>
      <c r="W46" s="111" t="n">
        <v>0</v>
      </c>
      <c r="X46" s="111" t="n">
        <v>17</v>
      </c>
      <c r="Y46" s="111" t="n">
        <v>31</v>
      </c>
      <c r="Z46" s="111" t="n">
        <v>50</v>
      </c>
      <c r="AA46" s="111" t="n">
        <v>77</v>
      </c>
      <c r="AB46" s="111" t="n">
        <v>122</v>
      </c>
      <c r="AC46" s="111" t="n">
        <v>166</v>
      </c>
      <c r="AD46" s="111" t="n">
        <v>236</v>
      </c>
      <c r="AE46" s="111" t="n">
        <v>284</v>
      </c>
      <c r="AF46" s="111" t="n">
        <v>350</v>
      </c>
      <c r="AG46" s="111" t="n">
        <v>425</v>
      </c>
      <c r="AH46" s="111" t="n">
        <v>520</v>
      </c>
      <c r="AI46" s="111" t="n">
        <v>670</v>
      </c>
      <c r="AJ46" s="111" t="n">
        <v>880</v>
      </c>
      <c r="AK46" s="112" t="n">
        <v>1150</v>
      </c>
      <c r="AL46" s="113" t="n">
        <v>3</v>
      </c>
      <c r="AM46" s="114" t="n">
        <v>4</v>
      </c>
      <c r="AN46" s="114" t="n">
        <v>6</v>
      </c>
      <c r="AO46" s="114" t="n">
        <v>9</v>
      </c>
      <c r="AP46" s="114" t="n">
        <v>17</v>
      </c>
      <c r="AQ46" s="115" t="n">
        <v>26</v>
      </c>
    </row>
    <row r="47" customFormat="false" ht="13.5" hidden="false" customHeight="false" outlineLevel="0" collapsed="false">
      <c r="A47" s="65" t="n">
        <f aca="false">B46</f>
        <v>200</v>
      </c>
      <c r="B47" s="109" t="n">
        <v>225</v>
      </c>
      <c r="C47" s="110" t="n">
        <v>740</v>
      </c>
      <c r="D47" s="111" t="n">
        <v>380</v>
      </c>
      <c r="E47" s="111" t="n">
        <v>260</v>
      </c>
      <c r="F47" s="111" t="n">
        <v>-1</v>
      </c>
      <c r="G47" s="111" t="n">
        <v>170</v>
      </c>
      <c r="H47" s="111" t="n">
        <v>100</v>
      </c>
      <c r="I47" s="111" t="n">
        <v>-1</v>
      </c>
      <c r="J47" s="111" t="n">
        <v>50</v>
      </c>
      <c r="K47" s="111" t="n">
        <v>-1</v>
      </c>
      <c r="L47" s="111" t="n">
        <v>15</v>
      </c>
      <c r="M47" s="111" t="n">
        <v>0</v>
      </c>
      <c r="N47" s="111" t="n">
        <v>-2</v>
      </c>
      <c r="O47" s="111" t="n">
        <v>22</v>
      </c>
      <c r="P47" s="111" t="n">
        <v>30</v>
      </c>
      <c r="Q47" s="111" t="n">
        <v>47</v>
      </c>
      <c r="R47" s="111" t="n">
        <v>13</v>
      </c>
      <c r="S47" s="111" t="n">
        <v>21</v>
      </c>
      <c r="T47" s="111" t="n">
        <v>-1</v>
      </c>
      <c r="U47" s="111" t="n">
        <v>4</v>
      </c>
      <c r="V47" s="111" t="n">
        <v>-1</v>
      </c>
      <c r="W47" s="111" t="n">
        <v>0</v>
      </c>
      <c r="X47" s="111" t="n">
        <v>17</v>
      </c>
      <c r="Y47" s="111" t="n">
        <v>31</v>
      </c>
      <c r="Z47" s="111" t="n">
        <v>50</v>
      </c>
      <c r="AA47" s="111" t="n">
        <v>80</v>
      </c>
      <c r="AB47" s="111" t="n">
        <v>130</v>
      </c>
      <c r="AC47" s="111" t="n">
        <v>180</v>
      </c>
      <c r="AD47" s="111" t="n">
        <v>258</v>
      </c>
      <c r="AE47" s="111" t="n">
        <v>310</v>
      </c>
      <c r="AF47" s="111" t="n">
        <v>385</v>
      </c>
      <c r="AG47" s="111" t="n">
        <v>470</v>
      </c>
      <c r="AH47" s="111" t="n">
        <v>575</v>
      </c>
      <c r="AI47" s="111" t="n">
        <v>740</v>
      </c>
      <c r="AJ47" s="111" t="n">
        <v>960</v>
      </c>
      <c r="AK47" s="112" t="n">
        <v>1250</v>
      </c>
      <c r="AL47" s="113" t="n">
        <v>3</v>
      </c>
      <c r="AM47" s="114" t="n">
        <v>4</v>
      </c>
      <c r="AN47" s="114" t="n">
        <v>6</v>
      </c>
      <c r="AO47" s="114" t="n">
        <v>9</v>
      </c>
      <c r="AP47" s="114" t="n">
        <v>17</v>
      </c>
      <c r="AQ47" s="115" t="n">
        <v>26</v>
      </c>
    </row>
    <row r="48" customFormat="false" ht="13.5" hidden="false" customHeight="false" outlineLevel="0" collapsed="false">
      <c r="A48" s="65" t="n">
        <f aca="false">B47</f>
        <v>225</v>
      </c>
      <c r="B48" s="109" t="n">
        <v>250</v>
      </c>
      <c r="C48" s="110" t="n">
        <v>820</v>
      </c>
      <c r="D48" s="111" t="n">
        <v>420</v>
      </c>
      <c r="E48" s="111" t="n">
        <v>280</v>
      </c>
      <c r="F48" s="111" t="n">
        <v>-1</v>
      </c>
      <c r="G48" s="111" t="n">
        <v>170</v>
      </c>
      <c r="H48" s="111" t="n">
        <v>100</v>
      </c>
      <c r="I48" s="111" t="n">
        <v>-1</v>
      </c>
      <c r="J48" s="111" t="n">
        <v>50</v>
      </c>
      <c r="K48" s="111" t="n">
        <v>-1</v>
      </c>
      <c r="L48" s="111" t="n">
        <v>15</v>
      </c>
      <c r="M48" s="111" t="n">
        <v>0</v>
      </c>
      <c r="N48" s="111" t="n">
        <v>-2</v>
      </c>
      <c r="O48" s="111" t="n">
        <v>22</v>
      </c>
      <c r="P48" s="111" t="n">
        <v>30</v>
      </c>
      <c r="Q48" s="111" t="n">
        <v>47</v>
      </c>
      <c r="R48" s="111" t="n">
        <v>13</v>
      </c>
      <c r="S48" s="111" t="n">
        <v>21</v>
      </c>
      <c r="T48" s="111" t="n">
        <v>-1</v>
      </c>
      <c r="U48" s="111" t="n">
        <v>4</v>
      </c>
      <c r="V48" s="111" t="n">
        <v>-1</v>
      </c>
      <c r="W48" s="111" t="n">
        <v>0</v>
      </c>
      <c r="X48" s="111" t="n">
        <v>17</v>
      </c>
      <c r="Y48" s="111" t="n">
        <v>31</v>
      </c>
      <c r="Z48" s="111" t="n">
        <v>50</v>
      </c>
      <c r="AA48" s="111" t="n">
        <v>84</v>
      </c>
      <c r="AB48" s="111" t="n">
        <v>140</v>
      </c>
      <c r="AC48" s="111" t="n">
        <v>196</v>
      </c>
      <c r="AD48" s="111" t="n">
        <v>284</v>
      </c>
      <c r="AE48" s="111" t="n">
        <v>340</v>
      </c>
      <c r="AF48" s="111" t="n">
        <v>425</v>
      </c>
      <c r="AG48" s="111" t="n">
        <v>520</v>
      </c>
      <c r="AH48" s="111" t="n">
        <v>640</v>
      </c>
      <c r="AI48" s="111" t="n">
        <v>820</v>
      </c>
      <c r="AJ48" s="111" t="n">
        <v>1050</v>
      </c>
      <c r="AK48" s="112" t="n">
        <v>1350</v>
      </c>
      <c r="AL48" s="113" t="n">
        <v>3</v>
      </c>
      <c r="AM48" s="114" t="n">
        <v>4</v>
      </c>
      <c r="AN48" s="114" t="n">
        <v>6</v>
      </c>
      <c r="AO48" s="114" t="n">
        <v>9</v>
      </c>
      <c r="AP48" s="114" t="n">
        <v>17</v>
      </c>
      <c r="AQ48" s="115" t="n">
        <v>26</v>
      </c>
    </row>
    <row r="49" customFormat="false" ht="13.5" hidden="false" customHeight="false" outlineLevel="0" collapsed="false">
      <c r="A49" s="65" t="n">
        <f aca="false">B48</f>
        <v>250</v>
      </c>
      <c r="B49" s="109" t="n">
        <v>280</v>
      </c>
      <c r="C49" s="110" t="n">
        <v>920</v>
      </c>
      <c r="D49" s="111" t="n">
        <v>480</v>
      </c>
      <c r="E49" s="111" t="n">
        <v>300</v>
      </c>
      <c r="F49" s="111" t="n">
        <v>-1</v>
      </c>
      <c r="G49" s="111" t="n">
        <v>190</v>
      </c>
      <c r="H49" s="111" t="n">
        <v>110</v>
      </c>
      <c r="I49" s="111" t="n">
        <v>-1</v>
      </c>
      <c r="J49" s="111" t="n">
        <v>56</v>
      </c>
      <c r="K49" s="111" t="n">
        <v>-1</v>
      </c>
      <c r="L49" s="111" t="n">
        <v>17</v>
      </c>
      <c r="M49" s="111" t="n">
        <v>0</v>
      </c>
      <c r="N49" s="111" t="n">
        <v>-2</v>
      </c>
      <c r="O49" s="111" t="n">
        <v>25</v>
      </c>
      <c r="P49" s="111" t="n">
        <v>36</v>
      </c>
      <c r="Q49" s="111" t="n">
        <v>55</v>
      </c>
      <c r="R49" s="111" t="n">
        <v>16</v>
      </c>
      <c r="S49" s="111" t="n">
        <v>26</v>
      </c>
      <c r="T49" s="111" t="n">
        <v>-1</v>
      </c>
      <c r="U49" s="111" t="n">
        <v>4</v>
      </c>
      <c r="V49" s="111" t="n">
        <v>-1</v>
      </c>
      <c r="W49" s="111" t="n">
        <v>0</v>
      </c>
      <c r="X49" s="111" t="n">
        <v>20</v>
      </c>
      <c r="Y49" s="111" t="n">
        <v>34</v>
      </c>
      <c r="Z49" s="111" t="n">
        <v>56</v>
      </c>
      <c r="AA49" s="111" t="n">
        <v>94</v>
      </c>
      <c r="AB49" s="111" t="n">
        <v>158</v>
      </c>
      <c r="AC49" s="111" t="n">
        <v>218</v>
      </c>
      <c r="AD49" s="111" t="n">
        <v>315</v>
      </c>
      <c r="AE49" s="111" t="n">
        <v>385</v>
      </c>
      <c r="AF49" s="111" t="n">
        <v>475</v>
      </c>
      <c r="AG49" s="111" t="n">
        <v>580</v>
      </c>
      <c r="AH49" s="111" t="n">
        <v>710</v>
      </c>
      <c r="AI49" s="111" t="n">
        <v>920</v>
      </c>
      <c r="AJ49" s="111" t="n">
        <v>1200</v>
      </c>
      <c r="AK49" s="112" t="n">
        <v>1550</v>
      </c>
      <c r="AL49" s="113" t="n">
        <v>4</v>
      </c>
      <c r="AM49" s="114" t="n">
        <v>4</v>
      </c>
      <c r="AN49" s="114" t="n">
        <v>7</v>
      </c>
      <c r="AO49" s="114" t="n">
        <v>9</v>
      </c>
      <c r="AP49" s="114" t="n">
        <v>20</v>
      </c>
      <c r="AQ49" s="115" t="n">
        <v>29</v>
      </c>
    </row>
    <row r="50" customFormat="false" ht="13.5" hidden="false" customHeight="false" outlineLevel="0" collapsed="false">
      <c r="A50" s="65" t="n">
        <f aca="false">B49</f>
        <v>280</v>
      </c>
      <c r="B50" s="109" t="n">
        <v>315</v>
      </c>
      <c r="C50" s="110" t="n">
        <v>1050</v>
      </c>
      <c r="D50" s="111" t="n">
        <v>540</v>
      </c>
      <c r="E50" s="111" t="n">
        <v>330</v>
      </c>
      <c r="F50" s="111" t="n">
        <v>-1</v>
      </c>
      <c r="G50" s="111" t="n">
        <v>190</v>
      </c>
      <c r="H50" s="111" t="n">
        <v>110</v>
      </c>
      <c r="I50" s="111" t="n">
        <v>-1</v>
      </c>
      <c r="J50" s="111" t="n">
        <v>56</v>
      </c>
      <c r="K50" s="111" t="n">
        <v>-1</v>
      </c>
      <c r="L50" s="111" t="n">
        <v>17</v>
      </c>
      <c r="M50" s="111" t="n">
        <v>0</v>
      </c>
      <c r="N50" s="111" t="n">
        <v>-2</v>
      </c>
      <c r="O50" s="111" t="n">
        <v>25</v>
      </c>
      <c r="P50" s="111" t="n">
        <v>36</v>
      </c>
      <c r="Q50" s="111" t="n">
        <v>55</v>
      </c>
      <c r="R50" s="111" t="n">
        <v>16</v>
      </c>
      <c r="S50" s="111" t="n">
        <v>26</v>
      </c>
      <c r="T50" s="111" t="n">
        <v>-1</v>
      </c>
      <c r="U50" s="111" t="n">
        <v>4</v>
      </c>
      <c r="V50" s="111" t="n">
        <v>-1</v>
      </c>
      <c r="W50" s="111" t="n">
        <v>0</v>
      </c>
      <c r="X50" s="111" t="n">
        <v>20</v>
      </c>
      <c r="Y50" s="111" t="n">
        <v>34</v>
      </c>
      <c r="Z50" s="111" t="n">
        <v>56</v>
      </c>
      <c r="AA50" s="111" t="n">
        <v>98</v>
      </c>
      <c r="AB50" s="111" t="n">
        <v>170</v>
      </c>
      <c r="AC50" s="111" t="n">
        <v>240</v>
      </c>
      <c r="AD50" s="111" t="n">
        <v>350</v>
      </c>
      <c r="AE50" s="111" t="n">
        <v>425</v>
      </c>
      <c r="AF50" s="111" t="n">
        <v>525</v>
      </c>
      <c r="AG50" s="111" t="n">
        <v>650</v>
      </c>
      <c r="AH50" s="111" t="n">
        <v>790</v>
      </c>
      <c r="AI50" s="111" t="n">
        <v>1000</v>
      </c>
      <c r="AJ50" s="111" t="n">
        <v>1300</v>
      </c>
      <c r="AK50" s="112" t="n">
        <v>1700</v>
      </c>
      <c r="AL50" s="113" t="n">
        <v>4</v>
      </c>
      <c r="AM50" s="114" t="n">
        <v>4</v>
      </c>
      <c r="AN50" s="114" t="n">
        <v>7</v>
      </c>
      <c r="AO50" s="114" t="n">
        <v>9</v>
      </c>
      <c r="AP50" s="114" t="n">
        <v>20</v>
      </c>
      <c r="AQ50" s="115" t="n">
        <v>29</v>
      </c>
    </row>
    <row r="51" customFormat="false" ht="13.5" hidden="false" customHeight="false" outlineLevel="0" collapsed="false">
      <c r="A51" s="65" t="n">
        <f aca="false">B50</f>
        <v>315</v>
      </c>
      <c r="B51" s="109" t="n">
        <v>355</v>
      </c>
      <c r="C51" s="110" t="n">
        <v>1200</v>
      </c>
      <c r="D51" s="111" t="n">
        <v>600</v>
      </c>
      <c r="E51" s="111" t="n">
        <v>360</v>
      </c>
      <c r="F51" s="111" t="n">
        <v>-1</v>
      </c>
      <c r="G51" s="111" t="n">
        <v>210</v>
      </c>
      <c r="H51" s="111" t="n">
        <v>125</v>
      </c>
      <c r="I51" s="111" t="n">
        <v>-1</v>
      </c>
      <c r="J51" s="111" t="n">
        <v>62</v>
      </c>
      <c r="K51" s="111" t="n">
        <v>-1</v>
      </c>
      <c r="L51" s="111" t="n">
        <v>18</v>
      </c>
      <c r="M51" s="111" t="n">
        <v>0</v>
      </c>
      <c r="N51" s="111" t="n">
        <v>-2</v>
      </c>
      <c r="O51" s="111" t="n">
        <v>29</v>
      </c>
      <c r="P51" s="111" t="n">
        <v>39</v>
      </c>
      <c r="Q51" s="111" t="n">
        <v>60</v>
      </c>
      <c r="R51" s="111" t="n">
        <v>18</v>
      </c>
      <c r="S51" s="111" t="n">
        <v>28</v>
      </c>
      <c r="T51" s="111" t="n">
        <v>-1</v>
      </c>
      <c r="U51" s="111" t="n">
        <v>4</v>
      </c>
      <c r="V51" s="111" t="n">
        <v>-1</v>
      </c>
      <c r="W51" s="111" t="n">
        <v>0</v>
      </c>
      <c r="X51" s="111" t="n">
        <v>21</v>
      </c>
      <c r="Y51" s="111" t="n">
        <v>37</v>
      </c>
      <c r="Z51" s="111" t="n">
        <v>62</v>
      </c>
      <c r="AA51" s="111" t="n">
        <v>108</v>
      </c>
      <c r="AB51" s="111" t="n">
        <v>190</v>
      </c>
      <c r="AC51" s="111" t="n">
        <v>268</v>
      </c>
      <c r="AD51" s="111" t="n">
        <v>390</v>
      </c>
      <c r="AE51" s="111" t="n">
        <v>475</v>
      </c>
      <c r="AF51" s="111" t="n">
        <v>590</v>
      </c>
      <c r="AG51" s="111" t="n">
        <v>730</v>
      </c>
      <c r="AH51" s="111" t="n">
        <v>900</v>
      </c>
      <c r="AI51" s="111" t="n">
        <v>1150</v>
      </c>
      <c r="AJ51" s="111" t="n">
        <v>1500</v>
      </c>
      <c r="AK51" s="112" t="n">
        <v>1900</v>
      </c>
      <c r="AL51" s="113" t="n">
        <v>4</v>
      </c>
      <c r="AM51" s="114" t="n">
        <v>5</v>
      </c>
      <c r="AN51" s="114" t="n">
        <v>7</v>
      </c>
      <c r="AO51" s="114" t="n">
        <v>11</v>
      </c>
      <c r="AP51" s="114" t="n">
        <v>21</v>
      </c>
      <c r="AQ51" s="115" t="n">
        <v>32</v>
      </c>
    </row>
    <row r="52" customFormat="false" ht="13.5" hidden="false" customHeight="false" outlineLevel="0" collapsed="false">
      <c r="A52" s="72" t="n">
        <f aca="false">B51</f>
        <v>355</v>
      </c>
      <c r="B52" s="116" t="n">
        <v>400</v>
      </c>
      <c r="C52" s="110" t="n">
        <v>1350</v>
      </c>
      <c r="D52" s="111" t="n">
        <v>680</v>
      </c>
      <c r="E52" s="111" t="n">
        <v>400</v>
      </c>
      <c r="F52" s="111" t="n">
        <v>-1</v>
      </c>
      <c r="G52" s="111" t="n">
        <v>210</v>
      </c>
      <c r="H52" s="111" t="n">
        <v>125</v>
      </c>
      <c r="I52" s="111" t="n">
        <v>-1</v>
      </c>
      <c r="J52" s="111" t="n">
        <v>62</v>
      </c>
      <c r="K52" s="111" t="n">
        <v>-1</v>
      </c>
      <c r="L52" s="111" t="n">
        <v>18</v>
      </c>
      <c r="M52" s="111" t="n">
        <v>0</v>
      </c>
      <c r="N52" s="111" t="n">
        <v>-2</v>
      </c>
      <c r="O52" s="111" t="n">
        <v>29</v>
      </c>
      <c r="P52" s="111" t="n">
        <v>39</v>
      </c>
      <c r="Q52" s="111" t="n">
        <v>60</v>
      </c>
      <c r="R52" s="111" t="n">
        <v>18</v>
      </c>
      <c r="S52" s="111" t="n">
        <v>28</v>
      </c>
      <c r="T52" s="111" t="n">
        <v>-1</v>
      </c>
      <c r="U52" s="111" t="n">
        <v>4</v>
      </c>
      <c r="V52" s="111" t="n">
        <v>-1</v>
      </c>
      <c r="W52" s="111" t="n">
        <v>0</v>
      </c>
      <c r="X52" s="111" t="n">
        <v>21</v>
      </c>
      <c r="Y52" s="111" t="n">
        <v>37</v>
      </c>
      <c r="Z52" s="111" t="n">
        <v>62</v>
      </c>
      <c r="AA52" s="111" t="n">
        <v>114</v>
      </c>
      <c r="AB52" s="111" t="n">
        <v>208</v>
      </c>
      <c r="AC52" s="111" t="n">
        <v>294</v>
      </c>
      <c r="AD52" s="111" t="n">
        <v>435</v>
      </c>
      <c r="AE52" s="111" t="n">
        <v>530</v>
      </c>
      <c r="AF52" s="111" t="n">
        <v>660</v>
      </c>
      <c r="AG52" s="111" t="n">
        <v>820</v>
      </c>
      <c r="AH52" s="111" t="n">
        <v>1000</v>
      </c>
      <c r="AI52" s="111" t="n">
        <v>1300</v>
      </c>
      <c r="AJ52" s="111" t="n">
        <v>1650</v>
      </c>
      <c r="AK52" s="112" t="n">
        <v>2100</v>
      </c>
      <c r="AL52" s="113" t="n">
        <v>4</v>
      </c>
      <c r="AM52" s="114" t="n">
        <v>5</v>
      </c>
      <c r="AN52" s="114" t="n">
        <v>7</v>
      </c>
      <c r="AO52" s="114" t="n">
        <v>11</v>
      </c>
      <c r="AP52" s="114" t="n">
        <v>21</v>
      </c>
      <c r="AQ52" s="115" t="n">
        <v>32</v>
      </c>
    </row>
    <row r="53" customFormat="false" ht="13.5" hidden="false" customHeight="false" outlineLevel="0" collapsed="false">
      <c r="A53" s="72" t="n">
        <f aca="false">B52</f>
        <v>400</v>
      </c>
      <c r="B53" s="116" t="n">
        <v>450</v>
      </c>
      <c r="C53" s="110" t="n">
        <v>1500</v>
      </c>
      <c r="D53" s="111" t="n">
        <v>760</v>
      </c>
      <c r="E53" s="111" t="n">
        <v>440</v>
      </c>
      <c r="F53" s="111" t="n">
        <v>-1</v>
      </c>
      <c r="G53" s="111" t="n">
        <v>230</v>
      </c>
      <c r="H53" s="111" t="n">
        <v>135</v>
      </c>
      <c r="I53" s="111" t="n">
        <v>-1</v>
      </c>
      <c r="J53" s="111" t="n">
        <v>68</v>
      </c>
      <c r="K53" s="111" t="n">
        <v>-1</v>
      </c>
      <c r="L53" s="111" t="n">
        <v>20</v>
      </c>
      <c r="M53" s="111" t="n">
        <v>0</v>
      </c>
      <c r="N53" s="111" t="n">
        <v>-2</v>
      </c>
      <c r="O53" s="111" t="n">
        <v>33</v>
      </c>
      <c r="P53" s="111" t="n">
        <v>43</v>
      </c>
      <c r="Q53" s="111" t="n">
        <v>66</v>
      </c>
      <c r="R53" s="111" t="n">
        <v>20</v>
      </c>
      <c r="S53" s="111" t="n">
        <v>32</v>
      </c>
      <c r="T53" s="111" t="n">
        <v>-1</v>
      </c>
      <c r="U53" s="111" t="n">
        <v>5</v>
      </c>
      <c r="V53" s="111" t="n">
        <v>-1</v>
      </c>
      <c r="W53" s="111" t="n">
        <v>0</v>
      </c>
      <c r="X53" s="111" t="n">
        <v>23</v>
      </c>
      <c r="Y53" s="111" t="n">
        <v>40</v>
      </c>
      <c r="Z53" s="111" t="n">
        <v>68</v>
      </c>
      <c r="AA53" s="111" t="n">
        <v>126</v>
      </c>
      <c r="AB53" s="111" t="n">
        <v>232</v>
      </c>
      <c r="AC53" s="111" t="n">
        <v>330</v>
      </c>
      <c r="AD53" s="111" t="n">
        <v>490</v>
      </c>
      <c r="AE53" s="111" t="n">
        <v>595</v>
      </c>
      <c r="AF53" s="111" t="n">
        <v>740</v>
      </c>
      <c r="AG53" s="111" t="n">
        <v>920</v>
      </c>
      <c r="AH53" s="111" t="n">
        <v>1100</v>
      </c>
      <c r="AI53" s="111" t="n">
        <v>1450</v>
      </c>
      <c r="AJ53" s="111" t="n">
        <v>1850</v>
      </c>
      <c r="AK53" s="112" t="n">
        <v>2400</v>
      </c>
      <c r="AL53" s="113" t="n">
        <v>5</v>
      </c>
      <c r="AM53" s="114" t="n">
        <v>5</v>
      </c>
      <c r="AN53" s="114" t="n">
        <v>7</v>
      </c>
      <c r="AO53" s="114" t="n">
        <v>13</v>
      </c>
      <c r="AP53" s="114" t="n">
        <v>23</v>
      </c>
      <c r="AQ53" s="115" t="n">
        <v>34</v>
      </c>
    </row>
    <row r="54" customFormat="false" ht="14.25" hidden="false" customHeight="false" outlineLevel="0" collapsed="false">
      <c r="A54" s="78" t="n">
        <f aca="false">B53</f>
        <v>450</v>
      </c>
      <c r="B54" s="117" t="n">
        <v>500</v>
      </c>
      <c r="C54" s="118" t="n">
        <v>1650</v>
      </c>
      <c r="D54" s="119" t="n">
        <v>840</v>
      </c>
      <c r="E54" s="119" t="n">
        <v>480</v>
      </c>
      <c r="F54" s="119" t="n">
        <v>-1</v>
      </c>
      <c r="G54" s="119" t="n">
        <v>230</v>
      </c>
      <c r="H54" s="119" t="n">
        <v>135</v>
      </c>
      <c r="I54" s="119" t="n">
        <v>-1</v>
      </c>
      <c r="J54" s="119" t="n">
        <v>68</v>
      </c>
      <c r="K54" s="119" t="n">
        <v>-1</v>
      </c>
      <c r="L54" s="119" t="n">
        <v>20</v>
      </c>
      <c r="M54" s="119" t="n">
        <v>0</v>
      </c>
      <c r="N54" s="119" t="n">
        <v>-2</v>
      </c>
      <c r="O54" s="119" t="n">
        <v>33</v>
      </c>
      <c r="P54" s="119" t="n">
        <v>43</v>
      </c>
      <c r="Q54" s="119" t="n">
        <v>66</v>
      </c>
      <c r="R54" s="119" t="n">
        <v>20</v>
      </c>
      <c r="S54" s="119" t="n">
        <v>32</v>
      </c>
      <c r="T54" s="119" t="n">
        <v>-1</v>
      </c>
      <c r="U54" s="119" t="n">
        <v>5</v>
      </c>
      <c r="V54" s="119" t="n">
        <v>-1</v>
      </c>
      <c r="W54" s="119" t="n">
        <v>0</v>
      </c>
      <c r="X54" s="119" t="n">
        <v>23</v>
      </c>
      <c r="Y54" s="119" t="n">
        <v>40</v>
      </c>
      <c r="Z54" s="119" t="n">
        <v>68</v>
      </c>
      <c r="AA54" s="119" t="n">
        <v>132</v>
      </c>
      <c r="AB54" s="119" t="n">
        <v>252</v>
      </c>
      <c r="AC54" s="119" t="n">
        <v>360</v>
      </c>
      <c r="AD54" s="119" t="n">
        <v>540</v>
      </c>
      <c r="AE54" s="119" t="n">
        <v>660</v>
      </c>
      <c r="AF54" s="119" t="n">
        <v>820</v>
      </c>
      <c r="AG54" s="119" t="n">
        <v>1000</v>
      </c>
      <c r="AH54" s="119" t="n">
        <v>1250</v>
      </c>
      <c r="AI54" s="119" t="n">
        <v>1600</v>
      </c>
      <c r="AJ54" s="119" t="n">
        <v>2100</v>
      </c>
      <c r="AK54" s="120" t="n">
        <v>2600</v>
      </c>
      <c r="AL54" s="121" t="n">
        <v>5</v>
      </c>
      <c r="AM54" s="122" t="n">
        <v>5</v>
      </c>
      <c r="AN54" s="122" t="n">
        <v>7</v>
      </c>
      <c r="AO54" s="122" t="n">
        <v>13</v>
      </c>
      <c r="AP54" s="122" t="n">
        <v>23</v>
      </c>
      <c r="AQ54" s="123" t="n">
        <v>34</v>
      </c>
    </row>
    <row r="55" customFormat="false" ht="13.5" hidden="false" customHeight="false" outlineLevel="0" collapsed="false">
      <c r="A55" s="58" t="n">
        <f aca="false">B54</f>
        <v>500</v>
      </c>
      <c r="B55" s="102" t="n">
        <v>560</v>
      </c>
      <c r="C55" s="103" t="n">
        <v>-1</v>
      </c>
      <c r="D55" s="104" t="n">
        <v>-1</v>
      </c>
      <c r="E55" s="104" t="n">
        <v>-1</v>
      </c>
      <c r="F55" s="104" t="n">
        <v>-1</v>
      </c>
      <c r="G55" s="104" t="n">
        <v>260</v>
      </c>
      <c r="H55" s="104" t="n">
        <v>145</v>
      </c>
      <c r="I55" s="104" t="n">
        <v>-1</v>
      </c>
      <c r="J55" s="104" t="n">
        <v>76</v>
      </c>
      <c r="K55" s="104" t="n">
        <v>-1</v>
      </c>
      <c r="L55" s="104" t="n">
        <v>22</v>
      </c>
      <c r="M55" s="104" t="n">
        <v>0</v>
      </c>
      <c r="N55" s="104" t="n">
        <v>-2</v>
      </c>
      <c r="O55" s="104" t="n">
        <v>-1</v>
      </c>
      <c r="P55" s="104" t="n">
        <v>-1</v>
      </c>
      <c r="Q55" s="104" t="n">
        <v>-1</v>
      </c>
      <c r="R55" s="104" t="n">
        <v>-1</v>
      </c>
      <c r="S55" s="104" t="n">
        <v>-1</v>
      </c>
      <c r="T55" s="104" t="n">
        <v>-1</v>
      </c>
      <c r="U55" s="104" t="n">
        <v>0</v>
      </c>
      <c r="V55" s="104" t="n">
        <v>-1</v>
      </c>
      <c r="W55" s="104" t="n">
        <v>0</v>
      </c>
      <c r="X55" s="104" t="n">
        <v>26</v>
      </c>
      <c r="Y55" s="104" t="n">
        <v>44</v>
      </c>
      <c r="Z55" s="104" t="n">
        <v>78</v>
      </c>
      <c r="AA55" s="104" t="n">
        <v>150</v>
      </c>
      <c r="AB55" s="104" t="n">
        <v>280</v>
      </c>
      <c r="AC55" s="104" t="n">
        <v>400</v>
      </c>
      <c r="AD55" s="104" t="n">
        <v>600</v>
      </c>
      <c r="AE55" s="104" t="n">
        <v>-1</v>
      </c>
      <c r="AF55" s="104" t="n">
        <v>-1</v>
      </c>
      <c r="AG55" s="104" t="n">
        <v>-1</v>
      </c>
      <c r="AH55" s="104" t="n">
        <v>-1</v>
      </c>
      <c r="AI55" s="104" t="n">
        <v>-1</v>
      </c>
      <c r="AJ55" s="104" t="n">
        <v>-1</v>
      </c>
      <c r="AK55" s="105" t="n">
        <v>-1</v>
      </c>
      <c r="AL55" s="124"/>
      <c r="AM55" s="125"/>
      <c r="AN55" s="125"/>
      <c r="AO55" s="125"/>
      <c r="AP55" s="125"/>
      <c r="AQ55" s="126"/>
    </row>
    <row r="56" customFormat="false" ht="13.5" hidden="false" customHeight="false" outlineLevel="0" collapsed="false">
      <c r="A56" s="127" t="n">
        <f aca="false">B55</f>
        <v>560</v>
      </c>
      <c r="B56" s="128" t="n">
        <v>630</v>
      </c>
      <c r="C56" s="110" t="n">
        <v>-1</v>
      </c>
      <c r="D56" s="111" t="n">
        <v>-1</v>
      </c>
      <c r="E56" s="111" t="n">
        <v>-1</v>
      </c>
      <c r="F56" s="111" t="n">
        <v>-1</v>
      </c>
      <c r="G56" s="111" t="n">
        <v>260</v>
      </c>
      <c r="H56" s="111" t="n">
        <v>145</v>
      </c>
      <c r="I56" s="111" t="n">
        <v>-1</v>
      </c>
      <c r="J56" s="111" t="n">
        <v>76</v>
      </c>
      <c r="K56" s="111" t="n">
        <v>-1</v>
      </c>
      <c r="L56" s="111" t="n">
        <v>22</v>
      </c>
      <c r="M56" s="111" t="n">
        <v>0</v>
      </c>
      <c r="N56" s="111" t="n">
        <v>-2</v>
      </c>
      <c r="O56" s="111" t="n">
        <v>-1</v>
      </c>
      <c r="P56" s="111" t="n">
        <v>-1</v>
      </c>
      <c r="Q56" s="111" t="n">
        <v>-1</v>
      </c>
      <c r="R56" s="111" t="n">
        <v>-1</v>
      </c>
      <c r="S56" s="111" t="n">
        <v>-1</v>
      </c>
      <c r="T56" s="111" t="n">
        <v>-1</v>
      </c>
      <c r="U56" s="111" t="n">
        <v>0</v>
      </c>
      <c r="V56" s="111" t="n">
        <v>-1</v>
      </c>
      <c r="W56" s="111" t="n">
        <v>0</v>
      </c>
      <c r="X56" s="111" t="n">
        <v>26</v>
      </c>
      <c r="Y56" s="111" t="n">
        <v>44</v>
      </c>
      <c r="Z56" s="111" t="n">
        <v>78</v>
      </c>
      <c r="AA56" s="111" t="n">
        <v>155</v>
      </c>
      <c r="AB56" s="111" t="n">
        <v>310</v>
      </c>
      <c r="AC56" s="111" t="n">
        <v>450</v>
      </c>
      <c r="AD56" s="111" t="n">
        <v>660</v>
      </c>
      <c r="AE56" s="111" t="n">
        <v>-1</v>
      </c>
      <c r="AF56" s="111" t="n">
        <v>-1</v>
      </c>
      <c r="AG56" s="111" t="n">
        <v>-1</v>
      </c>
      <c r="AH56" s="111" t="n">
        <v>-1</v>
      </c>
      <c r="AI56" s="111" t="n">
        <v>-1</v>
      </c>
      <c r="AJ56" s="111" t="n">
        <v>-1</v>
      </c>
      <c r="AK56" s="112" t="n">
        <v>-1</v>
      </c>
      <c r="AL56" s="113"/>
      <c r="AM56" s="114"/>
      <c r="AN56" s="114"/>
      <c r="AO56" s="114"/>
      <c r="AP56" s="114"/>
      <c r="AQ56" s="115"/>
    </row>
    <row r="57" customFormat="false" ht="13.5" hidden="false" customHeight="false" outlineLevel="0" collapsed="false">
      <c r="A57" s="65" t="n">
        <f aca="false">B56</f>
        <v>630</v>
      </c>
      <c r="B57" s="109" t="n">
        <v>710</v>
      </c>
      <c r="C57" s="110" t="n">
        <v>-1</v>
      </c>
      <c r="D57" s="111" t="n">
        <v>-1</v>
      </c>
      <c r="E57" s="111" t="n">
        <v>-1</v>
      </c>
      <c r="F57" s="111" t="n">
        <v>-1</v>
      </c>
      <c r="G57" s="111" t="n">
        <v>290</v>
      </c>
      <c r="H57" s="111" t="n">
        <v>160</v>
      </c>
      <c r="I57" s="111" t="n">
        <v>-1</v>
      </c>
      <c r="J57" s="111" t="n">
        <v>80</v>
      </c>
      <c r="K57" s="111" t="n">
        <v>-1</v>
      </c>
      <c r="L57" s="111" t="n">
        <v>24</v>
      </c>
      <c r="M57" s="111" t="n">
        <v>0</v>
      </c>
      <c r="N57" s="111" t="n">
        <v>-2</v>
      </c>
      <c r="O57" s="111" t="n">
        <v>-1</v>
      </c>
      <c r="P57" s="111" t="n">
        <v>-1</v>
      </c>
      <c r="Q57" s="111" t="n">
        <v>-1</v>
      </c>
      <c r="R57" s="111" t="n">
        <v>-1</v>
      </c>
      <c r="S57" s="111" t="n">
        <v>-1</v>
      </c>
      <c r="T57" s="111" t="n">
        <v>-1</v>
      </c>
      <c r="U57" s="111" t="n">
        <v>0</v>
      </c>
      <c r="V57" s="111" t="n">
        <v>-1</v>
      </c>
      <c r="W57" s="111" t="n">
        <v>0</v>
      </c>
      <c r="X57" s="111" t="n">
        <v>30</v>
      </c>
      <c r="Y57" s="111" t="n">
        <v>50</v>
      </c>
      <c r="Z57" s="111" t="n">
        <v>88</v>
      </c>
      <c r="AA57" s="111" t="n">
        <v>175</v>
      </c>
      <c r="AB57" s="111" t="n">
        <v>340</v>
      </c>
      <c r="AC57" s="111" t="n">
        <v>500</v>
      </c>
      <c r="AD57" s="111" t="n">
        <v>740</v>
      </c>
      <c r="AE57" s="111" t="n">
        <v>-1</v>
      </c>
      <c r="AF57" s="111" t="n">
        <v>-1</v>
      </c>
      <c r="AG57" s="111" t="n">
        <v>-1</v>
      </c>
      <c r="AH57" s="111" t="n">
        <v>-1</v>
      </c>
      <c r="AI57" s="111" t="n">
        <v>-1</v>
      </c>
      <c r="AJ57" s="111" t="n">
        <v>-1</v>
      </c>
      <c r="AK57" s="112" t="n">
        <v>-1</v>
      </c>
      <c r="AL57" s="113"/>
      <c r="AM57" s="114"/>
      <c r="AN57" s="114"/>
      <c r="AO57" s="114"/>
      <c r="AP57" s="114"/>
      <c r="AQ57" s="115"/>
    </row>
    <row r="58" customFormat="false" ht="13.5" hidden="false" customHeight="false" outlineLevel="0" collapsed="false">
      <c r="A58" s="65" t="n">
        <f aca="false">B57</f>
        <v>710</v>
      </c>
      <c r="B58" s="109" t="n">
        <v>800</v>
      </c>
      <c r="C58" s="110" t="n">
        <v>-1</v>
      </c>
      <c r="D58" s="111" t="n">
        <v>-1</v>
      </c>
      <c r="E58" s="111" t="n">
        <v>-1</v>
      </c>
      <c r="F58" s="111" t="n">
        <v>-1</v>
      </c>
      <c r="G58" s="111" t="n">
        <v>290</v>
      </c>
      <c r="H58" s="111" t="n">
        <v>160</v>
      </c>
      <c r="I58" s="111" t="n">
        <v>-1</v>
      </c>
      <c r="J58" s="111" t="n">
        <v>80</v>
      </c>
      <c r="K58" s="111" t="n">
        <v>-1</v>
      </c>
      <c r="L58" s="111" t="n">
        <v>24</v>
      </c>
      <c r="M58" s="111" t="n">
        <v>0</v>
      </c>
      <c r="N58" s="111" t="n">
        <v>-2</v>
      </c>
      <c r="O58" s="111" t="n">
        <v>-1</v>
      </c>
      <c r="P58" s="111" t="n">
        <v>-1</v>
      </c>
      <c r="Q58" s="111" t="n">
        <v>-1</v>
      </c>
      <c r="R58" s="111" t="n">
        <v>-1</v>
      </c>
      <c r="S58" s="111" t="n">
        <v>-1</v>
      </c>
      <c r="T58" s="111" t="n">
        <v>-1</v>
      </c>
      <c r="U58" s="111" t="n">
        <v>0</v>
      </c>
      <c r="V58" s="111" t="n">
        <v>-1</v>
      </c>
      <c r="W58" s="111" t="n">
        <v>0</v>
      </c>
      <c r="X58" s="111" t="n">
        <v>30</v>
      </c>
      <c r="Y58" s="111" t="n">
        <v>50</v>
      </c>
      <c r="Z58" s="111" t="n">
        <v>88</v>
      </c>
      <c r="AA58" s="111" t="n">
        <v>185</v>
      </c>
      <c r="AB58" s="111" t="n">
        <v>380</v>
      </c>
      <c r="AC58" s="111" t="n">
        <v>560</v>
      </c>
      <c r="AD58" s="111" t="n">
        <v>840</v>
      </c>
      <c r="AE58" s="111" t="n">
        <v>-1</v>
      </c>
      <c r="AF58" s="111" t="n">
        <v>-1</v>
      </c>
      <c r="AG58" s="111" t="n">
        <v>-1</v>
      </c>
      <c r="AH58" s="111" t="n">
        <v>-1</v>
      </c>
      <c r="AI58" s="111" t="n">
        <v>-1</v>
      </c>
      <c r="AJ58" s="111" t="n">
        <v>-1</v>
      </c>
      <c r="AK58" s="112" t="n">
        <v>-1</v>
      </c>
      <c r="AL58" s="113"/>
      <c r="AM58" s="114"/>
      <c r="AN58" s="114"/>
      <c r="AO58" s="114"/>
      <c r="AP58" s="114"/>
      <c r="AQ58" s="115"/>
    </row>
    <row r="59" customFormat="false" ht="13.5" hidden="false" customHeight="false" outlineLevel="0" collapsed="false">
      <c r="A59" s="65" t="n">
        <f aca="false">B58</f>
        <v>800</v>
      </c>
      <c r="B59" s="109" t="n">
        <v>900</v>
      </c>
      <c r="C59" s="110" t="n">
        <v>-1</v>
      </c>
      <c r="D59" s="111" t="n">
        <v>-1</v>
      </c>
      <c r="E59" s="111" t="n">
        <v>-1</v>
      </c>
      <c r="F59" s="111" t="n">
        <v>-1</v>
      </c>
      <c r="G59" s="111" t="n">
        <v>320</v>
      </c>
      <c r="H59" s="111" t="n">
        <v>170</v>
      </c>
      <c r="I59" s="111" t="n">
        <v>-1</v>
      </c>
      <c r="J59" s="111" t="n">
        <v>86</v>
      </c>
      <c r="K59" s="111" t="n">
        <v>-1</v>
      </c>
      <c r="L59" s="111" t="n">
        <v>26</v>
      </c>
      <c r="M59" s="111" t="n">
        <v>0</v>
      </c>
      <c r="N59" s="111" t="n">
        <v>-2</v>
      </c>
      <c r="O59" s="111" t="n">
        <v>-1</v>
      </c>
      <c r="P59" s="111" t="n">
        <v>-1</v>
      </c>
      <c r="Q59" s="111" t="n">
        <v>-1</v>
      </c>
      <c r="R59" s="111" t="n">
        <v>-1</v>
      </c>
      <c r="S59" s="111" t="n">
        <v>-1</v>
      </c>
      <c r="T59" s="111" t="n">
        <v>-1</v>
      </c>
      <c r="U59" s="111" t="n">
        <v>0</v>
      </c>
      <c r="V59" s="111" t="n">
        <v>-1</v>
      </c>
      <c r="W59" s="111" t="n">
        <v>0</v>
      </c>
      <c r="X59" s="111" t="n">
        <v>34</v>
      </c>
      <c r="Y59" s="111" t="n">
        <v>56</v>
      </c>
      <c r="Z59" s="111" t="n">
        <v>100</v>
      </c>
      <c r="AA59" s="111" t="n">
        <v>210</v>
      </c>
      <c r="AB59" s="111" t="n">
        <v>430</v>
      </c>
      <c r="AC59" s="111" t="n">
        <v>620</v>
      </c>
      <c r="AD59" s="111" t="n">
        <v>940</v>
      </c>
      <c r="AE59" s="111" t="n">
        <v>-1</v>
      </c>
      <c r="AF59" s="111" t="n">
        <v>-1</v>
      </c>
      <c r="AG59" s="111" t="n">
        <v>-1</v>
      </c>
      <c r="AH59" s="111" t="n">
        <v>-1</v>
      </c>
      <c r="AI59" s="111" t="n">
        <v>-1</v>
      </c>
      <c r="AJ59" s="111" t="n">
        <v>-1</v>
      </c>
      <c r="AK59" s="112" t="n">
        <v>-1</v>
      </c>
      <c r="AL59" s="113"/>
      <c r="AM59" s="114"/>
      <c r="AN59" s="114"/>
      <c r="AO59" s="114"/>
      <c r="AP59" s="114"/>
      <c r="AQ59" s="115"/>
    </row>
    <row r="60" customFormat="false" ht="13.5" hidden="false" customHeight="false" outlineLevel="0" collapsed="false">
      <c r="A60" s="65" t="n">
        <f aca="false">B59</f>
        <v>900</v>
      </c>
      <c r="B60" s="109" t="n">
        <v>1000</v>
      </c>
      <c r="C60" s="110" t="n">
        <v>-1</v>
      </c>
      <c r="D60" s="111" t="n">
        <v>-1</v>
      </c>
      <c r="E60" s="111" t="n">
        <v>-1</v>
      </c>
      <c r="F60" s="111" t="n">
        <v>-1</v>
      </c>
      <c r="G60" s="111" t="n">
        <v>320</v>
      </c>
      <c r="H60" s="111" t="n">
        <v>170</v>
      </c>
      <c r="I60" s="111" t="n">
        <v>-1</v>
      </c>
      <c r="J60" s="111" t="n">
        <v>86</v>
      </c>
      <c r="K60" s="111" t="n">
        <v>-1</v>
      </c>
      <c r="L60" s="111" t="n">
        <v>26</v>
      </c>
      <c r="M60" s="111" t="n">
        <v>0</v>
      </c>
      <c r="N60" s="111" t="n">
        <v>-2</v>
      </c>
      <c r="O60" s="111" t="n">
        <v>-1</v>
      </c>
      <c r="P60" s="111" t="n">
        <v>-1</v>
      </c>
      <c r="Q60" s="111" t="n">
        <v>-1</v>
      </c>
      <c r="R60" s="111" t="n">
        <v>-1</v>
      </c>
      <c r="S60" s="111" t="n">
        <v>-1</v>
      </c>
      <c r="T60" s="111" t="n">
        <v>-1</v>
      </c>
      <c r="U60" s="111" t="n">
        <v>0</v>
      </c>
      <c r="V60" s="111" t="n">
        <v>-1</v>
      </c>
      <c r="W60" s="111" t="n">
        <v>0</v>
      </c>
      <c r="X60" s="111" t="n">
        <v>34</v>
      </c>
      <c r="Y60" s="111" t="n">
        <v>56</v>
      </c>
      <c r="Z60" s="111" t="n">
        <v>100</v>
      </c>
      <c r="AA60" s="111" t="n">
        <v>220</v>
      </c>
      <c r="AB60" s="111" t="n">
        <v>470</v>
      </c>
      <c r="AC60" s="111" t="n">
        <v>680</v>
      </c>
      <c r="AD60" s="111" t="n">
        <v>1050</v>
      </c>
      <c r="AE60" s="111" t="n">
        <v>-1</v>
      </c>
      <c r="AF60" s="111" t="n">
        <v>-1</v>
      </c>
      <c r="AG60" s="111" t="n">
        <v>-1</v>
      </c>
      <c r="AH60" s="111" t="n">
        <v>-1</v>
      </c>
      <c r="AI60" s="111" t="n">
        <v>-1</v>
      </c>
      <c r="AJ60" s="111" t="n">
        <v>-1</v>
      </c>
      <c r="AK60" s="112" t="n">
        <v>-1</v>
      </c>
      <c r="AL60" s="113"/>
      <c r="AM60" s="114"/>
      <c r="AN60" s="114"/>
      <c r="AO60" s="114"/>
      <c r="AP60" s="114"/>
      <c r="AQ60" s="115"/>
    </row>
    <row r="61" customFormat="false" ht="13.5" hidden="false" customHeight="false" outlineLevel="0" collapsed="false">
      <c r="A61" s="65" t="n">
        <f aca="false">B60</f>
        <v>1000</v>
      </c>
      <c r="B61" s="109" t="n">
        <v>1120</v>
      </c>
      <c r="C61" s="110" t="n">
        <v>-1</v>
      </c>
      <c r="D61" s="111" t="n">
        <v>-1</v>
      </c>
      <c r="E61" s="111" t="n">
        <v>-1</v>
      </c>
      <c r="F61" s="111" t="n">
        <v>-1</v>
      </c>
      <c r="G61" s="111" t="n">
        <v>350</v>
      </c>
      <c r="H61" s="111" t="n">
        <v>195</v>
      </c>
      <c r="I61" s="111" t="n">
        <v>-1</v>
      </c>
      <c r="J61" s="111" t="n">
        <v>98</v>
      </c>
      <c r="K61" s="111" t="n">
        <v>-1</v>
      </c>
      <c r="L61" s="111" t="n">
        <v>28</v>
      </c>
      <c r="M61" s="111" t="n">
        <v>0</v>
      </c>
      <c r="N61" s="111" t="n">
        <v>-2</v>
      </c>
      <c r="O61" s="111" t="n">
        <v>-1</v>
      </c>
      <c r="P61" s="111" t="n">
        <v>-1</v>
      </c>
      <c r="Q61" s="111" t="n">
        <v>-1</v>
      </c>
      <c r="R61" s="111" t="n">
        <v>-1</v>
      </c>
      <c r="S61" s="111" t="n">
        <v>-1</v>
      </c>
      <c r="T61" s="111" t="n">
        <v>-1</v>
      </c>
      <c r="U61" s="111" t="n">
        <v>0</v>
      </c>
      <c r="V61" s="111" t="n">
        <v>-1</v>
      </c>
      <c r="W61" s="111" t="n">
        <v>0</v>
      </c>
      <c r="X61" s="111" t="n">
        <v>40</v>
      </c>
      <c r="Y61" s="111" t="n">
        <v>66</v>
      </c>
      <c r="Z61" s="111" t="n">
        <v>120</v>
      </c>
      <c r="AA61" s="111" t="n">
        <v>250</v>
      </c>
      <c r="AB61" s="111" t="n">
        <v>520</v>
      </c>
      <c r="AC61" s="111" t="n">
        <v>780</v>
      </c>
      <c r="AD61" s="111" t="n">
        <v>1150</v>
      </c>
      <c r="AE61" s="111" t="n">
        <v>-1</v>
      </c>
      <c r="AF61" s="111" t="n">
        <v>-1</v>
      </c>
      <c r="AG61" s="111" t="n">
        <v>-1</v>
      </c>
      <c r="AH61" s="111" t="n">
        <v>-1</v>
      </c>
      <c r="AI61" s="111" t="n">
        <v>-1</v>
      </c>
      <c r="AJ61" s="111" t="n">
        <v>-1</v>
      </c>
      <c r="AK61" s="112" t="n">
        <v>-1</v>
      </c>
      <c r="AL61" s="113"/>
      <c r="AM61" s="114"/>
      <c r="AN61" s="114"/>
      <c r="AO61" s="114"/>
      <c r="AP61" s="114"/>
      <c r="AQ61" s="115"/>
    </row>
    <row r="62" customFormat="false" ht="13.5" hidden="false" customHeight="false" outlineLevel="0" collapsed="false">
      <c r="A62" s="65" t="n">
        <f aca="false">B61</f>
        <v>1120</v>
      </c>
      <c r="B62" s="109" t="n">
        <v>1250</v>
      </c>
      <c r="C62" s="110" t="n">
        <v>-1</v>
      </c>
      <c r="D62" s="111" t="n">
        <v>-1</v>
      </c>
      <c r="E62" s="111" t="n">
        <v>-1</v>
      </c>
      <c r="F62" s="111" t="n">
        <v>-1</v>
      </c>
      <c r="G62" s="111" t="n">
        <v>350</v>
      </c>
      <c r="H62" s="111" t="n">
        <v>195</v>
      </c>
      <c r="I62" s="111" t="n">
        <v>-1</v>
      </c>
      <c r="J62" s="111" t="n">
        <v>98</v>
      </c>
      <c r="K62" s="111" t="n">
        <v>-1</v>
      </c>
      <c r="L62" s="111" t="n">
        <v>28</v>
      </c>
      <c r="M62" s="111" t="n">
        <v>0</v>
      </c>
      <c r="N62" s="111" t="n">
        <v>-2</v>
      </c>
      <c r="O62" s="111" t="n">
        <v>-1</v>
      </c>
      <c r="P62" s="111" t="n">
        <v>-1</v>
      </c>
      <c r="Q62" s="111" t="n">
        <v>-1</v>
      </c>
      <c r="R62" s="111" t="n">
        <v>-1</v>
      </c>
      <c r="S62" s="111" t="n">
        <v>-1</v>
      </c>
      <c r="T62" s="111" t="n">
        <v>-1</v>
      </c>
      <c r="U62" s="111" t="n">
        <v>0</v>
      </c>
      <c r="V62" s="111" t="n">
        <v>-1</v>
      </c>
      <c r="W62" s="111" t="n">
        <v>0</v>
      </c>
      <c r="X62" s="111" t="n">
        <v>40</v>
      </c>
      <c r="Y62" s="111" t="n">
        <v>66</v>
      </c>
      <c r="Z62" s="111" t="n">
        <v>120</v>
      </c>
      <c r="AA62" s="111" t="n">
        <v>260</v>
      </c>
      <c r="AB62" s="111" t="n">
        <v>580</v>
      </c>
      <c r="AC62" s="111" t="n">
        <v>840</v>
      </c>
      <c r="AD62" s="111" t="n">
        <v>1300</v>
      </c>
      <c r="AE62" s="111" t="n">
        <v>-1</v>
      </c>
      <c r="AF62" s="111" t="n">
        <v>-1</v>
      </c>
      <c r="AG62" s="111" t="n">
        <v>-1</v>
      </c>
      <c r="AH62" s="111" t="n">
        <v>-1</v>
      </c>
      <c r="AI62" s="111" t="n">
        <v>-1</v>
      </c>
      <c r="AJ62" s="111" t="n">
        <v>-1</v>
      </c>
      <c r="AK62" s="112" t="n">
        <v>-1</v>
      </c>
      <c r="AL62" s="113"/>
      <c r="AM62" s="114"/>
      <c r="AN62" s="114"/>
      <c r="AO62" s="114"/>
      <c r="AP62" s="114"/>
      <c r="AQ62" s="115"/>
    </row>
    <row r="63" customFormat="false" ht="13.5" hidden="false" customHeight="false" outlineLevel="0" collapsed="false">
      <c r="A63" s="65" t="n">
        <f aca="false">B62</f>
        <v>1250</v>
      </c>
      <c r="B63" s="109" t="n">
        <v>1400</v>
      </c>
      <c r="C63" s="110" t="n">
        <v>-1</v>
      </c>
      <c r="D63" s="111" t="n">
        <v>-1</v>
      </c>
      <c r="E63" s="111" t="n">
        <v>-1</v>
      </c>
      <c r="F63" s="111" t="n">
        <v>-1</v>
      </c>
      <c r="G63" s="111" t="n">
        <v>390</v>
      </c>
      <c r="H63" s="111" t="n">
        <v>220</v>
      </c>
      <c r="I63" s="111" t="n">
        <v>-1</v>
      </c>
      <c r="J63" s="111" t="n">
        <v>110</v>
      </c>
      <c r="K63" s="111" t="n">
        <v>-1</v>
      </c>
      <c r="L63" s="111" t="n">
        <v>30</v>
      </c>
      <c r="M63" s="111" t="n">
        <v>0</v>
      </c>
      <c r="N63" s="111" t="n">
        <v>-2</v>
      </c>
      <c r="O63" s="111" t="n">
        <v>-1</v>
      </c>
      <c r="P63" s="111" t="n">
        <v>-1</v>
      </c>
      <c r="Q63" s="111" t="n">
        <v>-1</v>
      </c>
      <c r="R63" s="111" t="n">
        <v>-1</v>
      </c>
      <c r="S63" s="111" t="n">
        <v>-1</v>
      </c>
      <c r="T63" s="111" t="n">
        <v>-1</v>
      </c>
      <c r="U63" s="111" t="n">
        <v>0</v>
      </c>
      <c r="V63" s="111" t="n">
        <v>-1</v>
      </c>
      <c r="W63" s="111" t="n">
        <v>0</v>
      </c>
      <c r="X63" s="111" t="n">
        <v>48</v>
      </c>
      <c r="Y63" s="111" t="n">
        <v>78</v>
      </c>
      <c r="Z63" s="111" t="n">
        <v>140</v>
      </c>
      <c r="AA63" s="111" t="n">
        <v>300</v>
      </c>
      <c r="AB63" s="111" t="n">
        <v>640</v>
      </c>
      <c r="AC63" s="111" t="n">
        <v>960</v>
      </c>
      <c r="AD63" s="111" t="n">
        <v>1450</v>
      </c>
      <c r="AE63" s="111" t="n">
        <v>-1</v>
      </c>
      <c r="AF63" s="111" t="n">
        <v>-1</v>
      </c>
      <c r="AG63" s="111" t="n">
        <v>-1</v>
      </c>
      <c r="AH63" s="111" t="n">
        <v>-1</v>
      </c>
      <c r="AI63" s="111" t="n">
        <v>-1</v>
      </c>
      <c r="AJ63" s="111" t="n">
        <v>-1</v>
      </c>
      <c r="AK63" s="112" t="n">
        <v>-1</v>
      </c>
      <c r="AL63" s="113"/>
      <c r="AM63" s="114"/>
      <c r="AN63" s="114"/>
      <c r="AO63" s="114"/>
      <c r="AP63" s="114"/>
      <c r="AQ63" s="115"/>
    </row>
    <row r="64" customFormat="false" ht="13.5" hidden="false" customHeight="false" outlineLevel="0" collapsed="false">
      <c r="A64" s="65" t="n">
        <f aca="false">B63</f>
        <v>1400</v>
      </c>
      <c r="B64" s="109" t="n">
        <v>1600</v>
      </c>
      <c r="C64" s="110" t="n">
        <v>-1</v>
      </c>
      <c r="D64" s="111" t="n">
        <v>-1</v>
      </c>
      <c r="E64" s="111" t="n">
        <v>-1</v>
      </c>
      <c r="F64" s="111" t="n">
        <v>-1</v>
      </c>
      <c r="G64" s="111" t="n">
        <v>390</v>
      </c>
      <c r="H64" s="111" t="n">
        <v>220</v>
      </c>
      <c r="I64" s="111" t="n">
        <v>-1</v>
      </c>
      <c r="J64" s="111" t="n">
        <v>110</v>
      </c>
      <c r="K64" s="111" t="n">
        <v>-1</v>
      </c>
      <c r="L64" s="111" t="n">
        <v>30</v>
      </c>
      <c r="M64" s="111" t="n">
        <v>0</v>
      </c>
      <c r="N64" s="111" t="n">
        <v>-2</v>
      </c>
      <c r="O64" s="111" t="n">
        <v>-1</v>
      </c>
      <c r="P64" s="111" t="n">
        <v>-1</v>
      </c>
      <c r="Q64" s="111" t="n">
        <v>-1</v>
      </c>
      <c r="R64" s="111" t="n">
        <v>-1</v>
      </c>
      <c r="S64" s="111" t="n">
        <v>-1</v>
      </c>
      <c r="T64" s="111" t="n">
        <v>-1</v>
      </c>
      <c r="U64" s="111" t="n">
        <v>0</v>
      </c>
      <c r="V64" s="111" t="n">
        <v>-1</v>
      </c>
      <c r="W64" s="111" t="n">
        <v>0</v>
      </c>
      <c r="X64" s="111" t="n">
        <v>48</v>
      </c>
      <c r="Y64" s="111" t="n">
        <v>78</v>
      </c>
      <c r="Z64" s="111" t="n">
        <v>140</v>
      </c>
      <c r="AA64" s="111" t="n">
        <v>330</v>
      </c>
      <c r="AB64" s="111" t="n">
        <v>720</v>
      </c>
      <c r="AC64" s="111" t="n">
        <v>1050</v>
      </c>
      <c r="AD64" s="111" t="n">
        <v>1600</v>
      </c>
      <c r="AE64" s="111" t="n">
        <v>-1</v>
      </c>
      <c r="AF64" s="111" t="n">
        <v>-1</v>
      </c>
      <c r="AG64" s="111" t="n">
        <v>-1</v>
      </c>
      <c r="AH64" s="111" t="n">
        <v>-1</v>
      </c>
      <c r="AI64" s="111" t="n">
        <v>-1</v>
      </c>
      <c r="AJ64" s="111" t="n">
        <v>-1</v>
      </c>
      <c r="AK64" s="112" t="n">
        <v>-1</v>
      </c>
      <c r="AL64" s="113"/>
      <c r="AM64" s="114"/>
      <c r="AN64" s="114"/>
      <c r="AO64" s="114"/>
      <c r="AP64" s="114"/>
      <c r="AQ64" s="115"/>
    </row>
    <row r="65" customFormat="false" ht="13.5" hidden="false" customHeight="false" outlineLevel="0" collapsed="false">
      <c r="A65" s="65" t="n">
        <f aca="false">B64</f>
        <v>1600</v>
      </c>
      <c r="B65" s="109" t="n">
        <v>1800</v>
      </c>
      <c r="C65" s="110" t="n">
        <v>-1</v>
      </c>
      <c r="D65" s="111" t="n">
        <v>-1</v>
      </c>
      <c r="E65" s="111" t="n">
        <v>-1</v>
      </c>
      <c r="F65" s="111" t="n">
        <v>-1</v>
      </c>
      <c r="G65" s="111" t="n">
        <v>430</v>
      </c>
      <c r="H65" s="111" t="n">
        <v>240</v>
      </c>
      <c r="I65" s="111" t="n">
        <v>-1</v>
      </c>
      <c r="J65" s="111" t="n">
        <v>120</v>
      </c>
      <c r="K65" s="111" t="n">
        <v>-1</v>
      </c>
      <c r="L65" s="111" t="n">
        <v>32</v>
      </c>
      <c r="M65" s="111" t="n">
        <v>0</v>
      </c>
      <c r="N65" s="111" t="n">
        <v>-2</v>
      </c>
      <c r="O65" s="111" t="n">
        <v>-1</v>
      </c>
      <c r="P65" s="111" t="n">
        <v>-1</v>
      </c>
      <c r="Q65" s="111" t="n">
        <v>-1</v>
      </c>
      <c r="R65" s="111" t="n">
        <v>-1</v>
      </c>
      <c r="S65" s="111" t="n">
        <v>-1</v>
      </c>
      <c r="T65" s="111" t="n">
        <v>-1</v>
      </c>
      <c r="U65" s="111" t="n">
        <v>0</v>
      </c>
      <c r="V65" s="111" t="n">
        <v>-1</v>
      </c>
      <c r="W65" s="111" t="n">
        <v>0</v>
      </c>
      <c r="X65" s="111" t="n">
        <v>58</v>
      </c>
      <c r="Y65" s="111" t="n">
        <v>92</v>
      </c>
      <c r="Z65" s="111" t="n">
        <v>170</v>
      </c>
      <c r="AA65" s="111" t="n">
        <v>370</v>
      </c>
      <c r="AB65" s="111" t="n">
        <v>820</v>
      </c>
      <c r="AC65" s="111" t="n">
        <v>1200</v>
      </c>
      <c r="AD65" s="111" t="n">
        <v>1850</v>
      </c>
      <c r="AE65" s="111" t="n">
        <v>-1</v>
      </c>
      <c r="AF65" s="111" t="n">
        <v>-1</v>
      </c>
      <c r="AG65" s="111" t="n">
        <v>-1</v>
      </c>
      <c r="AH65" s="111" t="n">
        <v>-1</v>
      </c>
      <c r="AI65" s="111" t="n">
        <v>-1</v>
      </c>
      <c r="AJ65" s="111" t="n">
        <v>-1</v>
      </c>
      <c r="AK65" s="112" t="n">
        <v>-1</v>
      </c>
      <c r="AL65" s="113"/>
      <c r="AM65" s="114"/>
      <c r="AN65" s="114"/>
      <c r="AO65" s="114"/>
      <c r="AP65" s="114"/>
      <c r="AQ65" s="115"/>
    </row>
    <row r="66" customFormat="false" ht="13.5" hidden="false" customHeight="false" outlineLevel="0" collapsed="false">
      <c r="A66" s="65" t="n">
        <f aca="false">B65</f>
        <v>1800</v>
      </c>
      <c r="B66" s="109" t="n">
        <v>2000</v>
      </c>
      <c r="C66" s="110" t="n">
        <v>-1</v>
      </c>
      <c r="D66" s="111" t="n">
        <v>-1</v>
      </c>
      <c r="E66" s="111" t="n">
        <v>-1</v>
      </c>
      <c r="F66" s="111" t="n">
        <v>-1</v>
      </c>
      <c r="G66" s="111" t="n">
        <v>430</v>
      </c>
      <c r="H66" s="111" t="n">
        <v>240</v>
      </c>
      <c r="I66" s="111" t="n">
        <v>-1</v>
      </c>
      <c r="J66" s="111" t="n">
        <v>120</v>
      </c>
      <c r="K66" s="111" t="n">
        <v>-1</v>
      </c>
      <c r="L66" s="111" t="n">
        <v>32</v>
      </c>
      <c r="M66" s="111" t="n">
        <v>0</v>
      </c>
      <c r="N66" s="111" t="n">
        <v>-2</v>
      </c>
      <c r="O66" s="111" t="n">
        <v>-1</v>
      </c>
      <c r="P66" s="111" t="n">
        <v>-1</v>
      </c>
      <c r="Q66" s="111" t="n">
        <v>-1</v>
      </c>
      <c r="R66" s="111" t="n">
        <v>-1</v>
      </c>
      <c r="S66" s="111" t="n">
        <v>-1</v>
      </c>
      <c r="T66" s="111" t="n">
        <v>-1</v>
      </c>
      <c r="U66" s="111" t="n">
        <v>0</v>
      </c>
      <c r="V66" s="111" t="n">
        <v>-1</v>
      </c>
      <c r="W66" s="111" t="n">
        <v>0</v>
      </c>
      <c r="X66" s="111" t="n">
        <v>58</v>
      </c>
      <c r="Y66" s="111" t="n">
        <v>92</v>
      </c>
      <c r="Z66" s="111" t="n">
        <v>170</v>
      </c>
      <c r="AA66" s="111" t="n">
        <v>400</v>
      </c>
      <c r="AB66" s="111" t="n">
        <v>920</v>
      </c>
      <c r="AC66" s="111" t="n">
        <v>1350</v>
      </c>
      <c r="AD66" s="111" t="n">
        <v>2000</v>
      </c>
      <c r="AE66" s="111" t="n">
        <v>-1</v>
      </c>
      <c r="AF66" s="111" t="n">
        <v>-1</v>
      </c>
      <c r="AG66" s="111" t="n">
        <v>-1</v>
      </c>
      <c r="AH66" s="111" t="n">
        <v>-1</v>
      </c>
      <c r="AI66" s="111" t="n">
        <v>-1</v>
      </c>
      <c r="AJ66" s="111" t="n">
        <v>-1</v>
      </c>
      <c r="AK66" s="112" t="n">
        <v>-1</v>
      </c>
      <c r="AL66" s="113"/>
      <c r="AM66" s="114"/>
      <c r="AN66" s="114"/>
      <c r="AO66" s="114"/>
      <c r="AP66" s="114"/>
      <c r="AQ66" s="115"/>
    </row>
    <row r="67" customFormat="false" ht="13.5" hidden="false" customHeight="false" outlineLevel="0" collapsed="false">
      <c r="A67" s="65" t="n">
        <f aca="false">B66</f>
        <v>2000</v>
      </c>
      <c r="B67" s="109" t="n">
        <v>2240</v>
      </c>
      <c r="C67" s="110" t="n">
        <v>-1</v>
      </c>
      <c r="D67" s="111" t="n">
        <v>-1</v>
      </c>
      <c r="E67" s="111" t="n">
        <v>-1</v>
      </c>
      <c r="F67" s="111" t="n">
        <v>-1</v>
      </c>
      <c r="G67" s="111" t="n">
        <v>480</v>
      </c>
      <c r="H67" s="111" t="n">
        <v>260</v>
      </c>
      <c r="I67" s="111" t="n">
        <v>-1</v>
      </c>
      <c r="J67" s="111" t="n">
        <v>130</v>
      </c>
      <c r="K67" s="111" t="n">
        <v>-1</v>
      </c>
      <c r="L67" s="111" t="n">
        <v>34</v>
      </c>
      <c r="M67" s="111" t="n">
        <v>0</v>
      </c>
      <c r="N67" s="111" t="n">
        <v>-2</v>
      </c>
      <c r="O67" s="111" t="n">
        <v>-1</v>
      </c>
      <c r="P67" s="111" t="n">
        <v>-1</v>
      </c>
      <c r="Q67" s="111" t="n">
        <v>-1</v>
      </c>
      <c r="R67" s="111" t="n">
        <v>-1</v>
      </c>
      <c r="S67" s="111" t="n">
        <v>-1</v>
      </c>
      <c r="T67" s="111" t="n">
        <v>-1</v>
      </c>
      <c r="U67" s="111" t="n">
        <v>0</v>
      </c>
      <c r="V67" s="111" t="n">
        <v>-1</v>
      </c>
      <c r="W67" s="111" t="n">
        <v>0</v>
      </c>
      <c r="X67" s="111" t="n">
        <v>68</v>
      </c>
      <c r="Y67" s="111" t="n">
        <v>110</v>
      </c>
      <c r="Z67" s="111" t="n">
        <v>195</v>
      </c>
      <c r="AA67" s="111" t="n">
        <v>440</v>
      </c>
      <c r="AB67" s="111" t="n">
        <v>1000</v>
      </c>
      <c r="AC67" s="111" t="n">
        <v>1500</v>
      </c>
      <c r="AD67" s="111" t="n">
        <v>2300</v>
      </c>
      <c r="AE67" s="111" t="n">
        <v>-1</v>
      </c>
      <c r="AF67" s="111" t="n">
        <v>-1</v>
      </c>
      <c r="AG67" s="111" t="n">
        <v>-1</v>
      </c>
      <c r="AH67" s="111" t="n">
        <v>-1</v>
      </c>
      <c r="AI67" s="111" t="n">
        <v>-1</v>
      </c>
      <c r="AJ67" s="111" t="n">
        <v>-1</v>
      </c>
      <c r="AK67" s="112" t="n">
        <v>-1</v>
      </c>
      <c r="AL67" s="113"/>
      <c r="AM67" s="114"/>
      <c r="AN67" s="114"/>
      <c r="AO67" s="114"/>
      <c r="AP67" s="114"/>
      <c r="AQ67" s="115"/>
    </row>
    <row r="68" customFormat="false" ht="13.5" hidden="false" customHeight="false" outlineLevel="0" collapsed="false">
      <c r="A68" s="65" t="n">
        <f aca="false">B67</f>
        <v>2240</v>
      </c>
      <c r="B68" s="109" t="n">
        <v>2500</v>
      </c>
      <c r="C68" s="110" t="n">
        <v>-1</v>
      </c>
      <c r="D68" s="111" t="n">
        <v>-1</v>
      </c>
      <c r="E68" s="111" t="n">
        <v>-1</v>
      </c>
      <c r="F68" s="111" t="n">
        <v>-1</v>
      </c>
      <c r="G68" s="111" t="n">
        <v>480</v>
      </c>
      <c r="H68" s="111" t="n">
        <v>260</v>
      </c>
      <c r="I68" s="111" t="n">
        <v>-1</v>
      </c>
      <c r="J68" s="111" t="n">
        <v>130</v>
      </c>
      <c r="K68" s="111" t="n">
        <v>-1</v>
      </c>
      <c r="L68" s="111" t="n">
        <v>34</v>
      </c>
      <c r="M68" s="111" t="n">
        <v>0</v>
      </c>
      <c r="N68" s="111" t="n">
        <v>-2</v>
      </c>
      <c r="O68" s="111" t="n">
        <v>-1</v>
      </c>
      <c r="P68" s="111" t="n">
        <v>-1</v>
      </c>
      <c r="Q68" s="111" t="n">
        <v>-1</v>
      </c>
      <c r="R68" s="111" t="n">
        <v>-1</v>
      </c>
      <c r="S68" s="111" t="n">
        <v>-1</v>
      </c>
      <c r="T68" s="111" t="n">
        <v>-1</v>
      </c>
      <c r="U68" s="111" t="n">
        <v>0</v>
      </c>
      <c r="V68" s="111" t="n">
        <v>-1</v>
      </c>
      <c r="W68" s="111" t="n">
        <v>0</v>
      </c>
      <c r="X68" s="111" t="n">
        <v>68</v>
      </c>
      <c r="Y68" s="111" t="n">
        <v>110</v>
      </c>
      <c r="Z68" s="111" t="n">
        <v>195</v>
      </c>
      <c r="AA68" s="111" t="n">
        <v>460</v>
      </c>
      <c r="AB68" s="111" t="n">
        <v>1100</v>
      </c>
      <c r="AC68" s="111" t="n">
        <v>1650</v>
      </c>
      <c r="AD68" s="111" t="n">
        <v>2500</v>
      </c>
      <c r="AE68" s="111" t="n">
        <v>-1</v>
      </c>
      <c r="AF68" s="111" t="n">
        <v>-1</v>
      </c>
      <c r="AG68" s="111" t="n">
        <v>-1</v>
      </c>
      <c r="AH68" s="111" t="n">
        <v>-1</v>
      </c>
      <c r="AI68" s="111" t="n">
        <v>-1</v>
      </c>
      <c r="AJ68" s="111" t="n">
        <v>-1</v>
      </c>
      <c r="AK68" s="112" t="n">
        <v>-1</v>
      </c>
      <c r="AL68" s="113"/>
      <c r="AM68" s="114"/>
      <c r="AN68" s="114"/>
      <c r="AO68" s="114"/>
      <c r="AP68" s="114"/>
      <c r="AQ68" s="115"/>
    </row>
    <row r="69" customFormat="false" ht="13.5" hidden="false" customHeight="false" outlineLevel="0" collapsed="false">
      <c r="A69" s="65" t="n">
        <f aca="false">B68</f>
        <v>2500</v>
      </c>
      <c r="B69" s="109" t="n">
        <v>2800</v>
      </c>
      <c r="C69" s="110" t="n">
        <v>-1</v>
      </c>
      <c r="D69" s="111" t="n">
        <v>-1</v>
      </c>
      <c r="E69" s="111" t="n">
        <v>-1</v>
      </c>
      <c r="F69" s="111" t="n">
        <v>-1</v>
      </c>
      <c r="G69" s="111" t="n">
        <v>520</v>
      </c>
      <c r="H69" s="111" t="n">
        <v>290</v>
      </c>
      <c r="I69" s="111" t="n">
        <v>-1</v>
      </c>
      <c r="J69" s="111" t="n">
        <v>145</v>
      </c>
      <c r="K69" s="111" t="n">
        <v>-1</v>
      </c>
      <c r="L69" s="111" t="n">
        <v>38</v>
      </c>
      <c r="M69" s="111" t="n">
        <v>0</v>
      </c>
      <c r="N69" s="111" t="n">
        <v>-2</v>
      </c>
      <c r="O69" s="111" t="n">
        <v>-1</v>
      </c>
      <c r="P69" s="111" t="n">
        <v>-1</v>
      </c>
      <c r="Q69" s="111" t="n">
        <v>-1</v>
      </c>
      <c r="R69" s="111" t="n">
        <v>-1</v>
      </c>
      <c r="S69" s="111" t="n">
        <v>-1</v>
      </c>
      <c r="T69" s="111" t="n">
        <v>-1</v>
      </c>
      <c r="U69" s="111" t="n">
        <v>0</v>
      </c>
      <c r="V69" s="111" t="n">
        <v>-1</v>
      </c>
      <c r="W69" s="111" t="n">
        <v>0</v>
      </c>
      <c r="X69" s="111" t="n">
        <v>76</v>
      </c>
      <c r="Y69" s="111" t="n">
        <v>135</v>
      </c>
      <c r="Z69" s="111" t="n">
        <v>240</v>
      </c>
      <c r="AA69" s="111" t="n">
        <v>550</v>
      </c>
      <c r="AB69" s="111" t="n">
        <v>1250</v>
      </c>
      <c r="AC69" s="111" t="n">
        <v>1900</v>
      </c>
      <c r="AD69" s="111" t="n">
        <v>2900</v>
      </c>
      <c r="AE69" s="111" t="n">
        <v>-1</v>
      </c>
      <c r="AF69" s="111" t="n">
        <v>-1</v>
      </c>
      <c r="AG69" s="111" t="n">
        <v>-1</v>
      </c>
      <c r="AH69" s="111" t="n">
        <v>-1</v>
      </c>
      <c r="AI69" s="111" t="n">
        <v>-1</v>
      </c>
      <c r="AJ69" s="111" t="n">
        <v>-1</v>
      </c>
      <c r="AK69" s="112" t="n">
        <v>-1</v>
      </c>
      <c r="AL69" s="113"/>
      <c r="AM69" s="114"/>
      <c r="AN69" s="114"/>
      <c r="AO69" s="114"/>
      <c r="AP69" s="114"/>
      <c r="AQ69" s="115"/>
    </row>
    <row r="70" customFormat="false" ht="14.25" hidden="false" customHeight="false" outlineLevel="0" collapsed="false">
      <c r="A70" s="78" t="n">
        <f aca="false">B69</f>
        <v>2800</v>
      </c>
      <c r="B70" s="117" t="n">
        <v>3150</v>
      </c>
      <c r="C70" s="129" t="n">
        <v>-1</v>
      </c>
      <c r="D70" s="130" t="n">
        <v>-1</v>
      </c>
      <c r="E70" s="130" t="n">
        <v>-1</v>
      </c>
      <c r="F70" s="130" t="n">
        <v>-1</v>
      </c>
      <c r="G70" s="130" t="n">
        <v>520</v>
      </c>
      <c r="H70" s="130" t="n">
        <v>290</v>
      </c>
      <c r="I70" s="130" t="n">
        <v>-1</v>
      </c>
      <c r="J70" s="130" t="n">
        <v>145</v>
      </c>
      <c r="K70" s="130" t="n">
        <v>-1</v>
      </c>
      <c r="L70" s="130" t="n">
        <v>38</v>
      </c>
      <c r="M70" s="130" t="n">
        <v>0</v>
      </c>
      <c r="N70" s="130" t="n">
        <v>-2</v>
      </c>
      <c r="O70" s="130" t="n">
        <v>-1</v>
      </c>
      <c r="P70" s="130" t="n">
        <v>-1</v>
      </c>
      <c r="Q70" s="130" t="n">
        <v>-1</v>
      </c>
      <c r="R70" s="130" t="n">
        <v>-1</v>
      </c>
      <c r="S70" s="130" t="n">
        <v>-1</v>
      </c>
      <c r="T70" s="130" t="n">
        <v>-1</v>
      </c>
      <c r="U70" s="130" t="n">
        <v>0</v>
      </c>
      <c r="V70" s="130" t="n">
        <v>-1</v>
      </c>
      <c r="W70" s="130" t="n">
        <v>0</v>
      </c>
      <c r="X70" s="130" t="n">
        <v>76</v>
      </c>
      <c r="Y70" s="130" t="n">
        <v>135</v>
      </c>
      <c r="Z70" s="130" t="n">
        <v>240</v>
      </c>
      <c r="AA70" s="130" t="n">
        <v>580</v>
      </c>
      <c r="AB70" s="130" t="n">
        <v>1400</v>
      </c>
      <c r="AC70" s="130" t="n">
        <v>2100</v>
      </c>
      <c r="AD70" s="130" t="n">
        <v>3200</v>
      </c>
      <c r="AE70" s="130" t="n">
        <v>-1</v>
      </c>
      <c r="AF70" s="130" t="n">
        <v>-1</v>
      </c>
      <c r="AG70" s="130" t="n">
        <v>-1</v>
      </c>
      <c r="AH70" s="130" t="n">
        <v>-1</v>
      </c>
      <c r="AI70" s="130" t="n">
        <v>-1</v>
      </c>
      <c r="AJ70" s="130" t="n">
        <v>-1</v>
      </c>
      <c r="AK70" s="131" t="n">
        <v>-1</v>
      </c>
      <c r="AL70" s="121"/>
      <c r="AM70" s="122"/>
      <c r="AN70" s="122"/>
      <c r="AO70" s="122"/>
      <c r="AP70" s="122"/>
      <c r="AQ70" s="123"/>
    </row>
  </sheetData>
  <sheetProtection sheet="true" objects="true" scenarios="true"/>
  <mergeCells count="7">
    <mergeCell ref="A2:B2"/>
    <mergeCell ref="C2:V2"/>
    <mergeCell ref="A27:B27"/>
    <mergeCell ref="C27:AK27"/>
    <mergeCell ref="AL27:AQ27"/>
    <mergeCell ref="O28:T28"/>
    <mergeCell ref="U28:W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5" min="11" style="0" width="32.62"/>
  </cols>
  <sheetData>
    <row r="1" customFormat="false" ht="13.5" hidden="false" customHeight="false" outlineLevel="0" collapsed="false">
      <c r="A1" s="132" t="s">
        <v>4</v>
      </c>
      <c r="B1" s="133" t="s">
        <v>75</v>
      </c>
      <c r="F1" s="134" t="s">
        <v>76</v>
      </c>
    </row>
    <row r="2" customFormat="false" ht="13.5" hidden="false" customHeight="false" outlineLevel="0" collapsed="false">
      <c r="A2" s="132" t="s">
        <v>77</v>
      </c>
      <c r="B2" s="135" t="b">
        <f aca="false">TRUE()</f>
        <v>1</v>
      </c>
      <c r="D2" s="134" t="s">
        <v>78</v>
      </c>
      <c r="E2" s="134" t="s">
        <v>79</v>
      </c>
      <c r="F2" s="134" t="s">
        <v>32</v>
      </c>
      <c r="G2" s="134" t="s">
        <v>35</v>
      </c>
      <c r="I2" s="134" t="s">
        <v>80</v>
      </c>
      <c r="J2" s="0" t="n">
        <f aca="false">MAX(J3:J91)</f>
        <v>0</v>
      </c>
      <c r="K2" s="134" t="s">
        <v>81</v>
      </c>
    </row>
    <row r="3" customFormat="false" ht="13.5" hidden="false" customHeight="false" outlineLevel="0" collapsed="false">
      <c r="A3" s="132" t="s">
        <v>82</v>
      </c>
      <c r="B3" s="135" t="b">
        <f aca="false">FALSE()</f>
        <v>0</v>
      </c>
      <c r="D3" s="0" t="str">
        <f aca="false">IF(B$2,"A","a")</f>
        <v>A</v>
      </c>
      <c r="E3" s="136" t="s">
        <v>83</v>
      </c>
      <c r="F3" s="0" t="n">
        <f aca="true">OFFSET(DataBase!B$4,23-ROW(),0,1,1)</f>
        <v>3150</v>
      </c>
      <c r="G3" s="0" t="n">
        <f aca="true">OFFSET(DataBase!B$30,43-ROW(),0,1,1)</f>
        <v>3150</v>
      </c>
      <c r="I3" s="137" t="s">
        <v>84</v>
      </c>
      <c r="J3" s="0" t="n">
        <f aca="false">IF(Category=1,ROW()-2,0)</f>
        <v>0</v>
      </c>
      <c r="K3" s="134" t="s">
        <v>85</v>
      </c>
      <c r="L3" s="134" t="s">
        <v>86</v>
      </c>
    </row>
    <row r="4" customFormat="false" ht="13.5" hidden="false" customHeight="false" outlineLevel="0" collapsed="false">
      <c r="A4" s="132" t="s">
        <v>87</v>
      </c>
      <c r="B4" s="135" t="s">
        <v>48</v>
      </c>
      <c r="D4" s="0" t="str">
        <f aca="false">IF(B$2,"B","b")</f>
        <v>B</v>
      </c>
      <c r="E4" s="136" t="s">
        <v>88</v>
      </c>
      <c r="F4" s="0" t="n">
        <f aca="true">OFFSET(DataBase!B$4,23-ROW(),0,1,1)</f>
        <v>2500</v>
      </c>
      <c r="G4" s="0" t="n">
        <f aca="true">OFFSET(DataBase!B$30,43-ROW(),0,1,1)</f>
        <v>2800</v>
      </c>
      <c r="I4" s="137" t="s">
        <v>89</v>
      </c>
      <c r="J4" s="0" t="n">
        <f aca="false">IF(Category=2,IF(OR(AND(Hole,ITindex&lt;&gt;12),AND(Shaft,ITindex&lt;&gt;11)),ROW()-2,0),0)</f>
        <v>0</v>
      </c>
      <c r="K4" s="0" t="str">
        <f aca="false">K3</f>
        <v>常用する寸法許容差ではないが使用でき</v>
      </c>
      <c r="L4" s="0" t="str">
        <f aca="false">L3</f>
        <v>る</v>
      </c>
    </row>
    <row r="5" customFormat="false" ht="13.5" hidden="false" customHeight="false" outlineLevel="0" collapsed="false">
      <c r="A5" s="132" t="s">
        <v>79</v>
      </c>
      <c r="B5" s="135" t="s">
        <v>90</v>
      </c>
      <c r="D5" s="0" t="str">
        <f aca="false">IF(B$2,"C","c")</f>
        <v>C</v>
      </c>
      <c r="E5" s="136" t="s">
        <v>91</v>
      </c>
      <c r="F5" s="0" t="n">
        <f aca="true">OFFSET(DataBase!B$4,23-ROW(),0,1,1)</f>
        <v>2000</v>
      </c>
      <c r="G5" s="0" t="n">
        <f aca="true">OFFSET(DataBase!B$30,43-ROW(),0,1,1)</f>
        <v>2500</v>
      </c>
      <c r="I5" s="137" t="s">
        <v>92</v>
      </c>
      <c r="J5" s="0" t="n">
        <f aca="false">IF(Category=3,IF(OR(AND(Hole,OR(ITindex&lt;11,ITindex&gt;12)),AND(Shaft,ITindex&lt;&gt;11)),ROW()-2,0),0)</f>
        <v>0</v>
      </c>
      <c r="K5" s="0" t="str">
        <f aca="false">K4</f>
        <v>常用する寸法許容差ではないが使用でき</v>
      </c>
      <c r="L5" s="0" t="str">
        <f aca="false">L4</f>
        <v>る</v>
      </c>
    </row>
    <row r="6" customFormat="false" ht="13.5" hidden="false" customHeight="false" outlineLevel="0" collapsed="false">
      <c r="D6" s="0" t="str">
        <f aca="false">IF(B$2,"CD","cd")</f>
        <v>CD</v>
      </c>
      <c r="E6" s="136" t="s">
        <v>93</v>
      </c>
      <c r="F6" s="0" t="n">
        <f aca="true">OFFSET(DataBase!B$4,23-ROW(),0,1,1)</f>
        <v>1600</v>
      </c>
      <c r="G6" s="0" t="n">
        <f aca="true">OFFSET(DataBase!B$30,43-ROW(),0,1,1)</f>
        <v>2240</v>
      </c>
      <c r="I6" s="137" t="s">
        <v>94</v>
      </c>
      <c r="J6" s="0" t="n">
        <f aca="false">IF(Category=4,ROW()-2,0)</f>
        <v>0</v>
      </c>
      <c r="K6" s="0" t="str">
        <f aca="false">K5</f>
        <v>常用する寸法許容差ではないが使用でき</v>
      </c>
      <c r="L6" s="0" t="str">
        <f aca="false">L5</f>
        <v>る</v>
      </c>
    </row>
    <row r="7" customFormat="false" ht="13.5" hidden="false" customHeight="false" outlineLevel="0" collapsed="false">
      <c r="A7" s="134" t="s">
        <v>4</v>
      </c>
      <c r="B7" s="138" t="n">
        <f aca="false">IF(ISERROR(VALUE(B1)),0,VALUE(B1))</f>
        <v>25</v>
      </c>
      <c r="D7" s="0" t="str">
        <f aca="false">IF(B$2,"D","d")</f>
        <v>D</v>
      </c>
      <c r="E7" s="136" t="s">
        <v>95</v>
      </c>
      <c r="F7" s="0" t="n">
        <f aca="true">OFFSET(DataBase!B$4,23-ROW(),0,1,1)</f>
        <v>1250</v>
      </c>
      <c r="G7" s="0" t="n">
        <f aca="true">OFFSET(DataBase!B$30,43-ROW(),0,1,1)</f>
        <v>2000</v>
      </c>
      <c r="I7" s="137" t="s">
        <v>96</v>
      </c>
      <c r="J7" s="0" t="n">
        <f aca="false">IF(Category=5,IF(OR(ITindex&lt;10,AND(Hole,ITindex&gt;12),AND(Shaft,ITindex&gt;11)),ROW()-2,0),0)</f>
        <v>0</v>
      </c>
      <c r="K7" s="0" t="str">
        <f aca="false">K6</f>
        <v>常用する寸法許容差ではないが使用でき</v>
      </c>
      <c r="L7" s="0" t="str">
        <f aca="false">L6</f>
        <v>る</v>
      </c>
    </row>
    <row r="8" customFormat="false" ht="13.5" hidden="false" customHeight="false" outlineLevel="0" collapsed="false">
      <c r="A8" s="139" t="s">
        <v>97</v>
      </c>
      <c r="B8" s="139" t="n">
        <f aca="false">MATCH(B5,E3:E22,0)-2</f>
        <v>7</v>
      </c>
      <c r="D8" s="0" t="str">
        <f aca="false">IF(B$2,"E","e")</f>
        <v>E</v>
      </c>
      <c r="E8" s="136" t="s">
        <v>98</v>
      </c>
      <c r="F8" s="0" t="n">
        <f aca="true">OFFSET(DataBase!B$4,23-ROW(),0,1,1)</f>
        <v>1000</v>
      </c>
      <c r="G8" s="0" t="n">
        <f aca="true">OFFSET(DataBase!B$30,43-ROW(),0,1,1)</f>
        <v>1800</v>
      </c>
      <c r="I8" s="137" t="s">
        <v>99</v>
      </c>
      <c r="J8" s="0" t="n">
        <f aca="false">IF(Category=6,IF(OR(ITindex&lt;9,ITindex&gt;11),ROW()-2,0),0)</f>
        <v>0</v>
      </c>
      <c r="K8" s="0" t="str">
        <f aca="false">K7</f>
        <v>常用する寸法許容差ではないが使用でき</v>
      </c>
      <c r="L8" s="0" t="str">
        <f aca="false">L7</f>
        <v>る</v>
      </c>
    </row>
    <row r="9" customFormat="false" ht="13.5" hidden="false" customHeight="false" outlineLevel="0" collapsed="false">
      <c r="D9" s="0" t="str">
        <f aca="false">IF(B$2,"EF","ef")</f>
        <v>EF</v>
      </c>
      <c r="E9" s="136" t="s">
        <v>100</v>
      </c>
      <c r="F9" s="0" t="n">
        <f aca="true">OFFSET(DataBase!B$4,23-ROW(),0,1,1)</f>
        <v>800</v>
      </c>
      <c r="G9" s="0" t="n">
        <f aca="true">OFFSET(DataBase!B$30,43-ROW(),0,1,1)</f>
        <v>1600</v>
      </c>
      <c r="I9" s="137" t="s">
        <v>101</v>
      </c>
      <c r="J9" s="0" t="n">
        <f aca="false">IF(Category=7,ROW()-2,0)</f>
        <v>0</v>
      </c>
      <c r="K9" s="0" t="str">
        <f aca="false">K8</f>
        <v>常用する寸法許容差ではないが使用でき</v>
      </c>
      <c r="L9" s="0" t="str">
        <f aca="false">L8</f>
        <v>る</v>
      </c>
    </row>
    <row r="10" customFormat="false" ht="13.5" hidden="false" customHeight="false" outlineLevel="0" collapsed="false">
      <c r="A10" s="134" t="s">
        <v>32</v>
      </c>
      <c r="B10" s="139" t="n">
        <f aca="true">OFFSET(DataBase!B3,B11,ITindex,1,1)</f>
        <v>21</v>
      </c>
      <c r="D10" s="0" t="str">
        <f aca="false">IF(B$2,"F","f")</f>
        <v>F</v>
      </c>
      <c r="E10" s="136" t="s">
        <v>102</v>
      </c>
      <c r="F10" s="0" t="n">
        <f aca="true">OFFSET(DataBase!B$4,23-ROW(),0,1,1)</f>
        <v>630</v>
      </c>
      <c r="G10" s="0" t="n">
        <f aca="true">OFFSET(DataBase!B$30,43-ROW(),0,1,1)</f>
        <v>1400</v>
      </c>
      <c r="I10" s="137" t="s">
        <v>103</v>
      </c>
      <c r="J10" s="0" t="n">
        <f aca="false">IF(Category=8,IF(OR(ITindex&lt;8,ITindex&gt;10),ROW()-2,0),0)</f>
        <v>0</v>
      </c>
      <c r="K10" s="0" t="str">
        <f aca="false">K9</f>
        <v>常用する寸法許容差ではないが使用でき</v>
      </c>
      <c r="L10" s="0" t="str">
        <f aca="false">L9</f>
        <v>る</v>
      </c>
    </row>
    <row r="11" customFormat="false" ht="13.5" hidden="false" customHeight="false" outlineLevel="0" collapsed="false">
      <c r="A11" s="134" t="s">
        <v>104</v>
      </c>
      <c r="B11" s="139" t="n">
        <f aca="false">IF(BaseSize&lt;=3150,22-MATCH(BaseSize,F3:F23,-1),0)</f>
        <v>5</v>
      </c>
      <c r="D11" s="0" t="str">
        <f aca="false">IF(B$2,"FG","fg")</f>
        <v>FG</v>
      </c>
      <c r="E11" s="136" t="s">
        <v>90</v>
      </c>
      <c r="F11" s="0" t="n">
        <f aca="true">OFFSET(DataBase!B$4,23-ROW(),0,1,1)</f>
        <v>500</v>
      </c>
      <c r="G11" s="0" t="n">
        <f aca="true">OFFSET(DataBase!B$30,43-ROW(),0,1,1)</f>
        <v>1250</v>
      </c>
      <c r="I11" s="137" t="s">
        <v>105</v>
      </c>
      <c r="J11" s="0" t="n">
        <f aca="false">IF(Category=9,ROW()-2,0)</f>
        <v>0</v>
      </c>
      <c r="K11" s="0" t="str">
        <f aca="false">K10</f>
        <v>常用する寸法許容差ではないが使用でき</v>
      </c>
      <c r="L11" s="0" t="str">
        <f aca="false">L10</f>
        <v>る</v>
      </c>
    </row>
    <row r="12" customFormat="false" ht="13.5" hidden="false" customHeight="false" outlineLevel="0" collapsed="false">
      <c r="A12" s="0" t="s">
        <v>106</v>
      </c>
      <c r="B12" s="139" t="n">
        <f aca="false">MATCH(B5,E3:E22,0)</f>
        <v>9</v>
      </c>
      <c r="D12" s="0" t="str">
        <f aca="false">IF(B$2,"G","g")</f>
        <v>G</v>
      </c>
      <c r="E12" s="136" t="s">
        <v>107</v>
      </c>
      <c r="F12" s="0" t="n">
        <f aca="true">OFFSET(DataBase!B$4,23-ROW(),0,1,1)</f>
        <v>400</v>
      </c>
      <c r="G12" s="0" t="n">
        <f aca="true">OFFSET(DataBase!B$30,43-ROW(),0,1,1)</f>
        <v>1120</v>
      </c>
      <c r="I12" s="137" t="s">
        <v>108</v>
      </c>
      <c r="J12" s="0" t="n">
        <f aca="false">IF(Category=10,IF(OR(AND(Hole,OR(ITindex&lt;8,ITindex&gt;9)),AND(Shaft,OR(ITindex&lt;6,ITindex&gt;8))),ROW()-2,0),0)</f>
        <v>0</v>
      </c>
      <c r="K12" s="0" t="str">
        <f aca="false">K11</f>
        <v>常用する寸法許容差ではないが使用でき</v>
      </c>
      <c r="L12" s="0" t="str">
        <f aca="false">L11</f>
        <v>る</v>
      </c>
    </row>
    <row r="13" customFormat="false" ht="13.5" hidden="false" customHeight="false" outlineLevel="0" collapsed="false">
      <c r="B13" s="139"/>
      <c r="D13" s="0" t="str">
        <f aca="false">IF(B$2,"H","h")</f>
        <v>H</v>
      </c>
      <c r="E13" s="136" t="s">
        <v>109</v>
      </c>
      <c r="F13" s="0" t="n">
        <f aca="true">OFFSET(DataBase!B$4,23-ROW(),0,1,1)</f>
        <v>315</v>
      </c>
      <c r="G13" s="0" t="n">
        <f aca="true">OFFSET(DataBase!B$30,43-ROW(),0,1,1)</f>
        <v>1000</v>
      </c>
      <c r="I13" s="137" t="s">
        <v>110</v>
      </c>
      <c r="J13" s="0" t="n">
        <f aca="false">IF(Category=11,IF(OR(AND(Hole,OR(ITindex&lt;7,ITindex&gt;12)),AND(Shaft,OR(ITindex&lt;6,ITindex&gt;11))),ROW()-2,0),0)</f>
        <v>0</v>
      </c>
      <c r="K13" s="0" t="str">
        <f aca="false">K12</f>
        <v>常用する寸法許容差ではないが使用でき</v>
      </c>
      <c r="L13" s="0" t="str">
        <f aca="false">L12</f>
        <v>る</v>
      </c>
    </row>
    <row r="14" customFormat="false" ht="13.5" hidden="false" customHeight="false" outlineLevel="0" collapsed="false">
      <c r="A14" s="134" t="s">
        <v>35</v>
      </c>
      <c r="B14" s="139" t="n">
        <f aca="false">IF(B18&lt;0,0,IF(AND(Hole,ITindex=8,OR(B15=20,B15=21),B16=15),-9,IF(AND(Hole,ITindex&gt;10,Category=16,B15&gt;1,B15&lt;25),0,B18*B19+B20)))</f>
        <v>0</v>
      </c>
      <c r="D14" s="0" t="str">
        <f aca="false">IF(B$2,"JS","js")</f>
        <v>JS</v>
      </c>
      <c r="E14" s="136" t="s">
        <v>111</v>
      </c>
      <c r="F14" s="0" t="n">
        <f aca="true">OFFSET(DataBase!B$4,23-ROW(),0,1,1)</f>
        <v>250</v>
      </c>
      <c r="G14" s="0" t="n">
        <f aca="true">OFFSET(DataBase!B$30,43-ROW(),0,1,1)</f>
        <v>900</v>
      </c>
      <c r="I14" s="137" t="s">
        <v>112</v>
      </c>
      <c r="J14" s="0" t="n">
        <f aca="false">IF(Category=12,IF(OR(AND(Hole,ITindex&lt;7),AND(Shaft,ITindex&lt;6),ITindex&gt;9),ROW()-2,0),0)</f>
        <v>0</v>
      </c>
      <c r="K14" s="0" t="str">
        <f aca="false">K13</f>
        <v>常用する寸法許容差ではないが使用でき</v>
      </c>
      <c r="L14" s="0" t="str">
        <f aca="false">L13</f>
        <v>る</v>
      </c>
    </row>
    <row r="15" customFormat="false" ht="13.5" hidden="false" customHeight="false" outlineLevel="0" collapsed="false">
      <c r="A15" s="134" t="s">
        <v>104</v>
      </c>
      <c r="B15" s="139" t="n">
        <f aca="false">IF(BaseSize&lt;=3150,42-MATCH(BaseSize,G3:G43,-1),0)</f>
        <v>7</v>
      </c>
      <c r="D15" s="0" t="str">
        <f aca="false">IF(B$2,"J","j")</f>
        <v>J</v>
      </c>
      <c r="E15" s="136" t="s">
        <v>113</v>
      </c>
      <c r="F15" s="0" t="n">
        <f aca="true">OFFSET(DataBase!B$4,23-ROW(),0,1,1)</f>
        <v>180</v>
      </c>
      <c r="G15" s="0" t="n">
        <f aca="true">OFFSET(DataBase!B$30,43-ROW(),0,1,1)</f>
        <v>800</v>
      </c>
      <c r="I15" s="137" t="s">
        <v>114</v>
      </c>
      <c r="J15" s="0" t="n">
        <f aca="false">IF(Category=13,ROW()-2,0)</f>
        <v>0</v>
      </c>
      <c r="K15" s="0" t="str">
        <f aca="false">K14</f>
        <v>常用する寸法許容差ではないが使用でき</v>
      </c>
      <c r="L15" s="0" t="str">
        <f aca="false">L14</f>
        <v>る</v>
      </c>
    </row>
    <row r="16" customFormat="false" ht="13.5" hidden="false" customHeight="false" outlineLevel="0" collapsed="false">
      <c r="A16" s="134" t="s">
        <v>78</v>
      </c>
      <c r="B16" s="139" t="n">
        <f aca="false">MATCH(B4,D3:D30,0)</f>
        <v>11</v>
      </c>
      <c r="D16" s="0" t="str">
        <f aca="false">IF(B$2,"K","k")</f>
        <v>K</v>
      </c>
      <c r="E16" s="136" t="s">
        <v>115</v>
      </c>
      <c r="F16" s="0" t="n">
        <f aca="true">OFFSET(DataBase!B$4,23-ROW(),0,1,1)</f>
        <v>120</v>
      </c>
      <c r="G16" s="0" t="n">
        <f aca="true">OFFSET(DataBase!B$30,43-ROW(),0,1,1)</f>
        <v>710</v>
      </c>
      <c r="I16" s="137" t="s">
        <v>116</v>
      </c>
      <c r="J16" s="0" t="n">
        <f aca="false">IF(Category=14,IF(OR(AND(Hole,OR(ITindex&lt;7,ITindex&gt;9)),AND(Shaft,OR(ITindex&lt;6,ITindex&gt;8))),ROW()-2,0),0)</f>
        <v>0</v>
      </c>
      <c r="K16" s="0" t="str">
        <f aca="false">K15</f>
        <v>常用する寸法許容差ではないが使用でき</v>
      </c>
      <c r="L16" s="0" t="str">
        <f aca="false">L15</f>
        <v>る</v>
      </c>
    </row>
    <row r="17" customFormat="false" ht="13.5" hidden="false" customHeight="false" outlineLevel="0" collapsed="false">
      <c r="A17" s="134" t="s">
        <v>117</v>
      </c>
      <c r="B17" s="0" t="n">
        <f aca="false">IF(Category&lt;13,Category,IF(Category=13,IF(Hole,IF(B8=6,13,IF(B8=7,14,IF(B8=8,15,0))),IF(OR(B8=5,B8=6),16,IF(B8=7,17,IF(B8=8,18,0)))),IF(Category=14,IF(Hole,IF(B8&lt;9,19,20),IF(OR(B8&lt;4,B8&gt;7),21,19)),Category+7)))</f>
        <v>11</v>
      </c>
      <c r="D17" s="0" t="str">
        <f aca="false">IF(B$2,"M","m")</f>
        <v>M</v>
      </c>
      <c r="E17" s="136" t="s">
        <v>118</v>
      </c>
      <c r="F17" s="0" t="n">
        <f aca="true">OFFSET(DataBase!B$4,23-ROW(),0,1,1)</f>
        <v>80</v>
      </c>
      <c r="G17" s="0" t="n">
        <f aca="true">OFFSET(DataBase!B$30,43-ROW(),0,1,1)</f>
        <v>630</v>
      </c>
      <c r="I17" s="137" t="s">
        <v>119</v>
      </c>
      <c r="J17" s="0" t="n">
        <f aca="false">IF(Category=15,IF(OR(AND(Hole,OR(ITindex&lt;7,ITindex&gt;9)),AND(Shaft,OR(ITindex&lt;6,ITindex&gt;8))),ROW()-2,0),0)</f>
        <v>0</v>
      </c>
      <c r="K17" s="0" t="str">
        <f aca="false">K16</f>
        <v>常用する寸法許容差ではないが使用でき</v>
      </c>
      <c r="L17" s="0" t="str">
        <f aca="false">L16</f>
        <v>る</v>
      </c>
    </row>
    <row r="18" customFormat="false" ht="13.5" hidden="false" customHeight="false" outlineLevel="0" collapsed="false">
      <c r="A18" s="134" t="s">
        <v>120</v>
      </c>
      <c r="B18" s="0" t="n">
        <f aca="true">IF(B17&gt;0,OFFSET(DataBase!B29,B15,B17,1,1),-1)</f>
        <v>0</v>
      </c>
      <c r="D18" s="0" t="str">
        <f aca="false">IF(B$2,"N","n")</f>
        <v>N</v>
      </c>
      <c r="E18" s="136" t="s">
        <v>121</v>
      </c>
      <c r="F18" s="0" t="n">
        <f aca="true">OFFSET(DataBase!B$4,23-ROW(),0,1,1)</f>
        <v>50</v>
      </c>
      <c r="G18" s="0" t="n">
        <f aca="true">OFFSET(DataBase!B$30,43-ROW(),0,1,1)</f>
        <v>560</v>
      </c>
      <c r="I18" s="137" t="s">
        <v>122</v>
      </c>
      <c r="J18" s="0" t="n">
        <f aca="false">IF(Category=16,IF(OR(AND(Hole,OR(ITindex&lt;8,ITindex&gt;9)),AND(Shaft,ITindex&lt;&gt;8)),ROW()-2,0),0)</f>
        <v>0</v>
      </c>
      <c r="K18" s="0" t="str">
        <f aca="false">K17</f>
        <v>常用する寸法許容差ではないが使用でき</v>
      </c>
      <c r="L18" s="0" t="str">
        <f aca="false">L17</f>
        <v>る</v>
      </c>
    </row>
    <row r="19" customFormat="false" ht="13.5" hidden="false" customHeight="false" outlineLevel="0" collapsed="false">
      <c r="A19" s="134" t="s">
        <v>123</v>
      </c>
      <c r="B19" s="0" t="n">
        <f aca="false">IF(Hole,1,-1)*IF(Category&lt;14,1,-1)</f>
        <v>1</v>
      </c>
      <c r="D19" s="0" t="str">
        <f aca="false">IF(B$2,"P","p")</f>
        <v>P</v>
      </c>
      <c r="E19" s="136" t="s">
        <v>124</v>
      </c>
      <c r="F19" s="0" t="n">
        <f aca="true">OFFSET(DataBase!B$4,23-ROW(),0,1,1)</f>
        <v>30</v>
      </c>
      <c r="G19" s="0" t="n">
        <f aca="true">OFFSET(DataBase!B$30,43-ROW(),0,1,1)</f>
        <v>500</v>
      </c>
      <c r="I19" s="137" t="s">
        <v>125</v>
      </c>
      <c r="J19" s="0" t="n">
        <f aca="false">IF(Category=17,IF(OR(AND(Hole,OR(ITindex&lt;8,ITindex&gt;9)),AND(Shaft,ITindex&lt;&gt;8)),ROW()-2,0),0)</f>
        <v>0</v>
      </c>
      <c r="K19" s="0" t="str">
        <f aca="false">K18</f>
        <v>常用する寸法許容差ではないが使用でき</v>
      </c>
      <c r="L19" s="0" t="str">
        <f aca="false">L18</f>
        <v>る</v>
      </c>
    </row>
    <row r="20" customFormat="false" ht="13.5" hidden="false" customHeight="false" outlineLevel="0" collapsed="false">
      <c r="A20" s="134" t="s">
        <v>126</v>
      </c>
      <c r="B20" s="0" t="n">
        <f aca="true">IF(AND(Hole,ITindex&gt;4),IF(OR(AND(ITindex&lt;11,Category&gt;13,Category&lt;17),AND(ITindex&lt;10,Category&gt;16,Category&lt;29)),OFFSET(DataBase!AG29,B15,ITindex),0),0)</f>
        <v>0</v>
      </c>
      <c r="D20" s="0" t="str">
        <f aca="false">IF(B$2,"R","r")</f>
        <v>R</v>
      </c>
      <c r="E20" s="136" t="s">
        <v>127</v>
      </c>
      <c r="F20" s="0" t="n">
        <f aca="true">OFFSET(DataBase!B$4,23-ROW(),0,1,1)</f>
        <v>18</v>
      </c>
      <c r="G20" s="0" t="n">
        <f aca="true">OFFSET(DataBase!B$30,43-ROW(),0,1,1)</f>
        <v>450</v>
      </c>
      <c r="I20" s="137" t="s">
        <v>128</v>
      </c>
      <c r="J20" s="0" t="n">
        <f aca="false">IF(Category=18,IF(OR(AND(Hole,ITindex&lt;&gt;9),AND(Shaft,ITindex&lt;&gt;8)),ROW()-2,0),0)</f>
        <v>0</v>
      </c>
      <c r="K20" s="0" t="str">
        <f aca="false">K19</f>
        <v>常用する寸法許容差ではないが使用でき</v>
      </c>
      <c r="L20" s="0" t="str">
        <f aca="false">L19</f>
        <v>る</v>
      </c>
    </row>
    <row r="21" customFormat="false" ht="13.5" hidden="false" customHeight="false" outlineLevel="0" collapsed="false">
      <c r="D21" s="0" t="str">
        <f aca="false">IF(B$2,"S","s")</f>
        <v>S</v>
      </c>
      <c r="E21" s="136" t="s">
        <v>129</v>
      </c>
      <c r="F21" s="0" t="n">
        <f aca="true">OFFSET(DataBase!B$4,23-ROW(),0,1,1)</f>
        <v>10</v>
      </c>
      <c r="G21" s="0" t="n">
        <f aca="true">OFFSET(DataBase!B$30,43-ROW(),0,1,1)</f>
        <v>400</v>
      </c>
      <c r="I21" s="137" t="s">
        <v>130</v>
      </c>
      <c r="J21" s="0" t="n">
        <f aca="false">IF(Category=19,IF(OR(AND(Hole,ITindex&lt;&gt;9),AND(Shaft,ITindex&lt;&gt;8)),ROW()-2,0),0)</f>
        <v>0</v>
      </c>
      <c r="K21" s="0" t="str">
        <f aca="false">K20</f>
        <v>常用する寸法許容差ではないが使用でき</v>
      </c>
      <c r="L21" s="0" t="str">
        <f aca="false">L20</f>
        <v>る</v>
      </c>
    </row>
    <row r="22" customFormat="false" ht="13.5" hidden="false" customHeight="false" outlineLevel="0" collapsed="false">
      <c r="A22" s="134" t="s">
        <v>131</v>
      </c>
      <c r="B22" s="0" t="n">
        <f aca="false">IF(BaseSize&gt;3150,"",IF(B10&lt;0,"",IF(B18=-2,B10/2,IF(B18=-1,0,B14))*0.001))</f>
        <v>0</v>
      </c>
      <c r="D22" s="0" t="str">
        <f aca="false">IF(B$2,"T","t")</f>
        <v>T</v>
      </c>
      <c r="E22" s="136" t="s">
        <v>132</v>
      </c>
      <c r="F22" s="0" t="n">
        <f aca="true">OFFSET(DataBase!B$4,23-ROW(),0,1,1)</f>
        <v>6</v>
      </c>
      <c r="G22" s="0" t="n">
        <f aca="true">OFFSET(DataBase!B$30,43-ROW(),0,1,1)</f>
        <v>355</v>
      </c>
      <c r="I22" s="137" t="s">
        <v>133</v>
      </c>
      <c r="J22" s="0" t="n">
        <f aca="false">IF(Category=20,IF(OR(AND(Hole,ITindex&lt;&gt;9),AND(Shaft,ITindex&lt;&gt;8)),ROW()-2,0),0)</f>
        <v>0</v>
      </c>
      <c r="K22" s="0" t="str">
        <f aca="false">K21</f>
        <v>常用する寸法許容差ではないが使用でき</v>
      </c>
      <c r="L22" s="0" t="str">
        <f aca="false">L21</f>
        <v>る</v>
      </c>
    </row>
    <row r="23" customFormat="false" ht="13.5" hidden="false" customHeight="false" outlineLevel="0" collapsed="false">
      <c r="A23" s="134" t="s">
        <v>134</v>
      </c>
      <c r="B23" s="0" t="n">
        <f aca="false">IF(BaseSize&gt;3150,"",IF(B10&lt;0,"",IF(B18=-2,B10/2*-1,IF(B18=-1,0,B14+B19*B10*IF(Category=13,-1,1)))*0.001))</f>
        <v>0.021</v>
      </c>
      <c r="D23" s="0" t="str">
        <f aca="false">IF(B$2,"U","u")</f>
        <v>U</v>
      </c>
      <c r="F23" s="0" t="n">
        <f aca="true">OFFSET(DataBase!B$4,23-ROW(),0,1,1)</f>
        <v>3</v>
      </c>
      <c r="G23" s="0" t="n">
        <f aca="true">OFFSET(DataBase!B$30,43-ROW(),0,1,1)</f>
        <v>315</v>
      </c>
      <c r="I23" s="137" t="s">
        <v>135</v>
      </c>
      <c r="J23" s="0" t="n">
        <f aca="false">IF(Category=21,IF(OR(AND(Hole,ITindex&lt;&gt;9),AND(Shaft,ITindex&lt;&gt;8)),ROW()-2,0),0)</f>
        <v>0</v>
      </c>
      <c r="K23" s="0" t="str">
        <f aca="false">K22</f>
        <v>常用する寸法許容差ではないが使用でき</v>
      </c>
      <c r="L23" s="0" t="str">
        <f aca="false">L22</f>
        <v>る</v>
      </c>
    </row>
    <row r="24" customFormat="false" ht="13.5" hidden="false" customHeight="false" outlineLevel="0" collapsed="false">
      <c r="D24" s="0" t="str">
        <f aca="false">IF(B$2,"V","v")</f>
        <v>V</v>
      </c>
      <c r="G24" s="0" t="n">
        <f aca="true">OFFSET(DataBase!B$30,43-ROW(),0,1,1)</f>
        <v>280</v>
      </c>
      <c r="I24" s="137" t="s">
        <v>136</v>
      </c>
      <c r="J24" s="0" t="n">
        <f aca="false">IF(Category=22,ROW()-2,0)</f>
        <v>0</v>
      </c>
      <c r="K24" s="0" t="str">
        <f aca="false">K23</f>
        <v>常用する寸法許容差ではないが使用でき</v>
      </c>
      <c r="L24" s="0" t="str">
        <f aca="false">L23</f>
        <v>る</v>
      </c>
    </row>
    <row r="25" customFormat="false" ht="13.5" hidden="false" customHeight="false" outlineLevel="0" collapsed="false">
      <c r="A25" s="134" t="s">
        <v>137</v>
      </c>
      <c r="B25" s="0" t="n">
        <f aca="false">MAX(B22:B23)</f>
        <v>0.021</v>
      </c>
      <c r="D25" s="0" t="str">
        <f aca="false">IF(B$2,"X","x")</f>
        <v>X</v>
      </c>
      <c r="G25" s="0" t="n">
        <f aca="true">OFFSET(DataBase!B$30,43-ROW(),0,1,1)</f>
        <v>250</v>
      </c>
      <c r="I25" s="137" t="s">
        <v>138</v>
      </c>
      <c r="J25" s="0" t="n">
        <f aca="false">IF(Category=23,IF(OR(AND(Hole,ITindex&lt;&gt;9),AND(Shaft,ITindex&lt;&gt;8)),ROW()-2,0),0)</f>
        <v>0</v>
      </c>
      <c r="K25" s="0" t="str">
        <f aca="false">K24</f>
        <v>常用する寸法許容差ではないが使用でき</v>
      </c>
      <c r="L25" s="0" t="str">
        <f aca="false">L24</f>
        <v>る</v>
      </c>
    </row>
    <row r="26" customFormat="false" ht="13.5" hidden="false" customHeight="false" outlineLevel="0" collapsed="false">
      <c r="A26" s="134" t="s">
        <v>139</v>
      </c>
      <c r="B26" s="0" t="n">
        <f aca="false">MIN(B22:B23)</f>
        <v>0</v>
      </c>
      <c r="D26" s="0" t="str">
        <f aca="false">IF(B$2,"Y","y")</f>
        <v>Y</v>
      </c>
      <c r="G26" s="0" t="n">
        <f aca="true">OFFSET(DataBase!B$30,43-ROW(),0,1,1)</f>
        <v>225</v>
      </c>
      <c r="I26" s="137" t="s">
        <v>140</v>
      </c>
      <c r="J26" s="0" t="n">
        <f aca="false">IF(Category&gt;23,ROW()-2,0)</f>
        <v>0</v>
      </c>
      <c r="K26" s="0" t="str">
        <f aca="false">K25</f>
        <v>常用する寸法許容差ではないが使用でき</v>
      </c>
      <c r="L26" s="0" t="str">
        <f aca="false">L25</f>
        <v>る</v>
      </c>
    </row>
    <row r="27" customFormat="false" ht="13.5" hidden="false" customHeight="false" outlineLevel="0" collapsed="false">
      <c r="A27" s="134" t="s">
        <v>141</v>
      </c>
      <c r="B27" s="0" t="b">
        <f aca="false">OR(B25&lt;&gt;0,B26&lt;&gt;0)</f>
        <v>1</v>
      </c>
      <c r="D27" s="0" t="str">
        <f aca="false">IF(B$2,"Z","z")</f>
        <v>Z</v>
      </c>
      <c r="G27" s="0" t="n">
        <f aca="true">OFFSET(DataBase!B$30,43-ROW(),0,1,1)</f>
        <v>200</v>
      </c>
      <c r="I27" s="137" t="s">
        <v>84</v>
      </c>
      <c r="J27" s="0" t="n">
        <f aca="false">IF(Category=1,IF(BaseSize&lt;=500,IF(OR(ITindex&lt;11,ITindex&gt;15),ROW()-2,0),0),0)</f>
        <v>0</v>
      </c>
      <c r="K27" s="134" t="s">
        <v>142</v>
      </c>
    </row>
    <row r="28" customFormat="false" ht="13.5" hidden="false" customHeight="false" outlineLevel="0" collapsed="false">
      <c r="A28" s="0" t="s">
        <v>143</v>
      </c>
      <c r="B28" s="0" t="b">
        <f aca="false">AND(B27,B25=B26*-1)</f>
        <v>0</v>
      </c>
      <c r="D28" s="0" t="str">
        <f aca="false">IF(B$2,"ZA","za")</f>
        <v>ZA</v>
      </c>
      <c r="G28" s="0" t="n">
        <f aca="true">OFFSET(DataBase!B$30,43-ROW(),0,1,1)</f>
        <v>180</v>
      </c>
      <c r="I28" s="137" t="s">
        <v>89</v>
      </c>
      <c r="J28" s="0" t="n">
        <f aca="false">IF(Category=2,IF(BaseSize&lt;=500,IF(OR(ITindex&lt;10,ITindex&gt;15),ROW()-2,0),0),0)</f>
        <v>0</v>
      </c>
      <c r="K28" s="0" t="str">
        <f aca="false">K27</f>
        <v>規定範囲外 (ただし計算は可能)</v>
      </c>
    </row>
    <row r="29" customFormat="false" ht="13.5" hidden="false" customHeight="false" outlineLevel="0" collapsed="false">
      <c r="D29" s="0" t="str">
        <f aca="false">IF(B$2,"ZB","zb")</f>
        <v>ZB</v>
      </c>
      <c r="G29" s="0" t="n">
        <f aca="true">OFFSET(DataBase!B$30,43-ROW(),0,1,1)</f>
        <v>160</v>
      </c>
      <c r="I29" s="137" t="s">
        <v>92</v>
      </c>
      <c r="J29" s="0" t="n">
        <f aca="false">IF(Category=3,IF(BaseSize&lt;=500,IF(OR(ITindex&lt;10,AND(Hole,ITindex&gt;15),AND(Shaft,ITindex&gt;14)),ROW()-2,0),0),0)</f>
        <v>0</v>
      </c>
      <c r="K29" s="0" t="str">
        <f aca="false">K28</f>
        <v>規定範囲外 (ただし計算は可能)</v>
      </c>
    </row>
    <row r="30" customFormat="false" ht="13.5" hidden="false" customHeight="false" outlineLevel="0" collapsed="false">
      <c r="A30" s="134" t="s">
        <v>144</v>
      </c>
      <c r="B30" s="0" t="str">
        <f aca="false">IF(B$27,IF(B28,"",TEXT(B25,IF(ABS(B26)&gt;=10,"+0.000?;-0.000?;_0_00","+0.000?;-0.000?;_00"))),"")</f>
        <v>+0.021 </v>
      </c>
      <c r="D30" s="0" t="str">
        <f aca="false">IF(B$2,"ZC","zc")</f>
        <v>ZC</v>
      </c>
      <c r="G30" s="0" t="n">
        <f aca="true">OFFSET(DataBase!B$30,43-ROW(),0,1,1)</f>
        <v>140</v>
      </c>
      <c r="I30" s="137" t="s">
        <v>94</v>
      </c>
      <c r="J30" s="0" t="n">
        <f aca="false">IF(Category=4,IF(BaseSize&lt;=10,IF(OR(AND(Hole,ITindex&lt;8),AND(Shaft,ITindex&lt;7),ITindex&gt;12),ROW()-2,0),0),0)</f>
        <v>0</v>
      </c>
      <c r="K30" s="0" t="str">
        <f aca="false">K29</f>
        <v>規定範囲外 (ただし計算は可能)</v>
      </c>
    </row>
    <row r="31" customFormat="false" ht="13.5" hidden="false" customHeight="false" outlineLevel="0" collapsed="false">
      <c r="A31" s="134" t="s">
        <v>145</v>
      </c>
      <c r="B31" s="0" t="str">
        <f aca="false">IF(B$27,IF(B28,"±"&amp;TEXT(ABS(B25),"0.000??"),TEXT(B26,IF(ABS(B25)&gt;=10,"+0.000??;-0.000??;_0_00","+0.000??;-0.000??;_00"))),"")</f>
        <v>  0</v>
      </c>
      <c r="G31" s="0" t="n">
        <f aca="true">OFFSET(DataBase!B$30,43-ROW(),0,1,1)</f>
        <v>120</v>
      </c>
      <c r="I31" s="137" t="s">
        <v>96</v>
      </c>
      <c r="J31" s="0" t="n">
        <f aca="false">IF(Category=5,IF(OR(AND(Hole,ITindex&lt;8),AND(Shaft,ITindex&lt;7),AND(Shaft,BaseSize&gt;500,OR(ITindex=7,ITindex=8,ITindex=14,ITindex=15)),ITindex&gt;15),ROW()-2,0),0)</f>
        <v>0</v>
      </c>
      <c r="K31" s="0" t="str">
        <f aca="false">K30</f>
        <v>規定範囲外 (ただし計算は可能)</v>
      </c>
    </row>
    <row r="32" customFormat="false" ht="13.5" hidden="false" customHeight="false" outlineLevel="0" collapsed="false">
      <c r="G32" s="0" t="n">
        <f aca="true">OFFSET(DataBase!B$30,43-ROW(),0,1,1)</f>
        <v>100</v>
      </c>
      <c r="I32" s="137" t="s">
        <v>99</v>
      </c>
      <c r="J32" s="0" t="n">
        <f aca="false">IF(Category=6,IF(OR(ITindex&lt;7,ITindex&gt;12,AND(BaseSize&gt;500,ITindex=7)),ROW()-2,0),0)</f>
        <v>0</v>
      </c>
      <c r="K32" s="0" t="str">
        <f aca="false">K31</f>
        <v>規定範囲外 (ただし計算は可能)</v>
      </c>
    </row>
    <row r="33" customFormat="false" ht="13.5" hidden="false" customHeight="false" outlineLevel="0" collapsed="false">
      <c r="G33" s="0" t="n">
        <f aca="true">OFFSET(DataBase!B$30,43-ROW(),0,1,1)</f>
        <v>80</v>
      </c>
      <c r="I33" s="137" t="s">
        <v>101</v>
      </c>
      <c r="J33" s="0" t="n">
        <f aca="false">IF(Category=7,IF(BaseSize&lt;=10,IF(OR(ITindex&lt;5,ITindex&gt;12),ROW()-2,0),0),0)</f>
        <v>0</v>
      </c>
      <c r="K33" s="0" t="str">
        <f aca="false">K32</f>
        <v>規定範囲外 (ただし計算は可能)</v>
      </c>
    </row>
    <row r="34" customFormat="false" ht="13.5" hidden="false" customHeight="false" outlineLevel="0" collapsed="false">
      <c r="G34" s="0" t="n">
        <f aca="true">OFFSET(DataBase!B$30,43-ROW(),0,1,1)</f>
        <v>65</v>
      </c>
      <c r="I34" s="137" t="s">
        <v>103</v>
      </c>
      <c r="J34" s="0" t="n">
        <f aca="false">IF(Category=8,IF(OR(ITindex&lt;5,ITindex&gt;12,AND(BaseSize&gt;50,OR(ITindex=5,ITindex=12,AND(Hole,ITindex=6))),AND(BaseSize&gt;500,OR(AND(Shaft,ITindex=6),ITindex=7))),ROW()-2,0),0)</f>
        <v>0</v>
      </c>
      <c r="K34" s="0" t="str">
        <f aca="false">K33</f>
        <v>規定範囲外 (ただし計算は可能)</v>
      </c>
    </row>
    <row r="35" customFormat="false" ht="13.5" hidden="false" customHeight="false" outlineLevel="0" collapsed="false">
      <c r="G35" s="0" t="n">
        <f aca="true">OFFSET(DataBase!B$30,43-ROW(),0,1,1)</f>
        <v>50</v>
      </c>
      <c r="I35" s="137" t="s">
        <v>105</v>
      </c>
      <c r="J35" s="0" t="n">
        <f aca="false">IF(Category=9,IF(BaseSize&lt;=10,IF(OR(B$12&lt;5,B$12&gt;12),ROW()-2,0),0),0)</f>
        <v>0</v>
      </c>
      <c r="K35" s="0" t="str">
        <f aca="false">K34</f>
        <v>規定範囲外 (ただし計算は可能)</v>
      </c>
    </row>
    <row r="36" customFormat="false" ht="13.5" hidden="false" customHeight="false" outlineLevel="0" collapsed="false">
      <c r="G36" s="0" t="n">
        <f aca="true">OFFSET(DataBase!B$30,43-ROW(),0,1,1)</f>
        <v>40</v>
      </c>
      <c r="I36" s="137" t="s">
        <v>108</v>
      </c>
      <c r="J36" s="0" t="n">
        <f aca="false">IF(Category=10,IF(OR(ITindex&lt;5,ITindex&gt;12,AND(BaseSize&gt;50,OR(ITindex=5,ITindex=11,ITindex=12,AND(Hole,ITindex=6))),AND(BaseSize&gt;500,OR(AND(Shaft,ITindex=6),ITindex=7))),ROW()-2,0),0)</f>
        <v>0</v>
      </c>
      <c r="K36" s="0" t="str">
        <f aca="false">K35</f>
        <v>規定範囲外 (ただし計算は可能)</v>
      </c>
    </row>
    <row r="37" customFormat="false" ht="13.5" hidden="false" customHeight="false" outlineLevel="0" collapsed="false">
      <c r="G37" s="0" t="n">
        <f aca="true">OFFSET(DataBase!B$30,43-ROW(),0,1,1)</f>
        <v>30</v>
      </c>
      <c r="I37" s="137" t="s">
        <v>110</v>
      </c>
      <c r="J37" s="0" t="n">
        <f aca="false">IF(Category=11,IF(ITindex&lt;3,ROW()-2,IF(BaseSize&lt;=3,IF(OR(ITindex=19,ITindex=20),ROW()-2,0),0)),0)</f>
        <v>0</v>
      </c>
      <c r="K37" s="0" t="str">
        <f aca="false">K36</f>
        <v>規定範囲外 (ただし計算は可能)</v>
      </c>
    </row>
    <row r="38" customFormat="false" ht="13.5" hidden="false" customHeight="false" outlineLevel="0" collapsed="false">
      <c r="G38" s="0" t="n">
        <f aca="true">OFFSET(DataBase!B$30,43-ROW(),0,1,1)</f>
        <v>24</v>
      </c>
      <c r="J38" s="0" t="n">
        <f aca="false">IF(Category=11,IF(AND(BaseSize&gt;500,ITindex&gt;1,ITindex&lt;8),ROW()-2,0),0)</f>
        <v>0</v>
      </c>
      <c r="K38" s="134" t="s">
        <v>146</v>
      </c>
    </row>
    <row r="39" customFormat="false" ht="13.5" hidden="false" customHeight="false" outlineLevel="0" collapsed="false">
      <c r="G39" s="0" t="n">
        <f aca="true">OFFSET(DataBase!B$30,43-ROW(),0,1,1)</f>
        <v>18</v>
      </c>
      <c r="I39" s="137" t="s">
        <v>112</v>
      </c>
      <c r="J39" s="0" t="n">
        <f aca="false">IF(Category=12,IF(ITindex&lt;3,ROW()-2,IF(BaseSize&lt;=3,IF(OR(ITindex=19,ITindex=20),ROW()-2,0),0)),0)</f>
        <v>0</v>
      </c>
      <c r="K39" s="0" t="str">
        <f aca="false">K37</f>
        <v>規定範囲外 (ただし計算は可能)</v>
      </c>
    </row>
    <row r="40" customFormat="false" ht="13.5" hidden="false" customHeight="false" outlineLevel="0" collapsed="false">
      <c r="G40" s="0" t="n">
        <f aca="true">OFFSET(DataBase!B$30,43-ROW(),0,1,1)</f>
        <v>14</v>
      </c>
      <c r="J40" s="0" t="n">
        <f aca="false">IF(Category=12,IF(AND(BaseSize&gt;500,ITindex&gt;1,ITindex&lt;8),ROW()-2,0),0)</f>
        <v>0</v>
      </c>
      <c r="K40" s="134" t="s">
        <v>146</v>
      </c>
    </row>
    <row r="41" customFormat="false" ht="13.5" hidden="false" customHeight="false" outlineLevel="0" collapsed="false">
      <c r="G41" s="0" t="n">
        <f aca="true">OFFSET(DataBase!B$30,43-ROW(),0,1,1)</f>
        <v>10</v>
      </c>
      <c r="I41" s="137" t="s">
        <v>114</v>
      </c>
      <c r="J41" s="0" t="n">
        <f aca="false">IF(Category=13,IF(BaseSize&lt;=500,IF(OR(AND(Hole,ITindex&lt;8),AND(Shaft,ITindex&lt;7),ITindex&gt;10,AND(Shaft,BaseSize&gt;3,ITindex=10)),ROW()-2,0),0),0)</f>
        <v>0</v>
      </c>
      <c r="K41" s="134" t="s">
        <v>147</v>
      </c>
    </row>
    <row r="42" customFormat="false" ht="13.5" hidden="false" customHeight="false" outlineLevel="0" collapsed="false">
      <c r="G42" s="0" t="n">
        <f aca="true">OFFSET(DataBase!B$30,43-ROW(),0,1,1)</f>
        <v>6</v>
      </c>
      <c r="I42" s="137" t="s">
        <v>116</v>
      </c>
      <c r="J42" s="0" t="n">
        <f aca="false">IF(Category=14,IF(OR(ITindex&lt;5,AND(BaseSize&gt;50,ITindex=5),AND(ITindex=6,OR(AND(Hole,BaseSize&gt;50),AND(Shaft,BaseSize&gt;500))),AND(ITindex=7,BaseSize&gt;500),AND(Hole,ITindex&gt;12),AND(Shaft,ITindex&gt;15)),ROW()-2,0),0)</f>
        <v>0</v>
      </c>
      <c r="K42" s="0" t="str">
        <f aca="false">K39</f>
        <v>規定範囲外 (ただし計算は可能)</v>
      </c>
    </row>
    <row r="43" customFormat="false" ht="13.5" hidden="false" customHeight="false" outlineLevel="0" collapsed="false">
      <c r="G43" s="0" t="n">
        <f aca="true">OFFSET(DataBase!B$30,43-ROW(),0,1,1)</f>
        <v>3</v>
      </c>
      <c r="I43" s="137" t="s">
        <v>119</v>
      </c>
      <c r="J43" s="0" t="n">
        <f aca="false">IF(Category=15,IF(OR(ITindex&lt;5,AND(ITindex=5,BaseSize&gt;50),AND(ITindex=6,OR(AND(Hole,BaseSize&gt;50),AND(Shaft,BaseSize&gt;500))),AND(ITindex=7,BaseSize&gt;500),AND(Shaft,ITindex=10,BaseSize&gt;50),AND(ITindex=11,BaseSize&gt;50),AND(ITindex=12,OR(AND(Hole,BaseSize&gt;50),Shaft)),ITindex&gt;12),ROW()-2,0),0)</f>
        <v>0</v>
      </c>
      <c r="K43" s="0" t="str">
        <f aca="false">K42</f>
        <v>規定範囲外 (ただし計算は可能)</v>
      </c>
    </row>
    <row r="44" customFormat="false" ht="13.5" hidden="false" customHeight="false" outlineLevel="0" collapsed="false">
      <c r="I44" s="137" t="s">
        <v>122</v>
      </c>
      <c r="J44" s="0" t="n">
        <f aca="false">IF(Category=16,IF(OR(ITindex&lt;5,AND(ITindex=5,BaseSize&gt;50),AND(ITindex=6,OR(AND(Hole,BaseSize&gt;50),AND(Shaft,BaseSize&gt;500))),AND(ITindex=7,BaseSize&gt;500),AND(Hole,OR(AND(OR(ITindex=12,ITindex=13),BaseSize&gt;500),ITindex&gt;13)),AND(Shaft,OR(AND(OR(ITindex=10,ITindex=11),BaseSize&gt;50),ITindex&gt;11))),ROW()-2,0),0)</f>
        <v>0</v>
      </c>
      <c r="K44" s="0" t="str">
        <f aca="false">K43</f>
        <v>規定範囲外 (ただし計算は可能)</v>
      </c>
    </row>
    <row r="45" customFormat="false" ht="13.5" hidden="false" customHeight="false" outlineLevel="0" collapsed="false">
      <c r="I45" s="137" t="s">
        <v>125</v>
      </c>
      <c r="J45" s="0" t="n">
        <f aca="false">IF(Category=17,IF(OR(ITindex&lt;5,AND(ITindex=5,BaseSize&gt;50),AND(ITindex=6,OR(AND(Hole,BaseSize&gt;50),AND(Shaft,BaseSize&gt;500))),AND(ITindex=7,BaseSize&gt;500),AND(Shaft,ITindex=11,BaseSize&gt;50),AND(ITindex=12,BaseSize&gt;50),ITindex&gt;12),ROW()-2,0),0)</f>
        <v>0</v>
      </c>
      <c r="K45" s="0" t="str">
        <f aca="false">K44</f>
        <v>規定範囲外 (ただし計算は可能)</v>
      </c>
    </row>
    <row r="46" customFormat="false" ht="13.5" hidden="false" customHeight="false" outlineLevel="0" collapsed="false">
      <c r="I46" s="137" t="s">
        <v>128</v>
      </c>
      <c r="J46" s="0" t="n">
        <f aca="false">IF(Category=18,IF(OR(ITindex&lt;5,AND(ITindex=5,BaseSize&gt;50),AND(ITindex=6,OR(AND(Hole,BaseSize&gt;50),AND(Shaft,BaseSize&gt;500))),AND(ITindex=7,BaseSize&gt;500),AND(ITindex=11,BaseSize&gt;50),AND(ITindex=12,BaseSize&gt;50),ITindex&gt;12),ROW()-2,0),0)</f>
        <v>0</v>
      </c>
      <c r="K46" s="0" t="str">
        <f aca="false">K45</f>
        <v>規定範囲外 (ただし計算は可能)</v>
      </c>
    </row>
    <row r="47" customFormat="false" ht="13.5" hidden="false" customHeight="false" outlineLevel="0" collapsed="false">
      <c r="I47" s="137" t="s">
        <v>130</v>
      </c>
      <c r="J47" s="0" t="n">
        <f aca="false">IF(Category=19,IF(OR(ITindex&lt;5,AND(OR(ITindex=5,AND(Hole,ITindex=6),ITindex=12),BaseSize&gt;50),AND(OR(AND(Shaft,ITindex=6),ITindex=7,ITindex=11),BaseSize&gt;500),ITindex&gt;12),ROW()-2,0),0)</f>
        <v>0</v>
      </c>
      <c r="K47" s="0" t="str">
        <f aca="false">K46</f>
        <v>規定範囲外 (ただし計算は可能)</v>
      </c>
    </row>
    <row r="48" customFormat="false" ht="13.5" hidden="false" customHeight="false" outlineLevel="0" collapsed="false">
      <c r="I48" s="137" t="s">
        <v>133</v>
      </c>
      <c r="J48" s="0" t="n">
        <f aca="false">IF(Category=20,IF(OR(ITindex&lt;7,AND(ITindex=7,OR(AND(Hole,BaseSize&gt;50),AND(Shaft,BaseSize&gt;500))),AND(Shaft,ITindex=10,BaseSize&gt;500),ITindex&gt;10),ROW()-2,0),0)</f>
        <v>0</v>
      </c>
      <c r="K48" s="0" t="str">
        <f aca="false">K47</f>
        <v>規定範囲外 (ただし計算は可能)</v>
      </c>
    </row>
    <row r="49" customFormat="false" ht="13.5" hidden="false" customHeight="false" outlineLevel="0" collapsed="false">
      <c r="J49" s="0" t="n">
        <f aca="false">IF(Category=20,IF(AND(BaseSize&lt;=24,OR(ITindex&lt;7,ITindex&gt;10)),ROW()-2,0),0)</f>
        <v>0</v>
      </c>
      <c r="K49" s="0" t="str">
        <f aca="false">K41</f>
        <v>規定範囲外</v>
      </c>
    </row>
    <row r="50" customFormat="false" ht="13.5" hidden="false" customHeight="false" outlineLevel="0" collapsed="false">
      <c r="I50" s="137" t="s">
        <v>135</v>
      </c>
      <c r="J50" s="0" t="n">
        <f aca="false">IF(Category=21,IF(OR(ITindex&lt;7,AND(ITindex=7,OR(AND(Hole,BaseSize&gt;50),AND(Shaft,BaseSize&gt;500))),AND(ITindex=11,BaseSize&gt;500),AND(ITindex=12,OR(AND(Hole,BaseSize&gt;500),Shaft)),AND(Shaft,ITindex=12),ITindex&gt;12),ROW()-2,0),0)</f>
        <v>0</v>
      </c>
      <c r="K50" s="0" t="str">
        <f aca="false">K48</f>
        <v>規定範囲外 (ただし計算は可能)</v>
      </c>
    </row>
    <row r="51" customFormat="false" ht="13.5" hidden="false" customHeight="false" outlineLevel="0" collapsed="false">
      <c r="I51" s="137" t="s">
        <v>136</v>
      </c>
      <c r="J51" s="0" t="n">
        <f aca="false">IF(Category=22,IF(OR(ITindex&lt;7,AND(Hole,ITindex=7,BaseSize&gt;50),ITindex&gt;10),ROW()-2,0),0)</f>
        <v>0</v>
      </c>
      <c r="K51" s="0" t="str">
        <f aca="false">K50</f>
        <v>規定範囲外 (ただし計算は可能)</v>
      </c>
    </row>
    <row r="52" customFormat="false" ht="13.5" hidden="false" customHeight="false" outlineLevel="0" collapsed="false">
      <c r="J52" s="0" t="n">
        <f aca="false">IF(Category=22,IF(AND(BaseSize&lt;=14,OR(ITindex&lt;7,ITindex&gt;10)),ROW()-2,0),0)</f>
        <v>0</v>
      </c>
      <c r="K52" s="0" t="str">
        <f aca="false">K49</f>
        <v>規定範囲外</v>
      </c>
    </row>
    <row r="53" customFormat="false" ht="13.5" hidden="false" customHeight="false" outlineLevel="0" collapsed="false">
      <c r="I53" s="137" t="s">
        <v>138</v>
      </c>
      <c r="J53" s="0" t="n">
        <f aca="false">IF(Category=23,IF(OR(ITindex&lt;7,AND(Hole,OR(ITindex=7,ITindex=12),BaseSize&gt;50),ITindex&gt;12),ROW()-2,0),0)</f>
        <v>0</v>
      </c>
      <c r="K53" s="0" t="str">
        <f aca="false">K51</f>
        <v>規定範囲外 (ただし計算は可能)</v>
      </c>
    </row>
    <row r="54" customFormat="false" ht="13.5" hidden="false" customHeight="false" outlineLevel="0" collapsed="false">
      <c r="I54" s="137" t="s">
        <v>148</v>
      </c>
      <c r="J54" s="0" t="n">
        <f aca="false">IF(Category=24,IF(OR(ITindex&lt;8,AND(OR(ITindex=11,ITindex=12),BaseSize&gt;50),ITindex&gt;12),ROW()-2,0),0)</f>
        <v>0</v>
      </c>
      <c r="K54" s="0" t="str">
        <f aca="false">K53</f>
        <v>規定範囲外 (ただし計算は可能)</v>
      </c>
    </row>
    <row r="55" customFormat="false" ht="13.5" hidden="false" customHeight="false" outlineLevel="0" collapsed="false">
      <c r="J55" s="0" t="n">
        <f aca="false">IF(Category=24,IF(AND(BaseSize&lt;=18,OR(ITindex&lt;8,ITindex&gt;12)),ROW()-2,0),0)</f>
        <v>0</v>
      </c>
      <c r="K55" s="0" t="str">
        <f aca="false">K52</f>
        <v>規定範囲外</v>
      </c>
    </row>
    <row r="56" customFormat="false" ht="13.5" hidden="false" customHeight="false" outlineLevel="0" collapsed="false">
      <c r="I56" s="137" t="s">
        <v>149</v>
      </c>
      <c r="J56" s="0" t="n">
        <f aca="false">IF(Category=25,IF(OR(ITindex&lt;8,AND(Hole,ITindex=8,BaseSize&gt;50),ITindex&gt;13),ROW()-2,0),0)</f>
        <v>0</v>
      </c>
      <c r="K56" s="0" t="str">
        <f aca="false">K54</f>
        <v>規定範囲外 (ただし計算は可能)</v>
      </c>
    </row>
    <row r="57" customFormat="false" ht="13.5" hidden="false" customHeight="false" outlineLevel="0" collapsed="false">
      <c r="I57" s="137" t="s">
        <v>150</v>
      </c>
      <c r="J57" s="0" t="n">
        <f aca="false">IF(Category=26,IF(OR(ITindex&lt;8,AND(Hole,ITindex=8,BaseSize&gt;50),ITindex&gt;13),ROW()-2,0),0)</f>
        <v>0</v>
      </c>
      <c r="K57" s="0" t="str">
        <f aca="false">K56</f>
        <v>規定範囲外 (ただし計算は可能)</v>
      </c>
    </row>
    <row r="58" customFormat="false" ht="13.5" hidden="false" customHeight="false" outlineLevel="0" collapsed="false">
      <c r="I58" s="137" t="s">
        <v>151</v>
      </c>
      <c r="J58" s="0" t="n">
        <f aca="false">IF(Category=27,IF(OR(ITindex&lt;9,ITindex&gt;13),ROW()-2,0),0)</f>
        <v>0</v>
      </c>
      <c r="K58" s="0" t="str">
        <f aca="false">K57</f>
        <v>規定範囲外 (ただし計算は可能)</v>
      </c>
    </row>
    <row r="59" customFormat="false" ht="13.5" hidden="false" customHeight="false" outlineLevel="0" collapsed="false">
      <c r="I59" s="137" t="s">
        <v>152</v>
      </c>
      <c r="J59" s="0" t="n">
        <f aca="false">IF(Category=28,IF(OR(ITindex&lt;9,ITindex&gt;13),ROW()-2,0),0)</f>
        <v>0</v>
      </c>
      <c r="K59" s="0" t="str">
        <f aca="false">K58</f>
        <v>規定範囲外 (ただし計算は可能)</v>
      </c>
    </row>
    <row r="60" customFormat="false" ht="13.5" hidden="false" customHeight="false" outlineLevel="0" collapsed="false">
      <c r="J60" s="0" t="n">
        <f aca="false">IF(AND(BaseSize&gt;500,ITindex&lt;3),ROW()-2,0)</f>
        <v>0</v>
      </c>
      <c r="K60" s="134" t="s">
        <v>147</v>
      </c>
    </row>
    <row r="61" customFormat="false" ht="13.5" hidden="false" customHeight="false" outlineLevel="0" collapsed="false">
      <c r="J61" s="0" t="n">
        <f aca="false">IF(Category=13,IF(AND(Hole,ITindex=9,B$28),ROW()-2,0),0)</f>
        <v>0</v>
      </c>
      <c r="K61" s="0" t="s">
        <v>153</v>
      </c>
    </row>
    <row r="62" customFormat="false" ht="13.5" hidden="false" customHeight="false" outlineLevel="0" collapsed="false">
      <c r="J62" s="0" t="n">
        <f aca="false">IF(Category=13,IF(AND(Shaft,ITindex=7,B$28),ROW()-2,0),0)</f>
        <v>0</v>
      </c>
      <c r="K62" s="0" t="s">
        <v>154</v>
      </c>
    </row>
    <row r="63" customFormat="false" ht="13.5" hidden="false" customHeight="false" outlineLevel="0" collapsed="false">
      <c r="J63" s="0" t="n">
        <f aca="false">IF(Category=13,IF(AND(Shaft,ITindex=8,B$28),ROW()-2,0),0)</f>
        <v>0</v>
      </c>
      <c r="K63" s="0" t="s">
        <v>155</v>
      </c>
    </row>
    <row r="64" customFormat="false" ht="13.5" hidden="false" customHeight="false" outlineLevel="0" collapsed="false">
      <c r="J64" s="0" t="n">
        <f aca="false">IF(Category=13,IF(AND(Shaft,ITindex=9,B$28),ROW()-2,0),0)</f>
        <v>0</v>
      </c>
      <c r="K64" s="0" t="s">
        <v>156</v>
      </c>
    </row>
    <row r="65" customFormat="false" ht="13.5" hidden="false" customHeight="false" outlineLevel="0" collapsed="false">
      <c r="J65" s="0" t="n">
        <f aca="false">IF(Category=20,IF(AND(BaseSize&lt;=24,ITindex&gt;6,ITindex&lt;11),ROW()-2,0),0)</f>
        <v>0</v>
      </c>
      <c r="K65" s="134" t="s">
        <v>157</v>
      </c>
      <c r="L65" s="134" t="s">
        <v>158</v>
      </c>
      <c r="M65" s="134" t="s">
        <v>86</v>
      </c>
      <c r="N65" s="0" t="s">
        <v>159</v>
      </c>
      <c r="O65" s="0" t="s">
        <v>160</v>
      </c>
    </row>
    <row r="66" customFormat="false" ht="13.5" hidden="false" customHeight="false" outlineLevel="0" collapsed="false">
      <c r="J66" s="0" t="n">
        <f aca="false">IF(Category=22,IF(AND(BaseSize&lt;=14,ITindex&gt;6,ITindex&lt;11),ROW()-2,0),0)</f>
        <v>0</v>
      </c>
      <c r="K66" s="134" t="s">
        <v>161</v>
      </c>
      <c r="L66" s="134" t="s">
        <v>162</v>
      </c>
      <c r="M66" s="0" t="s">
        <v>163</v>
      </c>
      <c r="N66" s="0" t="str">
        <f aca="false">O65</f>
        <v>JIS B 0401-1によって計算する</v>
      </c>
    </row>
    <row r="67" customFormat="false" ht="13.5" hidden="false" customHeight="false" outlineLevel="0" collapsed="false">
      <c r="J67" s="0" t="n">
        <f aca="false">IF(Category=24,IF(AND(BaseSize&lt;=18,ITindex&gt;7,ITindex&lt;13),ROW()-2,0),0)</f>
        <v>0</v>
      </c>
      <c r="K67" s="134" t="s">
        <v>164</v>
      </c>
      <c r="L67" s="0" t="s">
        <v>165</v>
      </c>
      <c r="M67" s="134" t="s">
        <v>166</v>
      </c>
      <c r="N67" s="0" t="s">
        <v>167</v>
      </c>
      <c r="O67" s="134" t="s">
        <v>168</v>
      </c>
    </row>
    <row r="68" customFormat="false" ht="13.5" hidden="false" customHeight="false" outlineLevel="0" collapsed="false">
      <c r="J68" s="0" t="n">
        <f aca="false">IF(Category=1,IF(BaseSize&lt;=1,ROW()-2,0),0)</f>
        <v>0</v>
      </c>
      <c r="K68" s="134" t="s">
        <v>169</v>
      </c>
      <c r="L68" s="134" t="s">
        <v>170</v>
      </c>
    </row>
    <row r="69" customFormat="false" ht="13.5" hidden="false" customHeight="false" outlineLevel="0" collapsed="false">
      <c r="J69" s="0" t="n">
        <f aca="false">IF(Category=2,IF(BaseSize&lt;=1,ROW()-2,0),0)</f>
        <v>0</v>
      </c>
      <c r="K69" s="134" t="s">
        <v>171</v>
      </c>
      <c r="L69" s="0" t="str">
        <f aca="false">L68</f>
        <v>下の基準寸法に対して使用しない</v>
      </c>
    </row>
    <row r="70" customFormat="false" ht="13.5" hidden="false" customHeight="false" outlineLevel="0" collapsed="false">
      <c r="J70" s="0" t="n">
        <f aca="false">IF(Category=11,IF(AND(Hole,BaseSize&lt;=1,ITindex&gt;15),ROW()-2,0),0)</f>
        <v>0</v>
      </c>
      <c r="K70" s="0" t="s">
        <v>172</v>
      </c>
      <c r="L70" s="134" t="s">
        <v>173</v>
      </c>
    </row>
    <row r="71" customFormat="false" ht="13.5" hidden="false" customHeight="false" outlineLevel="0" collapsed="false">
      <c r="J71" s="0" t="n">
        <f aca="false">IF(Category=11,IF(AND(Shaft,BaseSize&lt;=1,ITindex&gt;15,ITindex&lt;19),ROW()-2,0),0)</f>
        <v>0</v>
      </c>
      <c r="K71" s="0" t="s">
        <v>174</v>
      </c>
      <c r="L71" s="0" t="str">
        <f aca="false">L70</f>
        <v>使用しない</v>
      </c>
    </row>
    <row r="72" customFormat="false" ht="13.5" hidden="false" customHeight="false" outlineLevel="0" collapsed="false">
      <c r="J72" s="0" t="n">
        <f aca="false">IF(Category=12,IF(AND(BaseSize&lt;=1,ITindex&gt;15,ITindex&lt;19),ROW()-2,0),0)</f>
        <v>0</v>
      </c>
      <c r="K72" s="0" t="s">
        <v>175</v>
      </c>
      <c r="L72" s="134" t="s">
        <v>176</v>
      </c>
    </row>
    <row r="73" customFormat="false" ht="13.5" hidden="false" customHeight="false" outlineLevel="0" collapsed="false">
      <c r="J73" s="0" t="n">
        <f aca="false">IF(Category=16,IF(AND(Hole,BaseSize&lt;=1,ITindex&gt;10),ROW()-2,0),0)</f>
        <v>0</v>
      </c>
      <c r="K73" s="0" t="s">
        <v>177</v>
      </c>
      <c r="L73" s="0" t="str">
        <f aca="false">L71</f>
        <v>使用しない</v>
      </c>
    </row>
    <row r="74" customFormat="false" ht="13.5" hidden="false" customHeight="false" outlineLevel="0" collapsed="false">
      <c r="J74" s="0" t="n">
        <f aca="false">IF(BaseSize+Lower&lt;=0,ROW()-2,0)</f>
        <v>0</v>
      </c>
      <c r="K74" s="134" t="s">
        <v>178</v>
      </c>
    </row>
    <row r="75" customFormat="false" ht="13.5" hidden="false" customHeight="false" outlineLevel="0" collapsed="false">
      <c r="J75" s="0" t="n">
        <f aca="false">IF(Category=14,IF(AND(Hole,BaseSize&gt;3,ITindex&gt;10),ROW()-2,0),0)</f>
        <v>0</v>
      </c>
      <c r="K75" s="0" t="s">
        <v>179</v>
      </c>
      <c r="L75" s="134" t="s">
        <v>180</v>
      </c>
    </row>
    <row r="76" customFormat="false" ht="13.5" hidden="false" customHeight="false" outlineLevel="0" collapsed="false">
      <c r="J76" s="0" t="n">
        <f aca="false">IF(Category=4,IF(BaseSize&gt;10,ROW()-2,0),0)</f>
        <v>0</v>
      </c>
      <c r="K76" s="134" t="s">
        <v>181</v>
      </c>
      <c r="L76" s="134" t="s">
        <v>182</v>
      </c>
      <c r="M76" s="134" t="s">
        <v>183</v>
      </c>
      <c r="N76" s="134" t="s">
        <v>184</v>
      </c>
    </row>
    <row r="77" customFormat="false" ht="13.5" hidden="false" customHeight="false" outlineLevel="0" collapsed="false">
      <c r="J77" s="0" t="n">
        <f aca="false">IF(Category=7,IF(BaseSize&gt;10,ROW()-2,0),0)</f>
        <v>0</v>
      </c>
      <c r="K77" s="134" t="s">
        <v>185</v>
      </c>
      <c r="L77" s="0" t="str">
        <f aca="false">L76</f>
        <v>精密機構及び時計製品で使用する中間</v>
      </c>
      <c r="M77" s="0" t="str">
        <f aca="false">M76</f>
        <v>区分であり、10mmを超える基準寸法につ</v>
      </c>
      <c r="N77" s="0" t="str">
        <f aca="false">N76</f>
        <v>いてはJIS B 0401-1によって計算する</v>
      </c>
    </row>
    <row r="78" customFormat="false" ht="13.5" hidden="false" customHeight="false" outlineLevel="0" collapsed="false">
      <c r="J78" s="0" t="n">
        <f aca="false">IF(Category=9,IF(BaseSize&gt;10,ROW()-2,0),0)</f>
        <v>0</v>
      </c>
      <c r="K78" s="134" t="s">
        <v>186</v>
      </c>
      <c r="L78" s="0" t="str">
        <f aca="false">L77</f>
        <v>精密機構及び時計製品で使用する中間</v>
      </c>
      <c r="M78" s="0" t="str">
        <f aca="false">M77</f>
        <v>区分であり、10mmを超える基準寸法につ</v>
      </c>
      <c r="N78" s="0" t="str">
        <f aca="false">N77</f>
        <v>いてはJIS B 0401-1によって計算する</v>
      </c>
    </row>
    <row r="79" customFormat="false" ht="13.5" hidden="false" customHeight="false" outlineLevel="0" collapsed="false">
      <c r="J79" s="0" t="n">
        <f aca="false">IF(Category=1,IF(BaseSize&gt;500,ROW()-2,0),0)</f>
        <v>0</v>
      </c>
      <c r="K79" s="134" t="s">
        <v>187</v>
      </c>
      <c r="L79" s="134" t="s">
        <v>188</v>
      </c>
      <c r="M79" s="134" t="s">
        <v>189</v>
      </c>
    </row>
    <row r="80" customFormat="false" ht="13.5" hidden="false" customHeight="false" outlineLevel="0" collapsed="false">
      <c r="J80" s="0" t="n">
        <f aca="false">IF(Category=2,IF(BaseSize&gt;500,ROW()-2,0),0)</f>
        <v>0</v>
      </c>
      <c r="K80" s="134" t="s">
        <v>190</v>
      </c>
      <c r="L80" s="0" t="str">
        <f aca="false">L79</f>
        <v>を超える基準寸法に対して規定していな</v>
      </c>
      <c r="M80" s="0" t="str">
        <f aca="false">M79</f>
        <v>い</v>
      </c>
    </row>
    <row r="81" customFormat="false" ht="13.5" hidden="false" customHeight="false" outlineLevel="0" collapsed="false">
      <c r="J81" s="0" t="n">
        <f aca="false">IF(Category=3,IF(BaseSize&gt;500,ROW()-2,0),0)</f>
        <v>0</v>
      </c>
      <c r="K81" s="134" t="s">
        <v>191</v>
      </c>
      <c r="L81" s="0" t="str">
        <f aca="false">L80</f>
        <v>を超える基準寸法に対して規定していな</v>
      </c>
      <c r="M81" s="0" t="str">
        <f aca="false">M80</f>
        <v>い</v>
      </c>
    </row>
    <row r="82" customFormat="false" ht="13.5" hidden="false" customHeight="false" outlineLevel="0" collapsed="false">
      <c r="J82" s="0" t="n">
        <f aca="false">IF(Category=13,IF(BaseSize&gt;500,ROW()-2,0),0)</f>
        <v>0</v>
      </c>
      <c r="K82" s="134" t="s">
        <v>192</v>
      </c>
      <c r="L82" s="0" t="str">
        <f aca="false">L81</f>
        <v>を超える基準寸法に対して規定していな</v>
      </c>
      <c r="M82" s="0" t="str">
        <f aca="false">M81</f>
        <v>い</v>
      </c>
    </row>
    <row r="83" customFormat="false" ht="13.5" hidden="false" customHeight="false" outlineLevel="0" collapsed="false">
      <c r="J83" s="0" t="n">
        <f aca="false">IF(Category=22,IF(BaseSize&gt;500,ROW()-2,0),0)</f>
        <v>0</v>
      </c>
      <c r="K83" s="134" t="s">
        <v>193</v>
      </c>
      <c r="L83" s="0" t="str">
        <f aca="false">L82</f>
        <v>を超える基準寸法に対して規定していな</v>
      </c>
      <c r="M83" s="0" t="str">
        <f aca="false">M82</f>
        <v>い</v>
      </c>
    </row>
    <row r="84" customFormat="false" ht="13.5" hidden="false" customHeight="false" outlineLevel="0" collapsed="false">
      <c r="J84" s="0" t="n">
        <f aca="false">IF(Category=23,IF(BaseSize&gt;500,ROW()-2,0),0)</f>
        <v>0</v>
      </c>
      <c r="K84" s="134" t="s">
        <v>194</v>
      </c>
      <c r="L84" s="0" t="str">
        <f aca="false">L83</f>
        <v>を超える基準寸法に対して規定していな</v>
      </c>
      <c r="M84" s="0" t="str">
        <f aca="false">M83</f>
        <v>い</v>
      </c>
    </row>
    <row r="85" customFormat="false" ht="13.5" hidden="false" customHeight="false" outlineLevel="0" collapsed="false">
      <c r="J85" s="0" t="n">
        <f aca="false">IF(Category=24,IF(BaseSize&gt;500,ROW()-2,0),0)</f>
        <v>0</v>
      </c>
      <c r="K85" s="134" t="s">
        <v>195</v>
      </c>
      <c r="L85" s="0" t="str">
        <f aca="false">L84</f>
        <v>を超える基準寸法に対して規定していな</v>
      </c>
      <c r="M85" s="0" t="str">
        <f aca="false">M84</f>
        <v>い</v>
      </c>
    </row>
    <row r="86" customFormat="false" ht="13.5" hidden="false" customHeight="false" outlineLevel="0" collapsed="false">
      <c r="J86" s="0" t="n">
        <f aca="false">IF(Category=25,IF(BaseSize&gt;500,ROW()-2,0),0)</f>
        <v>0</v>
      </c>
      <c r="K86" s="134" t="s">
        <v>196</v>
      </c>
      <c r="L86" s="0" t="str">
        <f aca="false">L85</f>
        <v>を超える基準寸法に対して規定していな</v>
      </c>
      <c r="M86" s="0" t="str">
        <f aca="false">M85</f>
        <v>い</v>
      </c>
    </row>
    <row r="87" customFormat="false" ht="13.5" hidden="false" customHeight="false" outlineLevel="0" collapsed="false">
      <c r="J87" s="0" t="n">
        <f aca="false">IF(Category=26,IF(BaseSize&gt;500,ROW()-2,0),0)</f>
        <v>0</v>
      </c>
      <c r="K87" s="134" t="s">
        <v>197</v>
      </c>
      <c r="L87" s="0" t="s">
        <v>198</v>
      </c>
      <c r="M87" s="134" t="s">
        <v>199</v>
      </c>
    </row>
    <row r="88" customFormat="false" ht="13.5" hidden="false" customHeight="false" outlineLevel="0" collapsed="false">
      <c r="J88" s="0" t="n">
        <f aca="false">IF(Category=27,IF(BaseSize&gt;500,ROW()-2,0),0)</f>
        <v>0</v>
      </c>
      <c r="K88" s="134" t="s">
        <v>200</v>
      </c>
      <c r="L88" s="0" t="str">
        <f aca="false">L87</f>
        <v>500mmを超える基準寸法に対して規定し</v>
      </c>
      <c r="M88" s="0" t="str">
        <f aca="false">M87</f>
        <v>ていない</v>
      </c>
    </row>
    <row r="89" customFormat="false" ht="13.5" hidden="false" customHeight="false" outlineLevel="0" collapsed="false">
      <c r="J89" s="0" t="n">
        <f aca="false">IF(Category=28,IF(BaseSize&gt;500,ROW()-2,0),0)</f>
        <v>0</v>
      </c>
      <c r="K89" s="134" t="s">
        <v>201</v>
      </c>
      <c r="L89" s="0" t="str">
        <f aca="false">L88</f>
        <v>500mmを超える基準寸法に対して規定し</v>
      </c>
      <c r="M89" s="0" t="str">
        <f aca="false">M88</f>
        <v>ていない</v>
      </c>
    </row>
    <row r="90" customFormat="false" ht="13.5" hidden="false" customHeight="false" outlineLevel="0" collapsed="false">
      <c r="J90" s="0" t="n">
        <f aca="false">IF(AND(BaseSize&gt;500,OR(ITindex=1,ITindex=2)),ROW()-2,0)</f>
        <v>0</v>
      </c>
      <c r="K90" s="134" t="s">
        <v>202</v>
      </c>
      <c r="L90" s="134" t="s">
        <v>203</v>
      </c>
    </row>
    <row r="91" customFormat="false" ht="13.5" hidden="false" customHeight="false" outlineLevel="0" collapsed="false">
      <c r="J91" s="0" t="n">
        <f aca="false">IF(BaseSize&gt;3150,ROW()-2,0)</f>
        <v>0</v>
      </c>
      <c r="K91" s="0" t="s">
        <v>204</v>
      </c>
      <c r="L91" s="134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C-User</cp:lastModifiedBy>
  <cp:lastPrinted>2013-12-18T03:20:16Z</cp:lastPrinted>
  <dcterms:modified xsi:type="dcterms:W3CDTF">2014-01-10T13:04:02Z</dcterms:modified>
  <cp:revision>0</cp:revision>
  <dc:subject/>
  <dc:title/>
</cp:coreProperties>
</file>