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1498">
  <si>
    <t xml:space="preserve">№</t>
  </si>
  <si>
    <t xml:space="preserve">表１　食品名</t>
  </si>
  <si>
    <t xml:space="preserve">表２　食品名</t>
  </si>
  <si>
    <t xml:space="preserve">ご飯・パン・めん</t>
  </si>
  <si>
    <t xml:space="preserve">いも・種実</t>
  </si>
  <si>
    <t xml:space="preserve">果実・種実</t>
  </si>
  <si>
    <t xml:space="preserve">米飯</t>
  </si>
  <si>
    <r>
      <rPr>
        <sz val="10"/>
        <rFont val="Noto Sans"/>
        <family val="2"/>
      </rPr>
      <t xml:space="preserve">干し沖縄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中国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栗</t>
    </r>
  </si>
  <si>
    <r>
      <rPr>
        <sz val="10"/>
        <rFont val="Noto Sans"/>
        <family val="2"/>
      </rPr>
      <t xml:space="preserve">あけ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肉、生</t>
    </r>
  </si>
  <si>
    <r>
      <rPr>
        <sz val="10"/>
        <rFont val="Noto Sans"/>
        <family val="2"/>
      </rPr>
      <t xml:space="preserve">米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玄米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干し沖縄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くわ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皮及び芽</t>
    </r>
  </si>
  <si>
    <r>
      <rPr>
        <sz val="10"/>
        <rFont val="Noto Sans"/>
        <family val="2"/>
      </rPr>
      <t xml:space="preserve">アセロ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かゆ（全がゆ）</t>
  </si>
  <si>
    <t xml:space="preserve">ｲﾝｽﾀﾝﾄﾗｰﾒﾝ油揚味付</t>
  </si>
  <si>
    <r>
      <rPr>
        <sz val="10"/>
        <rFont val="Noto Sans"/>
        <family val="2"/>
      </rPr>
      <t xml:space="preserve">くわ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、皮芽を除く</t>
    </r>
  </si>
  <si>
    <r>
      <rPr>
        <sz val="10"/>
        <rFont val="Noto Sans"/>
        <family val="2"/>
      </rPr>
      <t xml:space="preserve">あん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赤飯</t>
  </si>
  <si>
    <r>
      <rPr>
        <sz val="10"/>
        <rFont val="Noto Sans"/>
        <family val="2"/>
      </rPr>
      <t xml:space="preserve">ｲﾝｽﾀﾝﾄﾗｰﾒﾝ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揚げ</t>
    </r>
  </si>
  <si>
    <r>
      <rPr>
        <sz val="10"/>
        <rFont val="Noto Sans"/>
        <family val="2"/>
      </rPr>
      <t xml:space="preserve">さつま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ち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おにぎり</t>
  </si>
  <si>
    <t xml:space="preserve">ｲﾝｽﾀﾝﾄﾗｰﾒﾝ非油揚げ</t>
  </si>
  <si>
    <r>
      <rPr>
        <sz val="10"/>
        <color rgb="FF000000"/>
        <rFont val="Noto Sans"/>
        <family val="2"/>
      </rPr>
      <t xml:space="preserve">さつまいも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蒸し</t>
    </r>
  </si>
  <si>
    <r>
      <rPr>
        <sz val="10"/>
        <rFont val="Noto Sans"/>
        <family val="2"/>
      </rPr>
      <t xml:space="preserve">いちじ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焼きおにぎり</t>
  </si>
  <si>
    <r>
      <rPr>
        <sz val="10"/>
        <rFont val="Noto Sans"/>
        <family val="2"/>
      </rPr>
      <t xml:space="preserve">中華風カップ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揚</t>
    </r>
  </si>
  <si>
    <r>
      <rPr>
        <sz val="10"/>
        <rFont val="Noto Sans"/>
        <family val="2"/>
      </rPr>
      <t xml:space="preserve">さつま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いよ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じょう、生</t>
    </r>
  </si>
  <si>
    <t xml:space="preserve">きりたんぽ</t>
  </si>
  <si>
    <r>
      <rPr>
        <sz val="10"/>
        <rFont val="Noto Sans"/>
        <family val="2"/>
      </rPr>
      <t xml:space="preserve">ﾔｷｿﾊﾞｶｯﾌﾟ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揚げ</t>
    </r>
  </si>
  <si>
    <r>
      <rPr>
        <sz val="10"/>
        <rFont val="Noto Sans"/>
        <family val="2"/>
      </rPr>
      <t xml:space="preserve">さつま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燥いも</t>
    </r>
  </si>
  <si>
    <r>
      <rPr>
        <sz val="10"/>
        <rFont val="Noto Sans"/>
        <family val="2"/>
      </rPr>
      <t xml:space="preserve">う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米こうじ</t>
  </si>
  <si>
    <r>
      <rPr>
        <sz val="10"/>
        <rFont val="Noto Sans"/>
        <family val="2"/>
      </rPr>
      <t xml:space="preserve">ﾔｷｿﾊﾞｶｯﾌﾟ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油揚げ</t>
    </r>
  </si>
  <si>
    <r>
      <rPr>
        <sz val="10"/>
        <rFont val="Noto Sans"/>
        <family val="2"/>
      </rPr>
      <t xml:space="preserve">さと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輸入品含</t>
    </r>
  </si>
  <si>
    <r>
      <rPr>
        <sz val="10"/>
        <rFont val="Noto Sans"/>
        <family val="2"/>
      </rPr>
      <t xml:space="preserve">み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ｼﾞｮｳﾉｳ早生、生</t>
    </r>
  </si>
  <si>
    <t xml:space="preserve">もち</t>
  </si>
  <si>
    <r>
      <rPr>
        <sz val="10"/>
        <rFont val="Noto Sans"/>
        <family val="2"/>
      </rPr>
      <t xml:space="preserve">和風カップ麺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揚げ</t>
    </r>
  </si>
  <si>
    <r>
      <rPr>
        <sz val="10"/>
        <rFont val="Noto Sans"/>
        <family val="2"/>
      </rPr>
      <t xml:space="preserve">さと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み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ｼﾞｮｳﾉｳ普通、生</t>
    </r>
  </si>
  <si>
    <r>
      <rPr>
        <sz val="10"/>
        <rFont val="Noto Sans"/>
        <family val="2"/>
      </rPr>
      <t xml:space="preserve">はとむ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白粒</t>
    </r>
  </si>
  <si>
    <r>
      <rPr>
        <sz val="10"/>
        <rFont val="Noto Sans"/>
        <family val="2"/>
      </rPr>
      <t xml:space="preserve">ﾏｶﾛﾆｽﾊﾟｹﾞﾃ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さと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、輸入品</t>
    </r>
  </si>
  <si>
    <r>
      <rPr>
        <sz val="10"/>
        <rFont val="Noto Sans"/>
        <family val="2"/>
      </rPr>
      <t xml:space="preserve">み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早生、生</t>
    </r>
  </si>
  <si>
    <r>
      <rPr>
        <sz val="10"/>
        <rFont val="Noto Sans"/>
        <family val="2"/>
      </rPr>
      <t xml:space="preserve">ひ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白粒</t>
    </r>
  </si>
  <si>
    <r>
      <rPr>
        <sz val="10"/>
        <rFont val="Noto Sans"/>
        <family val="2"/>
      </rPr>
      <t xml:space="preserve">ﾏｶﾛﾆｽﾊﾟｹﾞﾃ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八つ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み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普通、生</t>
    </r>
  </si>
  <si>
    <r>
      <rPr>
        <sz val="10"/>
        <rFont val="Noto Sans"/>
        <family val="2"/>
      </rPr>
      <t xml:space="preserve">もろこ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白粒</t>
    </r>
  </si>
  <si>
    <t xml:space="preserve">餃子の皮</t>
  </si>
  <si>
    <r>
      <rPr>
        <sz val="10"/>
        <rFont val="Noto Sans"/>
        <family val="2"/>
      </rPr>
      <t xml:space="preserve">八つ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オリー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ﾋﾟｸﾙｽｸﾞﾘｰﾝ</t>
    </r>
  </si>
  <si>
    <r>
      <rPr>
        <sz val="10"/>
        <rFont val="Noto Sans"/>
        <family val="2"/>
      </rPr>
      <t xml:space="preserve">ライ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粉</t>
    </r>
  </si>
  <si>
    <t xml:space="preserve">しゅうまいの皮</t>
  </si>
  <si>
    <r>
      <rPr>
        <sz val="10"/>
        <rFont val="Noto Sans"/>
        <family val="2"/>
      </rPr>
      <t xml:space="preserve">じゃが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オリー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ｲﾌﾟ熟果塩漬</t>
    </r>
  </si>
  <si>
    <r>
      <rPr>
        <sz val="10"/>
        <rFont val="Noto Sans"/>
        <family val="2"/>
      </rPr>
      <t xml:space="preserve">ライ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ライ麦粉</t>
    </r>
  </si>
  <si>
    <t xml:space="preserve">ピザクラスト</t>
  </si>
  <si>
    <r>
      <rPr>
        <sz val="10"/>
        <rFont val="Noto Sans"/>
        <family val="2"/>
      </rPr>
      <t xml:space="preserve">じゃが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蒸し</t>
    </r>
  </si>
  <si>
    <r>
      <rPr>
        <sz val="10"/>
        <rFont val="Noto Sans"/>
        <family val="2"/>
      </rPr>
      <t xml:space="preserve">オリー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スタッフド</t>
    </r>
  </si>
  <si>
    <t xml:space="preserve">オートミール</t>
  </si>
  <si>
    <t xml:space="preserve">ビーフン</t>
  </si>
  <si>
    <r>
      <rPr>
        <sz val="10"/>
        <rFont val="Noto Sans"/>
        <family val="2"/>
      </rPr>
      <t xml:space="preserve">じゃがい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ｵﾚﾝｼ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ﾈｰﾌﾞﾙ砂ｼﾞｮｳ生</t>
    </r>
  </si>
  <si>
    <t xml:space="preserve">小麦粉（薄力粉）</t>
  </si>
  <si>
    <t xml:space="preserve">コーンフレーク</t>
  </si>
  <si>
    <t xml:space="preserve">フライドポテト</t>
  </si>
  <si>
    <t xml:space="preserve">ｵﾚﾝｼﾞﾊﾞﾚﾝｼｱ砂ｼﾞｮｳ生</t>
  </si>
  <si>
    <t xml:space="preserve">小麦粉（強力粉）</t>
  </si>
  <si>
    <t xml:space="preserve">ポップコーン</t>
  </si>
  <si>
    <t xml:space="preserve">乾燥ﾏｯｼｭﾎﾟﾃﾄ輸入品含</t>
  </si>
  <si>
    <r>
      <rPr>
        <sz val="10"/>
        <rFont val="Noto Sans"/>
        <family val="2"/>
      </rPr>
      <t xml:space="preserve">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柿、生</t>
    </r>
  </si>
  <si>
    <t xml:space="preserve">上新粉</t>
  </si>
  <si>
    <t xml:space="preserve">生ふ</t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じねんじょ</t>
    </r>
  </si>
  <si>
    <r>
      <rPr>
        <sz val="10"/>
        <rFont val="Noto Sans"/>
        <family val="2"/>
      </rPr>
      <t xml:space="preserve">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渋抜き柿、生</t>
    </r>
  </si>
  <si>
    <t xml:space="preserve">白玉粉</t>
  </si>
  <si>
    <r>
      <rPr>
        <sz val="10"/>
        <rFont val="Noto Sans"/>
        <family val="2"/>
      </rPr>
      <t xml:space="preserve">焼き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車ふ</t>
    </r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ちょういも、生</t>
    </r>
  </si>
  <si>
    <r>
      <rPr>
        <sz val="10"/>
        <rFont val="Noto Sans"/>
        <family val="2"/>
      </rPr>
      <t xml:space="preserve">かぼ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、生</t>
    </r>
  </si>
  <si>
    <t xml:space="preserve">そば粉</t>
  </si>
  <si>
    <r>
      <rPr>
        <sz val="10"/>
        <rFont val="Noto Sans"/>
        <family val="2"/>
      </rPr>
      <t xml:space="preserve">焼き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板ふ</t>
    </r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ながいも、生</t>
    </r>
  </si>
  <si>
    <r>
      <rPr>
        <sz val="10"/>
        <rFont val="Noto Sans"/>
        <family val="2"/>
      </rPr>
      <t xml:space="preserve">かり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パン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燥</t>
    </r>
  </si>
  <si>
    <r>
      <rPr>
        <sz val="10"/>
        <rFont val="Noto Sans"/>
        <family val="2"/>
      </rPr>
      <t xml:space="preserve">焼き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観世ふ</t>
    </r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ながいも、水煮</t>
    </r>
  </si>
  <si>
    <r>
      <rPr>
        <sz val="10"/>
        <rFont val="Noto Sans"/>
        <family val="2"/>
      </rPr>
      <t xml:space="preserve">キウイフルー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パン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竹輪ふ</t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和芋、生</t>
    </r>
  </si>
  <si>
    <r>
      <rPr>
        <sz val="10"/>
        <rFont val="Noto Sans"/>
        <family val="2"/>
      </rPr>
      <t xml:space="preserve">キワ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輸入品</t>
    </r>
  </si>
  <si>
    <r>
      <rPr>
        <sz val="10"/>
        <rFont val="Noto Sans"/>
        <family val="2"/>
      </rPr>
      <t xml:space="preserve">パン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半生</t>
    </r>
  </si>
  <si>
    <r>
      <rPr>
        <sz val="10"/>
        <rFont val="Noto Sans"/>
        <family val="2"/>
      </rPr>
      <t xml:space="preserve">山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だいじょ</t>
    </r>
  </si>
  <si>
    <r>
      <rPr>
        <sz val="10"/>
        <rFont val="Noto Sans"/>
        <family val="2"/>
      </rPr>
      <t xml:space="preserve">きん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果､生</t>
    </r>
  </si>
  <si>
    <t xml:space="preserve">かたくり粉</t>
  </si>
  <si>
    <r>
      <rPr>
        <sz val="10"/>
        <rFont val="Noto Sans"/>
        <family val="2"/>
      </rPr>
      <t xml:space="preserve">とうもろこし玄穀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黄色種</t>
    </r>
  </si>
  <si>
    <r>
      <rPr>
        <sz val="10"/>
        <rFont val="Noto Sans"/>
        <family val="2"/>
      </rPr>
      <t xml:space="preserve">ｸﾞｽﾞﾍﾞﾘ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西洋ｽｸﾞﾘ､生</t>
    </r>
  </si>
  <si>
    <t xml:space="preserve">くずでん粉</t>
  </si>
  <si>
    <r>
      <rPr>
        <sz val="10"/>
        <rFont val="Noto Sans"/>
        <family val="2"/>
      </rPr>
      <t xml:space="preserve">とうもろこ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ぐ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種子及び果柄</t>
    </r>
  </si>
  <si>
    <r>
      <rPr>
        <sz val="10"/>
        <rFont val="Noto Sans"/>
        <family val="2"/>
      </rPr>
      <t xml:space="preserve">薩摩芋でん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藷</t>
    </r>
  </si>
  <si>
    <r>
      <rPr>
        <sz val="10"/>
        <rFont val="Noto Sans"/>
        <family val="2"/>
      </rPr>
      <t xml:space="preserve">レンコン・は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ｸﾞﾚｰﾌﾟﾌﾙｰ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t xml:space="preserve">ｺｰﾝｽﾀｰﾁ・ﾄｳﾓﾛｺｼﾃﾞﾝ粉</t>
  </si>
  <si>
    <r>
      <rPr>
        <sz val="10"/>
        <rFont val="Noto Sans"/>
        <family val="2"/>
      </rPr>
      <t xml:space="preserve">レンコン・は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さくらん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国産､生</t>
    </r>
  </si>
  <si>
    <r>
      <rPr>
        <sz val="10"/>
        <rFont val="Noto Sans"/>
        <family val="2"/>
      </rPr>
      <t xml:space="preserve">食パ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市販品</t>
    </r>
  </si>
  <si>
    <r>
      <rPr>
        <sz val="10"/>
        <rFont val="Noto Sans"/>
        <family val="2"/>
      </rPr>
      <t xml:space="preserve">ゆり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くらん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米国産､生</t>
    </r>
  </si>
  <si>
    <r>
      <rPr>
        <sz val="10"/>
        <rFont val="Noto Sans"/>
        <family val="2"/>
      </rPr>
      <t xml:space="preserve">食パ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学校給食用</t>
    </r>
  </si>
  <si>
    <r>
      <rPr>
        <sz val="10"/>
        <rFont val="Noto Sans"/>
        <family val="2"/>
      </rPr>
      <t xml:space="preserve">ゆり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ざく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乾パン</t>
  </si>
  <si>
    <t xml:space="preserve">治療用特殊食品</t>
  </si>
  <si>
    <r>
      <rPr>
        <sz val="10"/>
        <rFont val="Noto Sans"/>
        <family val="2"/>
      </rPr>
      <t xml:space="preserve">さんぽう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生</t>
    </r>
  </si>
  <si>
    <t xml:space="preserve">ライ麦パン</t>
  </si>
  <si>
    <t xml:space="preserve">ゆめごはん</t>
  </si>
  <si>
    <r>
      <rPr>
        <sz val="10"/>
        <rFont val="Noto Sans"/>
        <family val="2"/>
      </rPr>
      <t xml:space="preserve">す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フランスパン</t>
  </si>
  <si>
    <r>
      <rPr>
        <sz val="10"/>
        <rFont val="Noto Sans"/>
        <family val="2"/>
      </rPr>
      <t xml:space="preserve">ゆめごはん </t>
    </r>
    <r>
      <rPr>
        <sz val="10"/>
        <rFont val="ＭＳ Ｐゴシック"/>
        <family val="3"/>
        <charset val="128"/>
      </rPr>
      <t xml:space="preserve">1/10</t>
    </r>
  </si>
  <si>
    <r>
      <rPr>
        <sz val="10"/>
        <rFont val="Noto Sans"/>
        <family val="2"/>
      </rPr>
      <t xml:space="preserve">すだ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皮､生</t>
    </r>
  </si>
  <si>
    <t xml:space="preserve">ぶどうパン</t>
  </si>
  <si>
    <t xml:space="preserve">ピーエルシーごはん</t>
  </si>
  <si>
    <r>
      <rPr>
        <sz val="10"/>
        <rFont val="Noto Sans"/>
        <family val="2"/>
      </rPr>
      <t xml:space="preserve">豆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大豆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すだ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､生</t>
    </r>
  </si>
  <si>
    <t xml:space="preserve">クロワッサン</t>
  </si>
  <si>
    <t xml:space="preserve">ひかりごはん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乾</t>
    </r>
  </si>
  <si>
    <r>
      <rPr>
        <sz val="10"/>
        <rFont val="Noto Sans"/>
        <family val="2"/>
      </rPr>
      <t xml:space="preserve">すも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本すもも､生</t>
    </r>
  </si>
  <si>
    <t xml:space="preserve">イングリッシュマフィン</t>
  </si>
  <si>
    <t xml:space="preserve">でんぷんもち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ゆで</t>
    </r>
  </si>
  <si>
    <r>
      <rPr>
        <sz val="10"/>
        <rFont val="Noto Sans"/>
        <family val="2"/>
      </rPr>
      <t xml:space="preserve">すも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プルーン､生</t>
    </r>
  </si>
  <si>
    <t xml:space="preserve">ロールパン</t>
  </si>
  <si>
    <t xml:space="preserve">でんぷんきしめん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小豆缶詰</t>
    </r>
  </si>
  <si>
    <r>
      <rPr>
        <sz val="10"/>
        <rFont val="Noto Sans"/>
        <family val="2"/>
      </rPr>
      <t xml:space="preserve">すも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プルーン､乾</t>
    </r>
  </si>
  <si>
    <t xml:space="preserve">ナン</t>
  </si>
  <si>
    <t xml:space="preserve">でんぷん小麦粉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こしあん</t>
    </r>
  </si>
  <si>
    <r>
      <rPr>
        <sz val="10"/>
        <rFont val="Noto Sans"/>
        <family val="2"/>
      </rPr>
      <t xml:space="preserve">だい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､生</t>
    </r>
  </si>
  <si>
    <r>
      <rPr>
        <sz val="10"/>
        <rFont val="Noto Sans"/>
        <family val="2"/>
      </rPr>
      <t xml:space="preserve">コッペパ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市販品</t>
    </r>
  </si>
  <si>
    <t xml:space="preserve">でんぷんスパゲッティ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らしあん</t>
    </r>
  </si>
  <si>
    <r>
      <rPr>
        <sz val="10"/>
        <rFont val="Noto Sans"/>
        <family val="2"/>
      </rPr>
      <t xml:space="preserve">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本梨､生</t>
    </r>
  </si>
  <si>
    <r>
      <rPr>
        <sz val="10"/>
        <rFont val="Noto Sans"/>
        <family val="2"/>
      </rPr>
      <t xml:space="preserve">はるさ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緑豆、乾</t>
    </r>
  </si>
  <si>
    <t xml:space="preserve">でんぷん米</t>
  </si>
  <si>
    <r>
      <rPr>
        <sz val="10"/>
        <rFont val="Noto Sans"/>
        <family val="2"/>
      </rPr>
      <t xml:space="preserve">あ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ぶしあん</t>
    </r>
  </si>
  <si>
    <r>
      <rPr>
        <sz val="10"/>
        <rFont val="Noto Sans"/>
        <family val="2"/>
      </rPr>
      <t xml:space="preserve">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中国梨､生</t>
    </r>
  </si>
  <si>
    <r>
      <rPr>
        <sz val="10"/>
        <rFont val="Noto Sans"/>
        <family val="2"/>
      </rPr>
      <t xml:space="preserve">はるさ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普通、乾</t>
    </r>
  </si>
  <si>
    <t xml:space="preserve">でんぷんうどん</t>
  </si>
  <si>
    <r>
      <rPr>
        <sz val="10"/>
        <rFont val="Noto Sans"/>
        <family val="2"/>
      </rPr>
      <t xml:space="preserve">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乾</t>
    </r>
  </si>
  <si>
    <r>
      <rPr>
        <sz val="10"/>
        <rFont val="Noto Sans"/>
        <family val="2"/>
      </rPr>
      <t xml:space="preserve">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西洋梨､ﾗﾌﾗﾝｽ､生</t>
    </r>
  </si>
  <si>
    <r>
      <rPr>
        <sz val="10"/>
        <rFont val="Noto Sans"/>
        <family val="2"/>
      </rPr>
      <t xml:space="preserve">くずき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低ﾀﾝﾊﾟｸﾎｯﾄｹｰｷﾐｯｸｽ</t>
  </si>
  <si>
    <r>
      <rPr>
        <sz val="10"/>
        <rFont val="Noto Sans"/>
        <family val="2"/>
      </rPr>
      <t xml:space="preserve">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ゆで</t>
    </r>
  </si>
  <si>
    <r>
      <rPr>
        <sz val="10"/>
        <rFont val="Noto Sans"/>
        <family val="2"/>
      </rPr>
      <t xml:space="preserve">夏みか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r>
      <rPr>
        <sz val="10"/>
        <rFont val="Noto Sans"/>
        <family val="2"/>
      </rPr>
      <t xml:space="preserve">くずき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低たんぱく小麦粉</t>
  </si>
  <si>
    <r>
      <rPr>
        <sz val="10"/>
        <rFont val="Noto Sans"/>
        <family val="2"/>
      </rPr>
      <t xml:space="preserve">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うずら豆</t>
    </r>
  </si>
  <si>
    <r>
      <rPr>
        <sz val="10"/>
        <rFont val="Noto Sans"/>
        <family val="2"/>
      </rPr>
      <t xml:space="preserve">なつ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干うど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げんたうど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こしあん</t>
    </r>
  </si>
  <si>
    <r>
      <rPr>
        <sz val="10"/>
        <rFont val="Noto Sans"/>
        <family val="2"/>
      </rPr>
      <t xml:space="preserve">なつめや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干うど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げんたそう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豆きんとん</t>
    </r>
  </si>
  <si>
    <r>
      <rPr>
        <sz val="10"/>
        <rFont val="Noto Sans"/>
        <family val="2"/>
      </rPr>
      <t xml:space="preserve">はっさ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r>
      <rPr>
        <sz val="10"/>
        <rFont val="Noto Sans"/>
        <family val="2"/>
      </rPr>
      <t xml:space="preserve">うど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げんた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えんど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乾</t>
    </r>
  </si>
  <si>
    <r>
      <rPr>
        <sz val="10"/>
        <rFont val="Noto Sans"/>
        <family val="2"/>
      </rPr>
      <t xml:space="preserve">パイナップ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ど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えんど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ゆで</t>
    </r>
  </si>
  <si>
    <r>
      <rPr>
        <sz val="10"/>
        <rFont val="Noto Sans"/>
        <family val="2"/>
      </rPr>
      <t xml:space="preserve">バナ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そうめん・冷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r>
      <rPr>
        <sz val="10"/>
        <rFont val="Noto Sans"/>
        <family val="2"/>
      </rPr>
      <t xml:space="preserve">えんど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ｸﾞﾘﾝﾋﾟｰｽ揚豆</t>
    </r>
  </si>
  <si>
    <r>
      <rPr>
        <sz val="10"/>
        <rFont val="Noto Sans"/>
        <family val="2"/>
      </rPr>
      <t xml:space="preserve">バナ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､輸入品</t>
    </r>
  </si>
  <si>
    <r>
      <rPr>
        <sz val="10"/>
        <rFont val="Noto Sans"/>
        <family val="2"/>
      </rPr>
      <t xml:space="preserve">そうめん・冷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えんど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豆</t>
    </r>
  </si>
  <si>
    <r>
      <rPr>
        <sz val="10"/>
        <rFont val="Noto Sans"/>
        <family val="2"/>
      </rPr>
      <t xml:space="preserve">パパイ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完熟､生</t>
    </r>
  </si>
  <si>
    <r>
      <rPr>
        <sz val="10"/>
        <rFont val="Noto Sans"/>
        <family val="2"/>
      </rPr>
      <t xml:space="preserve">手延そうめん・冷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うぐいす豆</t>
  </si>
  <si>
    <r>
      <rPr>
        <sz val="10"/>
        <rFont val="Noto Sans"/>
        <family val="2"/>
      </rPr>
      <t xml:space="preserve">パパイ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未熟､生</t>
    </r>
  </si>
  <si>
    <r>
      <rPr>
        <sz val="10"/>
        <rFont val="Noto Sans"/>
        <family val="2"/>
      </rPr>
      <t xml:space="preserve">手延ｿｳﾒﾝ・冷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おたふく豆</t>
  </si>
  <si>
    <r>
      <rPr>
        <sz val="10"/>
        <rFont val="Noto Sans"/>
        <family val="2"/>
      </rPr>
      <t xml:space="preserve">ﾋｭｳｶﾞﾅ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ﾏｰｵﾚﾝｼﾞ生</t>
    </r>
  </si>
  <si>
    <r>
      <rPr>
        <sz val="10"/>
        <rFont val="Noto Sans"/>
        <family val="2"/>
      </rPr>
      <t xml:space="preserve">干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西洋かぼち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グリンピ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ﾋｭｳｶﾞﾅ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r>
      <rPr>
        <sz val="10"/>
        <rFont val="Noto Sans"/>
        <family val="2"/>
      </rPr>
      <t xml:space="preserve">干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西洋かぼち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ゆで</t>
    </r>
  </si>
  <si>
    <r>
      <rPr>
        <sz val="10"/>
        <rFont val="Noto Sans"/>
        <family val="2"/>
      </rPr>
      <t xml:space="preserve">グリンピ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び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西洋かぼち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</t>
    </r>
  </si>
  <si>
    <r>
      <rPr>
        <sz val="10"/>
        <rFont val="Noto Sans"/>
        <family val="2"/>
      </rPr>
      <t xml:space="preserve">グリンピ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缶詰</t>
    </r>
  </si>
  <si>
    <r>
      <rPr>
        <sz val="10"/>
        <rFont val="Noto Sans"/>
        <family val="2"/>
      </rPr>
      <t xml:space="preserve">ぶど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ゆで</t>
    </r>
  </si>
  <si>
    <r>
      <rPr>
        <sz val="10"/>
        <rFont val="Noto Sans"/>
        <family val="2"/>
      </rPr>
      <t xml:space="preserve">日本かぼち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グリンピ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</t>
    </r>
  </si>
  <si>
    <r>
      <rPr>
        <sz val="10"/>
        <rFont val="Noto Sans"/>
        <family val="2"/>
      </rPr>
      <t xml:space="preserve">プルー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プラム、生</t>
    </r>
  </si>
  <si>
    <r>
      <rPr>
        <sz val="10"/>
        <rFont val="Noto Sans"/>
        <family val="2"/>
      </rPr>
      <t xml:space="preserve">中華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日本かぼち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ささ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乾</t>
    </r>
  </si>
  <si>
    <r>
      <rPr>
        <sz val="10"/>
        <rFont val="Noto Sans"/>
        <family val="2"/>
      </rPr>
      <t xml:space="preserve">ブルーベリ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中華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蒸し</t>
    </r>
  </si>
  <si>
    <t xml:space="preserve">そうめんかぼちゃ</t>
  </si>
  <si>
    <r>
      <rPr>
        <sz val="10"/>
        <rFont val="Noto Sans"/>
        <family val="2"/>
      </rPr>
      <t xml:space="preserve">ささ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ゆで</t>
    </r>
  </si>
  <si>
    <r>
      <rPr>
        <sz val="10"/>
        <rFont val="Noto Sans"/>
        <family val="2"/>
      </rPr>
      <t xml:space="preserve">ぶんた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r>
      <rPr>
        <sz val="10"/>
        <rFont val="Noto Sans"/>
        <family val="2"/>
      </rPr>
      <t xml:space="preserve">中華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ぎんな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そら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粒、乾</t>
    </r>
  </si>
  <si>
    <r>
      <rPr>
        <sz val="10"/>
        <rFont val="Noto Sans"/>
        <family val="2"/>
      </rPr>
      <t xml:space="preserve">ﾎﾜｲﾄｻﾎﾟ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輸入品</t>
    </r>
  </si>
  <si>
    <r>
      <rPr>
        <sz val="10"/>
        <rFont val="Noto Sans"/>
        <family val="2"/>
      </rPr>
      <t xml:space="preserve">干し中華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ぎんな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そら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未熟豆、生</t>
    </r>
  </si>
  <si>
    <r>
      <rPr>
        <sz val="10"/>
        <rFont val="Noto Sans"/>
        <family val="2"/>
      </rPr>
      <t xml:space="preserve">ポンカ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砂ｼﾞｮｳ､生</t>
    </r>
  </si>
  <si>
    <r>
      <rPr>
        <sz val="10"/>
        <rFont val="Noto Sans"/>
        <family val="2"/>
      </rPr>
      <t xml:space="preserve">干し中華め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日本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そら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未熟豆、ゆで</t>
    </r>
  </si>
  <si>
    <r>
      <rPr>
        <sz val="10"/>
        <rFont val="Noto Sans"/>
        <family val="2"/>
      </rPr>
      <t xml:space="preserve">まくわ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沖縄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日本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マンゴ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沖縄そ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日本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露煮</t>
    </r>
  </si>
  <si>
    <r>
      <rPr>
        <sz val="10"/>
        <rFont val="Noto Sans"/>
        <family val="2"/>
      </rPr>
      <t xml:space="preserve">メロ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温室</t>
    </r>
  </si>
  <si>
    <t xml:space="preserve">表３　食品名</t>
  </si>
  <si>
    <t xml:space="preserve">魚</t>
  </si>
  <si>
    <r>
      <rPr>
        <sz val="10"/>
        <rFont val="Noto Sans"/>
        <family val="2"/>
      </rPr>
      <t xml:space="preserve">メロ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露地</t>
    </r>
  </si>
  <si>
    <r>
      <rPr>
        <sz val="10"/>
        <rFont val="Noto Sans"/>
        <family val="2"/>
      </rPr>
      <t xml:space="preserve">あいな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ｿｳﾀﾞｶﾞﾂｵ､生</t>
    </r>
  </si>
  <si>
    <r>
      <rPr>
        <sz val="10"/>
        <rFont val="Noto Sans"/>
        <family val="2"/>
      </rPr>
      <t xml:space="preserve">しま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も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こう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しらう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ネクタリ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あじ､生</t>
    </r>
  </si>
  <si>
    <r>
      <rPr>
        <sz val="10"/>
        <rFont val="Noto Sans"/>
        <family val="2"/>
      </rPr>
      <t xml:space="preserve">か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シルバ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やまも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栽培品</t>
    </r>
  </si>
  <si>
    <r>
      <rPr>
        <sz val="10"/>
        <rFont val="Noto Sans"/>
        <family val="2"/>
      </rPr>
      <t xml:space="preserve">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あじ､水煮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がれい､生</t>
    </r>
  </si>
  <si>
    <r>
      <rPr>
        <sz val="10"/>
        <rFont val="Noto Sans"/>
        <family val="2"/>
      </rPr>
      <t xml:space="preserve">すず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柚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果皮</t>
    </r>
  </si>
  <si>
    <r>
      <rPr>
        <sz val="10"/>
        <rFont val="Noto Sans"/>
        <family val="2"/>
      </rPr>
      <t xml:space="preserve">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あじ､焼き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がれい､水煮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きだい､生</t>
    </r>
  </si>
  <si>
    <r>
      <rPr>
        <sz val="10"/>
        <rFont val="Noto Sans"/>
        <family val="2"/>
      </rPr>
      <t xml:space="preserve">柚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果汁</t>
    </r>
  </si>
  <si>
    <r>
      <rPr>
        <sz val="10"/>
        <rFont val="Noto Sans"/>
        <family val="2"/>
      </rPr>
      <t xml:space="preserve">大西洋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がれい､焼き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ろだい､生</t>
    </r>
  </si>
  <si>
    <t xml:space="preserve">ようなし</t>
  </si>
  <si>
    <r>
      <rPr>
        <sz val="10"/>
        <rFont val="Noto Sans"/>
        <family val="2"/>
      </rPr>
      <t xml:space="preserve">大西洋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こがれい､生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ちだい､生</t>
    </r>
  </si>
  <si>
    <r>
      <rPr>
        <sz val="10"/>
        <rFont val="Noto Sans"/>
        <family val="2"/>
      </rPr>
      <t xml:space="preserve">ライ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輸入冷凍品</t>
    </r>
  </si>
  <si>
    <r>
      <rPr>
        <sz val="10"/>
        <rFont val="Noto Sans"/>
        <family val="2"/>
      </rPr>
      <t xml:space="preserve">大西洋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子持ち､生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い､天然､生</t>
    </r>
  </si>
  <si>
    <r>
      <rPr>
        <sz val="10"/>
        <rFont val="Noto Sans"/>
        <family val="2"/>
      </rPr>
      <t xml:space="preserve">ライム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果汁､輸入品</t>
    </r>
  </si>
  <si>
    <r>
      <rPr>
        <sz val="10"/>
        <rFont val="Noto Sans"/>
        <family val="2"/>
      </rPr>
      <t xml:space="preserve">むろ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子持ち､水煮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い､養殖､生</t>
    </r>
  </si>
  <si>
    <r>
      <rPr>
        <sz val="10"/>
        <rFont val="Noto Sans"/>
        <family val="2"/>
      </rPr>
      <t xml:space="preserve">ラズベリ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輸入品</t>
    </r>
  </si>
  <si>
    <r>
      <rPr>
        <sz val="10"/>
        <rFont val="Noto Sans"/>
        <family val="2"/>
      </rPr>
      <t xml:space="preserve">むろ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かわは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い､養殖､水煮</t>
    </r>
  </si>
  <si>
    <r>
      <rPr>
        <sz val="10"/>
        <rFont val="Noto Sans"/>
        <family val="2"/>
      </rPr>
      <t xml:space="preserve">りゅうが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､輸入品</t>
    </r>
  </si>
  <si>
    <r>
      <rPr>
        <sz val="10"/>
        <rFont val="Noto Sans"/>
        <family val="2"/>
      </rPr>
      <t xml:space="preserve">むろ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開き干し</t>
    </r>
  </si>
  <si>
    <r>
      <rPr>
        <sz val="10"/>
        <rFont val="Noto Sans"/>
        <family val="2"/>
      </rPr>
      <t xml:space="preserve">かんぱ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い､養殖､焼き</t>
    </r>
  </si>
  <si>
    <r>
      <rPr>
        <sz val="10"/>
        <rFont val="Noto Sans"/>
        <family val="2"/>
      </rPr>
      <t xml:space="preserve">りん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き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かさ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ぐるくん､生</t>
    </r>
  </si>
  <si>
    <r>
      <rPr>
        <sz val="10"/>
        <rFont val="Noto Sans"/>
        <family val="2"/>
      </rPr>
      <t xml:space="preserve">レモ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全果</t>
    </r>
  </si>
  <si>
    <r>
      <rPr>
        <sz val="10"/>
        <rFont val="Noto Sans"/>
        <family val="2"/>
      </rPr>
      <t xml:space="preserve">あ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蒸し</t>
    </r>
  </si>
  <si>
    <r>
      <rPr>
        <sz val="10"/>
        <rFont val="Noto Sans"/>
        <family val="2"/>
      </rPr>
      <t xml:space="preserve">きち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きんきん､生</t>
    </r>
  </si>
  <si>
    <r>
      <rPr>
        <sz val="10"/>
        <rFont val="Noto Sans"/>
        <family val="2"/>
      </rPr>
      <t xml:space="preserve">たか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レモ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果汁</t>
    </r>
  </si>
  <si>
    <r>
      <rPr>
        <sz val="10"/>
        <rFont val="Noto Sans"/>
        <family val="2"/>
      </rPr>
      <t xml:space="preserve">あま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､養殖</t>
    </r>
  </si>
  <si>
    <r>
      <rPr>
        <sz val="10"/>
        <rFont val="Noto Sans"/>
        <family val="2"/>
      </rPr>
      <t xml:space="preserve">きび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ちう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ま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キャビ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蔵品､輸入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ｹﾄｳﾀﾞﾗ､生</t>
    </r>
  </si>
  <si>
    <r>
      <rPr>
        <sz val="10"/>
        <rFont val="Noto Sans"/>
        <family val="2"/>
      </rPr>
      <t xml:space="preserve">あま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キングクリッ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ｹﾄｳﾀﾞﾗ､すり身</t>
    </r>
  </si>
  <si>
    <r>
      <rPr>
        <sz val="10"/>
        <rFont val="Noto Sans"/>
        <family val="2"/>
      </rPr>
      <t xml:space="preserve">あま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ぎんだ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ｹﾄｳﾀﾞﾗ､ｽｷﾐﾀﾞﾗ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天然､生</t>
    </r>
  </si>
  <si>
    <r>
      <rPr>
        <sz val="10"/>
        <rFont val="Noto Sans"/>
        <family val="2"/>
      </rPr>
      <t xml:space="preserve">ぎんむ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らしめんたいこ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天然､焼き</t>
    </r>
  </si>
  <si>
    <r>
      <rPr>
        <sz val="10"/>
        <rFont val="Noto Sans"/>
        <family val="2"/>
      </rPr>
      <t xml:space="preserve">きんめ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天然､内臓､生</t>
    </r>
  </si>
  <si>
    <r>
      <rPr>
        <sz val="10"/>
        <rFont val="Noto Sans"/>
        <family val="2"/>
      </rPr>
      <t xml:space="preserve">ぐ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天然､内臓､焼き</t>
    </r>
  </si>
  <si>
    <r>
      <rPr>
        <sz val="10"/>
        <rFont val="Noto Sans"/>
        <family val="2"/>
      </rPr>
      <t xml:space="preserve">ぐ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ら､生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こ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ら､焼き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焼き</t>
    </r>
  </si>
  <si>
    <r>
      <rPr>
        <sz val="10"/>
        <rFont val="Noto Sans"/>
        <family val="2"/>
      </rPr>
      <t xml:space="preserve">こ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水煮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ら､しらこ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内臓､生</t>
    </r>
  </si>
  <si>
    <r>
      <rPr>
        <sz val="10"/>
        <rFont val="Noto Sans"/>
        <family val="2"/>
      </rPr>
      <t xml:space="preserve">こ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内臓､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ら､塩だら</t>
    </r>
  </si>
  <si>
    <r>
      <rPr>
        <sz val="10"/>
        <rFont val="Noto Sans"/>
        <family val="2"/>
      </rPr>
      <t xml:space="preserve">あ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内臓､焼き</t>
    </r>
  </si>
  <si>
    <r>
      <rPr>
        <sz val="10"/>
        <rFont val="Noto Sans"/>
        <family val="2"/>
      </rPr>
      <t xml:space="preserve">こ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ら､でんぶ</t>
    </r>
  </si>
  <si>
    <r>
      <rPr>
        <sz val="10"/>
        <rFont val="Noto Sans"/>
        <family val="2"/>
      </rPr>
      <t xml:space="preserve">ｱﾗｽｶめぬ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魚､生</t>
    </r>
  </si>
  <si>
    <r>
      <rPr>
        <sz val="10"/>
        <rFont val="Noto Sans"/>
        <family val="2"/>
      </rPr>
      <t xml:space="preserve">こ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ごち､生</t>
    </r>
  </si>
  <si>
    <r>
      <rPr>
        <sz val="10"/>
        <rFont val="Noto Sans"/>
        <family val="2"/>
      </rPr>
      <t xml:space="preserve">ち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んこ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このし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ﾃﾗﾋﾟｱ､ｲｽﾞﾐﾀﾞｲ､ﾁｶﾀﾞｲ生</t>
  </si>
  <si>
    <r>
      <rPr>
        <sz val="10"/>
        <rFont val="Noto Sans"/>
        <family val="2"/>
      </rPr>
      <t xml:space="preserve">いか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（こうなご）</t>
    </r>
  </si>
  <si>
    <r>
      <rPr>
        <sz val="10"/>
        <rFont val="Noto Sans"/>
        <family val="2"/>
      </rPr>
      <t xml:space="preserve">このし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酢漬</t>
    </r>
  </si>
  <si>
    <r>
      <rPr>
        <sz val="10"/>
        <rFont val="Noto Sans"/>
        <family val="2"/>
      </rPr>
      <t xml:space="preserve">どじ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さ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ぎん鮭､養殖､生</t>
    </r>
  </si>
  <si>
    <r>
      <rPr>
        <sz val="10"/>
        <rFont val="Noto Sans"/>
        <family val="2"/>
      </rPr>
      <t xml:space="preserve">どじ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いし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ぎん鮭､養殖､焼</t>
    </r>
  </si>
  <si>
    <r>
      <rPr>
        <sz val="10"/>
        <rFont val="Noto Sans"/>
        <family val="2"/>
      </rPr>
      <t xml:space="preserve">とびう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しも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ぐち､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生</t>
    </r>
  </si>
  <si>
    <r>
      <rPr>
        <sz val="10"/>
        <rFont val="Noto Sans"/>
        <family val="2"/>
      </rPr>
      <t xml:space="preserve">なま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しも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ぐち､焼き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水煮</t>
    </r>
  </si>
  <si>
    <r>
      <rPr>
        <sz val="10"/>
        <rFont val="Noto Sans"/>
        <family val="2"/>
      </rPr>
      <t xml:space="preserve">にぎ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とよ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焼き</t>
    </r>
  </si>
  <si>
    <r>
      <rPr>
        <sz val="10"/>
        <rFont val="Noto Sans"/>
        <family val="2"/>
      </rPr>
      <t xml:space="preserve">にし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とよ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り身､輸入品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新巻き､生</t>
    </r>
  </si>
  <si>
    <r>
      <rPr>
        <sz val="10"/>
        <rFont val="Noto Sans"/>
        <family val="2"/>
      </rPr>
      <t xml:space="preserve">は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ぼだ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新巻き､焼</t>
    </r>
  </si>
  <si>
    <r>
      <rPr>
        <sz val="10"/>
        <rFont val="Noto Sans"/>
        <family val="2"/>
      </rPr>
      <t xml:space="preserve">はたは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ｳﾙﾒｲﾜｼ､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塩ざけ</t>
    </r>
  </si>
  <si>
    <r>
      <rPr>
        <sz val="10"/>
        <rFont val="Noto Sans"/>
        <family val="2"/>
      </rPr>
      <t xml:space="preserve">はまふえふ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ﾀｸﾁｲﾜｼ､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イクラ</t>
    </r>
  </si>
  <si>
    <r>
      <rPr>
        <sz val="10"/>
        <rFont val="Noto Sans"/>
        <family val="2"/>
      </rPr>
      <t xml:space="preserve">は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ｲﾜｼ､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すじこ</t>
    </r>
  </si>
  <si>
    <r>
      <rPr>
        <sz val="10"/>
        <rFont val="Noto Sans"/>
        <family val="2"/>
      </rPr>
      <t xml:space="preserve">バラクー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ｲﾜｼ､水煮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鮭､ﾒﾌﾝ､塩辛</t>
    </r>
  </si>
  <si>
    <r>
      <rPr>
        <sz val="10"/>
        <rFont val="Noto Sans"/>
        <family val="2"/>
      </rPr>
      <t xml:space="preserve">ひらまさ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ｲﾜｼ､焼き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西洋ｻｹ､養殖生</t>
    </r>
  </si>
  <si>
    <r>
      <rPr>
        <sz val="10"/>
        <rFont val="Noto Sans"/>
        <family val="2"/>
      </rPr>
      <t xml:space="preserve">ひら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天然､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ｲﾜｼ､塩ｲﾜｼ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西洋ｻｹ､養殖焼</t>
    </r>
  </si>
  <si>
    <r>
      <rPr>
        <sz val="10"/>
        <rFont val="Noto Sans"/>
        <family val="2"/>
      </rPr>
      <t xml:space="preserve">ひら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いわ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紅鮭､生</t>
    </r>
  </si>
  <si>
    <r>
      <rPr>
        <sz val="10"/>
        <rFont val="Noto Sans"/>
        <family val="2"/>
      </rPr>
      <t xml:space="preserve">ふ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とらふぐ､養殖､生</t>
    </r>
  </si>
  <si>
    <r>
      <rPr>
        <sz val="10"/>
        <rFont val="Noto Sans"/>
        <family val="2"/>
      </rPr>
      <t xml:space="preserve">うぐ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紅鮭､焼き</t>
    </r>
  </si>
  <si>
    <r>
      <rPr>
        <sz val="10"/>
        <rFont val="Noto Sans"/>
        <family val="2"/>
      </rPr>
      <t xml:space="preserve">ふ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ふぐ､生</t>
    </r>
  </si>
  <si>
    <r>
      <rPr>
        <sz val="10"/>
        <rFont val="Noto Sans"/>
        <family val="2"/>
      </rPr>
      <t xml:space="preserve">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さば､生</t>
    </r>
  </si>
  <si>
    <r>
      <rPr>
        <sz val="10"/>
        <rFont val="Noto Sans"/>
        <family val="2"/>
      </rPr>
      <t xml:space="preserve">ふ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きも､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さば､水煮</t>
    </r>
  </si>
  <si>
    <r>
      <rPr>
        <sz val="10"/>
        <rFont val="Noto Sans"/>
        <family val="2"/>
      </rPr>
      <t xml:space="preserve">ふ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白焼き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さば､焼き</t>
    </r>
  </si>
  <si>
    <r>
      <rPr>
        <sz val="10"/>
        <rFont val="Noto Sans"/>
        <family val="2"/>
      </rPr>
      <t xml:space="preserve">ぶ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成魚､生</t>
    </r>
  </si>
  <si>
    <r>
      <rPr>
        <sz val="10"/>
        <rFont val="Noto Sans"/>
        <family val="2"/>
      </rPr>
      <t xml:space="preserve">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ば焼き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西洋鯖､生</t>
    </r>
  </si>
  <si>
    <r>
      <rPr>
        <sz val="10"/>
        <rFont val="Noto Sans"/>
        <family val="2"/>
      </rPr>
      <t xml:space="preserve">ぶ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成魚､焼き</t>
    </r>
  </si>
  <si>
    <r>
      <rPr>
        <sz val="10"/>
        <rFont val="Noto Sans"/>
        <family val="2"/>
      </rPr>
      <t xml:space="preserve">え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西洋鯖､水煮</t>
    </r>
  </si>
  <si>
    <r>
      <rPr>
        <sz val="10"/>
        <rFont val="Noto Sans"/>
        <family val="2"/>
      </rPr>
      <t xml:space="preserve">ぶ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はまち､養殖､生</t>
    </r>
  </si>
  <si>
    <r>
      <rPr>
        <sz val="10"/>
        <rFont val="Noto Sans"/>
        <family val="2"/>
      </rPr>
      <t xml:space="preserve">えそ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西洋鯖､焼き</t>
    </r>
  </si>
  <si>
    <r>
      <rPr>
        <sz val="10"/>
        <rFont val="Noto Sans"/>
        <family val="2"/>
      </rPr>
      <t xml:space="preserve">ほうぼ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おいか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さば</t>
    </r>
  </si>
  <si>
    <r>
      <rPr>
        <sz val="10"/>
        <rFont val="Noto Sans"/>
        <family val="2"/>
      </rPr>
      <t xml:space="preserve">ホ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おおさ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めさば</t>
    </r>
  </si>
  <si>
    <r>
      <rPr>
        <sz val="10"/>
        <rFont val="Noto Sans"/>
        <family val="2"/>
      </rPr>
      <t xml:space="preserve">ほっ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おこ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ぶらつの鮫､生</t>
    </r>
  </si>
  <si>
    <r>
      <rPr>
        <sz val="10"/>
        <rFont val="Noto Sans"/>
        <family val="2"/>
      </rPr>
      <t xml:space="preserve">ほっ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ほっけ</t>
    </r>
  </si>
  <si>
    <r>
      <rPr>
        <sz val="10"/>
        <rFont val="Noto Sans"/>
        <family val="2"/>
      </rPr>
      <t xml:space="preserve">おひ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よしきりざめ､生</t>
    </r>
  </si>
  <si>
    <r>
      <rPr>
        <sz val="10"/>
        <rFont val="Noto Sans"/>
        <family val="2"/>
      </rPr>
      <t xml:space="preserve">ぼ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さ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ふかひれ</t>
    </r>
  </si>
  <si>
    <r>
      <rPr>
        <sz val="10"/>
        <rFont val="Noto Sans"/>
        <family val="2"/>
      </rPr>
      <t xml:space="preserve">ほんもろ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じ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よ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きはだ､生</t>
    </r>
  </si>
  <si>
    <r>
      <rPr>
        <sz val="10"/>
        <rFont val="Noto Sans"/>
        <family val="2"/>
      </rPr>
      <t xml:space="preserve">かじ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さわ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黒鮪､赤身､生</t>
    </r>
  </si>
  <si>
    <r>
      <rPr>
        <sz val="10"/>
        <rFont val="Noto Sans"/>
        <family val="2"/>
      </rPr>
      <t xml:space="preserve">か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ろかじき､生</t>
    </r>
  </si>
  <si>
    <r>
      <rPr>
        <sz val="10"/>
        <rFont val="Noto Sans"/>
        <family val="2"/>
      </rPr>
      <t xml:space="preserve">さわ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黒鮪､脂身､生</t>
    </r>
  </si>
  <si>
    <r>
      <rPr>
        <sz val="10"/>
        <rFont val="Noto Sans"/>
        <family val="2"/>
      </rPr>
      <t xml:space="preserve">か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かじき､生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びんなが､生</t>
    </r>
  </si>
  <si>
    <r>
      <rPr>
        <sz val="10"/>
        <rFont val="Noto Sans"/>
        <family val="2"/>
      </rPr>
      <t xml:space="preserve">か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かじき､生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鮪､赤身､生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春獲り､生</t>
    </r>
  </si>
  <si>
    <r>
      <rPr>
        <sz val="10"/>
        <rFont val="Noto Sans"/>
        <family val="2"/>
      </rPr>
      <t xml:space="preserve">しい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鮪､脂身､生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秋獲り､生</t>
    </r>
  </si>
  <si>
    <r>
      <rPr>
        <sz val="10"/>
        <rFont val="Noto Sans"/>
        <family val="2"/>
      </rPr>
      <t xml:space="preserve">したびら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じまぐろ､生</t>
    </r>
  </si>
  <si>
    <t xml:space="preserve">いか・たこ・えび・かに</t>
  </si>
  <si>
    <t xml:space="preserve">魚介干物</t>
  </si>
  <si>
    <t xml:space="preserve">練物・佃煮</t>
  </si>
  <si>
    <r>
      <rPr>
        <sz val="10"/>
        <rFont val="Noto Sans"/>
        <family val="2"/>
      </rPr>
      <t xml:space="preserve">まぐ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ばち､生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かいか､生</t>
    </r>
  </si>
  <si>
    <t xml:space="preserve">かずのこ塩蔵水戻し</t>
  </si>
  <si>
    <t xml:space="preserve">はんぺん</t>
  </si>
  <si>
    <r>
      <rPr>
        <sz val="10"/>
        <rFont val="Noto Sans"/>
        <family val="2"/>
      </rPr>
      <t xml:space="preserve">マジェランあいな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けんさき､生</t>
    </r>
  </si>
  <si>
    <r>
      <rPr>
        <sz val="10"/>
        <color rgb="FF000000"/>
        <rFont val="Noto Sans"/>
        <family val="2"/>
      </rPr>
      <t xml:space="preserve">かずのこ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ふ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露煮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ﾗﾌﾄﾏｽ､生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こういか､生</t>
    </r>
  </si>
  <si>
    <r>
      <rPr>
        <sz val="10"/>
        <rFont val="Noto Sans"/>
        <family val="2"/>
      </rPr>
      <t xml:space="preserve">かずの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ほたる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ん製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ﾗﾌﾄﾏｽ､焼き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るめいか､生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つお節</t>
    </r>
  </si>
  <si>
    <r>
      <rPr>
        <sz val="10"/>
        <rFont val="Noto Sans"/>
        <family val="2"/>
      </rPr>
      <t xml:space="preserve">ほたる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ﾗﾌﾄﾏｽ､塩ます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るめいか､水煮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なまり</t>
    </r>
  </si>
  <si>
    <r>
      <rPr>
        <sz val="10"/>
        <rFont val="Noto Sans"/>
        <family val="2"/>
      </rPr>
      <t xml:space="preserve">ほ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辛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くらます､生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るめいか､焼き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なまり節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切りいか飴煮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くらます､焼き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ほたるいか､生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削り節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かあられ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虹ﾏｽ､海面養殖生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ほたるいか､ゆで</t>
    </r>
  </si>
  <si>
    <r>
      <rPr>
        <sz val="10"/>
        <rFont val="Noto Sans"/>
        <family val="2"/>
      </rPr>
      <t xml:space="preserve">か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辛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虹ﾏｽ､海面養殖焼</t>
    </r>
  </si>
  <si>
    <r>
      <rPr>
        <sz val="10"/>
        <rFont val="Noto Sans"/>
        <family val="2"/>
      </rPr>
      <t xml:space="preserve">ｲ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やりいか､生</t>
    </r>
  </si>
  <si>
    <r>
      <rPr>
        <sz val="10"/>
        <rFont val="Noto Sans"/>
        <family val="2"/>
      </rPr>
      <t xml:space="preserve">からす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（ぼら）</t>
    </r>
  </si>
  <si>
    <t xml:space="preserve">焼きちくわ</t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虹ﾏｽ､淡水養殖生</t>
    </r>
  </si>
  <si>
    <r>
      <rPr>
        <sz val="10"/>
        <rFont val="Noto Sans"/>
        <family val="2"/>
      </rPr>
      <t xml:space="preserve">た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いだこ､生</t>
    </r>
  </si>
  <si>
    <r>
      <rPr>
        <sz val="10"/>
        <rFont val="Noto Sans"/>
        <family val="2"/>
      </rPr>
      <t xml:space="preserve">きび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調味干し</t>
    </r>
  </si>
  <si>
    <r>
      <rPr>
        <sz val="10"/>
        <rFont val="Noto Sans"/>
        <family val="2"/>
      </rPr>
      <t xml:space="preserve">わかさ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すのすけ､生</t>
    </r>
  </si>
  <si>
    <r>
      <rPr>
        <sz val="10"/>
        <rFont val="Noto Sans"/>
        <family val="2"/>
      </rPr>
      <t xml:space="preserve">た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こ､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るえび殻付干し</t>
    </r>
  </si>
  <si>
    <r>
      <rPr>
        <sz val="10"/>
        <rFont val="Noto Sans"/>
        <family val="2"/>
      </rPr>
      <t xml:space="preserve">わかさ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め煮</t>
    </r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すのすけ､焼き</t>
    </r>
  </si>
  <si>
    <r>
      <rPr>
        <sz val="10"/>
        <rFont val="Noto Sans"/>
        <family val="2"/>
      </rPr>
      <t xml:space="preserve">た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だこ､ゆで</t>
    </r>
  </si>
  <si>
    <r>
      <rPr>
        <sz val="10"/>
        <rFont val="Noto Sans"/>
        <family val="2"/>
      </rPr>
      <t xml:space="preserve">さくら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素干し</t>
    </r>
  </si>
  <si>
    <r>
      <rPr>
        <sz val="10"/>
        <rFont val="Noto Sans"/>
        <family val="2"/>
      </rPr>
      <t xml:space="preserve">まなが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えび､生</t>
    </r>
  </si>
  <si>
    <r>
      <rPr>
        <sz val="10"/>
        <rFont val="Noto Sans"/>
        <family val="2"/>
      </rPr>
      <t xml:space="preserve">さくら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煮干し</t>
    </r>
  </si>
  <si>
    <r>
      <rPr>
        <sz val="10"/>
        <rFont val="Noto Sans"/>
        <family val="2"/>
      </rPr>
      <t xml:space="preserve">みなみだ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伊勢えび､生</t>
    </r>
  </si>
  <si>
    <r>
      <rPr>
        <sz val="10"/>
        <rFont val="Noto Sans"/>
        <family val="2"/>
      </rPr>
      <t xml:space="preserve">さ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べにざけ､くん製</t>
    </r>
  </si>
  <si>
    <r>
      <rPr>
        <sz val="10"/>
        <rFont val="Noto Sans"/>
        <family val="2"/>
      </rPr>
      <t xml:space="preserve">む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車えび､養殖､生</t>
    </r>
  </si>
  <si>
    <t xml:space="preserve">さば・まさば､さば節</t>
  </si>
  <si>
    <r>
      <rPr>
        <sz val="10"/>
        <rFont val="Noto Sans"/>
        <family val="2"/>
      </rPr>
      <t xml:space="preserve">む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車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、ゆで</t>
    </r>
  </si>
  <si>
    <t xml:space="preserve">さば・開き干し</t>
  </si>
  <si>
    <t xml:space="preserve">魚介缶詰</t>
  </si>
  <si>
    <r>
      <rPr>
        <sz val="10"/>
        <rFont val="Noto Sans"/>
        <family val="2"/>
      </rPr>
      <t xml:space="preserve">めじ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車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、焼き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開き干し</t>
    </r>
  </si>
  <si>
    <r>
      <rPr>
        <sz val="10"/>
        <rFont val="Noto Sans"/>
        <family val="2"/>
      </rPr>
      <t xml:space="preserve">あさ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めば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桜えび､ゆで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りん干し</t>
    </r>
  </si>
  <si>
    <r>
      <rPr>
        <sz val="10"/>
        <rFont val="Noto Sans"/>
        <family val="2"/>
      </rPr>
      <t xml:space="preserve">あさ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メルルー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大正えび､生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蒲焼､液汁含む</t>
    </r>
  </si>
  <si>
    <r>
      <rPr>
        <sz val="10"/>
        <rFont val="Noto Sans"/>
        <family val="2"/>
      </rPr>
      <t xml:space="preserve">あわ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やつめ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ばえび､生</t>
    </r>
  </si>
  <si>
    <r>
      <rPr>
        <sz val="10"/>
        <rFont val="Noto Sans"/>
        <family val="2"/>
      </rPr>
      <t xml:space="preserve">ｼｼｬ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干し生､国産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や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ﾌﾞﾗｯｸﾀｲｶﾞ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、生</t>
    </r>
  </si>
  <si>
    <r>
      <rPr>
        <sz val="10"/>
        <rFont val="Noto Sans"/>
        <family val="2"/>
      </rPr>
      <t xml:space="preserve">ｼｼｬ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干し焼､国産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わかさ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しゃ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ｼｼｬ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干し生､輸入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たらばがに、生</t>
    </r>
  </si>
  <si>
    <r>
      <rPr>
        <sz val="10"/>
        <rFont val="Noto Sans"/>
        <family val="2"/>
      </rPr>
      <t xml:space="preserve">ｼｼｬ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干し焼､輸入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漬け缶</t>
    </r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たらばがに、ゆで</t>
    </r>
  </si>
  <si>
    <r>
      <rPr>
        <sz val="10"/>
        <rFont val="Noto Sans"/>
        <family val="2"/>
      </rPr>
      <t xml:space="preserve">た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ば焼き缶</t>
    </r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ずわいがに、生</t>
    </r>
  </si>
  <si>
    <r>
      <rPr>
        <sz val="10"/>
        <rFont val="Noto Sans"/>
        <family val="2"/>
      </rPr>
      <t xml:space="preserve">にし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身欠にしん</t>
    </r>
  </si>
  <si>
    <r>
      <rPr>
        <sz val="10"/>
        <rFont val="Noto Sans"/>
        <family val="2"/>
      </rPr>
      <t xml:space="preserve">エスカルゴ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ずわいがに、ゆで</t>
    </r>
  </si>
  <si>
    <r>
      <rPr>
        <sz val="10"/>
        <rFont val="Noto Sans"/>
        <family val="2"/>
      </rPr>
      <t xml:space="preserve">にし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開き干し</t>
    </r>
  </si>
  <si>
    <r>
      <rPr>
        <sz val="10"/>
        <rFont val="Noto Sans"/>
        <family val="2"/>
      </rPr>
      <t xml:space="preserve">か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燻製油漬け缶</t>
    </r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毛がに、生</t>
    </r>
  </si>
  <si>
    <r>
      <rPr>
        <sz val="10"/>
        <rFont val="Noto Sans"/>
        <family val="2"/>
      </rPr>
      <t xml:space="preserve">にし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ん製</t>
    </r>
  </si>
  <si>
    <r>
      <rPr>
        <sz val="10"/>
        <rFont val="Noto Sans"/>
        <family val="2"/>
      </rPr>
      <t xml:space="preserve">ｶﾂ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、ﾌﾚｰｸ</t>
    </r>
  </si>
  <si>
    <t xml:space="preserve">貝</t>
  </si>
  <si>
    <r>
      <rPr>
        <sz val="10"/>
        <rFont val="Noto Sans"/>
        <family val="2"/>
      </rPr>
      <t xml:space="preserve">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毛がに、ゆで</t>
    </r>
  </si>
  <si>
    <r>
      <rPr>
        <sz val="10"/>
        <rFont val="Noto Sans"/>
        <family val="2"/>
      </rPr>
      <t xml:space="preserve">はたは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干し</t>
    </r>
  </si>
  <si>
    <r>
      <rPr>
        <sz val="10"/>
        <rFont val="Noto Sans"/>
        <family val="2"/>
      </rPr>
      <t xml:space="preserve">かつ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漬け缶</t>
    </r>
  </si>
  <si>
    <r>
      <rPr>
        <sz val="10"/>
        <rFont val="Noto Sans"/>
        <family val="2"/>
      </rPr>
      <t xml:space="preserve">あおや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ばか貝､生</t>
    </r>
  </si>
  <si>
    <r>
      <rPr>
        <sz val="10"/>
        <rFont val="Noto Sans"/>
        <family val="2"/>
      </rPr>
      <t xml:space="preserve">わたり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がざみ､生</t>
    </r>
  </si>
  <si>
    <r>
      <rPr>
        <sz val="10"/>
        <rFont val="Noto Sans"/>
        <family val="2"/>
      </rPr>
      <t xml:space="preserve">ほた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貝柱､煮干し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ﾗﾌﾄﾏｽ､水煮缶</t>
    </r>
  </si>
  <si>
    <r>
      <rPr>
        <sz val="10"/>
        <rFont val="Noto Sans"/>
        <family val="2"/>
      </rPr>
      <t xml:space="preserve">あか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ほっ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開き干し</t>
    </r>
  </si>
  <si>
    <r>
      <rPr>
        <sz val="10"/>
        <rFont val="Noto Sans"/>
        <family val="2"/>
      </rPr>
      <t xml:space="preserve">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ろさけ､水煮缶</t>
    </r>
  </si>
  <si>
    <r>
      <rPr>
        <sz val="10"/>
        <rFont val="Noto Sans"/>
        <family val="2"/>
      </rPr>
      <t xml:space="preserve">あげま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粒うに</t>
    </r>
  </si>
  <si>
    <r>
      <rPr>
        <sz val="10"/>
        <rFont val="Noto Sans"/>
        <family val="2"/>
      </rPr>
      <t xml:space="preserve">やつめうな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あさ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練りうに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そ煮缶</t>
    </r>
  </si>
  <si>
    <r>
      <rPr>
        <sz val="10"/>
        <rFont val="Noto Sans"/>
        <family val="2"/>
      </rPr>
      <t xml:space="preserve">あわ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おきあ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あわ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辛</t>
    </r>
  </si>
  <si>
    <r>
      <rPr>
        <sz val="10"/>
        <rFont val="Noto Sans"/>
        <family val="2"/>
      </rPr>
      <t xml:space="preserve">おきあ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さん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い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蔵､塩抜き</t>
    </r>
  </si>
  <si>
    <r>
      <rPr>
        <sz val="10"/>
        <rFont val="Noto Sans"/>
        <family val="2"/>
      </rPr>
      <t xml:space="preserve">ずわいが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いたや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なま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ばが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か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生</t>
    </r>
  </si>
  <si>
    <r>
      <rPr>
        <sz val="10"/>
        <rFont val="Noto Sans"/>
        <family val="2"/>
      </rPr>
      <t xml:space="preserve">ほ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さ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ﾀﾗﾊﾞ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がん漬塩辛</t>
    </r>
  </si>
  <si>
    <r>
      <rPr>
        <sz val="10"/>
        <rFont val="Noto Sans"/>
        <family val="2"/>
      </rPr>
      <t xml:space="preserve">か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養殖､水煮</t>
    </r>
  </si>
  <si>
    <r>
      <rPr>
        <sz val="10"/>
        <rFont val="Noto Sans"/>
        <family val="2"/>
      </rPr>
      <t xml:space="preserve">あ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ﾄｯﾌﾟｼｪ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缶</t>
    </r>
  </si>
  <si>
    <r>
      <rPr>
        <sz val="10"/>
        <rFont val="Noto Sans"/>
        <family val="2"/>
      </rPr>
      <t xml:space="preserve">さざ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辛</t>
    </r>
  </si>
  <si>
    <r>
      <rPr>
        <sz val="10"/>
        <rFont val="Noto Sans"/>
        <family val="2"/>
      </rPr>
      <t xml:space="preserve">ほた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さざ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rFont val="Noto Sans"/>
        <family val="2"/>
      </rPr>
      <t xml:space="preserve">いか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t xml:space="preserve">鮪水煮缶ﾌﾚｰｸ､ﾗｲﾄ</t>
  </si>
  <si>
    <r>
      <rPr>
        <sz val="10"/>
        <rFont val="Noto Sans"/>
        <family val="2"/>
      </rPr>
      <t xml:space="preserve">しじ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か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め煮</t>
    </r>
  </si>
  <si>
    <t xml:space="preserve">鮪水煮缶ﾌﾚｰｸﾎﾜｲﾄ</t>
  </si>
  <si>
    <r>
      <rPr>
        <sz val="10"/>
        <rFont val="Noto Sans"/>
        <family val="2"/>
      </rPr>
      <t xml:space="preserve">たいら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貝柱､生</t>
    </r>
  </si>
  <si>
    <r>
      <rPr>
        <sz val="10"/>
        <rFont val="Noto Sans"/>
        <family val="2"/>
      </rPr>
      <t xml:space="preserve">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鯵､開き干し生</t>
    </r>
  </si>
  <si>
    <r>
      <rPr>
        <sz val="10"/>
        <rFont val="Noto Sans"/>
        <family val="2"/>
      </rPr>
      <t xml:space="preserve">え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t xml:space="preserve">鮪味付け缶､ﾌﾚｰｸ</t>
  </si>
  <si>
    <r>
      <rPr>
        <sz val="10"/>
        <rFont val="Noto Sans"/>
        <family val="2"/>
      </rPr>
      <t xml:space="preserve">たに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ま鯵､開き干し焼</t>
    </r>
  </si>
  <si>
    <t xml:space="preserve">かつお・削り節佃煮</t>
  </si>
  <si>
    <t xml:space="preserve">鮪油漬缶ﾌﾚｰｸﾗｲﾄ</t>
  </si>
  <si>
    <r>
      <rPr>
        <sz val="10"/>
        <rFont val="Noto Sans"/>
        <family val="2"/>
      </rPr>
      <t xml:space="preserve">つ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わ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t xml:space="preserve">かつお・角煮</t>
  </si>
  <si>
    <t xml:space="preserve">鮪油漬缶ﾌﾚｰｸﾎﾜｲﾄ</t>
  </si>
  <si>
    <r>
      <rPr>
        <sz val="10"/>
        <rFont val="Noto Sans"/>
        <family val="2"/>
      </rPr>
      <t xml:space="preserve">とこぶ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くさ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むろあじ</t>
    </r>
  </si>
  <si>
    <t xml:space="preserve">かつお・塩辛</t>
  </si>
  <si>
    <r>
      <rPr>
        <sz val="10"/>
        <rFont val="Noto Sans"/>
        <family val="2"/>
      </rPr>
      <t xml:space="preserve">ま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とり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るめ</t>
    </r>
  </si>
  <si>
    <r>
      <rPr>
        <sz val="10"/>
        <rFont val="Noto Sans"/>
        <family val="2"/>
      </rPr>
      <t xml:space="preserve">かじ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もがい赤貝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缶</t>
    </r>
  </si>
  <si>
    <r>
      <rPr>
        <sz val="10"/>
        <rFont val="Noto Sans"/>
        <family val="2"/>
      </rPr>
      <t xml:space="preserve">ばい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きいか</t>
    </r>
  </si>
  <si>
    <t xml:space="preserve">かに風味かまぼこ</t>
  </si>
  <si>
    <r>
      <rPr>
        <sz val="10"/>
        <rFont val="Noto Sans"/>
        <family val="2"/>
      </rPr>
      <t xml:space="preserve">ばか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おやぎ､生</t>
    </r>
  </si>
  <si>
    <r>
      <rPr>
        <sz val="10"/>
        <rFont val="Noto Sans"/>
        <family val="2"/>
      </rPr>
      <t xml:space="preserve">い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んせい</t>
    </r>
  </si>
  <si>
    <t xml:space="preserve">昆布巻きかまぼこ</t>
  </si>
  <si>
    <r>
      <rPr>
        <sz val="10"/>
        <rFont val="Noto Sans"/>
        <family val="2"/>
      </rPr>
      <t xml:space="preserve">はま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いかな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煮干し</t>
    </r>
  </si>
  <si>
    <t xml:space="preserve">す巻きかまぼこ</t>
  </si>
  <si>
    <r>
      <rPr>
        <sz val="10"/>
        <rFont val="Noto Sans"/>
        <family val="2"/>
      </rPr>
      <t xml:space="preserve">はま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ｲﾜｼ､生干し</t>
    </r>
  </si>
  <si>
    <t xml:space="preserve">蒸しかまぼこ</t>
  </si>
  <si>
    <r>
      <rPr>
        <sz val="10"/>
        <rFont val="Noto Sans"/>
        <family val="2"/>
      </rPr>
      <t xml:space="preserve">はま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</t>
    </r>
  </si>
  <si>
    <r>
      <rPr>
        <sz val="10"/>
        <color rgb="FF000000"/>
        <rFont val="Noto Sans"/>
        <family val="2"/>
      </rPr>
      <t xml:space="preserve">いわし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めざし､生</t>
    </r>
  </si>
  <si>
    <t xml:space="preserve">焼き抜きかまぼこ</t>
  </si>
  <si>
    <r>
      <rPr>
        <sz val="10"/>
        <rFont val="Noto Sans"/>
        <family val="2"/>
      </rPr>
      <t xml:space="preserve">はま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朝鮮はまぐり生</t>
    </r>
  </si>
  <si>
    <r>
      <rPr>
        <sz val="10"/>
        <rFont val="Noto Sans"/>
        <family val="2"/>
      </rPr>
      <t xml:space="preserve">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ざし､焼き</t>
    </r>
  </si>
  <si>
    <t xml:space="preserve">魚肉ハム</t>
  </si>
  <si>
    <r>
      <rPr>
        <sz val="10"/>
        <rFont val="Noto Sans"/>
        <family val="2"/>
      </rPr>
      <t xml:space="preserve">ほた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煮干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ﾀｸﾁｲﾜｼ</t>
    </r>
  </si>
  <si>
    <t xml:space="preserve">魚肉ソーセージ</t>
  </si>
  <si>
    <r>
      <rPr>
        <sz val="10"/>
        <rFont val="Noto Sans"/>
        <family val="2"/>
      </rPr>
      <t xml:space="preserve">ほた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しらす干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微乾燥品</t>
    </r>
  </si>
  <si>
    <t xml:space="preserve">さつま揚げ</t>
  </si>
  <si>
    <r>
      <rPr>
        <sz val="10"/>
        <rFont val="Noto Sans"/>
        <family val="2"/>
      </rPr>
      <t xml:space="preserve">ほた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貝柱､生</t>
    </r>
  </si>
  <si>
    <r>
      <rPr>
        <sz val="10"/>
        <rFont val="Noto Sans"/>
        <family val="2"/>
      </rPr>
      <t xml:space="preserve">しらす干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半乾燥品</t>
    </r>
  </si>
  <si>
    <t xml:space="preserve">だてまき</t>
  </si>
  <si>
    <r>
      <rPr>
        <sz val="10"/>
        <rFont val="Noto Sans"/>
        <family val="2"/>
      </rPr>
      <t xml:space="preserve">ほっき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田作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ﾀｸﾁｲﾜｼ</t>
    </r>
  </si>
  <si>
    <t xml:space="preserve">つみれ</t>
  </si>
  <si>
    <r>
      <rPr>
        <sz val="10"/>
        <rFont val="Noto Sans"/>
        <family val="2"/>
      </rPr>
      <t xml:space="preserve">みるが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管､生</t>
    </r>
  </si>
  <si>
    <t xml:space="preserve">たたみいわし</t>
  </si>
  <si>
    <t xml:space="preserve">なると</t>
  </si>
  <si>
    <r>
      <rPr>
        <sz val="10"/>
        <rFont val="Noto Sans"/>
        <family val="2"/>
      </rPr>
      <t xml:space="preserve">ま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丸干し</t>
    </r>
  </si>
  <si>
    <r>
      <rPr>
        <sz val="10"/>
        <rFont val="Noto Sans"/>
        <family val="2"/>
      </rPr>
      <t xml:space="preserve">なま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ｺﾉﾜﾀ､塩辛</t>
    </r>
  </si>
  <si>
    <r>
      <rPr>
        <sz val="10"/>
        <rFont val="Noto Sans"/>
        <family val="2"/>
      </rPr>
      <t xml:space="preserve">ま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りん干し</t>
    </r>
  </si>
  <si>
    <r>
      <rPr>
        <sz val="10"/>
        <rFont val="Noto Sans"/>
        <family val="2"/>
      </rPr>
      <t xml:space="preserve">は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r>
      <rPr>
        <sz val="10"/>
        <rFont val="Noto Sans"/>
        <family val="2"/>
      </rPr>
      <t xml:space="preserve">うるめい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丸干し</t>
    </r>
  </si>
  <si>
    <r>
      <rPr>
        <sz val="10"/>
        <rFont val="Noto Sans"/>
        <family val="2"/>
      </rPr>
      <t xml:space="preserve">は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露煮</t>
    </r>
  </si>
  <si>
    <r>
      <rPr>
        <sz val="10"/>
        <rFont val="Noto Sans"/>
        <family val="2"/>
      </rPr>
      <t xml:space="preserve">ｶﾀｸﾁｲﾜ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りん干し</t>
    </r>
  </si>
  <si>
    <r>
      <rPr>
        <sz val="10"/>
        <rFont val="Noto Sans"/>
        <family val="2"/>
      </rPr>
      <t xml:space="preserve">はまぐ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くだ煮</t>
    </r>
  </si>
  <si>
    <t xml:space="preserve">表４　食品名</t>
  </si>
  <si>
    <t xml:space="preserve">肉・ハム・ソーセージ</t>
  </si>
  <si>
    <t xml:space="preserve">たまご・チーズ</t>
  </si>
  <si>
    <t xml:space="preserve">牛乳・乳製品</t>
  </si>
  <si>
    <r>
      <rPr>
        <sz val="10"/>
        <rFont val="Noto Sans"/>
        <family val="2"/>
      </rPr>
      <t xml:space="preserve">あひ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赤肉、生</t>
    </r>
  </si>
  <si>
    <t xml:space="preserve">チェダーチーズ</t>
  </si>
  <si>
    <t xml:space="preserve">普通牛乳</t>
  </si>
  <si>
    <r>
      <rPr>
        <sz val="10"/>
        <rFont val="Noto Sans"/>
        <family val="2"/>
      </rPr>
      <t xml:space="preserve">あいが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脂身、生</t>
    </r>
  </si>
  <si>
    <t xml:space="preserve">パルメザンチーズ</t>
  </si>
  <si>
    <r>
      <rPr>
        <sz val="10"/>
        <rFont val="Noto Sans"/>
        <family val="2"/>
      </rPr>
      <t xml:space="preserve">加工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低脂肪牛乳</t>
    </r>
  </si>
  <si>
    <r>
      <rPr>
        <sz val="10"/>
        <rFont val="Noto Sans"/>
        <family val="2"/>
      </rPr>
      <t xml:space="preserve">いのし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脂身付き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ヒレ　赤肉</t>
    </r>
  </si>
  <si>
    <t xml:space="preserve">ブルーチーズ</t>
  </si>
  <si>
    <r>
      <rPr>
        <sz val="10"/>
        <rFont val="Noto Sans"/>
        <family val="2"/>
      </rPr>
      <t xml:space="preserve">加工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濃厚牛乳</t>
    </r>
  </si>
  <si>
    <r>
      <rPr>
        <sz val="10"/>
        <rFont val="Noto Sans"/>
        <family val="2"/>
      </rPr>
      <t xml:space="preserve">うず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ﾝﾌﾟ、脂身付、生</t>
    </r>
  </si>
  <si>
    <t xml:space="preserve">プロセスチーズ</t>
  </si>
  <si>
    <t xml:space="preserve">脱脂乳</t>
  </si>
  <si>
    <r>
      <rPr>
        <sz val="10"/>
        <rFont val="Noto Sans"/>
        <family val="2"/>
      </rPr>
      <t xml:space="preserve">か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なし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ﾝﾌﾟ、皮下脂肪無</t>
    </r>
  </si>
  <si>
    <t xml:space="preserve">チーズスプレッド</t>
  </si>
  <si>
    <r>
      <rPr>
        <sz val="10"/>
        <rFont val="Noto Sans"/>
        <family val="2"/>
      </rPr>
      <t xml:space="preserve">乳飲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コーヒー</t>
    </r>
  </si>
  <si>
    <r>
      <rPr>
        <sz val="10"/>
        <rFont val="Noto Sans"/>
        <family val="2"/>
      </rPr>
      <t xml:space="preserve">き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なし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ﾝﾌﾟ、赤肉、生</t>
    </r>
  </si>
  <si>
    <r>
      <rPr>
        <sz val="10"/>
        <rFont val="Noto Sans"/>
        <family val="2"/>
      </rPr>
      <t xml:space="preserve">乳飲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フルーツ</t>
    </r>
  </si>
  <si>
    <r>
      <rPr>
        <sz val="10"/>
        <rFont val="Noto Sans"/>
        <family val="2"/>
      </rPr>
      <t xml:space="preserve">しちめんち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なし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ｰﾛｲﾝ脂身付</t>
    </r>
  </si>
  <si>
    <t xml:space="preserve">生乳ｼﾞｬｰｼﾞｰ種未殺菌</t>
  </si>
  <si>
    <r>
      <rPr>
        <sz val="10"/>
        <rFont val="Noto Sans"/>
        <family val="2"/>
      </rPr>
      <t xml:space="preserve">すず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骨皮付き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ｰﾛｲﾝ、ﾋｶ脂肪無</t>
    </r>
  </si>
  <si>
    <t xml:space="preserve">生乳ﾎﾙｽﾀｲﾝ種未殺菌</t>
  </si>
  <si>
    <r>
      <rPr>
        <sz val="10"/>
        <rFont val="Noto Sans"/>
        <family val="2"/>
      </rPr>
      <t xml:space="preserve">はと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なし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ｰﾛｲﾝ、赤肉、生</t>
    </r>
  </si>
  <si>
    <r>
      <rPr>
        <sz val="10"/>
        <rFont val="Noto Sans"/>
        <family val="2"/>
      </rPr>
      <t xml:space="preserve">粉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粉乳</t>
    </r>
  </si>
  <si>
    <t xml:space="preserve">馬肉　赤肉</t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ﾛｰｽ、脂身付</t>
    </r>
  </si>
  <si>
    <t xml:space="preserve">大豆・大豆製品</t>
  </si>
  <si>
    <t xml:space="preserve">脱脂粉乳（ｽｷﾑﾐﾙｸ）</t>
  </si>
  <si>
    <r>
      <rPr>
        <sz val="10"/>
        <rFont val="Noto Sans"/>
        <family val="2"/>
      </rPr>
      <t xml:space="preserve">し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肉､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ﾛｰｽ皮下脂肪無</t>
    </r>
  </si>
  <si>
    <t xml:space="preserve">油揚げ</t>
  </si>
  <si>
    <t xml:space="preserve">調整粉乳（育児用）</t>
  </si>
  <si>
    <r>
      <rPr>
        <sz val="10"/>
        <rFont val="Noto Sans"/>
        <family val="2"/>
      </rPr>
      <t xml:space="preserve">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ﾄﾝ､ﾛｰｽ脂身付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ﾛｰｽ、赤肉、生</t>
    </r>
  </si>
  <si>
    <r>
      <rPr>
        <sz val="10"/>
        <rFont val="Noto Sans"/>
        <family val="2"/>
      </rPr>
      <t xml:space="preserve">おか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旧来製法</t>
    </r>
  </si>
  <si>
    <t xml:space="preserve">無糖練乳（ｴﾊﾞﾐﾙｸ）</t>
  </si>
  <si>
    <r>
      <rPr>
        <sz val="10"/>
        <rFont val="Noto Sans"/>
        <family val="2"/>
      </rPr>
      <t xml:space="preserve">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ﾏﾄﾝ､もも脂身付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ﾘﾌﾞﾛｰｽ脂身付、生</t>
    </r>
  </si>
  <si>
    <r>
      <rPr>
        <sz val="10"/>
        <rFont val="Noto Sans"/>
        <family val="2"/>
      </rPr>
      <t xml:space="preserve">おか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新製法</t>
    </r>
  </si>
  <si>
    <t xml:space="preserve">加糖練乳（ｺﾝﾃﾞﾝｽﾐﾙｸ）</t>
  </si>
  <si>
    <r>
      <rPr>
        <sz val="10"/>
        <rFont val="Noto Sans"/>
        <family val="2"/>
      </rPr>
      <t xml:space="preserve">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ラム､肩､脂身付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ﾘﾌﾞﾛｰｽ、ﾋｶ脂肪無</t>
    </r>
  </si>
  <si>
    <r>
      <rPr>
        <sz val="10"/>
        <rFont val="Noto Sans"/>
        <family val="2"/>
      </rPr>
      <t xml:space="preserve">凍り豆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高野豆腐</t>
    </r>
  </si>
  <si>
    <r>
      <rPr>
        <sz val="10"/>
        <rFont val="Noto Sans"/>
        <family val="2"/>
      </rPr>
      <t xml:space="preserve">ヨーグル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無糖</t>
    </r>
  </si>
  <si>
    <r>
      <rPr>
        <sz val="10"/>
        <rFont val="Noto Sans"/>
        <family val="2"/>
      </rPr>
      <t xml:space="preserve">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ラムﾛｰｽ脂身付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ﾘﾌﾞﾛｰｽ、赤肉、生</t>
    </r>
  </si>
  <si>
    <t xml:space="preserve">がんもどき</t>
  </si>
  <si>
    <r>
      <rPr>
        <sz val="10"/>
        <rFont val="Noto Sans"/>
        <family val="2"/>
      </rPr>
      <t xml:space="preserve">ヨーグル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加糖</t>
    </r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ﾑﾈ皮付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ﾘﾌﾞﾛｰｽ、脂身、生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めん豆腐</t>
    </r>
  </si>
  <si>
    <t xml:space="preserve">ヨーグルト（ﾄﾞﾘﾝｸﾀｲﾌﾟ）</t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ﾑﾈ皮無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脂身付き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絹ごし豆腐</t>
    </r>
  </si>
  <si>
    <r>
      <rPr>
        <sz val="10"/>
        <rFont val="Noto Sans"/>
        <family val="2"/>
      </rPr>
      <t xml:space="preserve">乳酸菌飲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乳製品</t>
    </r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皮付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皮下脂肪無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豆腐</t>
    </r>
  </si>
  <si>
    <t xml:space="preserve">殺菌乳製品</t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皮無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赤肉、生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ソフト豆腐</t>
    </r>
  </si>
  <si>
    <t xml:space="preserve">非乳製品</t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手羽皮付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脂身、生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充てん豆腐</t>
    </r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ささみ、生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ばら、脂身付</t>
    </r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沖縄豆腐</t>
    </r>
  </si>
  <si>
    <r>
      <rPr>
        <sz val="10"/>
        <rFont val="Noto Sans"/>
        <family val="2"/>
      </rPr>
      <t xml:space="preserve">若鶏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ひき肉、生</t>
    </r>
  </si>
  <si>
    <t xml:space="preserve">ウインナーソーセージ</t>
  </si>
  <si>
    <r>
      <rPr>
        <sz val="10"/>
        <rFont val="Noto Sans"/>
        <family val="2"/>
      </rPr>
      <t xml:space="preserve">とう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し豆腐</t>
    </r>
  </si>
  <si>
    <t xml:space="preserve">表５　食品名</t>
  </si>
  <si>
    <r>
      <rPr>
        <sz val="10"/>
        <rFont val="Noto Sans"/>
        <family val="2"/>
      </rPr>
      <t xml:space="preserve">若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すなぎも、生</t>
    </r>
  </si>
  <si>
    <t xml:space="preserve">ｾﾐﾄﾞﾗｲｿｰｾｰｼﾞｿﾌﾄｻﾗﾐ</t>
  </si>
  <si>
    <r>
      <rPr>
        <sz val="10"/>
        <rFont val="Noto Sans"/>
        <family val="2"/>
      </rPr>
      <t xml:space="preserve">生揚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厚揚げ</t>
    </r>
  </si>
  <si>
    <t xml:space="preserve">油脂・多脂性食品</t>
  </si>
  <si>
    <r>
      <rPr>
        <sz val="10"/>
        <rFont val="Noto Sans"/>
        <family val="2"/>
      </rPr>
      <t xml:space="preserve">若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レバー、生</t>
    </r>
  </si>
  <si>
    <t xml:space="preserve">フランクフルトソーセージ</t>
  </si>
  <si>
    <r>
      <rPr>
        <sz val="10"/>
        <rFont val="Noto Sans"/>
        <family val="2"/>
      </rPr>
      <t xml:space="preserve">ゆ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植物油 小</t>
    </r>
    <r>
      <rPr>
        <sz val="10"/>
        <rFont val="ＭＳ Ｐゴシック"/>
        <family val="3"/>
        <charset val="128"/>
      </rPr>
      <t xml:space="preserve">=4</t>
    </r>
    <r>
      <rPr>
        <sz val="10"/>
        <rFont val="Noto Sans"/>
        <family val="2"/>
      </rPr>
      <t xml:space="preserve">ｇ大</t>
    </r>
    <r>
      <rPr>
        <sz val="10"/>
        <rFont val="ＭＳ Ｐゴシック"/>
        <family val="3"/>
        <charset val="128"/>
      </rPr>
      <t xml:space="preserve">=13g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脂身付、生</t>
    </r>
  </si>
  <si>
    <t xml:space="preserve">ボロニアソーセージ</t>
  </si>
  <si>
    <r>
      <rPr>
        <sz val="10"/>
        <rFont val="Noto Sans"/>
        <family val="2"/>
      </rPr>
      <t xml:space="preserve">ゆ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t xml:space="preserve">ショートニング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ﾋｶ脂肪無し</t>
    </r>
  </si>
  <si>
    <t xml:space="preserve">ショルダーハム</t>
  </si>
  <si>
    <t xml:space="preserve">豆乳</t>
  </si>
  <si>
    <r>
      <rPr>
        <sz val="10"/>
        <rFont val="Noto Sans"/>
        <family val="2"/>
      </rPr>
      <t xml:space="preserve">ドレッシン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和風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赤肉、生</t>
    </r>
  </si>
  <si>
    <t xml:space="preserve">ショルダーベーコン</t>
  </si>
  <si>
    <t xml:space="preserve">調整豆乳</t>
  </si>
  <si>
    <t xml:space="preserve">フレンチドレッシング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脂身、生</t>
    </r>
  </si>
  <si>
    <t xml:space="preserve">チョップドハム</t>
  </si>
  <si>
    <r>
      <rPr>
        <sz val="10"/>
        <rFont val="Noto Sans"/>
        <family val="2"/>
      </rPr>
      <t xml:space="preserve">豆乳飲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麦芽ｺｰﾋｰ</t>
    </r>
  </si>
  <si>
    <t xml:space="preserve">有塩バター</t>
  </si>
  <si>
    <r>
      <rPr>
        <sz val="10"/>
        <rFont val="Noto Sans"/>
        <family val="2"/>
      </rPr>
      <t xml:space="preserve">豚肩ﾛ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脂身付、生</t>
    </r>
  </si>
  <si>
    <t xml:space="preserve">ロースハム</t>
  </si>
  <si>
    <r>
      <rPr>
        <sz val="10"/>
        <rFont val="Noto Sans"/>
        <family val="2"/>
      </rPr>
      <t xml:space="preserve">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糸引き納豆</t>
    </r>
  </si>
  <si>
    <t xml:space="preserve">無塩バター</t>
  </si>
  <si>
    <r>
      <rPr>
        <sz val="10"/>
        <rFont val="Noto Sans"/>
        <family val="2"/>
      </rPr>
      <t xml:space="preserve">豚肩ﾛ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ﾋｶ脂肪無</t>
    </r>
  </si>
  <si>
    <t xml:space="preserve">プレスハム</t>
  </si>
  <si>
    <r>
      <rPr>
        <sz val="10"/>
        <rFont val="Noto Sans"/>
        <family val="2"/>
      </rPr>
      <t xml:space="preserve">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挽きわり納豆</t>
    </r>
  </si>
  <si>
    <r>
      <rPr>
        <sz val="10"/>
        <rFont val="Noto Sans"/>
        <family val="2"/>
      </rPr>
      <t xml:space="preserve">ｿﾌﾄﾀｲﾌﾟﾏｰｶﾞﾘﾝ大</t>
    </r>
    <r>
      <rPr>
        <sz val="10"/>
        <rFont val="ＭＳ Ｐゴシック"/>
        <family val="3"/>
        <charset val="128"/>
      </rPr>
      <t xml:space="preserve">1=13g</t>
    </r>
  </si>
  <si>
    <r>
      <rPr>
        <sz val="10"/>
        <rFont val="Noto Sans"/>
        <family val="2"/>
      </rPr>
      <t xml:space="preserve">豚肩ﾛ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肉、生</t>
    </r>
  </si>
  <si>
    <t xml:space="preserve">ボンレスハム</t>
  </si>
  <si>
    <r>
      <rPr>
        <sz val="10"/>
        <rFont val="Noto Sans"/>
        <family val="2"/>
      </rPr>
      <t xml:space="preserve">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五斗納豆</t>
    </r>
  </si>
  <si>
    <r>
      <rPr>
        <sz val="10"/>
        <rFont val="Noto Sans"/>
        <family val="2"/>
      </rPr>
      <t xml:space="preserve">ﾏﾖﾈｰｽﾞ全卵型大</t>
    </r>
    <r>
      <rPr>
        <sz val="10"/>
        <rFont val="ＭＳ Ｐゴシック"/>
        <family val="3"/>
        <charset val="128"/>
      </rPr>
      <t xml:space="preserve">1=14g</t>
    </r>
  </si>
  <si>
    <r>
      <rPr>
        <sz val="10"/>
        <rFont val="Noto Sans"/>
        <family val="2"/>
      </rPr>
      <t xml:space="preserve">豚肩ﾛ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脂身、生</t>
    </r>
  </si>
  <si>
    <t xml:space="preserve">骨付きハム</t>
  </si>
  <si>
    <t xml:space="preserve">寺・塩辛・浜納豆</t>
  </si>
  <si>
    <t xml:space="preserve">ﾏﾖﾈｰｽﾞ卵黄型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ﾛｰｽ、脂身付</t>
    </r>
  </si>
  <si>
    <r>
      <rPr>
        <sz val="10"/>
        <rFont val="Noto Sans"/>
        <family val="2"/>
      </rPr>
      <t xml:space="preserve">生ﾊ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ﾗｯｸｽﾊﾑ含促成</t>
    </r>
  </si>
  <si>
    <r>
      <rPr>
        <sz val="10"/>
        <rFont val="Noto Sans"/>
        <family val="2"/>
      </rPr>
      <t xml:space="preserve">枝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ヘット（牛脂）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ﾛｰｽ、皮下脂肪無</t>
    </r>
  </si>
  <si>
    <r>
      <rPr>
        <sz val="10"/>
        <rFont val="Noto Sans"/>
        <family val="2"/>
      </rPr>
      <t xml:space="preserve">生ﾊ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長期熟成</t>
    </r>
  </si>
  <si>
    <r>
      <rPr>
        <sz val="10"/>
        <rFont val="Noto Sans"/>
        <family val="2"/>
      </rPr>
      <t xml:space="preserve">枝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ラード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ﾛｰｽ、赤肉、生</t>
    </r>
  </si>
  <si>
    <t xml:space="preserve">レバーペースト</t>
  </si>
  <si>
    <r>
      <rPr>
        <sz val="10"/>
        <rFont val="Noto Sans"/>
        <family val="2"/>
      </rPr>
      <t xml:space="preserve">枝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</t>
    </r>
  </si>
  <si>
    <t xml:space="preserve">ラー油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ﾛｰｽ、脂身、生</t>
    </r>
  </si>
  <si>
    <r>
      <rPr>
        <sz val="10"/>
        <rFont val="Noto Sans"/>
        <family val="2"/>
      </rPr>
      <t xml:space="preserve">ゼラチ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家庭用</t>
    </r>
  </si>
  <si>
    <t xml:space="preserve">きな粉　脱皮大豆</t>
  </si>
  <si>
    <t xml:space="preserve">アボガド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ヒレ、赤肉、生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国産､乾</t>
    </r>
  </si>
  <si>
    <r>
      <rPr>
        <sz val="10"/>
        <rFont val="Noto Sans"/>
        <family val="2"/>
      </rPr>
      <t xml:space="preserve">アーモン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脂身付、生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国産､ゆで</t>
    </r>
  </si>
  <si>
    <r>
      <rPr>
        <sz val="10"/>
        <rFont val="Noto Sans"/>
        <family val="2"/>
      </rPr>
      <t xml:space="preserve">ｱｰﾓﾝﾄ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ﾌﾗｲ、味付け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皮下脂肪無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米国産､乾</t>
    </r>
  </si>
  <si>
    <t xml:space="preserve">あんこうきも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赤肉、生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中国産､乾</t>
    </r>
  </si>
  <si>
    <r>
      <rPr>
        <sz val="10"/>
        <rFont val="Noto Sans"/>
        <family val="2"/>
      </rPr>
      <t xml:space="preserve">ｶｼｭｰﾅｯ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、ﾌﾗｲ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、脂身、生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ブラジル産､乾</t>
    </r>
  </si>
  <si>
    <r>
      <rPr>
        <sz val="10"/>
        <rFont val="Noto Sans"/>
        <family val="2"/>
      </rPr>
      <t xml:space="preserve">くる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り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ひき肉</t>
    </r>
  </si>
  <si>
    <r>
      <rPr>
        <sz val="10"/>
        <rFont val="Noto Sans"/>
        <family val="2"/>
      </rPr>
      <t xml:space="preserve">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t xml:space="preserve">クリームチーズ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レバー、肝臓、生</t>
    </r>
  </si>
  <si>
    <r>
      <rPr>
        <sz val="10"/>
        <rFont val="Noto Sans"/>
        <family val="2"/>
      </rPr>
      <t xml:space="preserve">鶏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卵､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ＭＳ Ｐゴシック"/>
        <family val="3"/>
        <charset val="128"/>
      </rPr>
      <t xml:space="preserve">=50g</t>
    </r>
  </si>
  <si>
    <r>
      <rPr>
        <sz val="10"/>
        <rFont val="Noto Sans"/>
        <family val="2"/>
      </rPr>
      <t xml:space="preserve">ご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り</t>
    </r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はつ、心臓、生</t>
    </r>
  </si>
  <si>
    <r>
      <rPr>
        <sz val="10"/>
        <rFont val="Noto Sans"/>
        <family val="2"/>
      </rPr>
      <t xml:space="preserve">鶏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卵､ゆで</t>
    </r>
  </si>
  <si>
    <t xml:space="preserve">サラミソーセージ</t>
  </si>
  <si>
    <r>
      <rPr>
        <sz val="10"/>
        <rFont val="Noto Sans"/>
        <family val="2"/>
      </rPr>
      <t xml:space="preserve">豚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たん、舌、生</t>
    </r>
  </si>
  <si>
    <r>
      <rPr>
        <sz val="10"/>
        <rFont val="Noto Sans"/>
        <family val="2"/>
      </rPr>
      <t xml:space="preserve">卵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生ｸﾘｰﾑ乳脂肪（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＝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焼き豚</t>
  </si>
  <si>
    <r>
      <rPr>
        <sz val="10"/>
        <rFont val="Noto Sans"/>
        <family val="2"/>
      </rPr>
      <t xml:space="preserve">卵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生クリーム植物性脂肪</t>
  </si>
  <si>
    <r>
      <rPr>
        <sz val="10"/>
        <rFont val="Noto Sans"/>
        <family val="2"/>
      </rPr>
      <t xml:space="preserve">輸入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脂身付</t>
    </r>
  </si>
  <si>
    <r>
      <rPr>
        <sz val="10"/>
        <rFont val="Noto Sans"/>
        <family val="2"/>
      </rPr>
      <t xml:space="preserve">卵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ﾎｲｯﾌﾟｸﾘ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乳脂肪</t>
    </r>
  </si>
  <si>
    <r>
      <rPr>
        <sz val="10"/>
        <rFont val="Noto Sans"/>
        <family val="2"/>
      </rPr>
      <t xml:space="preserve">輸入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ﾛｰｽ、脂身付</t>
    </r>
  </si>
  <si>
    <r>
      <rPr>
        <sz val="10"/>
        <rFont val="Noto Sans"/>
        <family val="2"/>
      </rPr>
      <t xml:space="preserve">卵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ﾎｲｯﾌﾟｸﾘ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植物性脂肪</t>
    </r>
  </si>
  <si>
    <r>
      <rPr>
        <sz val="10"/>
        <rFont val="Noto Sans"/>
        <family val="2"/>
      </rPr>
      <t xml:space="preserve">輸入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ヒレ</t>
    </r>
  </si>
  <si>
    <t xml:space="preserve">たまご豆腐</t>
  </si>
  <si>
    <t xml:space="preserve">ｺｰﾋｰﾎﾜｲﾄﾅｰ液状乳脂肪</t>
  </si>
  <si>
    <r>
      <rPr>
        <sz val="10"/>
        <rFont val="Noto Sans"/>
        <family val="2"/>
      </rPr>
      <t xml:space="preserve">輸入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ｰﾛｲﾝ、脂身付</t>
    </r>
  </si>
  <si>
    <r>
      <rPr>
        <sz val="10"/>
        <rFont val="Noto Sans"/>
        <family val="2"/>
      </rPr>
      <t xml:space="preserve">厚焼卵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ょ糖</t>
    </r>
    <r>
      <rPr>
        <sz val="10"/>
        <rFont val="ＭＳ Ｐゴシック"/>
        <family val="3"/>
        <charset val="128"/>
      </rPr>
      <t xml:space="preserve">4.8</t>
    </r>
    <r>
      <rPr>
        <sz val="10"/>
        <rFont val="Noto Sans"/>
        <family val="2"/>
      </rPr>
      <t xml:space="preserve">ｇ</t>
    </r>
  </si>
  <si>
    <t xml:space="preserve">ｺｰﾋｰﾎﾜｲﾄﾅｰ液状植物</t>
  </si>
  <si>
    <r>
      <rPr>
        <sz val="10"/>
        <rFont val="Noto Sans"/>
        <family val="2"/>
      </rPr>
      <t xml:space="preserve">輸入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も</t>
    </r>
  </si>
  <si>
    <t xml:space="preserve">だし巻きたまご</t>
  </si>
  <si>
    <t xml:space="preserve">ｺｰﾋｰﾎﾜｲﾄﾅｰ粉末乳脂肪</t>
  </si>
  <si>
    <r>
      <rPr>
        <sz val="10"/>
        <rFont val="Noto Sans"/>
        <family val="2"/>
      </rPr>
      <t xml:space="preserve">輸入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ランプ</t>
    </r>
  </si>
  <si>
    <t xml:space="preserve">ピータン</t>
  </si>
  <si>
    <t xml:space="preserve">ｺｰﾋｰﾎﾜｲﾄﾅｰ粉末植物</t>
  </si>
  <si>
    <r>
      <rPr>
        <sz val="10"/>
        <rFont val="Noto Sans"/>
        <family val="2"/>
      </rPr>
      <t xml:space="preserve">輸入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ばら肉</t>
    </r>
  </si>
  <si>
    <r>
      <rPr>
        <sz val="10"/>
        <rFont val="Noto Sans"/>
        <family val="2"/>
      </rPr>
      <t xml:space="preserve">うこっけ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卵､生</t>
    </r>
  </si>
  <si>
    <t xml:space="preserve">ポテトチップス</t>
  </si>
  <si>
    <r>
      <rPr>
        <sz val="10"/>
        <rFont val="Noto Sans"/>
        <family val="2"/>
      </rPr>
      <t xml:space="preserve">子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ひき肉</t>
    </r>
  </si>
  <si>
    <r>
      <rPr>
        <sz val="10"/>
        <rFont val="Noto Sans"/>
        <family val="2"/>
      </rPr>
      <t xml:space="preserve">うず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全卵､生</t>
    </r>
  </si>
  <si>
    <t xml:space="preserve">ピスタチオ</t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レバー</t>
    </r>
  </si>
  <si>
    <r>
      <rPr>
        <sz val="10"/>
        <rFont val="Noto Sans"/>
        <family val="2"/>
      </rPr>
      <t xml:space="preserve">うず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r>
      <rPr>
        <sz val="10"/>
        <rFont val="Noto Sans"/>
        <family val="2"/>
      </rPr>
      <t xml:space="preserve">ﾋﾟｰﾅｯ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落花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り</t>
    </r>
  </si>
  <si>
    <t xml:space="preserve">牛舌</t>
  </si>
  <si>
    <t xml:space="preserve">エダムチーズ</t>
  </si>
  <si>
    <t xml:space="preserve">ピーナッツバター</t>
  </si>
  <si>
    <r>
      <rPr>
        <sz val="10"/>
        <rFont val="Noto Sans"/>
        <family val="2"/>
      </rPr>
      <t xml:space="preserve">牛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缶詰</t>
    </r>
  </si>
  <si>
    <t xml:space="preserve">エメンタールチーズ</t>
  </si>
  <si>
    <t xml:space="preserve">バターピーナッツ</t>
  </si>
  <si>
    <t xml:space="preserve">コンビーフ（缶詰）</t>
  </si>
  <si>
    <t xml:space="preserve">カテージチーズ</t>
  </si>
  <si>
    <t xml:space="preserve">豚ﾊﾞﾗ肉（こま切も同）</t>
  </si>
  <si>
    <t xml:space="preserve">ローストビーフ</t>
  </si>
  <si>
    <t xml:space="preserve">カマンベールチーズ</t>
  </si>
  <si>
    <t xml:space="preserve">ベーコン</t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脂身付き</t>
    </r>
  </si>
  <si>
    <r>
      <rPr>
        <sz val="10"/>
        <rFont val="Noto Sans"/>
        <family val="2"/>
      </rPr>
      <t xml:space="preserve">和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肩、皮下脂肪無</t>
    </r>
  </si>
  <si>
    <t xml:space="preserve">ゴーダチーズ</t>
  </si>
  <si>
    <t xml:space="preserve">表６　食品名</t>
  </si>
  <si>
    <t xml:space="preserve">野菜</t>
  </si>
  <si>
    <r>
      <rPr>
        <sz val="10"/>
        <rFont val="Noto Sans"/>
        <family val="2"/>
      </rPr>
      <t xml:space="preserve">青じそ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じそ、葉</t>
    </r>
  </si>
  <si>
    <r>
      <rPr>
        <sz val="10"/>
        <rFont val="Noto Sans"/>
        <family val="2"/>
      </rPr>
      <t xml:space="preserve">クレソ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けの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茎、生</t>
    </r>
  </si>
  <si>
    <r>
      <rPr>
        <sz val="10"/>
        <rFont val="Noto Sans"/>
        <family val="2"/>
      </rPr>
      <t xml:space="preserve">こね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青ｼﾞ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ｼﾞｿ、実、生</t>
    </r>
  </si>
  <si>
    <r>
      <rPr>
        <sz val="10"/>
        <rFont val="Noto Sans"/>
        <family val="2"/>
      </rPr>
      <t xml:space="preserve">くわ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　☆</t>
    </r>
  </si>
  <si>
    <r>
      <rPr>
        <sz val="10"/>
        <rFont val="Noto Sans"/>
        <family val="2"/>
      </rPr>
      <t xml:space="preserve">たけの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茎、ゆで</t>
    </r>
  </si>
  <si>
    <r>
      <rPr>
        <sz val="10"/>
        <rFont val="Noto Sans"/>
        <family val="2"/>
      </rPr>
      <t xml:space="preserve">のざわ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ｱｽﾊﾟ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ｸﾞﾘｰﾝ、生</t>
    </r>
  </si>
  <si>
    <r>
      <rPr>
        <sz val="10"/>
        <rFont val="Noto Sans"/>
        <family val="2"/>
      </rPr>
      <t xml:space="preserve">くわ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r>
      <rPr>
        <sz val="10"/>
        <rFont val="Noto Sans"/>
        <family val="2"/>
      </rPr>
      <t xml:space="preserve">たけの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</t>
    </r>
  </si>
  <si>
    <r>
      <rPr>
        <sz val="10"/>
        <rFont val="Noto Sans"/>
        <family val="2"/>
      </rPr>
      <t xml:space="preserve">のざわ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アスパ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ケー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しなち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めんま</t>
    </r>
  </si>
  <si>
    <r>
      <rPr>
        <sz val="10"/>
        <rFont val="Noto Sans"/>
        <family val="2"/>
      </rPr>
      <t xml:space="preserve">のざわ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調味漬</t>
    </r>
  </si>
  <si>
    <r>
      <rPr>
        <sz val="10"/>
        <rFont val="Noto Sans"/>
        <family val="2"/>
      </rPr>
      <t xml:space="preserve">アスパ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缶</t>
    </r>
  </si>
  <si>
    <r>
      <rPr>
        <sz val="10"/>
        <rFont val="Noto Sans"/>
        <family val="2"/>
      </rPr>
      <t xml:space="preserve">コールラ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玉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のび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りん茎葉、生</t>
    </r>
  </si>
  <si>
    <r>
      <rPr>
        <sz val="10"/>
        <rFont val="Noto Sans"/>
        <family val="2"/>
      </rPr>
      <t xml:space="preserve">あさつ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コールラ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玉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さらし</t>
    </r>
  </si>
  <si>
    <r>
      <rPr>
        <sz val="10"/>
        <rFont val="Noto Sans"/>
        <family val="2"/>
      </rPr>
      <t xml:space="preserve">はくさ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あさつ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こご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玉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はくさ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あした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ｸﾞﾘﾝﾋﾟ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r>
      <rPr>
        <sz val="10"/>
        <rFont val="Noto Sans"/>
        <family val="2"/>
      </rPr>
      <t xml:space="preserve">赤玉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はくさ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あした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ｸﾞﾘﾝﾋﾟ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</t>
    </r>
  </si>
  <si>
    <r>
      <rPr>
        <sz val="10"/>
        <rFont val="Noto Sans"/>
        <family val="2"/>
      </rPr>
      <t xml:space="preserve">つまみ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はくさ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キムチ</t>
    </r>
  </si>
  <si>
    <r>
      <rPr>
        <sz val="10"/>
        <rFont val="Noto Sans"/>
        <family val="2"/>
      </rPr>
      <t xml:space="preserve">芋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ずいき、生</t>
    </r>
  </si>
  <si>
    <r>
      <rPr>
        <sz val="10"/>
        <rFont val="Noto Sans"/>
        <family val="2"/>
      </rPr>
      <t xml:space="preserve">ｸﾞﾘﾝﾋﾟ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r>
      <rPr>
        <sz val="10"/>
        <rFont val="Noto Sans"/>
        <family val="2"/>
      </rPr>
      <t xml:space="preserve">たらの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芽、生</t>
    </r>
  </si>
  <si>
    <r>
      <rPr>
        <sz val="10"/>
        <rFont val="Noto Sans"/>
        <family val="2"/>
      </rPr>
      <t xml:space="preserve">パクチョ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芋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ずいき　ゆで</t>
    </r>
  </si>
  <si>
    <r>
      <rPr>
        <sz val="10"/>
        <rFont val="Noto Sans"/>
        <family val="2"/>
      </rPr>
      <t xml:space="preserve">こまつ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たらの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芽、ゆで</t>
    </r>
  </si>
  <si>
    <r>
      <rPr>
        <sz val="10"/>
        <rFont val="Noto Sans"/>
        <family val="2"/>
      </rPr>
      <t xml:space="preserve">バジ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芋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ずいき、乾</t>
    </r>
  </si>
  <si>
    <r>
      <rPr>
        <sz val="10"/>
        <rFont val="Noto Sans"/>
        <family val="2"/>
      </rPr>
      <t xml:space="preserve">こまつ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チコリ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芽、生</t>
    </r>
  </si>
  <si>
    <r>
      <rPr>
        <sz val="10"/>
        <rFont val="Noto Sans"/>
        <family val="2"/>
      </rPr>
      <t xml:space="preserve">パセ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芋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ずいき、ゆで</t>
    </r>
  </si>
  <si>
    <r>
      <rPr>
        <sz val="10"/>
        <rFont val="Noto Sans"/>
        <family val="2"/>
      </rPr>
      <t xml:space="preserve">ごぼ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チンゲンサ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はつか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生</t>
    </r>
  </si>
  <si>
    <r>
      <rPr>
        <sz val="10"/>
        <rFont val="Noto Sans"/>
        <family val="2"/>
      </rPr>
      <t xml:space="preserve">うめぼ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ごぼ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チンゲンサ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はやと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実、生</t>
    </r>
  </si>
  <si>
    <r>
      <rPr>
        <sz val="10"/>
        <rFont val="Noto Sans"/>
        <family val="2"/>
      </rPr>
      <t xml:space="preserve">う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ザーサ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漬物</t>
    </r>
  </si>
  <si>
    <r>
      <rPr>
        <sz val="10"/>
        <rFont val="Noto Sans"/>
        <family val="2"/>
      </rPr>
      <t xml:space="preserve">つ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胞子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はやと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う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さらし</t>
    </r>
  </si>
  <si>
    <r>
      <rPr>
        <sz val="10"/>
        <rFont val="Noto Sans"/>
        <family val="2"/>
      </rPr>
      <t xml:space="preserve">サニーレタ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つく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胞子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葉とうがら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う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山うど、生</t>
    </r>
  </si>
  <si>
    <r>
      <rPr>
        <sz val="10"/>
        <rFont val="Noto Sans"/>
        <family val="2"/>
      </rPr>
      <t xml:space="preserve">リーフレタ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つる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ﾊﾏｼﾞｼｬ、生</t>
    </r>
  </si>
  <si>
    <r>
      <rPr>
        <sz val="10"/>
        <rFont val="Noto Sans"/>
        <family val="2"/>
      </rPr>
      <t xml:space="preserve">ビー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生</t>
    </r>
  </si>
  <si>
    <r>
      <rPr>
        <sz val="10"/>
        <rFont val="Noto Sans"/>
        <family val="2"/>
      </rPr>
      <t xml:space="preserve">おおさかしろ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コスレタ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つるむらさ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ビー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ゆで</t>
    </r>
  </si>
  <si>
    <r>
      <rPr>
        <sz val="10"/>
        <rFont val="Noto Sans"/>
        <family val="2"/>
      </rPr>
      <t xml:space="preserve">おおさかしろ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レタス</t>
  </si>
  <si>
    <r>
      <rPr>
        <sz val="10"/>
        <rFont val="Noto Sans"/>
        <family val="2"/>
      </rPr>
      <t xml:space="preserve">つるむらさ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ひろしま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おおさかしろ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さや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つわぶ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ピーマ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おかひ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さやいんげ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つわぶ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ピーマ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</t>
    </r>
  </si>
  <si>
    <r>
      <rPr>
        <sz val="10"/>
        <rFont val="Noto Sans"/>
        <family val="2"/>
      </rPr>
      <t xml:space="preserve">おかひ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ｻﾔｴﾝﾄﾞ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ｻﾞﾔ生</t>
    </r>
  </si>
  <si>
    <r>
      <rPr>
        <sz val="10"/>
        <rFont val="Noto Sans"/>
        <family val="2"/>
      </rPr>
      <t xml:space="preserve">とうが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ピーマ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黄</t>
    </r>
  </si>
  <si>
    <t xml:space="preserve">オクラ</t>
  </si>
  <si>
    <r>
      <rPr>
        <sz val="10"/>
        <rFont val="Noto Sans"/>
        <family val="2"/>
      </rPr>
      <t xml:space="preserve">ｻﾔｴﾝﾄﾞ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ｻﾞﾔゆで</t>
    </r>
  </si>
  <si>
    <r>
      <rPr>
        <sz val="10"/>
        <rFont val="Noto Sans"/>
        <family val="2"/>
      </rPr>
      <t xml:space="preserve">とうが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ピーマ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トマピー</t>
    </r>
  </si>
  <si>
    <r>
      <rPr>
        <sz val="10"/>
        <rFont val="Noto Sans"/>
        <family val="2"/>
      </rPr>
      <t xml:space="preserve">オクラ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サラダ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トマ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ひの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茎葉、生</t>
    </r>
  </si>
  <si>
    <r>
      <rPr>
        <sz val="10"/>
        <rFont val="Noto Sans"/>
        <family val="2"/>
      </rPr>
      <t xml:space="preserve">えだ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r>
      <rPr>
        <sz val="10"/>
        <rFont val="Noto Sans"/>
        <family val="2"/>
      </rPr>
      <t xml:space="preserve">山東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ミニトマ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ひの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酢漬</t>
    </r>
  </si>
  <si>
    <t xml:space="preserve">かいわれな</t>
  </si>
  <si>
    <r>
      <rPr>
        <sz val="10"/>
        <rFont val="Noto Sans"/>
        <family val="2"/>
      </rPr>
      <t xml:space="preserve">山東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ﾄﾏﾄ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100%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皮付き、生</t>
    </r>
  </si>
  <si>
    <r>
      <rPr>
        <sz val="10"/>
        <rFont val="Noto Sans"/>
        <family val="2"/>
      </rPr>
      <t xml:space="preserve">山東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t xml:space="preserve">トマトﾐｯｸｽｼﾞｭｰｽ</t>
  </si>
  <si>
    <r>
      <rPr>
        <sz val="10"/>
        <rFont val="Noto Sans"/>
        <family val="2"/>
      </rPr>
      <t xml:space="preserve">ひろしま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皮付き、ゆで</t>
    </r>
  </si>
  <si>
    <r>
      <rPr>
        <sz val="10"/>
        <rFont val="Noto Sans"/>
        <family val="2"/>
      </rPr>
      <t xml:space="preserve">しかく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ｻﾞﾔ、生</t>
    </r>
  </si>
  <si>
    <r>
      <rPr>
        <sz val="10"/>
        <rFont val="Noto Sans"/>
        <family val="2"/>
      </rPr>
      <t xml:space="preserve">トマ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ホール缶</t>
    </r>
  </si>
  <si>
    <r>
      <rPr>
        <sz val="10"/>
        <rFont val="Noto Sans"/>
        <family val="2"/>
      </rPr>
      <t xml:space="preserve">ふ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蕪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ｼｼﾄｳｶﾞﾗ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実、生</t>
    </r>
  </si>
  <si>
    <r>
      <rPr>
        <sz val="10"/>
        <rFont val="Noto Sans"/>
        <family val="2"/>
      </rPr>
      <t xml:space="preserve">ﾄﾚﾋﾞ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ﾚｯﾄﾞﾁｺﾘｰ、生</t>
    </r>
  </si>
  <si>
    <r>
      <rPr>
        <sz val="10"/>
        <rFont val="Noto Sans"/>
        <family val="2"/>
      </rPr>
      <t xml:space="preserve">ふ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蕪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しゅんぎ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　生</t>
    </r>
  </si>
  <si>
    <t xml:space="preserve">ﾅｶﾞｻｷ・ﾁﾘﾒﾝﾊｸｻｲ</t>
  </si>
  <si>
    <r>
      <rPr>
        <sz val="10"/>
        <rFont val="Noto Sans"/>
        <family val="2"/>
      </rPr>
      <t xml:space="preserve">ふきのと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皮むき、生</t>
    </r>
  </si>
  <si>
    <r>
      <rPr>
        <sz val="10"/>
        <rFont val="Noto Sans"/>
        <family val="2"/>
      </rPr>
      <t xml:space="preserve">しゅんぎ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　ゆで</t>
    </r>
  </si>
  <si>
    <r>
      <rPr>
        <sz val="10"/>
        <rFont val="Noto Sans"/>
        <family val="2"/>
      </rPr>
      <t xml:space="preserve">ﾅｶﾞｻｷﾊｸｻ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ふきのと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皮むき、ゆで</t>
    </r>
  </si>
  <si>
    <t xml:space="preserve">ｼﾞｭﾝｻｲ若葉水煮瓶詰</t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ﾌｼﾞﾏ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ｲﾝｹﾞﾝﾏﾒ若ｻﾞﾔ生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、葉</t>
    </r>
  </si>
  <si>
    <r>
      <rPr>
        <sz val="10"/>
        <rFont val="Noto Sans"/>
        <family val="2"/>
      </rPr>
      <t xml:space="preserve">根生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ふだんそ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、根、皮付き</t>
    </r>
  </si>
  <si>
    <r>
      <rPr>
        <sz val="10"/>
        <rFont val="Noto Sans"/>
        <family val="2"/>
      </rPr>
      <t xml:space="preserve">生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紅生姜、酢漬</t>
    </r>
  </si>
  <si>
    <r>
      <rPr>
        <sz val="10"/>
        <rFont val="Noto Sans"/>
        <family val="2"/>
      </rPr>
      <t xml:space="preserve">べい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ふだんそ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ゆで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、根、皮むき</t>
    </r>
  </si>
  <si>
    <r>
      <rPr>
        <sz val="10"/>
        <rFont val="Noto Sans"/>
        <family val="2"/>
      </rPr>
      <t xml:space="preserve">生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酢漬</t>
    </r>
  </si>
  <si>
    <r>
      <rPr>
        <sz val="10"/>
        <rFont val="Noto Sans"/>
        <family val="2"/>
      </rPr>
      <t xml:space="preserve">べい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油揚げ</t>
    </r>
  </si>
  <si>
    <r>
      <rPr>
        <sz val="10"/>
        <rFont val="Noto Sans"/>
        <family val="2"/>
      </rPr>
      <t xml:space="preserve">ﾌﾞﾛｯｺﾘ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輸入品含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ﾇｶ漬、葉</t>
    </r>
  </si>
  <si>
    <r>
      <rPr>
        <sz val="10"/>
        <rFont val="Noto Sans"/>
        <family val="2"/>
      </rPr>
      <t xml:space="preserve">しろ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実、生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ﾌﾞﾛｯｺﾘ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ﾇｶ漬、根皮付き</t>
    </r>
  </si>
  <si>
    <r>
      <rPr>
        <sz val="10"/>
        <rFont val="Noto Sans"/>
        <family val="2"/>
      </rPr>
      <t xml:space="preserve">しろ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ぬか漬</t>
    </r>
  </si>
  <si>
    <r>
      <rPr>
        <sz val="10"/>
        <rFont val="Noto Sans"/>
        <family val="2"/>
      </rPr>
      <t xml:space="preserve">へち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実、生</t>
    </r>
  </si>
  <si>
    <r>
      <rPr>
        <sz val="10"/>
        <rFont val="Noto Sans"/>
        <family val="2"/>
      </rPr>
      <t xml:space="preserve">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ﾇｶ漬、根皮むき</t>
    </r>
  </si>
  <si>
    <r>
      <rPr>
        <sz val="10"/>
        <rFont val="Noto Sans"/>
        <family val="2"/>
      </rPr>
      <t xml:space="preserve">ズッキーニ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こうじ漬</t>
    </r>
  </si>
  <si>
    <r>
      <rPr>
        <sz val="10"/>
        <rFont val="Noto Sans"/>
        <family val="2"/>
      </rPr>
      <t xml:space="preserve">へちま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実、ゆで</t>
    </r>
  </si>
  <si>
    <r>
      <rPr>
        <sz val="10"/>
        <rFont val="Noto Sans"/>
        <family val="2"/>
      </rPr>
      <t xml:space="preserve">からし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せ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らし漬</t>
    </r>
  </si>
  <si>
    <r>
      <rPr>
        <sz val="10"/>
        <rFont val="Noto Sans"/>
        <family val="2"/>
      </rPr>
      <t xml:space="preserve">ほうれんそ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からし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せ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な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ば漬</t>
    </r>
  </si>
  <si>
    <r>
      <rPr>
        <sz val="10"/>
        <rFont val="Noto Sans"/>
        <family val="2"/>
      </rPr>
      <t xml:space="preserve">ほうれんそ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カリフラワ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セロ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、輸入品含む</t>
    </r>
  </si>
  <si>
    <r>
      <rPr>
        <sz val="10"/>
        <rFont val="Noto Sans"/>
        <family val="2"/>
      </rPr>
      <t xml:space="preserve">ﾅｽﾞ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ﾍﾟﾝﾍﾟﾝｸﾞｻ、生</t>
    </r>
  </si>
  <si>
    <r>
      <rPr>
        <sz val="10"/>
        <rFont val="Noto Sans"/>
        <family val="2"/>
      </rPr>
      <t xml:space="preserve">ほうれんそ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</t>
    </r>
  </si>
  <si>
    <r>
      <rPr>
        <sz val="10"/>
        <rFont val="Noto Sans"/>
        <family val="2"/>
      </rPr>
      <t xml:space="preserve">カリフラワ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ぜんま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芽、生</t>
    </r>
  </si>
  <si>
    <r>
      <rPr>
        <sz val="10"/>
        <rFont val="Noto Sans"/>
        <family val="2"/>
      </rPr>
      <t xml:space="preserve">なのは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ﾎｰｽﾗﾃﾞｨｼｭ山葵大根</t>
  </si>
  <si>
    <r>
      <rPr>
        <sz val="10"/>
        <rFont val="Noto Sans"/>
        <family val="2"/>
      </rPr>
      <t xml:space="preserve">干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ぜんま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若芽、ゆで</t>
    </r>
  </si>
  <si>
    <r>
      <rPr>
        <sz val="10"/>
        <rFont val="Noto Sans"/>
        <family val="2"/>
      </rPr>
      <t xml:space="preserve">なのは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まこ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茎、生</t>
    </r>
  </si>
  <si>
    <r>
      <rPr>
        <sz val="10"/>
        <rFont val="Noto Sans"/>
        <family val="2"/>
      </rPr>
      <t xml:space="preserve">干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</t>
    </r>
  </si>
  <si>
    <r>
      <rPr>
        <sz val="10"/>
        <rFont val="Noto Sans"/>
        <family val="2"/>
      </rPr>
      <t xml:space="preserve">ぜんま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干し</t>
    </r>
  </si>
  <si>
    <r>
      <rPr>
        <sz val="10"/>
        <rFont val="Noto Sans"/>
        <family val="2"/>
      </rPr>
      <t xml:space="preserve">にが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ゴーヤ、生</t>
    </r>
  </si>
  <si>
    <r>
      <rPr>
        <sz val="10"/>
        <rFont val="Noto Sans"/>
        <family val="2"/>
      </rPr>
      <t xml:space="preserve">みずかけ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花びら、ゆで</t>
    </r>
  </si>
  <si>
    <r>
      <rPr>
        <sz val="10"/>
        <rFont val="Noto Sans"/>
        <family val="2"/>
      </rPr>
      <t xml:space="preserve">干しぜんま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に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みずかけ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t xml:space="preserve">菊のり、乾燥食用菊</t>
  </si>
  <si>
    <r>
      <rPr>
        <sz val="10"/>
        <rFont val="Noto Sans"/>
        <family val="2"/>
      </rPr>
      <t xml:space="preserve">そらま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r>
      <rPr>
        <sz val="10"/>
        <rFont val="Noto Sans"/>
        <family val="2"/>
      </rPr>
      <t xml:space="preserve">に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ゆで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切りﾐﾂﾊﾞ、生</t>
    </r>
  </si>
  <si>
    <r>
      <rPr>
        <sz val="10"/>
        <rFont val="Noto Sans"/>
        <family val="2"/>
      </rPr>
      <t xml:space="preserve">キャベ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タアサ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生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切りﾐﾂﾊﾞゆで</t>
    </r>
  </si>
  <si>
    <r>
      <rPr>
        <sz val="10"/>
        <rFont val="Noto Sans"/>
        <family val="2"/>
      </rPr>
      <t xml:space="preserve">キャベ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タアサ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ゆで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ﾐﾂﾊﾞ、生</t>
    </r>
  </si>
  <si>
    <r>
      <rPr>
        <sz val="10"/>
        <rFont val="Noto Sans"/>
        <family val="2"/>
      </rPr>
      <t xml:space="preserve">グリーンボー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生</t>
    </r>
  </si>
  <si>
    <r>
      <rPr>
        <sz val="10"/>
        <rFont val="Noto Sans"/>
        <family val="2"/>
      </rPr>
      <t xml:space="preserve">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、生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ﾐﾂﾊﾞ、ゆで</t>
    </r>
  </si>
  <si>
    <r>
      <rPr>
        <sz val="10"/>
        <rFont val="Noto Sans"/>
        <family val="2"/>
      </rPr>
      <t xml:space="preserve">レッドキャベ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ゆで</t>
    </r>
  </si>
  <si>
    <r>
      <rPr>
        <sz val="10"/>
        <rFont val="Noto Sans"/>
        <family val="2"/>
      </rPr>
      <t xml:space="preserve">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、ゆで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糸ﾐﾂﾊﾞ、生</t>
    </r>
  </si>
  <si>
    <r>
      <rPr>
        <sz val="10"/>
        <rFont val="Noto Sans"/>
        <family val="2"/>
      </rPr>
      <t xml:space="preserve">きゅ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ｶｲﾜﾚ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芽生え生</t>
    </r>
  </si>
  <si>
    <r>
      <rPr>
        <sz val="10"/>
        <rFont val="Noto Sans"/>
        <family val="2"/>
      </rPr>
      <t xml:space="preserve">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、冷凍、輸入</t>
    </r>
  </si>
  <si>
    <r>
      <rPr>
        <sz val="10"/>
        <rFont val="Noto Sans"/>
        <family val="2"/>
      </rPr>
      <t xml:space="preserve">三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糸ﾐﾂﾊﾞ、ゆで</t>
    </r>
  </si>
  <si>
    <r>
      <rPr>
        <sz val="10"/>
        <rFont val="Noto Sans"/>
        <family val="2"/>
      </rPr>
      <t xml:space="preserve">きゅ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葉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水耕栽培品</t>
    </r>
  </si>
  <si>
    <r>
      <rPr>
        <sz val="10"/>
        <rFont val="Noto Sans"/>
        <family val="2"/>
      </rPr>
      <t xml:space="preserve">葉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人参菜、生</t>
    </r>
  </si>
  <si>
    <r>
      <rPr>
        <sz val="10"/>
        <rFont val="Noto Sans"/>
        <family val="2"/>
      </rPr>
      <t xml:space="preserve">みょう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花穂、生</t>
    </r>
  </si>
  <si>
    <r>
      <rPr>
        <sz val="10"/>
        <rFont val="Noto Sans"/>
        <family val="2"/>
      </rPr>
      <t xml:space="preserve">きゅ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しょうゆ漬</t>
    </r>
  </si>
  <si>
    <t xml:space="preserve">切干しだいこん</t>
  </si>
  <si>
    <r>
      <rPr>
        <sz val="10"/>
        <rFont val="Noto Sans"/>
        <family val="2"/>
      </rPr>
      <t xml:space="preserve">人参ジュ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缶詰</t>
    </r>
  </si>
  <si>
    <r>
      <rPr>
        <sz val="10"/>
        <rFont val="Noto Sans"/>
        <family val="2"/>
      </rPr>
      <t xml:space="preserve">みょうがた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茎葉、生</t>
    </r>
  </si>
  <si>
    <r>
      <rPr>
        <sz val="10"/>
        <rFont val="Noto Sans"/>
        <family val="2"/>
      </rPr>
      <t xml:space="preserve">きゅう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ぬか漬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ぬか漬</t>
    </r>
  </si>
  <si>
    <r>
      <rPr>
        <sz val="10"/>
        <rFont val="Noto Sans"/>
        <family val="2"/>
      </rPr>
      <t xml:space="preserve">京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ｷﾝﾄｷ皮付き</t>
    </r>
  </si>
  <si>
    <r>
      <rPr>
        <sz val="10"/>
        <rFont val="Noto Sans"/>
        <family val="2"/>
      </rPr>
      <t xml:space="preserve">むか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肉芽、生</t>
    </r>
  </si>
  <si>
    <r>
      <rPr>
        <sz val="10"/>
        <rFont val="Noto Sans"/>
        <family val="2"/>
      </rPr>
      <t xml:space="preserve">ピクル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ｲｰﾄ型</t>
    </r>
  </si>
  <si>
    <r>
      <rPr>
        <sz val="10"/>
        <rFont val="Noto Sans"/>
        <family val="2"/>
      </rPr>
      <t xml:space="preserve">干し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たくあん</t>
    </r>
  </si>
  <si>
    <r>
      <rPr>
        <sz val="10"/>
        <rFont val="Noto Sans"/>
        <family val="2"/>
      </rPr>
      <t xml:space="preserve">京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付き、ゆで</t>
    </r>
  </si>
  <si>
    <r>
      <rPr>
        <sz val="10"/>
        <rFont val="Noto Sans"/>
        <family val="2"/>
      </rPr>
      <t xml:space="preserve">めキャベ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ピクル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ﾜｰ型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守口漬</t>
    </r>
  </si>
  <si>
    <r>
      <rPr>
        <sz val="10"/>
        <rFont val="Noto Sans"/>
        <family val="2"/>
      </rPr>
      <t xml:space="preserve">京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生</t>
    </r>
  </si>
  <si>
    <r>
      <rPr>
        <sz val="10"/>
        <rFont val="Noto Sans"/>
        <family val="2"/>
      </rPr>
      <t xml:space="preserve">めキャベツ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ぎょうじゃにんに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べったら漬</t>
    </r>
  </si>
  <si>
    <r>
      <rPr>
        <sz val="10"/>
        <rFont val="Noto Sans"/>
        <family val="2"/>
      </rPr>
      <t xml:space="preserve">京人参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皮むき、ゆで</t>
    </r>
  </si>
  <si>
    <r>
      <rPr>
        <sz val="10"/>
        <rFont val="Noto Sans"/>
        <family val="2"/>
      </rPr>
      <t xml:space="preserve">ﾒﾀﾃﾞ紅ﾀﾃﾞ芽ﾊﾞｴ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京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大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そ漬</t>
    </r>
  </si>
  <si>
    <r>
      <rPr>
        <sz val="10"/>
        <rFont val="Noto Sans"/>
        <family val="2"/>
      </rPr>
      <t xml:space="preserve">ミニキャロッ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もやし・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京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福神漬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市販品</t>
    </r>
  </si>
  <si>
    <r>
      <rPr>
        <sz val="10"/>
        <rFont val="Noto Sans"/>
        <family val="2"/>
      </rPr>
      <t xml:space="preserve">にんに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もやし・大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京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漬</t>
    </r>
  </si>
  <si>
    <r>
      <rPr>
        <sz val="10"/>
        <rFont val="Noto Sans"/>
        <family val="2"/>
      </rPr>
      <t xml:space="preserve">たか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根深ね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軟白、生</t>
    </r>
  </si>
  <si>
    <r>
      <rPr>
        <sz val="10"/>
        <rFont val="Noto Sans"/>
        <family val="2"/>
      </rPr>
      <t xml:space="preserve">もやし・緑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切り干し大根</t>
  </si>
  <si>
    <r>
      <rPr>
        <sz val="10"/>
        <rFont val="Noto Sans"/>
        <family val="2"/>
      </rPr>
      <t xml:space="preserve">たかな漬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市販品</t>
    </r>
  </si>
  <si>
    <r>
      <rPr>
        <sz val="10"/>
        <rFont val="Noto Sans"/>
        <family val="2"/>
      </rPr>
      <t xml:space="preserve">葉ね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葉、生</t>
    </r>
  </si>
  <si>
    <r>
      <rPr>
        <sz val="10"/>
        <rFont val="Noto Sans"/>
        <family val="2"/>
      </rPr>
      <t xml:space="preserve">もやし・緑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　調　味　料</t>
  </si>
  <si>
    <t xml:space="preserve">きのこ・海藻・こんにゃく</t>
  </si>
  <si>
    <t xml:space="preserve">調味料</t>
  </si>
  <si>
    <r>
      <rPr>
        <sz val="10"/>
        <rFont val="Noto Sans"/>
        <family val="2"/>
      </rPr>
      <t xml:space="preserve">もやし・ﾌﾞﾗｯｸﾏｯﾍ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ﾏｯｼｭﾙ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味の素</t>
  </si>
  <si>
    <t xml:space="preserve">トウバンジャン</t>
  </si>
  <si>
    <r>
      <rPr>
        <sz val="10"/>
        <rFont val="Noto Sans"/>
        <family val="2"/>
      </rPr>
      <t xml:space="preserve">もやし・ﾌﾞﾗｯｸﾏｯﾍ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ﾏｯｼｭﾙ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t xml:space="preserve">ｵｰﾙｽﾊﾟｲｽ・ﾋﾟﾒﾝﾄ粉</t>
  </si>
  <si>
    <r>
      <rPr>
        <sz val="10"/>
        <rFont val="Noto Sans"/>
        <family val="2"/>
      </rPr>
      <t xml:space="preserve">とうがら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モロヘイ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茎葉、生</t>
    </r>
  </si>
  <si>
    <r>
      <rPr>
        <sz val="10"/>
        <rFont val="Noto Sans"/>
        <family val="2"/>
      </rPr>
      <t xml:space="preserve">やなぎまつた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オニオンパウダー</t>
  </si>
  <si>
    <r>
      <rPr>
        <sz val="10"/>
        <rFont val="Noto Sans"/>
        <family val="2"/>
      </rPr>
      <t xml:space="preserve">ナツメ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モロヘイヤ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茎葉、ゆで</t>
    </r>
  </si>
  <si>
    <r>
      <rPr>
        <sz val="10"/>
        <rFont val="Noto Sans"/>
        <family val="2"/>
      </rPr>
      <t xml:space="preserve">あおのり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素干し</t>
    </r>
  </si>
  <si>
    <r>
      <rPr>
        <sz val="10"/>
        <rFont val="Noto Sans"/>
        <family val="2"/>
      </rPr>
      <t xml:space="preserve">ｵｲｽﾀｰｿ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かき油</t>
    </r>
  </si>
  <si>
    <r>
      <rPr>
        <sz val="10"/>
        <rFont val="Noto Sans"/>
        <family val="2"/>
      </rPr>
      <t xml:space="preserve">ﾆﾝﾆ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ﾞｰﾘｯｸﾊﾟｳﾀﾞｰ</t>
    </r>
  </si>
  <si>
    <r>
      <rPr>
        <sz val="10"/>
        <rFont val="Noto Sans"/>
        <family val="2"/>
      </rPr>
      <t xml:space="preserve">やまごぼ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みそ漬</t>
    </r>
  </si>
  <si>
    <t xml:space="preserve">かんてん</t>
  </si>
  <si>
    <t xml:space="preserve">かつおだし</t>
  </si>
  <si>
    <r>
      <rPr>
        <sz val="10"/>
        <rFont val="Noto Sans"/>
        <family val="2"/>
      </rPr>
      <t xml:space="preserve">ﾆﾝﾆ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ｵﾛｼ、ﾁｭｰﾌﾞ入</t>
    </r>
  </si>
  <si>
    <r>
      <rPr>
        <sz val="10"/>
        <rFont val="Noto Sans"/>
        <family val="2"/>
      </rPr>
      <t xml:space="preserve">ゆり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　☆</t>
    </r>
  </si>
  <si>
    <t xml:space="preserve">角寒天・細、糸寒天</t>
  </si>
  <si>
    <t xml:space="preserve">昆布だし</t>
  </si>
  <si>
    <r>
      <rPr>
        <sz val="10"/>
        <rFont val="Noto Sans"/>
        <family val="2"/>
      </rPr>
      <t xml:space="preserve">ｳｽﾀｰｿｰｽ　小</t>
    </r>
    <r>
      <rPr>
        <sz val="10"/>
        <rFont val="ＭＳ Ｐゴシック"/>
        <family val="3"/>
        <charset val="128"/>
      </rPr>
      <t xml:space="preserve">1=5g </t>
    </r>
  </si>
  <si>
    <r>
      <rPr>
        <sz val="10"/>
        <rFont val="Noto Sans"/>
        <family val="2"/>
      </rPr>
      <t xml:space="preserve">ゆり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t xml:space="preserve">ところてん</t>
  </si>
  <si>
    <t xml:space="preserve">かつお・昆布だし</t>
  </si>
  <si>
    <t xml:space="preserve">中濃ソース</t>
  </si>
  <si>
    <r>
      <rPr>
        <sz val="10"/>
        <rFont val="Noto Sans"/>
        <family val="2"/>
      </rPr>
      <t xml:space="preserve">ﾖｳｻ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朝顔菜、生</t>
    </r>
  </si>
  <si>
    <t xml:space="preserve">海苔</t>
  </si>
  <si>
    <t xml:space="preserve">しいたけだし</t>
  </si>
  <si>
    <t xml:space="preserve">濃厚ｿｰｽ・ﾄﾝｶﾂｿｰｽ </t>
  </si>
  <si>
    <r>
      <rPr>
        <sz val="10"/>
        <rFont val="Noto Sans"/>
        <family val="2"/>
      </rPr>
      <t xml:space="preserve">ﾖｳｻ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朝顔菜、ゆで</t>
    </r>
  </si>
  <si>
    <r>
      <rPr>
        <sz val="10"/>
        <rFont val="Noto Sans"/>
        <family val="2"/>
      </rPr>
      <t xml:space="preserve">海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焼きのり</t>
    </r>
  </si>
  <si>
    <t xml:space="preserve">煮干しだし</t>
  </si>
  <si>
    <t xml:space="preserve">タルタルソース</t>
  </si>
  <si>
    <r>
      <rPr>
        <sz val="10"/>
        <rFont val="Noto Sans"/>
        <family val="2"/>
      </rPr>
      <t xml:space="preserve">よめ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おはぎ、生</t>
    </r>
  </si>
  <si>
    <r>
      <rPr>
        <sz val="10"/>
        <rFont val="Noto Sans"/>
        <family val="2"/>
      </rPr>
      <t xml:space="preserve">海苔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味付けのり</t>
    </r>
  </si>
  <si>
    <t xml:space="preserve">鳥がらだし</t>
  </si>
  <si>
    <r>
      <rPr>
        <sz val="10"/>
        <rFont val="Noto Sans"/>
        <family val="2"/>
      </rPr>
      <t xml:space="preserve">練り辛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和風、洋風</t>
    </r>
  </si>
  <si>
    <r>
      <rPr>
        <sz val="10"/>
        <rFont val="Noto Sans"/>
        <family val="2"/>
      </rPr>
      <t xml:space="preserve">よも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ち草、生</t>
    </r>
  </si>
  <si>
    <r>
      <rPr>
        <sz val="10"/>
        <rFont val="Noto Sans"/>
        <family val="2"/>
      </rPr>
      <t xml:space="preserve">ひじ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中華だし</t>
  </si>
  <si>
    <t xml:space="preserve">フレンチマスタード</t>
  </si>
  <si>
    <r>
      <rPr>
        <sz val="10"/>
        <rFont val="Noto Sans"/>
        <family val="2"/>
      </rPr>
      <t xml:space="preserve">よも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もち草、ゆで</t>
    </r>
  </si>
  <si>
    <t xml:space="preserve">海苔の佃煮</t>
  </si>
  <si>
    <t xml:space="preserve">洋風だし</t>
  </si>
  <si>
    <t xml:space="preserve">粒ｲﾘ・粗挽ﾏｽﾀｰﾄﾞ</t>
  </si>
  <si>
    <r>
      <rPr>
        <sz val="10"/>
        <rFont val="Noto Sans"/>
        <family val="2"/>
      </rPr>
      <t xml:space="preserve">らっき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まこん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素干し</t>
    </r>
  </si>
  <si>
    <t xml:space="preserve">固形コンソメ</t>
  </si>
  <si>
    <r>
      <rPr>
        <sz val="10"/>
        <rFont val="Noto Sans"/>
        <family val="2"/>
      </rPr>
      <t xml:space="preserve">から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らっき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酢漬</t>
    </r>
  </si>
  <si>
    <r>
      <rPr>
        <sz val="10"/>
        <rFont val="Noto Sans"/>
        <family val="2"/>
      </rPr>
      <t xml:space="preserve">利尻昆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素干し</t>
    </r>
  </si>
  <si>
    <t xml:space="preserve">顆粒風味調味料</t>
  </si>
  <si>
    <t xml:space="preserve">カレー粉</t>
  </si>
  <si>
    <r>
      <rPr>
        <sz val="10"/>
        <rFont val="Noto Sans"/>
        <family val="2"/>
      </rPr>
      <t xml:space="preserve">エシャロッ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利尻昆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刻み昆布</t>
    </r>
  </si>
  <si>
    <r>
      <rPr>
        <sz val="10"/>
        <rFont val="Noto Sans"/>
        <family val="2"/>
      </rPr>
      <t xml:space="preserve">めんつ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ストレート</t>
    </r>
  </si>
  <si>
    <r>
      <rPr>
        <sz val="10"/>
        <rFont val="Noto Sans"/>
        <family val="2"/>
      </rPr>
      <t xml:space="preserve">わさ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リー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おぼろ、とろろこんぶ</t>
  </si>
  <si>
    <r>
      <rPr>
        <sz val="10"/>
        <rFont val="Noto Sans"/>
        <family val="2"/>
      </rPr>
      <t xml:space="preserve">めんつ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三倍濃厚</t>
    </r>
  </si>
  <si>
    <r>
      <rPr>
        <sz val="10"/>
        <rFont val="Noto Sans"/>
        <family val="2"/>
      </rPr>
      <t xml:space="preserve">練りﾜｻﾋ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ﾁｭｰﾌﾞ入</t>
    </r>
  </si>
  <si>
    <r>
      <rPr>
        <sz val="10"/>
        <rFont val="Noto Sans"/>
        <family val="2"/>
      </rPr>
      <t xml:space="preserve">リー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塩昆布</t>
  </si>
  <si>
    <t xml:space="preserve">カレー・ルウ</t>
  </si>
  <si>
    <r>
      <rPr>
        <sz val="10"/>
        <rFont val="Noto Sans"/>
        <family val="2"/>
      </rPr>
      <t xml:space="preserve">バジ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バジリコ、粉</t>
    </r>
  </si>
  <si>
    <r>
      <rPr>
        <sz val="10"/>
        <rFont val="Noto Sans"/>
        <family val="2"/>
      </rPr>
      <t xml:space="preserve">ルバー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昆布のつくだ煮</t>
  </si>
  <si>
    <t xml:space="preserve">ハヤシ・ルウ</t>
  </si>
  <si>
    <r>
      <rPr>
        <sz val="10"/>
        <rFont val="Noto Sans"/>
        <family val="2"/>
      </rPr>
      <t xml:space="preserve">パセリ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ルバー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沖縄ﾓｽﾞ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蔵塩抜</t>
    </r>
  </si>
  <si>
    <r>
      <rPr>
        <sz val="10"/>
        <rFont val="Noto Sans"/>
        <family val="2"/>
      </rPr>
      <t xml:space="preserve">ケチャップ 　小</t>
    </r>
    <r>
      <rPr>
        <sz val="10"/>
        <rFont val="ＭＳ Ｐゴシック"/>
        <family val="3"/>
        <charset val="128"/>
      </rPr>
      <t xml:space="preserve">1=6g</t>
    </r>
  </si>
  <si>
    <r>
      <rPr>
        <sz val="10"/>
        <rFont val="Noto Sans"/>
        <family val="2"/>
      </rPr>
      <t xml:space="preserve">パプリ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レンコン・は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☆</t>
    </r>
  </si>
  <si>
    <r>
      <rPr>
        <sz val="10"/>
        <rFont val="Noto Sans"/>
        <family val="2"/>
      </rPr>
      <t xml:space="preserve">もず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塩蔵、塩抜き</t>
    </r>
  </si>
  <si>
    <t xml:space="preserve">トマトソース</t>
  </si>
  <si>
    <t xml:space="preserve">ベーキングパウダー</t>
  </si>
  <si>
    <r>
      <rPr>
        <sz val="10"/>
        <rFont val="Noto Sans"/>
        <family val="2"/>
      </rPr>
      <t xml:space="preserve">レンコ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　☆</t>
    </r>
  </si>
  <si>
    <t xml:space="preserve">生ﾜｶﾒ湯通塩蔵塩抜</t>
  </si>
  <si>
    <t xml:space="preserve">チリソース</t>
  </si>
  <si>
    <r>
      <rPr>
        <sz val="10"/>
        <rFont val="Noto Sans"/>
        <family val="2"/>
      </rPr>
      <t xml:space="preserve">ﾊﾟﾝ酵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ｲｰｽﾄ、圧搾</t>
    </r>
  </si>
  <si>
    <r>
      <rPr>
        <sz val="10"/>
        <rFont val="Noto Sans"/>
        <family val="2"/>
      </rPr>
      <t xml:space="preserve">ロケットサラダ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ｸｷﾜｶﾒ湯通塩蔵塩抜</t>
  </si>
  <si>
    <r>
      <rPr>
        <sz val="10"/>
        <rFont val="Noto Sans"/>
        <family val="2"/>
      </rPr>
      <t xml:space="preserve">ﾋﾟｭｰﾚ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ﾄﾏﾄ加工品</t>
    </r>
  </si>
  <si>
    <r>
      <rPr>
        <sz val="10"/>
        <rFont val="Noto Sans"/>
        <family val="2"/>
      </rPr>
      <t xml:space="preserve">ﾊﾟﾝ酵母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ｲｰｽﾄ、乾燥</t>
    </r>
  </si>
  <si>
    <r>
      <rPr>
        <sz val="10"/>
        <rFont val="Noto Sans"/>
        <family val="2"/>
      </rPr>
      <t xml:space="preserve">わけ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ﾒｶﾌﾞﾜｶ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冷凍品、生</t>
    </r>
  </si>
  <si>
    <r>
      <rPr>
        <sz val="10"/>
        <rFont val="Noto Sans"/>
        <family val="2"/>
      </rPr>
      <t xml:space="preserve">ペース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ﾄﾏﾄ加工品</t>
    </r>
  </si>
  <si>
    <r>
      <rPr>
        <sz val="10"/>
        <rFont val="Noto Sans"/>
        <family val="2"/>
      </rPr>
      <t xml:space="preserve">米ﾐ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甘みそ小</t>
    </r>
    <r>
      <rPr>
        <sz val="10"/>
        <rFont val="ＭＳ Ｐゴシック"/>
        <family val="3"/>
        <charset val="128"/>
      </rPr>
      <t xml:space="preserve">1=6</t>
    </r>
    <r>
      <rPr>
        <sz val="10"/>
        <rFont val="Noto Sans"/>
        <family val="2"/>
      </rPr>
      <t xml:space="preserve">ｇ</t>
    </r>
  </si>
  <si>
    <r>
      <rPr>
        <sz val="10"/>
        <rFont val="Noto Sans"/>
        <family val="2"/>
      </rPr>
      <t xml:space="preserve">わけ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わか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ｸﾛｰﾌ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ちょうじ、粉</t>
    </r>
  </si>
  <si>
    <r>
      <rPr>
        <sz val="10"/>
        <rFont val="Noto Sans"/>
        <family val="2"/>
      </rPr>
      <t xml:space="preserve">米ﾐ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赤色辛みそ</t>
    </r>
  </si>
  <si>
    <r>
      <rPr>
        <sz val="10"/>
        <rFont val="Noto Sans"/>
        <family val="2"/>
      </rPr>
      <t xml:space="preserve">わさ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根茎、生</t>
    </r>
  </si>
  <si>
    <r>
      <rPr>
        <sz val="10"/>
        <rFont val="Noto Sans"/>
        <family val="2"/>
      </rPr>
      <t xml:space="preserve">わか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、水戻し</t>
    </r>
  </si>
  <si>
    <r>
      <rPr>
        <sz val="10"/>
        <rFont val="Noto Sans"/>
        <family val="2"/>
      </rPr>
      <t xml:space="preserve">こし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混合、粉</t>
    </r>
  </si>
  <si>
    <r>
      <rPr>
        <sz val="10"/>
        <rFont val="Noto Sans"/>
        <family val="2"/>
      </rPr>
      <t xml:space="preserve">米ﾐ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淡色辛みそ</t>
    </r>
  </si>
  <si>
    <r>
      <rPr>
        <sz val="10"/>
        <rFont val="Noto Sans"/>
        <family val="2"/>
      </rPr>
      <t xml:space="preserve">わさ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わさび漬</t>
    </r>
  </si>
  <si>
    <r>
      <rPr>
        <sz val="10"/>
        <rFont val="Noto Sans"/>
        <family val="2"/>
      </rPr>
      <t xml:space="preserve">わか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板わかめ</t>
    </r>
  </si>
  <si>
    <r>
      <rPr>
        <sz val="10"/>
        <rFont val="Noto Sans"/>
        <family val="2"/>
      </rPr>
      <t xml:space="preserve">こし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黒、粉</t>
    </r>
  </si>
  <si>
    <t xml:space="preserve">麦みそ</t>
  </si>
  <si>
    <r>
      <rPr>
        <sz val="10"/>
        <rFont val="Noto Sans"/>
        <family val="2"/>
      </rPr>
      <t xml:space="preserve">わら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わか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灰干し水戻し</t>
    </r>
  </si>
  <si>
    <r>
      <rPr>
        <sz val="10"/>
        <rFont val="Noto Sans"/>
        <family val="2"/>
      </rPr>
      <t xml:space="preserve">こし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白、粉</t>
    </r>
  </si>
  <si>
    <t xml:space="preserve">豆みそ</t>
  </si>
  <si>
    <r>
      <rPr>
        <sz val="10"/>
        <rFont val="Noto Sans"/>
        <family val="2"/>
      </rPr>
      <t xml:space="preserve">干しわら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カットわかめ</t>
  </si>
  <si>
    <r>
      <rPr>
        <sz val="10"/>
        <rFont val="Noto Sans"/>
        <family val="2"/>
      </rPr>
      <t xml:space="preserve">さんしょ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即席ﾐ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末ﾀｲﾌﾟ</t>
    </r>
  </si>
  <si>
    <r>
      <rPr>
        <sz val="10"/>
        <rFont val="Noto Sans"/>
        <family val="2"/>
      </rPr>
      <t xml:space="preserve">わら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、生</t>
    </r>
  </si>
  <si>
    <r>
      <rPr>
        <sz val="10"/>
        <rFont val="Noto Sans"/>
        <family val="2"/>
      </rPr>
      <t xml:space="preserve">板こんにゃ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粉</t>
    </r>
  </si>
  <si>
    <t xml:space="preserve">酒かす</t>
  </si>
  <si>
    <r>
      <rPr>
        <sz val="10"/>
        <rFont val="Noto Sans"/>
        <family val="2"/>
      </rPr>
      <t xml:space="preserve">即席ﾐ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ﾍﾟｰｽﾄﾀｲﾌﾟ</t>
    </r>
  </si>
  <si>
    <r>
      <rPr>
        <sz val="10"/>
        <rFont val="Noto Sans"/>
        <family val="2"/>
      </rPr>
      <t xml:space="preserve">板こんにゃ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いも</t>
    </r>
  </si>
  <si>
    <r>
      <rPr>
        <sz val="10"/>
        <rFont val="Noto Sans"/>
        <family val="2"/>
      </rPr>
      <t xml:space="preserve">上白糖・大さじ</t>
    </r>
    <r>
      <rPr>
        <sz val="10"/>
        <rFont val="ＭＳ Ｐゴシック"/>
        <family val="3"/>
        <charset val="128"/>
      </rPr>
      <t xml:space="preserve">1=10</t>
    </r>
    <r>
      <rPr>
        <sz val="10"/>
        <rFont val="Noto Sans"/>
        <family val="2"/>
      </rPr>
      <t xml:space="preserve">ｇ</t>
    </r>
  </si>
  <si>
    <r>
      <rPr>
        <sz val="10"/>
        <rFont val="Noto Sans"/>
        <family val="2"/>
      </rPr>
      <t xml:space="preserve">本みりん 　小</t>
    </r>
    <r>
      <rPr>
        <sz val="10"/>
        <rFont val="ＭＳ Ｐゴシック"/>
        <family val="3"/>
        <charset val="128"/>
      </rPr>
      <t xml:space="preserve">1=6g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白滝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糸こんにゃく</t>
    </r>
  </si>
  <si>
    <t xml:space="preserve">三温糖</t>
  </si>
  <si>
    <t xml:space="preserve">みりん風調味料</t>
  </si>
  <si>
    <t xml:space="preserve">和三盆糖</t>
  </si>
  <si>
    <r>
      <rPr>
        <sz val="10"/>
        <rFont val="Noto Sans"/>
        <family val="2"/>
      </rPr>
      <t xml:space="preserve">げんたつゆ 大＝</t>
    </r>
    <r>
      <rPr>
        <sz val="10"/>
        <rFont val="ＭＳ Ｐゴシック"/>
        <family val="3"/>
        <charset val="128"/>
      </rPr>
      <t xml:space="preserve">15</t>
    </r>
  </si>
  <si>
    <t xml:space="preserve">黒砂糖</t>
  </si>
  <si>
    <t xml:space="preserve">マーボー豆腐の素</t>
  </si>
  <si>
    <t xml:space="preserve">中ざら糖</t>
  </si>
  <si>
    <r>
      <rPr>
        <sz val="10"/>
        <rFont val="Noto Sans"/>
        <family val="2"/>
      </rPr>
      <t xml:space="preserve">ﾐｰﾄｿｰｽ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ﾚﾄﾙﾄﾊﾟｳﾁ</t>
    </r>
  </si>
  <si>
    <r>
      <rPr>
        <sz val="10"/>
        <rFont val="Noto Sans"/>
        <family val="2"/>
      </rPr>
      <t xml:space="preserve">えのきだ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 </t>
    </r>
  </si>
  <si>
    <t xml:space="preserve">グラニュー糖</t>
  </si>
  <si>
    <r>
      <rPr>
        <sz val="10"/>
        <rFont val="Noto Sans"/>
        <family val="2"/>
      </rPr>
      <t xml:space="preserve">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白ざら糖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ｸﾞﾗﾆｭｰ糖</t>
    </r>
  </si>
  <si>
    <r>
      <rPr>
        <sz val="10"/>
        <rFont val="Noto Sans"/>
        <family val="2"/>
      </rPr>
      <t xml:space="preserve">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角砂糖　小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個</t>
    </r>
    <r>
      <rPr>
        <sz val="10"/>
        <rFont val="ＭＳ Ｐゴシック"/>
        <family val="3"/>
        <charset val="128"/>
      </rPr>
      <t xml:space="preserve">=3g</t>
    </r>
  </si>
  <si>
    <r>
      <rPr>
        <sz val="10"/>
        <rFont val="Noto Sans"/>
        <family val="2"/>
      </rPr>
      <t xml:space="preserve">黒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氷砂糖</t>
  </si>
  <si>
    <r>
      <rPr>
        <sz val="10"/>
        <rFont val="Noto Sans"/>
        <family val="2"/>
      </rPr>
      <t xml:space="preserve">黒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水あめ</t>
  </si>
  <si>
    <r>
      <rPr>
        <sz val="10"/>
        <rFont val="Noto Sans"/>
        <family val="2"/>
      </rPr>
      <t xml:space="preserve">しろ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はちみつ</t>
  </si>
  <si>
    <r>
      <rPr>
        <sz val="10"/>
        <rFont val="Noto Sans"/>
        <family val="2"/>
      </rPr>
      <t xml:space="preserve">しろきくら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メープルシロップ</t>
  </si>
  <si>
    <t xml:space="preserve">ｸﾛｱﾜﾋﾞ茸・ｵｵﾋﾗ茸</t>
  </si>
  <si>
    <r>
      <rPr>
        <sz val="10"/>
        <rFont val="Noto Sans"/>
        <family val="2"/>
      </rPr>
      <t xml:space="preserve">醤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濃口　小</t>
    </r>
    <r>
      <rPr>
        <sz val="10"/>
        <rFont val="ＭＳ Ｐゴシック"/>
        <family val="3"/>
        <charset val="128"/>
      </rPr>
      <t xml:space="preserve">1=6g</t>
    </r>
  </si>
  <si>
    <r>
      <rPr>
        <sz val="10"/>
        <rFont val="Noto Sans"/>
        <family val="2"/>
      </rPr>
      <t xml:space="preserve">しいた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醤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薄口</t>
    </r>
  </si>
  <si>
    <r>
      <rPr>
        <sz val="10"/>
        <rFont val="Noto Sans"/>
        <family val="2"/>
      </rPr>
      <t xml:space="preserve">しいた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たまり醤油</t>
  </si>
  <si>
    <r>
      <rPr>
        <sz val="10"/>
        <rFont val="Noto Sans"/>
        <family val="2"/>
      </rPr>
      <t xml:space="preserve">しいた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さいしこみ醤油</t>
  </si>
  <si>
    <r>
      <rPr>
        <sz val="10"/>
        <rFont val="Noto Sans"/>
        <family val="2"/>
      </rPr>
      <t xml:space="preserve">ぶなしめ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しろ醤油</t>
  </si>
  <si>
    <r>
      <rPr>
        <sz val="10"/>
        <rFont val="Noto Sans"/>
        <family val="2"/>
      </rPr>
      <t xml:space="preserve">ぶなしめ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食塩</t>
  </si>
  <si>
    <r>
      <rPr>
        <sz val="10"/>
        <rFont val="Noto Sans"/>
        <family val="2"/>
      </rPr>
      <t xml:space="preserve">本しめじ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並塩</t>
  </si>
  <si>
    <r>
      <rPr>
        <sz val="10"/>
        <rFont val="Noto Sans"/>
        <family val="2"/>
      </rPr>
      <t xml:space="preserve">なめ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精製塩</t>
  </si>
  <si>
    <r>
      <rPr>
        <sz val="10"/>
        <rFont val="Noto Sans"/>
        <family val="2"/>
      </rPr>
      <t xml:space="preserve">なめ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シナモン</t>
  </si>
  <si>
    <r>
      <rPr>
        <sz val="10"/>
        <rFont val="Noto Sans"/>
        <family val="2"/>
      </rPr>
      <t xml:space="preserve">なめ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r>
      <rPr>
        <sz val="10"/>
        <rFont val="Noto Sans"/>
        <family val="2"/>
      </rPr>
      <t xml:space="preserve">生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ｼﾞﾝｼﾞｬｰ、粉</t>
    </r>
  </si>
  <si>
    <r>
      <rPr>
        <sz val="10"/>
        <rFont val="Noto Sans"/>
        <family val="2"/>
      </rPr>
      <t xml:space="preserve">平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ｳｽﾋﾗﾀｹ、生</t>
    </r>
  </si>
  <si>
    <r>
      <rPr>
        <sz val="10"/>
        <rFont val="Noto Sans"/>
        <family val="2"/>
      </rPr>
      <t xml:space="preserve">生姜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ｵﾛｼ、ﾁｭｰﾌﾞ入</t>
    </r>
  </si>
  <si>
    <r>
      <rPr>
        <sz val="10"/>
        <rFont val="Noto Sans"/>
        <family val="2"/>
      </rPr>
      <t xml:space="preserve">平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エリンギ、生</t>
    </r>
  </si>
  <si>
    <r>
      <rPr>
        <sz val="10"/>
        <rFont val="Noto Sans"/>
        <family val="2"/>
      </rPr>
      <t xml:space="preserve">穀物酢　 小</t>
    </r>
    <r>
      <rPr>
        <sz val="10"/>
        <rFont val="ＭＳ Ｐゴシック"/>
        <family val="3"/>
        <charset val="128"/>
      </rPr>
      <t xml:space="preserve">1=5g</t>
    </r>
  </si>
  <si>
    <r>
      <rPr>
        <sz val="10"/>
        <rFont val="Noto Sans"/>
        <family val="2"/>
      </rPr>
      <t xml:space="preserve">平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t xml:space="preserve">米酢</t>
  </si>
  <si>
    <r>
      <rPr>
        <sz val="10"/>
        <rFont val="Noto Sans"/>
        <family val="2"/>
      </rPr>
      <t xml:space="preserve">平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r>
      <rPr>
        <sz val="10"/>
        <rFont val="Noto Sans"/>
        <family val="2"/>
      </rPr>
      <t xml:space="preserve">ﾜｲﾝﾋﾞﾈｶﾞ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ぶどう酢</t>
    </r>
  </si>
  <si>
    <r>
      <rPr>
        <sz val="10"/>
        <rFont val="Noto Sans"/>
        <family val="2"/>
      </rPr>
      <t xml:space="preserve">舞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林檎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ｻｲﾀﾞｰﾋﾞﾈｶﾞｰ</t>
    </r>
  </si>
  <si>
    <r>
      <rPr>
        <sz val="10"/>
        <rFont val="Noto Sans"/>
        <family val="2"/>
      </rPr>
      <t xml:space="preserve">舞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ゆで</t>
    </r>
  </si>
  <si>
    <t xml:space="preserve">シチューの素</t>
  </si>
  <si>
    <r>
      <rPr>
        <sz val="10"/>
        <rFont val="Noto Sans"/>
        <family val="2"/>
      </rPr>
      <t xml:space="preserve">舞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セー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松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タイム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粉</t>
    </r>
  </si>
  <si>
    <r>
      <rPr>
        <sz val="10"/>
        <rFont val="Noto Sans"/>
        <family val="2"/>
      </rPr>
      <t xml:space="preserve">松茸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水煮缶詰</t>
    </r>
  </si>
  <si>
    <r>
      <rPr>
        <sz val="10"/>
        <rFont val="Noto Sans"/>
        <family val="2"/>
      </rPr>
      <t xml:space="preserve">タイム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チリパウダー</t>
    </r>
  </si>
  <si>
    <r>
      <rPr>
        <sz val="10"/>
        <rFont val="Noto Sans"/>
        <family val="2"/>
      </rPr>
      <t xml:space="preserve">ﾏｯｼｭﾙ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ﾁﾘﾍﾟｯﾊﾟ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ﾀﾊﾞｽｺｿｰｽ</t>
    </r>
  </si>
  <si>
    <t xml:space="preserve">　調　整　食　品</t>
  </si>
  <si>
    <t xml:space="preserve">調整食品</t>
  </si>
  <si>
    <t xml:space="preserve">缶詰</t>
  </si>
  <si>
    <t xml:space="preserve">菓子・その他</t>
  </si>
  <si>
    <r>
      <rPr>
        <sz val="10"/>
        <rFont val="Noto Sans"/>
        <family val="2"/>
      </rPr>
      <t xml:space="preserve">ｱｶﾞﾛﾘｰ</t>
    </r>
    <r>
      <rPr>
        <sz val="10"/>
        <rFont val="ＭＳ Ｐゴシック"/>
        <family val="3"/>
        <charset val="128"/>
      </rPr>
      <t xml:space="preserve">100/</t>
    </r>
    <r>
      <rPr>
        <sz val="10"/>
        <rFont val="Noto Sans"/>
        <family val="2"/>
      </rPr>
      <t xml:space="preserve">ｷｯｾｲ</t>
    </r>
  </si>
  <si>
    <t xml:space="preserve">あんず缶</t>
  </si>
  <si>
    <r>
      <rPr>
        <sz val="10"/>
        <rFont val="Noto Sans"/>
        <family val="2"/>
      </rPr>
      <t xml:space="preserve">甘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あずき</t>
    </r>
  </si>
  <si>
    <t xml:space="preserve">ホットケーキ</t>
  </si>
  <si>
    <r>
      <rPr>
        <sz val="10"/>
        <rFont val="Noto Sans"/>
        <family val="2"/>
      </rPr>
      <t xml:space="preserve">ｶｯﾌﾟｱｶﾞﾛﾘ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ｷｯｾｲ</t>
    </r>
  </si>
  <si>
    <t xml:space="preserve">いちじく缶</t>
  </si>
  <si>
    <r>
      <rPr>
        <sz val="10"/>
        <rFont val="Noto Sans"/>
        <family val="2"/>
      </rPr>
      <t xml:space="preserve">甘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いんげん豆</t>
    </r>
  </si>
  <si>
    <t xml:space="preserve">バターケーキ</t>
  </si>
  <si>
    <r>
      <rPr>
        <sz val="10"/>
        <rFont val="Noto Sans"/>
        <family val="2"/>
      </rPr>
      <t xml:space="preserve">カロライナ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研</t>
    </r>
  </si>
  <si>
    <t xml:space="preserve">さくらんぼ缶</t>
  </si>
  <si>
    <r>
      <rPr>
        <sz val="10"/>
        <rFont val="Noto Sans"/>
        <family val="2"/>
      </rPr>
      <t xml:space="preserve">甘納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えんどう</t>
    </r>
  </si>
  <si>
    <r>
      <rPr>
        <sz val="10"/>
        <rFont val="Noto Sans"/>
        <family val="2"/>
      </rPr>
      <t xml:space="preserve">ｼｭｰｸﾘｰﾑ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ｴｸﾚｱ</t>
    </r>
  </si>
  <si>
    <t xml:space="preserve">粉飴</t>
  </si>
  <si>
    <t xml:space="preserve">西洋なし缶</t>
  </si>
  <si>
    <t xml:space="preserve">今川焼き</t>
  </si>
  <si>
    <t xml:space="preserve">ショートケーキ</t>
  </si>
  <si>
    <t xml:space="preserve">テトラスター</t>
  </si>
  <si>
    <t xml:space="preserve">パインアップル缶</t>
  </si>
  <si>
    <t xml:space="preserve">ういろう</t>
  </si>
  <si>
    <t xml:space="preserve">スポンジケーキ</t>
  </si>
  <si>
    <t xml:space="preserve">でんぷんハイおこし</t>
  </si>
  <si>
    <t xml:space="preserve">びわ缶</t>
  </si>
  <si>
    <t xml:space="preserve">うぐいすもち</t>
  </si>
  <si>
    <t xml:space="preserve">デニッシュペストリー</t>
  </si>
  <si>
    <t xml:space="preserve">でんぷんクラッカー</t>
  </si>
  <si>
    <t xml:space="preserve">ぶどう缶</t>
  </si>
  <si>
    <t xml:space="preserve">かしわもち</t>
  </si>
  <si>
    <t xml:space="preserve">イーストドーナッツ</t>
  </si>
  <si>
    <t xml:space="preserve">でんぷんせんべい</t>
  </si>
  <si>
    <r>
      <rPr>
        <sz val="10"/>
        <rFont val="Noto Sans"/>
        <family val="2"/>
      </rPr>
      <t xml:space="preserve">みかん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肉</t>
    </r>
  </si>
  <si>
    <t xml:space="preserve">カステラ</t>
  </si>
  <si>
    <t xml:space="preserve">ケーキドーナッツ</t>
  </si>
  <si>
    <t xml:space="preserve">ハイカロー１２０</t>
  </si>
  <si>
    <r>
      <rPr>
        <sz val="10"/>
        <rFont val="Noto Sans"/>
        <family val="2"/>
      </rPr>
      <t xml:space="preserve">みかん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液汁</t>
    </r>
  </si>
  <si>
    <t xml:space="preserve">かのこ</t>
  </si>
  <si>
    <r>
      <rPr>
        <sz val="10"/>
        <rFont val="Noto Sans"/>
        <family val="2"/>
      </rPr>
      <t xml:space="preserve">ﾜｯﾌ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ｶｽﾀｰﾄﾞｸﾘｰﾑ</t>
    </r>
  </si>
  <si>
    <t xml:space="preserve">フルーツゼリー</t>
  </si>
  <si>
    <r>
      <rPr>
        <sz val="10"/>
        <rFont val="Noto Sans"/>
        <family val="2"/>
      </rPr>
      <t xml:space="preserve">もも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肉</t>
    </r>
  </si>
  <si>
    <t xml:space="preserve">かるかん</t>
  </si>
  <si>
    <r>
      <rPr>
        <sz val="10"/>
        <rFont val="Noto Sans"/>
        <family val="2"/>
      </rPr>
      <t xml:space="preserve">ﾜｯﾌ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ｼﾞｬﾑ入り</t>
    </r>
  </si>
  <si>
    <t xml:space="preserve">マクトンゼリー</t>
  </si>
  <si>
    <r>
      <rPr>
        <sz val="10"/>
        <rFont val="Noto Sans"/>
        <family val="2"/>
      </rPr>
      <t xml:space="preserve">もも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液汁</t>
    </r>
  </si>
  <si>
    <t xml:space="preserve">きび団子</t>
  </si>
  <si>
    <t xml:space="preserve">中華風クッキー</t>
  </si>
  <si>
    <t xml:space="preserve">マクトンプチゼリー</t>
  </si>
  <si>
    <t xml:space="preserve">りんご缶</t>
  </si>
  <si>
    <t xml:space="preserve">ぎゅうひ</t>
  </si>
  <si>
    <t xml:space="preserve">あんパン</t>
  </si>
  <si>
    <t xml:space="preserve">マクトンビスキー</t>
  </si>
  <si>
    <t xml:space="preserve">きりざんしょ</t>
  </si>
  <si>
    <t xml:space="preserve">クリームパン</t>
  </si>
  <si>
    <t xml:space="preserve">マクトンクッキー</t>
  </si>
  <si>
    <t xml:space="preserve">きんぎょく糖</t>
  </si>
  <si>
    <t xml:space="preserve">ジャムパン</t>
  </si>
  <si>
    <t xml:space="preserve">マクトンｻﾝﾄﾞﾋﾞｽｹｯﾄ</t>
  </si>
  <si>
    <t xml:space="preserve">きんつば</t>
  </si>
  <si>
    <t xml:space="preserve">チョココロネ</t>
  </si>
  <si>
    <t xml:space="preserve">マクトンパウダー</t>
  </si>
  <si>
    <t xml:space="preserve">嗜好飲料</t>
  </si>
  <si>
    <t xml:space="preserve">草餅</t>
  </si>
  <si>
    <t xml:space="preserve">ウエハース</t>
  </si>
  <si>
    <t xml:space="preserve">マクトンオイル</t>
  </si>
  <si>
    <t xml:space="preserve">梅酒</t>
  </si>
  <si>
    <t xml:space="preserve">くしだんご（あん）</t>
  </si>
  <si>
    <t xml:space="preserve">スナッククラュカー</t>
  </si>
  <si>
    <t xml:space="preserve">ウイスキー</t>
  </si>
  <si>
    <t xml:space="preserve">くしだんご（しょうゆ）</t>
  </si>
  <si>
    <t xml:space="preserve">ソーダクラッカー</t>
  </si>
  <si>
    <r>
      <rPr>
        <sz val="10"/>
        <rFont val="Noto Sans"/>
        <family val="2"/>
      </rPr>
      <t xml:space="preserve">清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上撰</t>
    </r>
  </si>
  <si>
    <r>
      <rPr>
        <sz val="10"/>
        <rFont val="Noto Sans"/>
        <family val="2"/>
      </rPr>
      <t xml:space="preserve">さくらも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関東風</t>
    </r>
  </si>
  <si>
    <t xml:space="preserve">サブレ</t>
  </si>
  <si>
    <r>
      <rPr>
        <sz val="10"/>
        <rFont val="Noto Sans"/>
        <family val="2"/>
      </rPr>
      <t xml:space="preserve">清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純米酒</t>
    </r>
  </si>
  <si>
    <r>
      <rPr>
        <sz val="10"/>
        <rFont val="Noto Sans"/>
        <family val="2"/>
      </rPr>
      <t xml:space="preserve">さくらも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関西風</t>
    </r>
  </si>
  <si>
    <t xml:space="preserve">パフパイ</t>
  </si>
  <si>
    <r>
      <rPr>
        <sz val="10"/>
        <rFont val="Noto Sans"/>
        <family val="2"/>
      </rPr>
      <t xml:space="preserve">清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本醸造酒</t>
    </r>
  </si>
  <si>
    <t xml:space="preserve">大福もち</t>
  </si>
  <si>
    <t xml:space="preserve">ビスケット（ハード）</t>
  </si>
  <si>
    <r>
      <rPr>
        <sz val="10"/>
        <rFont val="Noto Sans"/>
        <family val="2"/>
      </rPr>
      <t xml:space="preserve">清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吟醸酒</t>
    </r>
  </si>
  <si>
    <t xml:space="preserve">タルト</t>
  </si>
  <si>
    <t xml:space="preserve">ビスケット（ソフト）</t>
  </si>
  <si>
    <r>
      <rPr>
        <sz val="10"/>
        <rFont val="Noto Sans"/>
        <family val="2"/>
      </rPr>
      <t xml:space="preserve">清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純米吟醸酒</t>
    </r>
  </si>
  <si>
    <t xml:space="preserve">ちまき</t>
  </si>
  <si>
    <t xml:space="preserve">プレッツェル</t>
  </si>
  <si>
    <t xml:space="preserve">ジャム</t>
  </si>
  <si>
    <r>
      <rPr>
        <sz val="10"/>
        <rFont val="Noto Sans"/>
        <family val="2"/>
      </rPr>
      <t xml:space="preserve">焼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甲類</t>
    </r>
  </si>
  <si>
    <t xml:space="preserve">ちゃつう</t>
  </si>
  <si>
    <t xml:space="preserve">ロシアケーキ</t>
  </si>
  <si>
    <r>
      <rPr>
        <sz val="10"/>
        <rFont val="Noto Sans"/>
        <family val="2"/>
      </rPr>
      <t xml:space="preserve">あんずジャム 大</t>
    </r>
    <r>
      <rPr>
        <sz val="10"/>
        <rFont val="ＭＳ Ｐゴシック"/>
        <family val="3"/>
        <charset val="128"/>
      </rPr>
      <t xml:space="preserve">=20g</t>
    </r>
  </si>
  <si>
    <r>
      <rPr>
        <sz val="10"/>
        <rFont val="Noto Sans"/>
        <family val="2"/>
      </rPr>
      <t xml:space="preserve">焼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乙類</t>
    </r>
  </si>
  <si>
    <t xml:space="preserve">どら焼き</t>
  </si>
  <si>
    <t xml:space="preserve">マロングラッセ</t>
  </si>
  <si>
    <r>
      <rPr>
        <sz val="10"/>
        <rFont val="Noto Sans"/>
        <family val="2"/>
      </rPr>
      <t xml:space="preserve">いちごジャム 大</t>
    </r>
    <r>
      <rPr>
        <sz val="10"/>
        <rFont val="ＭＳ Ｐゴシック"/>
        <family val="3"/>
        <charset val="128"/>
      </rPr>
      <t xml:space="preserve">=20g</t>
    </r>
  </si>
  <si>
    <t xml:space="preserve">ジン</t>
  </si>
  <si>
    <t xml:space="preserve">ねりきり</t>
  </si>
  <si>
    <t xml:space="preserve">ボーロ</t>
  </si>
  <si>
    <r>
      <rPr>
        <sz val="10"/>
        <rFont val="Noto Sans"/>
        <family val="2"/>
      </rPr>
      <t xml:space="preserve">ぶどうジャム 大</t>
    </r>
    <r>
      <rPr>
        <sz val="10"/>
        <rFont val="ＭＳ Ｐゴシック"/>
        <family val="3"/>
        <charset val="128"/>
      </rPr>
      <t xml:space="preserve">=23g</t>
    </r>
  </si>
  <si>
    <r>
      <rPr>
        <sz val="10"/>
        <rFont val="Noto Sans"/>
        <family val="2"/>
      </rPr>
      <t xml:space="preserve">ﾋﾞｰ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淡色生ﾋﾞｰﾙ含</t>
    </r>
  </si>
  <si>
    <t xml:space="preserve">ｶｽﾃﾗまんじゅう</t>
  </si>
  <si>
    <t xml:space="preserve">マシュマロ</t>
  </si>
  <si>
    <t xml:space="preserve">ﾌﾞﾙｰﾍﾞﾘｰｼﾞｬﾑ</t>
  </si>
  <si>
    <r>
      <rPr>
        <sz val="10"/>
        <rFont val="Noto Sans"/>
        <family val="2"/>
      </rPr>
      <t xml:space="preserve">ﾋﾞｰ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黒、生ﾋﾞｰﾙ含む</t>
    </r>
  </si>
  <si>
    <t xml:space="preserve">くずまんじゅう</t>
  </si>
  <si>
    <t xml:space="preserve">ホワイトチョコレート</t>
  </si>
  <si>
    <r>
      <rPr>
        <sz val="10"/>
        <rFont val="Noto Sans"/>
        <family val="2"/>
      </rPr>
      <t xml:space="preserve">りんごジャム 大</t>
    </r>
    <r>
      <rPr>
        <sz val="10"/>
        <rFont val="ＭＳ Ｐゴシック"/>
        <family val="3"/>
        <charset val="128"/>
      </rPr>
      <t xml:space="preserve">=20g</t>
    </r>
  </si>
  <si>
    <r>
      <rPr>
        <sz val="10"/>
        <rFont val="Noto Sans"/>
        <family val="2"/>
      </rPr>
      <t xml:space="preserve">ビー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スタウト</t>
    </r>
  </si>
  <si>
    <t xml:space="preserve">栗まんじゅう</t>
  </si>
  <si>
    <t xml:space="preserve">ミルクチョコレート</t>
  </si>
  <si>
    <r>
      <rPr>
        <sz val="10"/>
        <rFont val="Noto Sans"/>
        <family val="2"/>
      </rPr>
      <t xml:space="preserve">マーマレード 大</t>
    </r>
    <r>
      <rPr>
        <sz val="10"/>
        <rFont val="ＭＳ Ｐゴシック"/>
        <family val="3"/>
        <charset val="128"/>
      </rPr>
      <t xml:space="preserve">=20g</t>
    </r>
  </si>
  <si>
    <r>
      <rPr>
        <sz val="10"/>
        <rFont val="Noto Sans"/>
        <family val="2"/>
      </rPr>
      <t xml:space="preserve">ビー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発泡酒</t>
    </r>
  </si>
  <si>
    <t xml:space="preserve">とうまんじゅう</t>
  </si>
  <si>
    <t xml:space="preserve">ﾁｮｺﾚｰﾄ菓子ﾋﾞｽｹｯﾄ入</t>
  </si>
  <si>
    <t xml:space="preserve">ブランデー</t>
  </si>
  <si>
    <t xml:space="preserve">蒸しまんじゅう</t>
  </si>
  <si>
    <r>
      <rPr>
        <sz val="10"/>
        <rFont val="Noto Sans"/>
        <family val="2"/>
      </rPr>
      <t xml:space="preserve">あ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キャンディ</t>
    </r>
  </si>
  <si>
    <t xml:space="preserve">ウオッカ</t>
  </si>
  <si>
    <t xml:space="preserve">もなか</t>
  </si>
  <si>
    <t xml:space="preserve">キャラメル</t>
  </si>
  <si>
    <t xml:space="preserve">ラム</t>
  </si>
  <si>
    <r>
      <rPr>
        <sz val="10"/>
        <rFont val="Noto Sans"/>
        <family val="2"/>
      </rPr>
      <t xml:space="preserve">ゆべし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くるみ入り</t>
    </r>
  </si>
  <si>
    <r>
      <rPr>
        <sz val="10"/>
        <rFont val="Noto Sans"/>
        <family val="2"/>
      </rPr>
      <t xml:space="preserve">錠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ﾀﾌﾞﾚｯﾄｷｬﾝﾃﾞｲ</t>
    </r>
  </si>
  <si>
    <t xml:space="preserve">ペパーミント</t>
  </si>
  <si>
    <t xml:space="preserve">練りようかん</t>
  </si>
  <si>
    <t xml:space="preserve">ゼリーキャンデー</t>
  </si>
  <si>
    <t xml:space="preserve">ジュース・あめ</t>
  </si>
  <si>
    <r>
      <rPr>
        <sz val="10"/>
        <rFont val="Noto Sans"/>
        <family val="2"/>
      </rPr>
      <t xml:space="preserve">葡萄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ワイン・白</t>
    </r>
  </si>
  <si>
    <t xml:space="preserve">水ようかん</t>
  </si>
  <si>
    <t xml:space="preserve">ゼリービーンズ</t>
  </si>
  <si>
    <r>
      <rPr>
        <sz val="10"/>
        <rFont val="Noto Sans"/>
        <family val="2"/>
      </rPr>
      <t xml:space="preserve">ﾐｶﾝ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20%</t>
    </r>
  </si>
  <si>
    <r>
      <rPr>
        <sz val="10"/>
        <rFont val="Noto Sans"/>
        <family val="2"/>
      </rPr>
      <t xml:space="preserve">葡萄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ワイン・赤</t>
    </r>
  </si>
  <si>
    <t xml:space="preserve">蒸しようかん</t>
  </si>
  <si>
    <t xml:space="preserve">チャイナマーブル</t>
  </si>
  <si>
    <r>
      <rPr>
        <sz val="10"/>
        <rFont val="Noto Sans"/>
        <family val="2"/>
      </rPr>
      <t xml:space="preserve">ﾐｶﾝ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50%</t>
    </r>
  </si>
  <si>
    <r>
      <rPr>
        <sz val="10"/>
        <rFont val="Noto Sans"/>
        <family val="2"/>
      </rPr>
      <t xml:space="preserve">葡萄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ワイン・ロゼ</t>
    </r>
  </si>
  <si>
    <t xml:space="preserve">八つ橋</t>
  </si>
  <si>
    <t xml:space="preserve">ドロップ</t>
  </si>
  <si>
    <r>
      <rPr>
        <sz val="10"/>
        <rFont val="Noto Sans"/>
        <family val="2"/>
      </rPr>
      <t xml:space="preserve">ﾐｶﾝ果粒</t>
    </r>
    <r>
      <rPr>
        <sz val="10"/>
        <rFont val="ＭＳ Ｐゴシック"/>
        <family val="3"/>
        <charset val="128"/>
      </rPr>
      <t xml:space="preserve">20%</t>
    </r>
    <r>
      <rPr>
        <sz val="10"/>
        <rFont val="Noto Sans"/>
        <family val="2"/>
      </rPr>
      <t xml:space="preserve">入ｼﾞｭｰｽ</t>
    </r>
  </si>
  <si>
    <t xml:space="preserve">スイートワイン</t>
  </si>
  <si>
    <t xml:space="preserve">らくがん</t>
  </si>
  <si>
    <t xml:space="preserve">バタースコッチ</t>
  </si>
  <si>
    <r>
      <rPr>
        <sz val="10"/>
        <rFont val="Noto Sans"/>
        <family val="2"/>
      </rPr>
      <t xml:space="preserve">ﾐｶﾝ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ﾄﾚｰﾄ</t>
    </r>
  </si>
  <si>
    <t xml:space="preserve">紹興酒</t>
  </si>
  <si>
    <t xml:space="preserve">芋かりんとう</t>
  </si>
  <si>
    <r>
      <rPr>
        <sz val="10"/>
        <rFont val="Noto Sans"/>
        <family val="2"/>
      </rPr>
      <t xml:space="preserve">ﾌﾞﾘｯﾄ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ｲﾘ落花生入</t>
    </r>
  </si>
  <si>
    <t xml:space="preserve">ﾐｶﾝｼﾞｭｰｽ濃縮還元</t>
  </si>
  <si>
    <r>
      <rPr>
        <sz val="10"/>
        <rFont val="Noto Sans"/>
        <family val="2"/>
      </rPr>
      <t xml:space="preserve">ｷｭﾗｿ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ｵﾚﾝｼﾞｷｭﾗｿｰ</t>
    </r>
  </si>
  <si>
    <t xml:space="preserve">かりんとう・黒</t>
  </si>
  <si>
    <t xml:space="preserve">板ガム</t>
  </si>
  <si>
    <r>
      <rPr>
        <sz val="10"/>
        <rFont val="Noto Sans"/>
        <family val="2"/>
      </rPr>
      <t xml:space="preserve">林檎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30%</t>
    </r>
  </si>
  <si>
    <t xml:space="preserve">甘酒</t>
  </si>
  <si>
    <t xml:space="preserve">かりんとう・白</t>
  </si>
  <si>
    <t xml:space="preserve">糖衣ガム</t>
  </si>
  <si>
    <r>
      <rPr>
        <sz val="10"/>
        <rFont val="Noto Sans"/>
        <family val="2"/>
      </rPr>
      <t xml:space="preserve">林檎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50%</t>
    </r>
  </si>
  <si>
    <t xml:space="preserve">白酒</t>
  </si>
  <si>
    <t xml:space="preserve">おこし</t>
  </si>
  <si>
    <t xml:space="preserve">風船ガム</t>
  </si>
  <si>
    <r>
      <rPr>
        <sz val="10"/>
        <rFont val="Noto Sans"/>
        <family val="2"/>
      </rPr>
      <t xml:space="preserve">林檎ジュー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ﾄﾚｰﾄ</t>
    </r>
  </si>
  <si>
    <t xml:space="preserve">薬味酒</t>
  </si>
  <si>
    <t xml:space="preserve">ごかぼう</t>
  </si>
  <si>
    <r>
      <rPr>
        <sz val="10"/>
        <rFont val="Noto Sans"/>
        <family val="2"/>
      </rPr>
      <t xml:space="preserve">あん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t xml:space="preserve">林檎ｼﾞｭｰｽ濃縮還元</t>
  </si>
  <si>
    <r>
      <rPr>
        <sz val="10"/>
        <rFont val="Noto Sans"/>
        <family val="2"/>
      </rPr>
      <t xml:space="preserve">コーヒ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ｲﾝｽﾀﾝﾄ</t>
    </r>
  </si>
  <si>
    <t xml:space="preserve">しおがま</t>
  </si>
  <si>
    <r>
      <rPr>
        <sz val="10"/>
        <rFont val="Noto Sans"/>
        <family val="2"/>
      </rPr>
      <t xml:space="preserve">いちじく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ﾊﾟｲﾝｼﾞｭｰｽ果汁</t>
    </r>
    <r>
      <rPr>
        <sz val="10"/>
        <rFont val="ＭＳ Ｐゴシック"/>
        <family val="3"/>
        <charset val="128"/>
      </rPr>
      <t xml:space="preserve">10%</t>
    </r>
  </si>
  <si>
    <r>
      <rPr>
        <sz val="10"/>
        <rFont val="Noto Sans"/>
        <family val="2"/>
      </rPr>
      <t xml:space="preserve">コーヒー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</t>
    </r>
  </si>
  <si>
    <r>
      <rPr>
        <sz val="10"/>
        <rFont val="Noto Sans"/>
        <family val="2"/>
      </rPr>
      <t xml:space="preserve">ひなあら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関東風</t>
    </r>
  </si>
  <si>
    <r>
      <rPr>
        <sz val="10"/>
        <rFont val="Noto Sans"/>
        <family val="2"/>
      </rPr>
      <t xml:space="preserve">プルーン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ﾊﾟｲﾝｼﾞｭｰｽ果汁</t>
    </r>
    <r>
      <rPr>
        <sz val="10"/>
        <rFont val="ＭＳ Ｐゴシック"/>
        <family val="3"/>
        <charset val="128"/>
      </rPr>
      <t xml:space="preserve">50%</t>
    </r>
  </si>
  <si>
    <t xml:space="preserve">昆布茶</t>
  </si>
  <si>
    <r>
      <rPr>
        <sz val="10"/>
        <rFont val="Noto Sans"/>
        <family val="2"/>
      </rPr>
      <t xml:space="preserve">ひなあら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関西風</t>
    </r>
  </si>
  <si>
    <r>
      <rPr>
        <sz val="10"/>
        <rFont val="Noto Sans"/>
        <family val="2"/>
      </rPr>
      <t xml:space="preserve">干し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つるし柿含む</t>
    </r>
  </si>
  <si>
    <r>
      <rPr>
        <sz val="10"/>
        <rFont val="Noto Sans"/>
        <family val="2"/>
      </rPr>
      <t xml:space="preserve">ﾊﾟｲﾝ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ﾄﾚｰﾄ</t>
    </r>
  </si>
  <si>
    <r>
      <rPr>
        <sz val="10"/>
        <rFont val="Noto Sans"/>
        <family val="2"/>
      </rPr>
      <t xml:space="preserve">紅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あられ煎餅</t>
  </si>
  <si>
    <t xml:space="preserve">干しぶどう（ﾚｰｽﾞﾝ）</t>
  </si>
  <si>
    <t xml:space="preserve">ﾊﾟｲﾝｼﾞｭｰｽ濃縮還元</t>
  </si>
  <si>
    <r>
      <rPr>
        <sz val="10"/>
        <rFont val="Noto Sans"/>
        <family val="2"/>
      </rPr>
      <t xml:space="preserve">ウーロン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いそべ煎餅</t>
  </si>
  <si>
    <r>
      <rPr>
        <sz val="10"/>
        <rFont val="Noto Sans"/>
        <family val="2"/>
      </rPr>
      <t xml:space="preserve">葡萄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10%</t>
    </r>
  </si>
  <si>
    <t xml:space="preserve">ココア（ミルク）</t>
  </si>
  <si>
    <t xml:space="preserve">かわら煎餅</t>
  </si>
  <si>
    <r>
      <rPr>
        <sz val="10"/>
        <rFont val="Noto Sans"/>
        <family val="2"/>
      </rPr>
      <t xml:space="preserve">葡萄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果汁</t>
    </r>
    <r>
      <rPr>
        <sz val="10"/>
        <rFont val="ＭＳ Ｐゴシック"/>
        <family val="3"/>
        <charset val="128"/>
      </rPr>
      <t xml:space="preserve">70%</t>
    </r>
  </si>
  <si>
    <r>
      <rPr>
        <sz val="10"/>
        <rFont val="Noto Sans"/>
        <family val="2"/>
      </rPr>
      <t xml:space="preserve">ﾋﾟｭｱｺｺ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純ココア</t>
    </r>
  </si>
  <si>
    <t xml:space="preserve">巻き煎餅</t>
  </si>
  <si>
    <r>
      <rPr>
        <sz val="10"/>
        <rFont val="Noto Sans"/>
        <family val="2"/>
      </rPr>
      <t xml:space="preserve">葡萄ｼﾞｭｰ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ｽﾄﾚｰﾄ</t>
    </r>
  </si>
  <si>
    <r>
      <rPr>
        <sz val="10"/>
        <rFont val="Noto Sans"/>
        <family val="2"/>
      </rPr>
      <t xml:space="preserve">煎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r>
      <rPr>
        <sz val="10"/>
        <rFont val="Noto Sans"/>
        <family val="2"/>
      </rPr>
      <t xml:space="preserve">南部煎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ごま入</t>
    </r>
  </si>
  <si>
    <t xml:space="preserve">葡萄ｼﾞｭｰｽ濃縮還元</t>
  </si>
  <si>
    <r>
      <rPr>
        <sz val="10"/>
        <rFont val="Noto Sans"/>
        <family val="2"/>
      </rPr>
      <t xml:space="preserve">玉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r>
      <rPr>
        <sz val="10"/>
        <rFont val="Noto Sans"/>
        <family val="2"/>
      </rPr>
      <t xml:space="preserve">南部煎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落花生入</t>
    </r>
  </si>
  <si>
    <r>
      <rPr>
        <sz val="10"/>
        <rFont val="Noto Sans"/>
        <family val="2"/>
      </rPr>
      <t xml:space="preserve">ｱｾﾛﾗｼﾞｭｰｽ果汁</t>
    </r>
    <r>
      <rPr>
        <sz val="10"/>
        <rFont val="ＭＳ Ｐゴシック"/>
        <family val="3"/>
        <charset val="128"/>
      </rPr>
      <t xml:space="preserve">10%</t>
    </r>
  </si>
  <si>
    <t xml:space="preserve">抹茶</t>
  </si>
  <si>
    <t xml:space="preserve">揚げ煎餅</t>
  </si>
  <si>
    <t xml:space="preserve">サイダー</t>
  </si>
  <si>
    <r>
      <rPr>
        <sz val="10"/>
        <rFont val="Noto Sans"/>
        <family val="2"/>
      </rPr>
      <t xml:space="preserve">番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塩煎餅</t>
  </si>
  <si>
    <t xml:space="preserve">コーラ</t>
  </si>
  <si>
    <r>
      <rPr>
        <sz val="10"/>
        <rFont val="Noto Sans"/>
        <family val="2"/>
      </rPr>
      <t xml:space="preserve">ほうじ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甘辛煎餅</t>
  </si>
  <si>
    <r>
      <rPr>
        <sz val="10"/>
        <rFont val="Noto Sans"/>
        <family val="2"/>
      </rPr>
      <t xml:space="preserve">炭酸飲料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無果汁</t>
    </r>
  </si>
  <si>
    <r>
      <rPr>
        <sz val="10"/>
        <rFont val="Noto Sans"/>
        <family val="2"/>
      </rPr>
      <t xml:space="preserve">玄米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げっぺい</t>
  </si>
  <si>
    <r>
      <rPr>
        <sz val="10"/>
        <rFont val="Noto Sans"/>
        <family val="2"/>
      </rPr>
      <t xml:space="preserve">麦茶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浸出液</t>
    </r>
  </si>
  <si>
    <t xml:space="preserve">中華ﾏﾝｼﾞｭｳ・ｱﾝﾏﾝ</t>
  </si>
  <si>
    <t xml:space="preserve">中華ﾏﾝｼﾞｭｳ・肉ﾏﾝ</t>
  </si>
  <si>
    <t xml:space="preserve">アップルパイ</t>
  </si>
  <si>
    <t xml:space="preserve">ミートパイ</t>
  </si>
  <si>
    <t xml:space="preserve">ﾏﾄﾞﾚｰﾇ・ﾊﾟｳﾝﾄﾞｹｰｷ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5" activeCellId="0" sqref="E165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6.86"/>
    <col collapsed="false" customWidth="true" hidden="false" outlineLevel="0" max="3" min="3" style="1" width="0.86"/>
    <col collapsed="false" customWidth="true" hidden="false" outlineLevel="0" max="4" min="4" style="1" width="4.36"/>
    <col collapsed="false" customWidth="true" hidden="false" outlineLevel="0" max="5" min="5" style="1" width="16.86"/>
    <col collapsed="false" customWidth="true" hidden="false" outlineLevel="0" max="6" min="6" style="1" width="0.86"/>
    <col collapsed="false" customWidth="true" hidden="false" outlineLevel="0" max="7" min="7" style="1" width="4.36"/>
    <col collapsed="false" customWidth="true" hidden="false" outlineLevel="0" max="8" min="8" style="1" width="17.25"/>
    <col collapsed="false" customWidth="true" hidden="false" outlineLevel="0" max="9" min="9" style="1" width="0.86"/>
    <col collapsed="false" customWidth="true" hidden="false" outlineLevel="0" max="10" min="10" style="1" width="4.36"/>
    <col collapsed="false" customWidth="true" hidden="false" outlineLevel="0" max="11" min="11" style="1" width="17.87"/>
    <col collapsed="false" customWidth="true" hidden="false" outlineLevel="0" max="12" min="12" style="1" width="1.36"/>
    <col collapsed="false" customWidth="false" hidden="false" outlineLevel="0" max="257" min="13" style="1" width="8.99"/>
  </cols>
  <sheetData>
    <row r="1" customFormat="false" ht="12.6" hidden="false" customHeight="true" outlineLevel="0" collapsed="false">
      <c r="A1" s="2" t="s">
        <v>0</v>
      </c>
      <c r="B1" s="3" t="s">
        <v>1</v>
      </c>
      <c r="D1" s="2" t="s">
        <v>0</v>
      </c>
      <c r="E1" s="3" t="s">
        <v>1</v>
      </c>
      <c r="G1" s="2" t="s">
        <v>0</v>
      </c>
      <c r="H1" s="3" t="s">
        <v>1</v>
      </c>
      <c r="J1" s="2" t="s">
        <v>0</v>
      </c>
      <c r="K1" s="3" t="s">
        <v>2</v>
      </c>
    </row>
    <row r="2" customFormat="false" ht="12.6" hidden="false" customHeight="true" outlineLevel="0" collapsed="false">
      <c r="A2" s="4"/>
      <c r="B2" s="5" t="s">
        <v>3</v>
      </c>
      <c r="D2" s="6"/>
      <c r="E2" s="5" t="s">
        <v>3</v>
      </c>
      <c r="G2" s="6"/>
      <c r="H2" s="5" t="s">
        <v>4</v>
      </c>
      <c r="J2" s="6"/>
      <c r="K2" s="5" t="s">
        <v>5</v>
      </c>
    </row>
    <row r="3" customFormat="false" ht="12.6" hidden="false" customHeight="true" outlineLevel="0" collapsed="false">
      <c r="A3" s="6" t="n">
        <v>1</v>
      </c>
      <c r="B3" s="7" t="s">
        <v>6</v>
      </c>
      <c r="D3" s="6" t="n">
        <v>62</v>
      </c>
      <c r="E3" s="7" t="s">
        <v>7</v>
      </c>
      <c r="G3" s="6" t="n">
        <v>110</v>
      </c>
      <c r="H3" s="7" t="s">
        <v>8</v>
      </c>
      <c r="J3" s="6" t="n">
        <v>165</v>
      </c>
      <c r="K3" s="7" t="s">
        <v>9</v>
      </c>
    </row>
    <row r="4" customFormat="false" ht="12.6" hidden="false" customHeight="true" outlineLevel="0" collapsed="false">
      <c r="A4" s="6" t="n">
        <v>2</v>
      </c>
      <c r="B4" s="7" t="s">
        <v>10</v>
      </c>
      <c r="D4" s="6" t="n">
        <v>63</v>
      </c>
      <c r="E4" s="7" t="s">
        <v>11</v>
      </c>
      <c r="G4" s="6" t="n">
        <v>111</v>
      </c>
      <c r="H4" s="7" t="s">
        <v>12</v>
      </c>
      <c r="J4" s="6" t="n">
        <v>166</v>
      </c>
      <c r="K4" s="7" t="s">
        <v>13</v>
      </c>
    </row>
    <row r="5" customFormat="false" ht="12.6" hidden="false" customHeight="true" outlineLevel="0" collapsed="false">
      <c r="A5" s="6" t="n">
        <v>3</v>
      </c>
      <c r="B5" s="7" t="s">
        <v>14</v>
      </c>
      <c r="D5" s="6" t="n">
        <v>64</v>
      </c>
      <c r="E5" s="7" t="s">
        <v>15</v>
      </c>
      <c r="G5" s="6" t="n">
        <v>112</v>
      </c>
      <c r="H5" s="7" t="s">
        <v>16</v>
      </c>
      <c r="J5" s="6" t="n">
        <v>167</v>
      </c>
      <c r="K5" s="7" t="s">
        <v>17</v>
      </c>
    </row>
    <row r="6" customFormat="false" ht="12.6" hidden="false" customHeight="true" outlineLevel="0" collapsed="false">
      <c r="A6" s="6" t="n">
        <v>4</v>
      </c>
      <c r="B6" s="7" t="s">
        <v>18</v>
      </c>
      <c r="D6" s="6" t="n">
        <v>65</v>
      </c>
      <c r="E6" s="7" t="s">
        <v>19</v>
      </c>
      <c r="G6" s="6" t="n">
        <v>113</v>
      </c>
      <c r="H6" s="7" t="s">
        <v>20</v>
      </c>
      <c r="J6" s="6" t="n">
        <v>168</v>
      </c>
      <c r="K6" s="7" t="s">
        <v>21</v>
      </c>
    </row>
    <row r="7" customFormat="false" ht="12.6" hidden="false" customHeight="true" outlineLevel="0" collapsed="false">
      <c r="A7" s="6" t="n">
        <v>5</v>
      </c>
      <c r="B7" s="7" t="s">
        <v>22</v>
      </c>
      <c r="D7" s="6" t="n">
        <v>66</v>
      </c>
      <c r="E7" s="7" t="s">
        <v>23</v>
      </c>
      <c r="G7" s="6" t="n">
        <v>114</v>
      </c>
      <c r="H7" s="8" t="s">
        <v>24</v>
      </c>
      <c r="J7" s="6" t="n">
        <v>169</v>
      </c>
      <c r="K7" s="7" t="s">
        <v>25</v>
      </c>
    </row>
    <row r="8" customFormat="false" ht="12.6" hidden="false" customHeight="true" outlineLevel="0" collapsed="false">
      <c r="A8" s="6" t="n">
        <v>6</v>
      </c>
      <c r="B8" s="7" t="s">
        <v>26</v>
      </c>
      <c r="D8" s="6" t="n">
        <v>67</v>
      </c>
      <c r="E8" s="7" t="s">
        <v>27</v>
      </c>
      <c r="G8" s="6" t="n">
        <v>115</v>
      </c>
      <c r="H8" s="7" t="s">
        <v>28</v>
      </c>
      <c r="J8" s="6" t="n">
        <v>170</v>
      </c>
      <c r="K8" s="7" t="s">
        <v>29</v>
      </c>
    </row>
    <row r="9" customFormat="false" ht="12.6" hidden="false" customHeight="true" outlineLevel="0" collapsed="false">
      <c r="A9" s="6" t="n">
        <v>7</v>
      </c>
      <c r="B9" s="7" t="s">
        <v>30</v>
      </c>
      <c r="D9" s="6" t="n">
        <v>68</v>
      </c>
      <c r="E9" s="7" t="s">
        <v>31</v>
      </c>
      <c r="G9" s="6" t="n">
        <v>116</v>
      </c>
      <c r="H9" s="7" t="s">
        <v>32</v>
      </c>
      <c r="J9" s="6" t="n">
        <v>171</v>
      </c>
      <c r="K9" s="7" t="s">
        <v>33</v>
      </c>
    </row>
    <row r="10" customFormat="false" ht="12.6" hidden="false" customHeight="true" outlineLevel="0" collapsed="false">
      <c r="A10" s="6" t="n">
        <v>8</v>
      </c>
      <c r="B10" s="7" t="s">
        <v>34</v>
      </c>
      <c r="D10" s="6" t="n">
        <v>69</v>
      </c>
      <c r="E10" s="7" t="s">
        <v>35</v>
      </c>
      <c r="G10" s="6" t="n">
        <v>117</v>
      </c>
      <c r="H10" s="7" t="s">
        <v>36</v>
      </c>
      <c r="J10" s="6" t="n">
        <v>172</v>
      </c>
      <c r="K10" s="7" t="s">
        <v>37</v>
      </c>
    </row>
    <row r="11" customFormat="false" ht="12.6" hidden="false" customHeight="true" outlineLevel="0" collapsed="false">
      <c r="A11" s="6" t="n">
        <v>9</v>
      </c>
      <c r="B11" s="7" t="s">
        <v>38</v>
      </c>
      <c r="D11" s="6" t="n">
        <v>70</v>
      </c>
      <c r="E11" s="7" t="s">
        <v>39</v>
      </c>
      <c r="G11" s="6" t="n">
        <v>118</v>
      </c>
      <c r="H11" s="7" t="s">
        <v>40</v>
      </c>
      <c r="J11" s="6" t="n">
        <v>173</v>
      </c>
      <c r="K11" s="7" t="s">
        <v>41</v>
      </c>
    </row>
    <row r="12" customFormat="false" ht="12.6" hidden="false" customHeight="true" outlineLevel="0" collapsed="false">
      <c r="A12" s="6" t="n">
        <v>10</v>
      </c>
      <c r="B12" s="7" t="s">
        <v>42</v>
      </c>
      <c r="D12" s="6" t="n">
        <v>71</v>
      </c>
      <c r="E12" s="7" t="s">
        <v>43</v>
      </c>
      <c r="G12" s="6" t="n">
        <v>119</v>
      </c>
      <c r="H12" s="7" t="s">
        <v>44</v>
      </c>
      <c r="J12" s="6" t="n">
        <v>174</v>
      </c>
      <c r="K12" s="7" t="s">
        <v>45</v>
      </c>
    </row>
    <row r="13" customFormat="false" ht="12.6" hidden="false" customHeight="true" outlineLevel="0" collapsed="false">
      <c r="A13" s="6" t="n">
        <v>11</v>
      </c>
      <c r="B13" s="7" t="s">
        <v>46</v>
      </c>
      <c r="D13" s="6" t="n">
        <v>72</v>
      </c>
      <c r="E13" s="7" t="s">
        <v>47</v>
      </c>
      <c r="G13" s="6" t="n">
        <v>120</v>
      </c>
      <c r="H13" s="7" t="s">
        <v>48</v>
      </c>
      <c r="J13" s="6" t="n">
        <v>175</v>
      </c>
      <c r="K13" s="7" t="s">
        <v>49</v>
      </c>
    </row>
    <row r="14" customFormat="false" ht="12.6" hidden="false" customHeight="true" outlineLevel="0" collapsed="false">
      <c r="A14" s="6" t="n">
        <v>12</v>
      </c>
      <c r="B14" s="7" t="s">
        <v>50</v>
      </c>
      <c r="D14" s="6" t="n">
        <v>73</v>
      </c>
      <c r="E14" s="7" t="s">
        <v>51</v>
      </c>
      <c r="G14" s="6" t="n">
        <v>121</v>
      </c>
      <c r="H14" s="7" t="s">
        <v>52</v>
      </c>
      <c r="J14" s="6" t="n">
        <v>176</v>
      </c>
      <c r="K14" s="7" t="s">
        <v>53</v>
      </c>
    </row>
    <row r="15" customFormat="false" ht="12.6" hidden="false" customHeight="true" outlineLevel="0" collapsed="false">
      <c r="A15" s="6" t="n">
        <v>13</v>
      </c>
      <c r="B15" s="7" t="s">
        <v>54</v>
      </c>
      <c r="D15" s="6" t="n">
        <v>74</v>
      </c>
      <c r="E15" s="7" t="s">
        <v>55</v>
      </c>
      <c r="G15" s="6" t="n">
        <v>122</v>
      </c>
      <c r="H15" s="7" t="s">
        <v>56</v>
      </c>
      <c r="J15" s="6" t="n">
        <v>177</v>
      </c>
      <c r="K15" s="7" t="s">
        <v>57</v>
      </c>
    </row>
    <row r="16" customFormat="false" ht="12.6" hidden="false" customHeight="true" outlineLevel="0" collapsed="false">
      <c r="A16" s="6" t="n">
        <v>14</v>
      </c>
      <c r="B16" s="7" t="s">
        <v>58</v>
      </c>
      <c r="D16" s="6" t="n">
        <v>75</v>
      </c>
      <c r="E16" s="7" t="s">
        <v>59</v>
      </c>
      <c r="G16" s="6" t="n">
        <v>123</v>
      </c>
      <c r="H16" s="7" t="s">
        <v>60</v>
      </c>
      <c r="J16" s="6" t="n">
        <v>178</v>
      </c>
      <c r="K16" s="7" t="s">
        <v>61</v>
      </c>
    </row>
    <row r="17" customFormat="false" ht="12.6" hidden="false" customHeight="true" outlineLevel="0" collapsed="false">
      <c r="A17" s="6" t="n">
        <v>15</v>
      </c>
      <c r="B17" s="7" t="s">
        <v>62</v>
      </c>
      <c r="D17" s="6" t="n">
        <v>76</v>
      </c>
      <c r="E17" s="7" t="s">
        <v>63</v>
      </c>
      <c r="G17" s="6" t="n">
        <v>124</v>
      </c>
      <c r="H17" s="7" t="s">
        <v>64</v>
      </c>
      <c r="J17" s="6" t="n">
        <v>179</v>
      </c>
      <c r="K17" s="7" t="s">
        <v>65</v>
      </c>
    </row>
    <row r="18" customFormat="false" ht="12.6" hidden="false" customHeight="true" outlineLevel="0" collapsed="false">
      <c r="A18" s="6" t="n">
        <v>16</v>
      </c>
      <c r="B18" s="7" t="s">
        <v>66</v>
      </c>
      <c r="D18" s="6" t="n">
        <v>77</v>
      </c>
      <c r="E18" s="7" t="s">
        <v>67</v>
      </c>
      <c r="G18" s="6" t="n">
        <v>125</v>
      </c>
      <c r="H18" s="7" t="s">
        <v>68</v>
      </c>
      <c r="J18" s="6" t="n">
        <v>180</v>
      </c>
      <c r="K18" s="7" t="s">
        <v>69</v>
      </c>
    </row>
    <row r="19" customFormat="false" ht="12.6" hidden="false" customHeight="true" outlineLevel="0" collapsed="false">
      <c r="A19" s="6" t="n">
        <v>17</v>
      </c>
      <c r="B19" s="7" t="s">
        <v>70</v>
      </c>
      <c r="D19" s="6" t="n">
        <v>78</v>
      </c>
      <c r="E19" s="7" t="s">
        <v>71</v>
      </c>
      <c r="G19" s="6" t="n">
        <v>126</v>
      </c>
      <c r="H19" s="7" t="s">
        <v>72</v>
      </c>
      <c r="J19" s="6" t="n">
        <v>181</v>
      </c>
      <c r="K19" s="7" t="s">
        <v>73</v>
      </c>
    </row>
    <row r="20" customFormat="false" ht="12.6" hidden="false" customHeight="true" outlineLevel="0" collapsed="false">
      <c r="A20" s="6" t="n">
        <v>18</v>
      </c>
      <c r="B20" s="7" t="s">
        <v>74</v>
      </c>
      <c r="D20" s="6" t="n">
        <v>79</v>
      </c>
      <c r="E20" s="7" t="s">
        <v>75</v>
      </c>
      <c r="G20" s="6" t="n">
        <v>127</v>
      </c>
      <c r="H20" s="7" t="s">
        <v>76</v>
      </c>
      <c r="J20" s="6" t="n">
        <v>182</v>
      </c>
      <c r="K20" s="7" t="s">
        <v>77</v>
      </c>
    </row>
    <row r="21" customFormat="false" ht="12.6" hidden="false" customHeight="true" outlineLevel="0" collapsed="false">
      <c r="A21" s="6" t="n">
        <v>19</v>
      </c>
      <c r="B21" s="7" t="s">
        <v>78</v>
      </c>
      <c r="D21" s="6" t="n">
        <v>80</v>
      </c>
      <c r="E21" s="7" t="s">
        <v>79</v>
      </c>
      <c r="G21" s="6" t="n">
        <v>128</v>
      </c>
      <c r="H21" s="7" t="s">
        <v>80</v>
      </c>
      <c r="J21" s="6" t="n">
        <v>183</v>
      </c>
      <c r="K21" s="7" t="s">
        <v>81</v>
      </c>
    </row>
    <row r="22" customFormat="false" ht="12.6" hidden="false" customHeight="true" outlineLevel="0" collapsed="false">
      <c r="A22" s="6" t="n">
        <v>20</v>
      </c>
      <c r="B22" s="7" t="s">
        <v>82</v>
      </c>
      <c r="D22" s="6" t="n">
        <v>81</v>
      </c>
      <c r="E22" s="7" t="s">
        <v>83</v>
      </c>
      <c r="G22" s="6" t="n">
        <v>129</v>
      </c>
      <c r="H22" s="7" t="s">
        <v>84</v>
      </c>
      <c r="J22" s="6" t="n">
        <v>184</v>
      </c>
      <c r="K22" s="7" t="s">
        <v>85</v>
      </c>
    </row>
    <row r="23" customFormat="false" ht="12.6" hidden="false" customHeight="true" outlineLevel="0" collapsed="false">
      <c r="A23" s="6" t="n">
        <v>21</v>
      </c>
      <c r="B23" s="7" t="s">
        <v>86</v>
      </c>
      <c r="D23" s="6" t="n">
        <v>82</v>
      </c>
      <c r="E23" s="7" t="s">
        <v>87</v>
      </c>
      <c r="G23" s="6" t="n">
        <v>130</v>
      </c>
      <c r="H23" s="7" t="s">
        <v>88</v>
      </c>
      <c r="J23" s="6" t="n">
        <v>185</v>
      </c>
      <c r="K23" s="7" t="s">
        <v>89</v>
      </c>
    </row>
    <row r="24" customFormat="false" ht="12.6" hidden="false" customHeight="true" outlineLevel="0" collapsed="false">
      <c r="A24" s="6" t="n">
        <v>22</v>
      </c>
      <c r="B24" s="7" t="s">
        <v>90</v>
      </c>
      <c r="D24" s="6" t="n">
        <v>83</v>
      </c>
      <c r="E24" s="7" t="s">
        <v>91</v>
      </c>
      <c r="G24" s="6" t="n">
        <v>131</v>
      </c>
      <c r="H24" s="7" t="s">
        <v>92</v>
      </c>
      <c r="J24" s="6" t="n">
        <v>186</v>
      </c>
      <c r="K24" s="7" t="s">
        <v>93</v>
      </c>
    </row>
    <row r="25" customFormat="false" ht="12.6" hidden="false" customHeight="true" outlineLevel="0" collapsed="false">
      <c r="A25" s="6" t="n">
        <v>23</v>
      </c>
      <c r="B25" s="7" t="s">
        <v>94</v>
      </c>
      <c r="D25" s="6"/>
      <c r="E25" s="6"/>
      <c r="G25" s="6" t="n">
        <v>132</v>
      </c>
      <c r="H25" s="7" t="s">
        <v>95</v>
      </c>
      <c r="J25" s="6" t="n">
        <v>187</v>
      </c>
      <c r="K25" s="7" t="s">
        <v>96</v>
      </c>
    </row>
    <row r="26" customFormat="false" ht="12.6" hidden="false" customHeight="true" outlineLevel="0" collapsed="false">
      <c r="A26" s="6" t="n">
        <v>24</v>
      </c>
      <c r="B26" s="7" t="s">
        <v>97</v>
      </c>
      <c r="D26" s="6"/>
      <c r="E26" s="6"/>
      <c r="G26" s="6" t="n">
        <v>133</v>
      </c>
      <c r="H26" s="7" t="s">
        <v>98</v>
      </c>
      <c r="J26" s="6" t="n">
        <v>188</v>
      </c>
      <c r="K26" s="7" t="s">
        <v>99</v>
      </c>
    </row>
    <row r="27" customFormat="false" ht="12.6" hidden="false" customHeight="true" outlineLevel="0" collapsed="false">
      <c r="A27" s="6" t="n">
        <v>25</v>
      </c>
      <c r="B27" s="7" t="s">
        <v>100</v>
      </c>
      <c r="D27" s="6"/>
      <c r="E27" s="6"/>
      <c r="G27" s="6" t="n">
        <v>134</v>
      </c>
      <c r="H27" s="7" t="s">
        <v>101</v>
      </c>
      <c r="J27" s="6" t="n">
        <v>189</v>
      </c>
      <c r="K27" s="7" t="s">
        <v>102</v>
      </c>
    </row>
    <row r="28" customFormat="false" ht="12.6" hidden="false" customHeight="true" outlineLevel="0" collapsed="false">
      <c r="A28" s="6" t="n">
        <v>26</v>
      </c>
      <c r="B28" s="7" t="s">
        <v>103</v>
      </c>
      <c r="D28" s="6"/>
      <c r="E28" s="6"/>
      <c r="G28" s="6" t="n">
        <v>135</v>
      </c>
      <c r="H28" s="7" t="s">
        <v>104</v>
      </c>
      <c r="J28" s="6" t="n">
        <v>190</v>
      </c>
      <c r="K28" s="7" t="s">
        <v>105</v>
      </c>
    </row>
    <row r="29" customFormat="false" ht="12.6" hidden="false" customHeight="true" outlineLevel="0" collapsed="false">
      <c r="A29" s="6" t="n">
        <v>27</v>
      </c>
      <c r="B29" s="7" t="s">
        <v>106</v>
      </c>
      <c r="D29" s="6"/>
      <c r="E29" s="6"/>
      <c r="G29" s="6" t="n">
        <v>136</v>
      </c>
      <c r="H29" s="7" t="s">
        <v>107</v>
      </c>
      <c r="J29" s="6" t="n">
        <v>191</v>
      </c>
      <c r="K29" s="7" t="s">
        <v>108</v>
      </c>
    </row>
    <row r="30" customFormat="false" ht="12.6" hidden="false" customHeight="true" outlineLevel="0" collapsed="false">
      <c r="A30" s="6" t="n">
        <v>28</v>
      </c>
      <c r="B30" s="7" t="s">
        <v>109</v>
      </c>
      <c r="D30" s="6"/>
      <c r="E30" s="6"/>
      <c r="G30" s="6" t="n">
        <v>137</v>
      </c>
      <c r="H30" s="7" t="s">
        <v>110</v>
      </c>
      <c r="J30" s="6" t="n">
        <v>192</v>
      </c>
      <c r="K30" s="7" t="s">
        <v>111</v>
      </c>
    </row>
    <row r="31" customFormat="false" ht="12.6" hidden="false" customHeight="true" outlineLevel="0" collapsed="false">
      <c r="A31" s="6" t="n">
        <v>29</v>
      </c>
      <c r="B31" s="7" t="s">
        <v>112</v>
      </c>
      <c r="D31" s="6"/>
      <c r="E31" s="6"/>
      <c r="G31" s="6" t="n">
        <v>138</v>
      </c>
      <c r="H31" s="7" t="s">
        <v>113</v>
      </c>
      <c r="J31" s="6" t="n">
        <v>193</v>
      </c>
      <c r="K31" s="7" t="s">
        <v>114</v>
      </c>
    </row>
    <row r="32" customFormat="false" ht="12.6" hidden="false" customHeight="true" outlineLevel="0" collapsed="false">
      <c r="A32" s="6" t="n">
        <v>30</v>
      </c>
      <c r="B32" s="7" t="s">
        <v>115</v>
      </c>
      <c r="D32" s="6"/>
      <c r="E32" s="5" t="s">
        <v>116</v>
      </c>
      <c r="G32" s="6"/>
      <c r="H32" s="6"/>
      <c r="J32" s="6" t="n">
        <v>194</v>
      </c>
      <c r="K32" s="7" t="s">
        <v>117</v>
      </c>
    </row>
    <row r="33" customFormat="false" ht="12.6" hidden="false" customHeight="true" outlineLevel="0" collapsed="false">
      <c r="A33" s="6" t="n">
        <v>31</v>
      </c>
      <c r="B33" s="7" t="s">
        <v>118</v>
      </c>
      <c r="D33" s="6" t="n">
        <v>84</v>
      </c>
      <c r="E33" s="7" t="s">
        <v>119</v>
      </c>
      <c r="G33" s="6"/>
      <c r="H33" s="6"/>
      <c r="J33" s="6" t="n">
        <v>195</v>
      </c>
      <c r="K33" s="7" t="s">
        <v>120</v>
      </c>
    </row>
    <row r="34" customFormat="false" ht="12.6" hidden="false" customHeight="true" outlineLevel="0" collapsed="false">
      <c r="A34" s="6" t="n">
        <v>32</v>
      </c>
      <c r="B34" s="7" t="s">
        <v>121</v>
      </c>
      <c r="D34" s="6" t="n">
        <v>85</v>
      </c>
      <c r="E34" s="7" t="s">
        <v>122</v>
      </c>
      <c r="G34" s="6"/>
      <c r="H34" s="6"/>
      <c r="J34" s="6" t="n">
        <v>196</v>
      </c>
      <c r="K34" s="7" t="s">
        <v>123</v>
      </c>
    </row>
    <row r="35" customFormat="false" ht="12.6" hidden="false" customHeight="true" outlineLevel="0" collapsed="false">
      <c r="A35" s="6" t="n">
        <v>33</v>
      </c>
      <c r="B35" s="7" t="s">
        <v>124</v>
      </c>
      <c r="D35" s="6" t="n">
        <v>86</v>
      </c>
      <c r="E35" s="7" t="s">
        <v>125</v>
      </c>
      <c r="G35" s="6"/>
      <c r="H35" s="5" t="s">
        <v>126</v>
      </c>
      <c r="J35" s="6" t="n">
        <v>197</v>
      </c>
      <c r="K35" s="7" t="s">
        <v>127</v>
      </c>
    </row>
    <row r="36" customFormat="false" ht="12.6" hidden="false" customHeight="true" outlineLevel="0" collapsed="false">
      <c r="A36" s="6" t="n">
        <v>34</v>
      </c>
      <c r="B36" s="7" t="s">
        <v>128</v>
      </c>
      <c r="D36" s="6" t="n">
        <v>87</v>
      </c>
      <c r="E36" s="7" t="s">
        <v>129</v>
      </c>
      <c r="G36" s="6" t="n">
        <v>139</v>
      </c>
      <c r="H36" s="7" t="s">
        <v>130</v>
      </c>
      <c r="J36" s="6" t="n">
        <v>198</v>
      </c>
      <c r="K36" s="7" t="s">
        <v>131</v>
      </c>
    </row>
    <row r="37" customFormat="false" ht="12.6" hidden="false" customHeight="true" outlineLevel="0" collapsed="false">
      <c r="A37" s="6" t="n">
        <v>35</v>
      </c>
      <c r="B37" s="7" t="s">
        <v>132</v>
      </c>
      <c r="D37" s="6" t="n">
        <v>88</v>
      </c>
      <c r="E37" s="7" t="s">
        <v>133</v>
      </c>
      <c r="G37" s="6" t="n">
        <v>140</v>
      </c>
      <c r="H37" s="7" t="s">
        <v>134</v>
      </c>
      <c r="J37" s="6" t="n">
        <v>199</v>
      </c>
      <c r="K37" s="7" t="s">
        <v>135</v>
      </c>
    </row>
    <row r="38" customFormat="false" ht="12.6" hidden="false" customHeight="true" outlineLevel="0" collapsed="false">
      <c r="A38" s="6" t="n">
        <v>36</v>
      </c>
      <c r="B38" s="7" t="s">
        <v>136</v>
      </c>
      <c r="D38" s="6" t="n">
        <v>89</v>
      </c>
      <c r="E38" s="7" t="s">
        <v>137</v>
      </c>
      <c r="G38" s="6" t="n">
        <v>141</v>
      </c>
      <c r="H38" s="7" t="s">
        <v>138</v>
      </c>
      <c r="J38" s="6" t="n">
        <v>200</v>
      </c>
      <c r="K38" s="7" t="s">
        <v>139</v>
      </c>
    </row>
    <row r="39" customFormat="false" ht="12.6" hidden="false" customHeight="true" outlineLevel="0" collapsed="false">
      <c r="A39" s="6" t="n">
        <v>37</v>
      </c>
      <c r="B39" s="7" t="s">
        <v>140</v>
      </c>
      <c r="D39" s="6" t="n">
        <v>90</v>
      </c>
      <c r="E39" s="7" t="s">
        <v>141</v>
      </c>
      <c r="G39" s="6" t="n">
        <v>142</v>
      </c>
      <c r="H39" s="7" t="s">
        <v>142</v>
      </c>
      <c r="J39" s="6" t="n">
        <v>201</v>
      </c>
      <c r="K39" s="7" t="s">
        <v>143</v>
      </c>
    </row>
    <row r="40" customFormat="false" ht="12.6" hidden="false" customHeight="true" outlineLevel="0" collapsed="false">
      <c r="A40" s="6" t="n">
        <v>38</v>
      </c>
      <c r="B40" s="7" t="s">
        <v>144</v>
      </c>
      <c r="D40" s="6" t="n">
        <v>91</v>
      </c>
      <c r="E40" s="7" t="s">
        <v>145</v>
      </c>
      <c r="G40" s="6" t="n">
        <v>143</v>
      </c>
      <c r="H40" s="7" t="s">
        <v>146</v>
      </c>
      <c r="J40" s="6" t="n">
        <v>202</v>
      </c>
      <c r="K40" s="7" t="s">
        <v>147</v>
      </c>
    </row>
    <row r="41" customFormat="false" ht="12.6" hidden="false" customHeight="true" outlineLevel="0" collapsed="false">
      <c r="A41" s="6" t="n">
        <v>39</v>
      </c>
      <c r="B41" s="7" t="s">
        <v>148</v>
      </c>
      <c r="D41" s="6" t="n">
        <v>92</v>
      </c>
      <c r="E41" s="7" t="s">
        <v>149</v>
      </c>
      <c r="G41" s="6" t="n">
        <v>144</v>
      </c>
      <c r="H41" s="7" t="s">
        <v>150</v>
      </c>
      <c r="J41" s="6" t="n">
        <v>203</v>
      </c>
      <c r="K41" s="7" t="s">
        <v>151</v>
      </c>
    </row>
    <row r="42" customFormat="false" ht="12.6" hidden="false" customHeight="true" outlineLevel="0" collapsed="false">
      <c r="A42" s="6" t="n">
        <v>40</v>
      </c>
      <c r="B42" s="9" t="s">
        <v>152</v>
      </c>
      <c r="D42" s="6" t="n">
        <v>93</v>
      </c>
      <c r="E42" s="7" t="s">
        <v>153</v>
      </c>
      <c r="G42" s="6" t="n">
        <v>145</v>
      </c>
      <c r="H42" s="7" t="s">
        <v>154</v>
      </c>
      <c r="J42" s="6" t="n">
        <v>204</v>
      </c>
      <c r="K42" s="7" t="s">
        <v>155</v>
      </c>
    </row>
    <row r="43" customFormat="false" ht="12.6" hidden="false" customHeight="true" outlineLevel="0" collapsed="false">
      <c r="A43" s="6" t="n">
        <v>41</v>
      </c>
      <c r="B43" s="7" t="s">
        <v>156</v>
      </c>
      <c r="D43" s="6" t="n">
        <v>94</v>
      </c>
      <c r="E43" s="7" t="s">
        <v>157</v>
      </c>
      <c r="G43" s="6" t="n">
        <v>146</v>
      </c>
      <c r="H43" s="7" t="s">
        <v>158</v>
      </c>
      <c r="J43" s="6" t="n">
        <v>205</v>
      </c>
      <c r="K43" s="7" t="s">
        <v>159</v>
      </c>
    </row>
    <row r="44" customFormat="false" ht="12.6" hidden="false" customHeight="true" outlineLevel="0" collapsed="false">
      <c r="A44" s="6" t="n">
        <v>42</v>
      </c>
      <c r="B44" s="7" t="s">
        <v>160</v>
      </c>
      <c r="D44" s="6" t="n">
        <v>95</v>
      </c>
      <c r="E44" s="7" t="s">
        <v>161</v>
      </c>
      <c r="G44" s="6" t="n">
        <v>147</v>
      </c>
      <c r="H44" s="7" t="s">
        <v>162</v>
      </c>
      <c r="J44" s="6" t="n">
        <v>206</v>
      </c>
      <c r="K44" s="7" t="s">
        <v>163</v>
      </c>
    </row>
    <row r="45" customFormat="false" ht="12.6" hidden="false" customHeight="true" outlineLevel="0" collapsed="false">
      <c r="A45" s="6" t="n">
        <v>43</v>
      </c>
      <c r="B45" s="7" t="s">
        <v>164</v>
      </c>
      <c r="D45" s="6" t="n">
        <v>96</v>
      </c>
      <c r="E45" s="7" t="s">
        <v>165</v>
      </c>
      <c r="G45" s="6" t="n">
        <v>148</v>
      </c>
      <c r="H45" s="7" t="s">
        <v>166</v>
      </c>
      <c r="J45" s="6" t="n">
        <v>207</v>
      </c>
      <c r="K45" s="7" t="s">
        <v>167</v>
      </c>
    </row>
    <row r="46" customFormat="false" ht="12.6" hidden="false" customHeight="true" outlineLevel="0" collapsed="false">
      <c r="A46" s="6" t="n">
        <v>44</v>
      </c>
      <c r="B46" s="7" t="s">
        <v>168</v>
      </c>
      <c r="D46" s="6" t="n">
        <v>97</v>
      </c>
      <c r="E46" s="7" t="s">
        <v>169</v>
      </c>
      <c r="G46" s="6" t="n">
        <v>149</v>
      </c>
      <c r="H46" s="7" t="s">
        <v>170</v>
      </c>
      <c r="J46" s="6" t="n">
        <v>208</v>
      </c>
      <c r="K46" s="7" t="s">
        <v>171</v>
      </c>
    </row>
    <row r="47" customFormat="false" ht="12.6" hidden="false" customHeight="true" outlineLevel="0" collapsed="false">
      <c r="A47" s="6" t="n">
        <v>45</v>
      </c>
      <c r="B47" s="7" t="s">
        <v>172</v>
      </c>
      <c r="D47" s="6" t="n">
        <v>98</v>
      </c>
      <c r="E47" s="7" t="s">
        <v>173</v>
      </c>
      <c r="G47" s="6" t="n">
        <v>150</v>
      </c>
      <c r="H47" s="7" t="s">
        <v>174</v>
      </c>
      <c r="J47" s="6" t="n">
        <v>209</v>
      </c>
      <c r="K47" s="7" t="s">
        <v>175</v>
      </c>
    </row>
    <row r="48" customFormat="false" ht="12.6" hidden="false" customHeight="true" outlineLevel="0" collapsed="false">
      <c r="A48" s="6" t="n">
        <v>46</v>
      </c>
      <c r="B48" s="10" t="s">
        <v>176</v>
      </c>
      <c r="D48" s="6"/>
      <c r="E48" s="6"/>
      <c r="G48" s="6" t="n">
        <v>151</v>
      </c>
      <c r="H48" s="7" t="s">
        <v>177</v>
      </c>
      <c r="J48" s="6" t="n">
        <v>210</v>
      </c>
      <c r="K48" s="7" t="s">
        <v>178</v>
      </c>
    </row>
    <row r="49" customFormat="false" ht="12.6" hidden="false" customHeight="true" outlineLevel="0" collapsed="false">
      <c r="A49" s="6" t="n">
        <v>47</v>
      </c>
      <c r="B49" s="7" t="s">
        <v>179</v>
      </c>
      <c r="D49" s="6"/>
      <c r="E49" s="6"/>
      <c r="G49" s="6" t="n">
        <v>152</v>
      </c>
      <c r="H49" s="7" t="s">
        <v>180</v>
      </c>
      <c r="J49" s="6" t="n">
        <v>211</v>
      </c>
      <c r="K49" s="7" t="s">
        <v>181</v>
      </c>
    </row>
    <row r="50" customFormat="false" ht="12.6" hidden="false" customHeight="true" outlineLevel="0" collapsed="false">
      <c r="A50" s="6" t="n">
        <v>48</v>
      </c>
      <c r="B50" s="7" t="s">
        <v>182</v>
      </c>
      <c r="D50" s="6"/>
      <c r="E50" s="6"/>
      <c r="G50" s="6" t="n">
        <v>153</v>
      </c>
      <c r="H50" s="7" t="s">
        <v>183</v>
      </c>
      <c r="J50" s="6" t="n">
        <v>212</v>
      </c>
      <c r="K50" s="7" t="s">
        <v>184</v>
      </c>
    </row>
    <row r="51" customFormat="false" ht="12.6" hidden="false" customHeight="true" outlineLevel="0" collapsed="false">
      <c r="A51" s="6" t="n">
        <v>49</v>
      </c>
      <c r="B51" s="7" t="s">
        <v>185</v>
      </c>
      <c r="D51" s="6"/>
      <c r="E51" s="6"/>
      <c r="G51" s="6" t="n">
        <v>154</v>
      </c>
      <c r="H51" s="7" t="s">
        <v>186</v>
      </c>
      <c r="J51" s="6" t="n">
        <v>213</v>
      </c>
      <c r="K51" s="7" t="s">
        <v>187</v>
      </c>
    </row>
    <row r="52" customFormat="false" ht="12.6" hidden="false" customHeight="true" outlineLevel="0" collapsed="false">
      <c r="A52" s="6" t="n">
        <v>50</v>
      </c>
      <c r="B52" s="7" t="s">
        <v>188</v>
      </c>
      <c r="D52" s="6"/>
      <c r="E52" s="5" t="s">
        <v>4</v>
      </c>
      <c r="G52" s="6" t="n">
        <v>155</v>
      </c>
      <c r="H52" s="7" t="s">
        <v>189</v>
      </c>
      <c r="J52" s="6" t="n">
        <v>214</v>
      </c>
      <c r="K52" s="7" t="s">
        <v>190</v>
      </c>
    </row>
    <row r="53" customFormat="false" ht="12.6" hidden="false" customHeight="true" outlineLevel="0" collapsed="false">
      <c r="A53" s="6" t="n">
        <v>51</v>
      </c>
      <c r="B53" s="7" t="s">
        <v>191</v>
      </c>
      <c r="D53" s="6" t="n">
        <v>99</v>
      </c>
      <c r="E53" s="7" t="s">
        <v>192</v>
      </c>
      <c r="G53" s="6" t="n">
        <v>156</v>
      </c>
      <c r="H53" s="7" t="s">
        <v>193</v>
      </c>
      <c r="J53" s="6" t="n">
        <v>215</v>
      </c>
      <c r="K53" s="7" t="s">
        <v>194</v>
      </c>
    </row>
    <row r="54" customFormat="false" ht="12.6" hidden="false" customHeight="true" outlineLevel="0" collapsed="false">
      <c r="A54" s="6" t="n">
        <v>52</v>
      </c>
      <c r="B54" s="7" t="s">
        <v>195</v>
      </c>
      <c r="D54" s="6" t="n">
        <v>100</v>
      </c>
      <c r="E54" s="7" t="s">
        <v>196</v>
      </c>
      <c r="G54" s="6" t="n">
        <v>157</v>
      </c>
      <c r="H54" s="7" t="s">
        <v>197</v>
      </c>
      <c r="J54" s="6" t="n">
        <v>216</v>
      </c>
      <c r="K54" s="7" t="s">
        <v>198</v>
      </c>
    </row>
    <row r="55" customFormat="false" ht="12.6" hidden="false" customHeight="true" outlineLevel="0" collapsed="false">
      <c r="A55" s="6" t="n">
        <v>53</v>
      </c>
      <c r="B55" s="7" t="s">
        <v>199</v>
      </c>
      <c r="D55" s="6" t="n">
        <v>101</v>
      </c>
      <c r="E55" s="7" t="s">
        <v>200</v>
      </c>
      <c r="G55" s="6" t="n">
        <v>158</v>
      </c>
      <c r="H55" s="7" t="s">
        <v>201</v>
      </c>
      <c r="J55" s="6" t="n">
        <v>217</v>
      </c>
      <c r="K55" s="7" t="s">
        <v>202</v>
      </c>
    </row>
    <row r="56" customFormat="false" ht="12.6" hidden="false" customHeight="true" outlineLevel="0" collapsed="false">
      <c r="A56" s="6" t="n">
        <v>54</v>
      </c>
      <c r="B56" s="7" t="s">
        <v>203</v>
      </c>
      <c r="D56" s="6" t="n">
        <v>102</v>
      </c>
      <c r="E56" s="7" t="s">
        <v>204</v>
      </c>
      <c r="G56" s="6" t="n">
        <v>159</v>
      </c>
      <c r="H56" s="7" t="s">
        <v>205</v>
      </c>
      <c r="J56" s="6" t="n">
        <v>218</v>
      </c>
      <c r="K56" s="7" t="s">
        <v>206</v>
      </c>
    </row>
    <row r="57" customFormat="false" ht="12.6" hidden="false" customHeight="true" outlineLevel="0" collapsed="false">
      <c r="A57" s="6" t="n">
        <v>55</v>
      </c>
      <c r="B57" s="7" t="s">
        <v>207</v>
      </c>
      <c r="D57" s="6" t="n">
        <v>103</v>
      </c>
      <c r="E57" s="7" t="s">
        <v>208</v>
      </c>
      <c r="G57" s="6" t="n">
        <v>160</v>
      </c>
      <c r="H57" s="7" t="s">
        <v>209</v>
      </c>
      <c r="J57" s="6" t="n">
        <v>219</v>
      </c>
      <c r="K57" s="7" t="s">
        <v>210</v>
      </c>
    </row>
    <row r="58" customFormat="false" ht="12.6" hidden="false" customHeight="true" outlineLevel="0" collapsed="false">
      <c r="A58" s="6" t="n">
        <v>56</v>
      </c>
      <c r="B58" s="7" t="s">
        <v>211</v>
      </c>
      <c r="D58" s="6" t="n">
        <v>104</v>
      </c>
      <c r="E58" s="7" t="s">
        <v>212</v>
      </c>
      <c r="G58" s="6" t="n">
        <v>161</v>
      </c>
      <c r="H58" s="7" t="s">
        <v>213</v>
      </c>
      <c r="J58" s="6" t="n">
        <v>220</v>
      </c>
      <c r="K58" s="7" t="s">
        <v>214</v>
      </c>
    </row>
    <row r="59" customFormat="false" ht="12.6" hidden="false" customHeight="true" outlineLevel="0" collapsed="false">
      <c r="A59" s="6" t="n">
        <v>57</v>
      </c>
      <c r="B59" s="7" t="s">
        <v>215</v>
      </c>
      <c r="D59" s="6" t="n">
        <v>105</v>
      </c>
      <c r="E59" s="7" t="s">
        <v>216</v>
      </c>
      <c r="G59" s="6" t="n">
        <v>162</v>
      </c>
      <c r="H59" s="7" t="s">
        <v>217</v>
      </c>
      <c r="J59" s="6" t="n">
        <v>221</v>
      </c>
      <c r="K59" s="7" t="s">
        <v>218</v>
      </c>
    </row>
    <row r="60" customFormat="false" ht="12.6" hidden="false" customHeight="true" outlineLevel="0" collapsed="false">
      <c r="A60" s="6" t="n">
        <v>58</v>
      </c>
      <c r="B60" s="7" t="s">
        <v>219</v>
      </c>
      <c r="D60" s="6" t="n">
        <v>106</v>
      </c>
      <c r="E60" s="7" t="s">
        <v>220</v>
      </c>
      <c r="G60" s="6" t="n">
        <v>163</v>
      </c>
      <c r="H60" s="7" t="s">
        <v>221</v>
      </c>
      <c r="J60" s="6" t="n">
        <v>222</v>
      </c>
      <c r="K60" s="7" t="s">
        <v>222</v>
      </c>
    </row>
    <row r="61" customFormat="false" ht="12.6" hidden="false" customHeight="true" outlineLevel="0" collapsed="false">
      <c r="A61" s="6" t="n">
        <v>59</v>
      </c>
      <c r="B61" s="11" t="s">
        <v>223</v>
      </c>
      <c r="D61" s="6" t="n">
        <v>107</v>
      </c>
      <c r="E61" s="7" t="s">
        <v>224</v>
      </c>
      <c r="G61" s="6" t="n">
        <v>164</v>
      </c>
      <c r="H61" s="7" t="s">
        <v>225</v>
      </c>
      <c r="J61" s="6" t="n">
        <v>223</v>
      </c>
      <c r="K61" s="7" t="s">
        <v>226</v>
      </c>
    </row>
    <row r="62" customFormat="false" ht="12.6" hidden="false" customHeight="true" outlineLevel="0" collapsed="false">
      <c r="A62" s="6" t="n">
        <v>60</v>
      </c>
      <c r="B62" s="7" t="s">
        <v>227</v>
      </c>
      <c r="D62" s="6" t="n">
        <v>108</v>
      </c>
      <c r="E62" s="7" t="s">
        <v>228</v>
      </c>
      <c r="G62" s="6"/>
      <c r="H62" s="6"/>
      <c r="J62" s="6" t="n">
        <v>224</v>
      </c>
      <c r="K62" s="7" t="s">
        <v>229</v>
      </c>
    </row>
    <row r="63" customFormat="false" ht="12.6" hidden="false" customHeight="true" outlineLevel="0" collapsed="false">
      <c r="A63" s="6" t="n">
        <v>61</v>
      </c>
      <c r="B63" s="7" t="s">
        <v>230</v>
      </c>
      <c r="D63" s="6" t="n">
        <v>109</v>
      </c>
      <c r="E63" s="7" t="s">
        <v>231</v>
      </c>
      <c r="G63" s="6"/>
      <c r="H63" s="6"/>
      <c r="J63" s="6" t="n">
        <v>225</v>
      </c>
      <c r="K63" s="7" t="s">
        <v>232</v>
      </c>
    </row>
    <row r="64" customFormat="false" ht="12.6" hidden="false" customHeight="true" outlineLevel="0" collapsed="false">
      <c r="A64" s="2" t="s">
        <v>0</v>
      </c>
      <c r="B64" s="3" t="s">
        <v>2</v>
      </c>
      <c r="D64" s="2" t="s">
        <v>0</v>
      </c>
      <c r="E64" s="3" t="s">
        <v>233</v>
      </c>
      <c r="G64" s="2" t="s">
        <v>0</v>
      </c>
      <c r="H64" s="3" t="s">
        <v>233</v>
      </c>
      <c r="J64" s="2" t="s">
        <v>0</v>
      </c>
      <c r="K64" s="3" t="s">
        <v>233</v>
      </c>
    </row>
    <row r="65" customFormat="false" ht="12.6" hidden="false" customHeight="true" outlineLevel="0" collapsed="false">
      <c r="A65" s="6"/>
      <c r="B65" s="5" t="s">
        <v>5</v>
      </c>
      <c r="D65" s="6"/>
      <c r="E65" s="12" t="s">
        <v>234</v>
      </c>
      <c r="G65" s="6"/>
      <c r="H65" s="12" t="s">
        <v>234</v>
      </c>
      <c r="J65" s="6"/>
      <c r="K65" s="12" t="s">
        <v>234</v>
      </c>
    </row>
    <row r="66" customFormat="false" ht="12.6" hidden="false" customHeight="true" outlineLevel="0" collapsed="false">
      <c r="A66" s="6" t="n">
        <v>226</v>
      </c>
      <c r="B66" s="7" t="s">
        <v>235</v>
      </c>
      <c r="D66" s="13" t="n">
        <v>240</v>
      </c>
      <c r="E66" s="14" t="s">
        <v>236</v>
      </c>
      <c r="G66" s="9" t="n">
        <v>301</v>
      </c>
      <c r="H66" s="9" t="s">
        <v>237</v>
      </c>
      <c r="J66" s="6" t="n">
        <v>362</v>
      </c>
      <c r="K66" s="7" t="s">
        <v>238</v>
      </c>
    </row>
    <row r="67" customFormat="false" ht="12.6" hidden="false" customHeight="true" outlineLevel="0" collapsed="false">
      <c r="A67" s="6" t="n">
        <v>227</v>
      </c>
      <c r="B67" s="7" t="s">
        <v>239</v>
      </c>
      <c r="D67" s="13" t="n">
        <v>241</v>
      </c>
      <c r="E67" s="14" t="s">
        <v>240</v>
      </c>
      <c r="G67" s="9" t="n">
        <v>302</v>
      </c>
      <c r="H67" s="9" t="s">
        <v>241</v>
      </c>
      <c r="J67" s="6" t="n">
        <v>363</v>
      </c>
      <c r="K67" s="7" t="s">
        <v>242</v>
      </c>
    </row>
    <row r="68" customFormat="false" ht="12.6" hidden="false" customHeight="true" outlineLevel="0" collapsed="false">
      <c r="A68" s="6" t="n">
        <v>228</v>
      </c>
      <c r="B68" s="7" t="s">
        <v>243</v>
      </c>
      <c r="D68" s="13" t="n">
        <v>242</v>
      </c>
      <c r="E68" s="14" t="s">
        <v>244</v>
      </c>
      <c r="G68" s="9" t="n">
        <v>303</v>
      </c>
      <c r="H68" s="9" t="s">
        <v>245</v>
      </c>
      <c r="J68" s="6" t="n">
        <v>364</v>
      </c>
      <c r="K68" s="7" t="s">
        <v>246</v>
      </c>
    </row>
    <row r="69" customFormat="false" ht="12.6" hidden="false" customHeight="true" outlineLevel="0" collapsed="false">
      <c r="A69" s="6" t="n">
        <v>229</v>
      </c>
      <c r="B69" s="7" t="s">
        <v>247</v>
      </c>
      <c r="D69" s="13" t="n">
        <v>243</v>
      </c>
      <c r="E69" s="14" t="s">
        <v>248</v>
      </c>
      <c r="G69" s="9" t="n">
        <v>304</v>
      </c>
      <c r="H69" s="9" t="s">
        <v>249</v>
      </c>
      <c r="J69" s="6" t="n">
        <v>365</v>
      </c>
      <c r="K69" s="7" t="s">
        <v>250</v>
      </c>
    </row>
    <row r="70" customFormat="false" ht="12.6" hidden="false" customHeight="true" outlineLevel="0" collapsed="false">
      <c r="A70" s="6" t="n">
        <v>230</v>
      </c>
      <c r="B70" s="7" t="s">
        <v>251</v>
      </c>
      <c r="D70" s="13" t="n">
        <v>244</v>
      </c>
      <c r="E70" s="14" t="s">
        <v>252</v>
      </c>
      <c r="G70" s="9" t="n">
        <v>305</v>
      </c>
      <c r="H70" s="9" t="s">
        <v>253</v>
      </c>
      <c r="J70" s="6" t="n">
        <v>366</v>
      </c>
      <c r="K70" s="7" t="s">
        <v>254</v>
      </c>
    </row>
    <row r="71" customFormat="false" ht="12.6" hidden="false" customHeight="true" outlineLevel="0" collapsed="false">
      <c r="A71" s="6" t="n">
        <v>231</v>
      </c>
      <c r="B71" s="7" t="s">
        <v>255</v>
      </c>
      <c r="D71" s="13" t="n">
        <v>245</v>
      </c>
      <c r="E71" s="14" t="s">
        <v>256</v>
      </c>
      <c r="G71" s="9" t="n">
        <v>306</v>
      </c>
      <c r="H71" s="9" t="s">
        <v>257</v>
      </c>
      <c r="J71" s="6" t="n">
        <v>367</v>
      </c>
      <c r="K71" s="7" t="s">
        <v>258</v>
      </c>
    </row>
    <row r="72" customFormat="false" ht="12.6" hidden="false" customHeight="true" outlineLevel="0" collapsed="false">
      <c r="A72" s="6" t="n">
        <v>232</v>
      </c>
      <c r="B72" s="7" t="s">
        <v>259</v>
      </c>
      <c r="D72" s="13" t="n">
        <v>246</v>
      </c>
      <c r="E72" s="14" t="s">
        <v>260</v>
      </c>
      <c r="G72" s="9" t="n">
        <v>307</v>
      </c>
      <c r="H72" s="9" t="s">
        <v>261</v>
      </c>
      <c r="J72" s="6" t="n">
        <v>368</v>
      </c>
      <c r="K72" s="7" t="s">
        <v>262</v>
      </c>
    </row>
    <row r="73" customFormat="false" ht="12.6" hidden="false" customHeight="true" outlineLevel="0" collapsed="false">
      <c r="A73" s="6" t="n">
        <v>233</v>
      </c>
      <c r="B73" s="7" t="s">
        <v>263</v>
      </c>
      <c r="D73" s="13" t="n">
        <v>247</v>
      </c>
      <c r="E73" s="14" t="s">
        <v>264</v>
      </c>
      <c r="G73" s="9" t="n">
        <v>308</v>
      </c>
      <c r="H73" s="9" t="s">
        <v>265</v>
      </c>
      <c r="J73" s="6" t="n">
        <v>369</v>
      </c>
      <c r="K73" s="7" t="s">
        <v>266</v>
      </c>
    </row>
    <row r="74" customFormat="false" ht="12.6" hidden="false" customHeight="true" outlineLevel="0" collapsed="false">
      <c r="A74" s="6" t="n">
        <v>234</v>
      </c>
      <c r="B74" s="7" t="s">
        <v>267</v>
      </c>
      <c r="D74" s="13" t="n">
        <v>248</v>
      </c>
      <c r="E74" s="14" t="s">
        <v>268</v>
      </c>
      <c r="G74" s="9" t="n">
        <v>309</v>
      </c>
      <c r="H74" s="9" t="s">
        <v>269</v>
      </c>
      <c r="J74" s="6" t="n">
        <v>370</v>
      </c>
      <c r="K74" s="7" t="s">
        <v>270</v>
      </c>
    </row>
    <row r="75" customFormat="false" ht="12.6" hidden="false" customHeight="true" outlineLevel="0" collapsed="false">
      <c r="A75" s="6" t="n">
        <v>235</v>
      </c>
      <c r="B75" s="7" t="s">
        <v>271</v>
      </c>
      <c r="D75" s="13" t="n">
        <v>249</v>
      </c>
      <c r="E75" s="14" t="s">
        <v>272</v>
      </c>
      <c r="G75" s="9" t="n">
        <v>310</v>
      </c>
      <c r="H75" s="9" t="s">
        <v>273</v>
      </c>
      <c r="J75" s="6" t="n">
        <v>371</v>
      </c>
      <c r="K75" s="7" t="s">
        <v>274</v>
      </c>
    </row>
    <row r="76" customFormat="false" ht="12.6" hidden="false" customHeight="true" outlineLevel="0" collapsed="false">
      <c r="A76" s="6" t="n">
        <v>236</v>
      </c>
      <c r="B76" s="7" t="s">
        <v>275</v>
      </c>
      <c r="D76" s="13" t="n">
        <v>250</v>
      </c>
      <c r="E76" s="14" t="s">
        <v>276</v>
      </c>
      <c r="G76" s="9" t="n">
        <v>311</v>
      </c>
      <c r="H76" s="9" t="s">
        <v>277</v>
      </c>
      <c r="J76" s="6" t="n">
        <v>372</v>
      </c>
      <c r="K76" s="7" t="s">
        <v>278</v>
      </c>
    </row>
    <row r="77" customFormat="false" ht="12.6" hidden="false" customHeight="true" outlineLevel="0" collapsed="false">
      <c r="A77" s="6" t="n">
        <v>237</v>
      </c>
      <c r="B77" s="7" t="s">
        <v>279</v>
      </c>
      <c r="D77" s="13" t="n">
        <v>251</v>
      </c>
      <c r="E77" s="7" t="s">
        <v>280</v>
      </c>
      <c r="G77" s="9" t="n">
        <v>312</v>
      </c>
      <c r="H77" s="9" t="s">
        <v>281</v>
      </c>
      <c r="J77" s="6" t="n">
        <v>373</v>
      </c>
      <c r="K77" s="9" t="s">
        <v>282</v>
      </c>
    </row>
    <row r="78" customFormat="false" ht="12.6" hidden="false" customHeight="true" outlineLevel="0" collapsed="false">
      <c r="A78" s="6" t="n">
        <v>238</v>
      </c>
      <c r="B78" s="7" t="s">
        <v>283</v>
      </c>
      <c r="D78" s="13" t="n">
        <v>252</v>
      </c>
      <c r="E78" s="14" t="s">
        <v>284</v>
      </c>
      <c r="G78" s="9" t="n">
        <v>313</v>
      </c>
      <c r="H78" s="9" t="s">
        <v>285</v>
      </c>
      <c r="J78" s="6" t="n">
        <v>374</v>
      </c>
      <c r="K78" s="7" t="s">
        <v>286</v>
      </c>
    </row>
    <row r="79" customFormat="false" ht="12.6" hidden="false" customHeight="true" outlineLevel="0" collapsed="false">
      <c r="A79" s="6" t="n">
        <v>239</v>
      </c>
      <c r="B79" s="7" t="s">
        <v>287</v>
      </c>
      <c r="D79" s="13" t="n">
        <v>253</v>
      </c>
      <c r="E79" s="10" t="s">
        <v>288</v>
      </c>
      <c r="G79" s="9" t="n">
        <v>314</v>
      </c>
      <c r="H79" s="9" t="s">
        <v>289</v>
      </c>
      <c r="J79" s="6" t="n">
        <v>375</v>
      </c>
      <c r="K79" s="7" t="s">
        <v>290</v>
      </c>
    </row>
    <row r="80" customFormat="false" ht="12.6" hidden="false" customHeight="true" outlineLevel="0" collapsed="false">
      <c r="A80" s="6"/>
      <c r="B80" s="6"/>
      <c r="D80" s="13" t="n">
        <v>254</v>
      </c>
      <c r="E80" s="14" t="s">
        <v>291</v>
      </c>
      <c r="G80" s="9" t="n">
        <v>315</v>
      </c>
      <c r="H80" s="9" t="s">
        <v>292</v>
      </c>
      <c r="J80" s="6" t="n">
        <v>376</v>
      </c>
      <c r="K80" s="7" t="s">
        <v>293</v>
      </c>
    </row>
    <row r="81" customFormat="false" ht="12.6" hidden="false" customHeight="true" outlineLevel="0" collapsed="false">
      <c r="A81" s="6"/>
      <c r="B81" s="6"/>
      <c r="D81" s="13" t="n">
        <v>255</v>
      </c>
      <c r="E81" s="14" t="s">
        <v>294</v>
      </c>
      <c r="G81" s="9" t="n">
        <v>316</v>
      </c>
      <c r="H81" s="9" t="s">
        <v>295</v>
      </c>
      <c r="J81" s="6" t="n">
        <v>377</v>
      </c>
      <c r="K81" s="7" t="s">
        <v>296</v>
      </c>
    </row>
    <row r="82" customFormat="false" ht="12.6" hidden="false" customHeight="true" outlineLevel="0" collapsed="false">
      <c r="A82" s="6"/>
      <c r="B82" s="6"/>
      <c r="D82" s="13" t="n">
        <v>256</v>
      </c>
      <c r="E82" s="14" t="s">
        <v>297</v>
      </c>
      <c r="G82" s="9" t="n">
        <v>317</v>
      </c>
      <c r="H82" s="9" t="s">
        <v>298</v>
      </c>
      <c r="J82" s="6" t="n">
        <v>378</v>
      </c>
      <c r="K82" s="7" t="s">
        <v>299</v>
      </c>
    </row>
    <row r="83" customFormat="false" ht="12.6" hidden="false" customHeight="true" outlineLevel="0" collapsed="false">
      <c r="A83" s="6"/>
      <c r="B83" s="6"/>
      <c r="D83" s="13" t="n">
        <v>257</v>
      </c>
      <c r="E83" s="14" t="s">
        <v>300</v>
      </c>
      <c r="G83" s="9" t="n">
        <v>318</v>
      </c>
      <c r="H83" s="9" t="s">
        <v>301</v>
      </c>
      <c r="J83" s="6" t="n">
        <v>379</v>
      </c>
      <c r="K83" s="7" t="s">
        <v>302</v>
      </c>
    </row>
    <row r="84" customFormat="false" ht="12.6" hidden="false" customHeight="true" outlineLevel="0" collapsed="false">
      <c r="A84" s="6"/>
      <c r="B84" s="6"/>
      <c r="D84" s="13" t="n">
        <v>258</v>
      </c>
      <c r="E84" s="14" t="s">
        <v>303</v>
      </c>
      <c r="G84" s="9" t="n">
        <v>319</v>
      </c>
      <c r="H84" s="9" t="s">
        <v>304</v>
      </c>
      <c r="J84" s="6" t="n">
        <v>380</v>
      </c>
      <c r="K84" s="7" t="s">
        <v>305</v>
      </c>
    </row>
    <row r="85" customFormat="false" ht="12.6" hidden="false" customHeight="true" outlineLevel="0" collapsed="false">
      <c r="D85" s="13" t="n">
        <v>259</v>
      </c>
      <c r="E85" s="14" t="s">
        <v>306</v>
      </c>
      <c r="G85" s="9" t="n">
        <v>320</v>
      </c>
      <c r="H85" s="9" t="s">
        <v>307</v>
      </c>
      <c r="J85" s="6" t="n">
        <v>381</v>
      </c>
      <c r="K85" s="7" t="s">
        <v>308</v>
      </c>
    </row>
    <row r="86" customFormat="false" ht="12.6" hidden="false" customHeight="true" outlineLevel="0" collapsed="false">
      <c r="D86" s="13" t="n">
        <v>260</v>
      </c>
      <c r="E86" s="14" t="s">
        <v>309</v>
      </c>
      <c r="G86" s="9" t="n">
        <v>321</v>
      </c>
      <c r="H86" s="9" t="s">
        <v>310</v>
      </c>
      <c r="J86" s="6" t="n">
        <v>382</v>
      </c>
      <c r="K86" s="7" t="s">
        <v>311</v>
      </c>
    </row>
    <row r="87" customFormat="false" ht="12.6" hidden="false" customHeight="true" outlineLevel="0" collapsed="false">
      <c r="D87" s="13" t="n">
        <v>261</v>
      </c>
      <c r="E87" s="14" t="s">
        <v>312</v>
      </c>
      <c r="G87" s="9" t="n">
        <v>322</v>
      </c>
      <c r="H87" s="9" t="s">
        <v>313</v>
      </c>
      <c r="J87" s="6" t="n">
        <v>383</v>
      </c>
      <c r="K87" s="7" t="s">
        <v>314</v>
      </c>
    </row>
    <row r="88" customFormat="false" ht="12.6" hidden="false" customHeight="true" outlineLevel="0" collapsed="false">
      <c r="D88" s="13" t="n">
        <v>262</v>
      </c>
      <c r="E88" s="14" t="s">
        <v>315</v>
      </c>
      <c r="G88" s="9" t="n">
        <v>323</v>
      </c>
      <c r="H88" s="9" t="s">
        <v>316</v>
      </c>
      <c r="J88" s="6" t="n">
        <v>384</v>
      </c>
      <c r="K88" s="7" t="s">
        <v>317</v>
      </c>
    </row>
    <row r="89" customFormat="false" ht="12.6" hidden="false" customHeight="true" outlineLevel="0" collapsed="false">
      <c r="D89" s="13" t="n">
        <v>263</v>
      </c>
      <c r="E89" s="14" t="s">
        <v>318</v>
      </c>
      <c r="G89" s="9" t="n">
        <v>324</v>
      </c>
      <c r="H89" s="9" t="s">
        <v>319</v>
      </c>
      <c r="J89" s="6" t="n">
        <v>385</v>
      </c>
      <c r="K89" s="7" t="s">
        <v>320</v>
      </c>
    </row>
    <row r="90" customFormat="false" ht="12.6" hidden="false" customHeight="true" outlineLevel="0" collapsed="false">
      <c r="D90" s="13" t="n">
        <v>264</v>
      </c>
      <c r="E90" s="14" t="s">
        <v>321</v>
      </c>
      <c r="G90" s="9" t="n">
        <v>325</v>
      </c>
      <c r="H90" s="9" t="s">
        <v>322</v>
      </c>
      <c r="J90" s="6" t="n">
        <v>386</v>
      </c>
      <c r="K90" s="7" t="s">
        <v>323</v>
      </c>
    </row>
    <row r="91" customFormat="false" ht="12.6" hidden="false" customHeight="true" outlineLevel="0" collapsed="false">
      <c r="D91" s="13" t="n">
        <v>265</v>
      </c>
      <c r="E91" s="14" t="s">
        <v>324</v>
      </c>
      <c r="G91" s="9" t="n">
        <v>326</v>
      </c>
      <c r="H91" s="9" t="s">
        <v>325</v>
      </c>
      <c r="J91" s="6" t="n">
        <v>387</v>
      </c>
      <c r="K91" s="7" t="s">
        <v>326</v>
      </c>
    </row>
    <row r="92" customFormat="false" ht="12.6" hidden="false" customHeight="true" outlineLevel="0" collapsed="false">
      <c r="D92" s="13" t="n">
        <v>266</v>
      </c>
      <c r="E92" s="14" t="s">
        <v>327</v>
      </c>
      <c r="G92" s="9" t="n">
        <v>327</v>
      </c>
      <c r="H92" s="9" t="s">
        <v>328</v>
      </c>
      <c r="J92" s="6" t="n">
        <v>388</v>
      </c>
      <c r="K92" s="7" t="s">
        <v>329</v>
      </c>
    </row>
    <row r="93" customFormat="false" ht="12.6" hidden="false" customHeight="true" outlineLevel="0" collapsed="false">
      <c r="D93" s="13" t="n">
        <v>267</v>
      </c>
      <c r="E93" s="14" t="s">
        <v>330</v>
      </c>
      <c r="G93" s="9" t="n">
        <v>328</v>
      </c>
      <c r="H93" s="9" t="s">
        <v>331</v>
      </c>
      <c r="J93" s="6" t="n">
        <v>389</v>
      </c>
      <c r="K93" s="7" t="s">
        <v>332</v>
      </c>
    </row>
    <row r="94" customFormat="false" ht="12.6" hidden="false" customHeight="true" outlineLevel="0" collapsed="false">
      <c r="D94" s="13" t="n">
        <v>268</v>
      </c>
      <c r="E94" s="14" t="s">
        <v>333</v>
      </c>
      <c r="G94" s="9" t="n">
        <v>329</v>
      </c>
      <c r="H94" s="9" t="s">
        <v>334</v>
      </c>
      <c r="J94" s="6" t="n">
        <v>390</v>
      </c>
      <c r="K94" s="7" t="s">
        <v>335</v>
      </c>
    </row>
    <row r="95" customFormat="false" ht="12.6" hidden="false" customHeight="true" outlineLevel="0" collapsed="false">
      <c r="D95" s="13" t="n">
        <v>269</v>
      </c>
      <c r="E95" s="7" t="s">
        <v>336</v>
      </c>
      <c r="G95" s="9" t="n">
        <v>330</v>
      </c>
      <c r="H95" s="9" t="s">
        <v>337</v>
      </c>
      <c r="J95" s="6" t="n">
        <v>391</v>
      </c>
      <c r="K95" s="7" t="s">
        <v>338</v>
      </c>
    </row>
    <row r="96" customFormat="false" ht="12.6" hidden="false" customHeight="true" outlineLevel="0" collapsed="false">
      <c r="D96" s="13" t="n">
        <v>270</v>
      </c>
      <c r="E96" s="7" t="s">
        <v>339</v>
      </c>
      <c r="G96" s="9" t="n">
        <v>331</v>
      </c>
      <c r="H96" s="9" t="s">
        <v>340</v>
      </c>
      <c r="J96" s="6" t="n">
        <v>392</v>
      </c>
      <c r="K96" s="7" t="s">
        <v>341</v>
      </c>
    </row>
    <row r="97" customFormat="false" ht="12.6" hidden="false" customHeight="true" outlineLevel="0" collapsed="false">
      <c r="D97" s="13" t="n">
        <v>271</v>
      </c>
      <c r="E97" s="7" t="s">
        <v>342</v>
      </c>
      <c r="G97" s="9" t="n">
        <v>332</v>
      </c>
      <c r="H97" s="9" t="s">
        <v>343</v>
      </c>
      <c r="J97" s="6" t="n">
        <v>393</v>
      </c>
      <c r="K97" s="7" t="s">
        <v>344</v>
      </c>
    </row>
    <row r="98" customFormat="false" ht="12.6" hidden="false" customHeight="true" outlineLevel="0" collapsed="false">
      <c r="D98" s="13" t="n">
        <v>272</v>
      </c>
      <c r="E98" s="7" t="s">
        <v>345</v>
      </c>
      <c r="G98" s="9" t="n">
        <v>333</v>
      </c>
      <c r="H98" s="9" t="s">
        <v>346</v>
      </c>
      <c r="J98" s="6" t="n">
        <v>394</v>
      </c>
      <c r="K98" s="7" t="s">
        <v>347</v>
      </c>
    </row>
    <row r="99" customFormat="false" ht="12.6" hidden="false" customHeight="true" outlineLevel="0" collapsed="false">
      <c r="D99" s="13" t="n">
        <v>273</v>
      </c>
      <c r="E99" s="7" t="s">
        <v>348</v>
      </c>
      <c r="G99" s="9" t="n">
        <v>334</v>
      </c>
      <c r="H99" s="9" t="s">
        <v>349</v>
      </c>
      <c r="J99" s="6" t="n">
        <v>395</v>
      </c>
      <c r="K99" s="7" t="s">
        <v>350</v>
      </c>
    </row>
    <row r="100" customFormat="false" ht="12.6" hidden="false" customHeight="true" outlineLevel="0" collapsed="false">
      <c r="D100" s="13" t="n">
        <v>274</v>
      </c>
      <c r="E100" s="7" t="s">
        <v>351</v>
      </c>
      <c r="G100" s="9" t="n">
        <v>335</v>
      </c>
      <c r="H100" s="9" t="s">
        <v>352</v>
      </c>
      <c r="J100" s="6" t="n">
        <v>396</v>
      </c>
      <c r="K100" s="7" t="s">
        <v>353</v>
      </c>
    </row>
    <row r="101" customFormat="false" ht="12.6" hidden="false" customHeight="true" outlineLevel="0" collapsed="false">
      <c r="D101" s="13" t="n">
        <v>275</v>
      </c>
      <c r="E101" s="7" t="s">
        <v>354</v>
      </c>
      <c r="G101" s="9" t="n">
        <v>336</v>
      </c>
      <c r="H101" s="9" t="s">
        <v>355</v>
      </c>
      <c r="J101" s="6" t="n">
        <v>397</v>
      </c>
      <c r="K101" s="7" t="s">
        <v>356</v>
      </c>
    </row>
    <row r="102" customFormat="false" ht="12.6" hidden="false" customHeight="true" outlineLevel="0" collapsed="false">
      <c r="D102" s="13" t="n">
        <v>276</v>
      </c>
      <c r="E102" s="7" t="s">
        <v>357</v>
      </c>
      <c r="G102" s="9" t="n">
        <v>337</v>
      </c>
      <c r="H102" s="9" t="s">
        <v>358</v>
      </c>
      <c r="J102" s="6" t="n">
        <v>398</v>
      </c>
      <c r="K102" s="7" t="s">
        <v>359</v>
      </c>
    </row>
    <row r="103" customFormat="false" ht="12.6" hidden="false" customHeight="true" outlineLevel="0" collapsed="false">
      <c r="D103" s="13" t="n">
        <v>277</v>
      </c>
      <c r="E103" s="7" t="s">
        <v>360</v>
      </c>
      <c r="G103" s="9" t="n">
        <v>338</v>
      </c>
      <c r="H103" s="9" t="s">
        <v>361</v>
      </c>
      <c r="J103" s="6" t="n">
        <v>399</v>
      </c>
      <c r="K103" s="7" t="s">
        <v>362</v>
      </c>
    </row>
    <row r="104" customFormat="false" ht="12.6" hidden="false" customHeight="true" outlineLevel="0" collapsed="false">
      <c r="D104" s="13" t="n">
        <v>278</v>
      </c>
      <c r="E104" s="7" t="s">
        <v>363</v>
      </c>
      <c r="G104" s="9" t="n">
        <v>339</v>
      </c>
      <c r="H104" s="9" t="s">
        <v>364</v>
      </c>
      <c r="J104" s="6" t="n">
        <v>400</v>
      </c>
      <c r="K104" s="7" t="s">
        <v>365</v>
      </c>
    </row>
    <row r="105" customFormat="false" ht="12.6" hidden="false" customHeight="true" outlineLevel="0" collapsed="false">
      <c r="D105" s="13" t="n">
        <v>279</v>
      </c>
      <c r="E105" s="7" t="s">
        <v>366</v>
      </c>
      <c r="G105" s="9" t="n">
        <v>340</v>
      </c>
      <c r="H105" s="9" t="s">
        <v>367</v>
      </c>
      <c r="J105" s="6" t="n">
        <v>401</v>
      </c>
      <c r="K105" s="7" t="s">
        <v>368</v>
      </c>
    </row>
    <row r="106" customFormat="false" ht="12.6" hidden="false" customHeight="true" outlineLevel="0" collapsed="false">
      <c r="D106" s="13" t="n">
        <v>280</v>
      </c>
      <c r="E106" s="7" t="s">
        <v>369</v>
      </c>
      <c r="G106" s="9" t="n">
        <v>341</v>
      </c>
      <c r="H106" s="9" t="s">
        <v>370</v>
      </c>
      <c r="J106" s="6" t="n">
        <v>402</v>
      </c>
      <c r="K106" s="7" t="s">
        <v>371</v>
      </c>
    </row>
    <row r="107" customFormat="false" ht="12.6" hidden="false" customHeight="true" outlineLevel="0" collapsed="false">
      <c r="D107" s="13" t="n">
        <v>281</v>
      </c>
      <c r="E107" s="7" t="s">
        <v>372</v>
      </c>
      <c r="G107" s="9" t="n">
        <v>342</v>
      </c>
      <c r="H107" s="9" t="s">
        <v>373</v>
      </c>
      <c r="J107" s="6" t="n">
        <v>403</v>
      </c>
      <c r="K107" s="7" t="s">
        <v>374</v>
      </c>
    </row>
    <row r="108" customFormat="false" ht="12.6" hidden="false" customHeight="true" outlineLevel="0" collapsed="false">
      <c r="D108" s="13" t="n">
        <v>282</v>
      </c>
      <c r="E108" s="7" t="s">
        <v>375</v>
      </c>
      <c r="G108" s="9" t="n">
        <v>343</v>
      </c>
      <c r="H108" s="9" t="s">
        <v>376</v>
      </c>
      <c r="J108" s="6" t="n">
        <v>404</v>
      </c>
      <c r="K108" s="7" t="s">
        <v>377</v>
      </c>
    </row>
    <row r="109" customFormat="false" ht="12.6" hidden="false" customHeight="true" outlineLevel="0" collapsed="false">
      <c r="D109" s="13" t="n">
        <v>283</v>
      </c>
      <c r="E109" s="9" t="s">
        <v>378</v>
      </c>
      <c r="G109" s="9" t="n">
        <v>344</v>
      </c>
      <c r="H109" s="7" t="s">
        <v>379</v>
      </c>
      <c r="J109" s="6" t="n">
        <v>405</v>
      </c>
      <c r="K109" s="9" t="s">
        <v>380</v>
      </c>
    </row>
    <row r="110" customFormat="false" ht="12.6" hidden="false" customHeight="true" outlineLevel="0" collapsed="false">
      <c r="D110" s="13" t="n">
        <v>284</v>
      </c>
      <c r="E110" s="9" t="s">
        <v>381</v>
      </c>
      <c r="G110" s="9" t="n">
        <v>345</v>
      </c>
      <c r="H110" s="7" t="s">
        <v>382</v>
      </c>
      <c r="J110" s="6" t="n">
        <v>406</v>
      </c>
      <c r="K110" s="9" t="s">
        <v>383</v>
      </c>
    </row>
    <row r="111" customFormat="false" ht="12.6" hidden="false" customHeight="true" outlineLevel="0" collapsed="false">
      <c r="D111" s="13" t="n">
        <v>285</v>
      </c>
      <c r="E111" s="9" t="s">
        <v>384</v>
      </c>
      <c r="G111" s="9" t="n">
        <v>346</v>
      </c>
      <c r="H111" s="7" t="s">
        <v>385</v>
      </c>
      <c r="J111" s="6" t="n">
        <v>407</v>
      </c>
      <c r="K111" s="9" t="s">
        <v>386</v>
      </c>
    </row>
    <row r="112" customFormat="false" ht="12.6" hidden="false" customHeight="true" outlineLevel="0" collapsed="false">
      <c r="D112" s="13" t="n">
        <v>286</v>
      </c>
      <c r="E112" s="9" t="s">
        <v>387</v>
      </c>
      <c r="G112" s="9" t="n">
        <v>347</v>
      </c>
      <c r="H112" s="7" t="s">
        <v>388</v>
      </c>
      <c r="J112" s="6" t="n">
        <v>408</v>
      </c>
      <c r="K112" s="9" t="s">
        <v>389</v>
      </c>
    </row>
    <row r="113" customFormat="false" ht="12.6" hidden="false" customHeight="true" outlineLevel="0" collapsed="false">
      <c r="D113" s="13" t="n">
        <v>287</v>
      </c>
      <c r="E113" s="9" t="s">
        <v>390</v>
      </c>
      <c r="G113" s="9" t="n">
        <v>348</v>
      </c>
      <c r="H113" s="7" t="s">
        <v>391</v>
      </c>
      <c r="J113" s="6" t="n">
        <v>409</v>
      </c>
      <c r="K113" s="9" t="s">
        <v>392</v>
      </c>
    </row>
    <row r="114" customFormat="false" ht="12.6" hidden="false" customHeight="true" outlineLevel="0" collapsed="false">
      <c r="D114" s="13" t="n">
        <v>288</v>
      </c>
      <c r="E114" s="9" t="s">
        <v>393</v>
      </c>
      <c r="G114" s="9" t="n">
        <v>349</v>
      </c>
      <c r="H114" s="7" t="s">
        <v>394</v>
      </c>
      <c r="J114" s="6" t="n">
        <v>410</v>
      </c>
      <c r="K114" s="9" t="s">
        <v>395</v>
      </c>
    </row>
    <row r="115" customFormat="false" ht="12.6" hidden="false" customHeight="true" outlineLevel="0" collapsed="false">
      <c r="D115" s="13" t="n">
        <v>289</v>
      </c>
      <c r="E115" s="9" t="s">
        <v>396</v>
      </c>
      <c r="G115" s="9" t="n">
        <v>350</v>
      </c>
      <c r="H115" s="7" t="s">
        <v>397</v>
      </c>
      <c r="J115" s="6" t="n">
        <v>411</v>
      </c>
      <c r="K115" s="9" t="s">
        <v>398</v>
      </c>
    </row>
    <row r="116" customFormat="false" ht="12.6" hidden="false" customHeight="true" outlineLevel="0" collapsed="false">
      <c r="D116" s="13" t="n">
        <v>290</v>
      </c>
      <c r="E116" s="9" t="s">
        <v>399</v>
      </c>
      <c r="G116" s="9" t="n">
        <v>351</v>
      </c>
      <c r="H116" s="7" t="s">
        <v>400</v>
      </c>
      <c r="J116" s="6" t="n">
        <v>412</v>
      </c>
      <c r="K116" s="9" t="s">
        <v>401</v>
      </c>
    </row>
    <row r="117" customFormat="false" ht="12.6" hidden="false" customHeight="true" outlineLevel="0" collapsed="false">
      <c r="D117" s="13" t="n">
        <v>291</v>
      </c>
      <c r="E117" s="9" t="s">
        <v>402</v>
      </c>
      <c r="G117" s="9" t="n">
        <v>352</v>
      </c>
      <c r="H117" s="7" t="s">
        <v>403</v>
      </c>
      <c r="J117" s="6" t="n">
        <v>413</v>
      </c>
      <c r="K117" s="9" t="s">
        <v>404</v>
      </c>
    </row>
    <row r="118" customFormat="false" ht="12.6" hidden="false" customHeight="true" outlineLevel="0" collapsed="false">
      <c r="D118" s="13" t="n">
        <v>292</v>
      </c>
      <c r="E118" s="9" t="s">
        <v>405</v>
      </c>
      <c r="G118" s="9" t="n">
        <v>353</v>
      </c>
      <c r="H118" s="7" t="s">
        <v>406</v>
      </c>
      <c r="J118" s="6" t="n">
        <v>414</v>
      </c>
      <c r="K118" s="9" t="s">
        <v>407</v>
      </c>
    </row>
    <row r="119" customFormat="false" ht="12.6" hidden="false" customHeight="true" outlineLevel="0" collapsed="false">
      <c r="D119" s="13" t="n">
        <v>293</v>
      </c>
      <c r="E119" s="9" t="s">
        <v>408</v>
      </c>
      <c r="G119" s="9" t="n">
        <v>354</v>
      </c>
      <c r="H119" s="7" t="s">
        <v>409</v>
      </c>
      <c r="J119" s="6" t="n">
        <v>415</v>
      </c>
      <c r="K119" s="9" t="s">
        <v>410</v>
      </c>
    </row>
    <row r="120" customFormat="false" ht="12.6" hidden="false" customHeight="true" outlineLevel="0" collapsed="false">
      <c r="D120" s="13" t="n">
        <v>294</v>
      </c>
      <c r="E120" s="9" t="s">
        <v>411</v>
      </c>
      <c r="G120" s="9" t="n">
        <v>355</v>
      </c>
      <c r="H120" s="7" t="s">
        <v>412</v>
      </c>
      <c r="J120" s="6" t="n">
        <v>416</v>
      </c>
      <c r="K120" s="9" t="s">
        <v>413</v>
      </c>
    </row>
    <row r="121" customFormat="false" ht="12.6" hidden="false" customHeight="true" outlineLevel="0" collapsed="false">
      <c r="D121" s="13" t="n">
        <v>295</v>
      </c>
      <c r="E121" s="9" t="s">
        <v>414</v>
      </c>
      <c r="G121" s="9" t="n">
        <v>356</v>
      </c>
      <c r="H121" s="7" t="s">
        <v>415</v>
      </c>
      <c r="J121" s="6" t="n">
        <v>417</v>
      </c>
      <c r="K121" s="9" t="s">
        <v>416</v>
      </c>
    </row>
    <row r="122" customFormat="false" ht="12.6" hidden="false" customHeight="true" outlineLevel="0" collapsed="false">
      <c r="D122" s="13" t="n">
        <v>296</v>
      </c>
      <c r="E122" s="9" t="s">
        <v>417</v>
      </c>
      <c r="G122" s="9" t="n">
        <v>357</v>
      </c>
      <c r="H122" s="7" t="s">
        <v>418</v>
      </c>
      <c r="J122" s="6" t="n">
        <v>418</v>
      </c>
      <c r="K122" s="9" t="s">
        <v>419</v>
      </c>
    </row>
    <row r="123" customFormat="false" ht="12.6" hidden="false" customHeight="true" outlineLevel="0" collapsed="false">
      <c r="D123" s="13" t="n">
        <v>297</v>
      </c>
      <c r="E123" s="9" t="s">
        <v>420</v>
      </c>
      <c r="G123" s="9" t="n">
        <v>358</v>
      </c>
      <c r="H123" s="7" t="s">
        <v>421</v>
      </c>
      <c r="J123" s="6" t="n">
        <v>419</v>
      </c>
      <c r="K123" s="9" t="s">
        <v>422</v>
      </c>
    </row>
    <row r="124" customFormat="false" ht="12.6" hidden="false" customHeight="true" outlineLevel="0" collapsed="false">
      <c r="D124" s="13" t="n">
        <v>298</v>
      </c>
      <c r="E124" s="9" t="s">
        <v>423</v>
      </c>
      <c r="G124" s="9" t="n">
        <v>359</v>
      </c>
      <c r="H124" s="7" t="s">
        <v>424</v>
      </c>
      <c r="J124" s="6" t="n">
        <v>420</v>
      </c>
      <c r="K124" s="9" t="s">
        <v>425</v>
      </c>
    </row>
    <row r="125" customFormat="false" ht="12.6" hidden="false" customHeight="true" outlineLevel="0" collapsed="false">
      <c r="D125" s="13" t="n">
        <v>299</v>
      </c>
      <c r="E125" s="9" t="s">
        <v>426</v>
      </c>
      <c r="G125" s="9" t="n">
        <v>360</v>
      </c>
      <c r="H125" s="7" t="s">
        <v>427</v>
      </c>
      <c r="J125" s="6" t="n">
        <v>421</v>
      </c>
      <c r="K125" s="9" t="s">
        <v>428</v>
      </c>
    </row>
    <row r="126" customFormat="false" ht="12.6" hidden="false" customHeight="true" outlineLevel="0" collapsed="false">
      <c r="D126" s="13" t="n">
        <v>300</v>
      </c>
      <c r="E126" s="9" t="s">
        <v>429</v>
      </c>
      <c r="G126" s="9" t="n">
        <v>361</v>
      </c>
      <c r="H126" s="7" t="s">
        <v>430</v>
      </c>
      <c r="J126" s="6" t="n">
        <v>422</v>
      </c>
      <c r="K126" s="9" t="s">
        <v>431</v>
      </c>
    </row>
    <row r="127" customFormat="false" ht="12.6" hidden="false" customHeight="true" outlineLevel="0" collapsed="false">
      <c r="A127" s="2" t="s">
        <v>0</v>
      </c>
      <c r="B127" s="3" t="s">
        <v>233</v>
      </c>
      <c r="D127" s="2" t="s">
        <v>0</v>
      </c>
      <c r="E127" s="3" t="s">
        <v>233</v>
      </c>
      <c r="G127" s="2" t="s">
        <v>0</v>
      </c>
      <c r="H127" s="3" t="s">
        <v>233</v>
      </c>
      <c r="J127" s="2" t="s">
        <v>0</v>
      </c>
      <c r="K127" s="3" t="s">
        <v>233</v>
      </c>
    </row>
    <row r="128" customFormat="false" ht="12.6" hidden="false" customHeight="true" outlineLevel="0" collapsed="false">
      <c r="A128" s="15"/>
      <c r="B128" s="12" t="s">
        <v>234</v>
      </c>
      <c r="D128" s="6"/>
      <c r="E128" s="5" t="s">
        <v>432</v>
      </c>
      <c r="G128" s="6"/>
      <c r="H128" s="5" t="s">
        <v>433</v>
      </c>
      <c r="J128" s="6"/>
      <c r="K128" s="5" t="s">
        <v>434</v>
      </c>
    </row>
    <row r="129" customFormat="false" ht="12.6" hidden="false" customHeight="true" outlineLevel="0" collapsed="false">
      <c r="A129" s="9" t="n">
        <v>423</v>
      </c>
      <c r="B129" s="9" t="s">
        <v>435</v>
      </c>
      <c r="D129" s="6" t="n">
        <v>474</v>
      </c>
      <c r="E129" s="7" t="s">
        <v>436</v>
      </c>
      <c r="G129" s="6" t="n">
        <v>531</v>
      </c>
      <c r="H129" s="7" t="s">
        <v>437</v>
      </c>
      <c r="J129" s="6" t="n">
        <v>587</v>
      </c>
      <c r="K129" s="7" t="s">
        <v>438</v>
      </c>
    </row>
    <row r="130" customFormat="false" ht="12.6" hidden="false" customHeight="true" outlineLevel="0" collapsed="false">
      <c r="A130" s="9" t="n">
        <v>424</v>
      </c>
      <c r="B130" s="9" t="s">
        <v>439</v>
      </c>
      <c r="D130" s="6" t="n">
        <v>475</v>
      </c>
      <c r="E130" s="7" t="s">
        <v>440</v>
      </c>
      <c r="G130" s="6" t="n">
        <v>532</v>
      </c>
      <c r="H130" s="8" t="s">
        <v>441</v>
      </c>
      <c r="J130" s="6" t="n">
        <v>588</v>
      </c>
      <c r="K130" s="7" t="s">
        <v>442</v>
      </c>
    </row>
    <row r="131" customFormat="false" ht="12.6" hidden="false" customHeight="true" outlineLevel="0" collapsed="false">
      <c r="A131" s="9" t="n">
        <v>425</v>
      </c>
      <c r="B131" s="9" t="s">
        <v>443</v>
      </c>
      <c r="D131" s="6" t="n">
        <v>476</v>
      </c>
      <c r="E131" s="7" t="s">
        <v>444</v>
      </c>
      <c r="G131" s="6" t="n">
        <v>533</v>
      </c>
      <c r="H131" s="7" t="s">
        <v>445</v>
      </c>
      <c r="J131" s="6" t="n">
        <v>589</v>
      </c>
      <c r="K131" s="7" t="s">
        <v>446</v>
      </c>
    </row>
    <row r="132" customFormat="false" ht="12.6" hidden="false" customHeight="true" outlineLevel="0" collapsed="false">
      <c r="A132" s="9" t="n">
        <v>426</v>
      </c>
      <c r="B132" s="9" t="s">
        <v>447</v>
      </c>
      <c r="D132" s="6" t="n">
        <v>477</v>
      </c>
      <c r="E132" s="7" t="s">
        <v>448</v>
      </c>
      <c r="G132" s="6" t="n">
        <v>534</v>
      </c>
      <c r="H132" s="7" t="s">
        <v>449</v>
      </c>
      <c r="J132" s="6" t="n">
        <v>590</v>
      </c>
      <c r="K132" s="7" t="s">
        <v>450</v>
      </c>
    </row>
    <row r="133" customFormat="false" ht="12.6" hidden="false" customHeight="true" outlineLevel="0" collapsed="false">
      <c r="A133" s="9" t="n">
        <v>427</v>
      </c>
      <c r="B133" s="9" t="s">
        <v>451</v>
      </c>
      <c r="D133" s="6" t="n">
        <v>478</v>
      </c>
      <c r="E133" s="7" t="s">
        <v>452</v>
      </c>
      <c r="G133" s="6" t="n">
        <v>535</v>
      </c>
      <c r="H133" s="7" t="s">
        <v>453</v>
      </c>
      <c r="J133" s="6" t="n">
        <v>591</v>
      </c>
      <c r="K133" s="7" t="s">
        <v>454</v>
      </c>
    </row>
    <row r="134" customFormat="false" ht="12.6" hidden="false" customHeight="true" outlineLevel="0" collapsed="false">
      <c r="A134" s="9" t="n">
        <v>428</v>
      </c>
      <c r="B134" s="9" t="s">
        <v>455</v>
      </c>
      <c r="D134" s="6" t="n">
        <v>479</v>
      </c>
      <c r="E134" s="7" t="s">
        <v>456</v>
      </c>
      <c r="G134" s="6" t="n">
        <v>536</v>
      </c>
      <c r="H134" s="7" t="s">
        <v>457</v>
      </c>
      <c r="J134" s="6" t="n">
        <v>592</v>
      </c>
      <c r="K134" s="7" t="s">
        <v>458</v>
      </c>
    </row>
    <row r="135" customFormat="false" ht="12.6" hidden="false" customHeight="true" outlineLevel="0" collapsed="false">
      <c r="A135" s="9" t="n">
        <v>429</v>
      </c>
      <c r="B135" s="9" t="s">
        <v>459</v>
      </c>
      <c r="D135" s="6" t="n">
        <v>480</v>
      </c>
      <c r="E135" s="7" t="s">
        <v>460</v>
      </c>
      <c r="G135" s="6" t="n">
        <v>537</v>
      </c>
      <c r="H135" s="7" t="s">
        <v>461</v>
      </c>
      <c r="J135" s="6" t="n">
        <v>593</v>
      </c>
      <c r="K135" s="7" t="s">
        <v>462</v>
      </c>
    </row>
    <row r="136" customFormat="false" ht="12.6" hidden="false" customHeight="true" outlineLevel="0" collapsed="false">
      <c r="A136" s="9" t="n">
        <v>430</v>
      </c>
      <c r="B136" s="9" t="s">
        <v>463</v>
      </c>
      <c r="D136" s="6" t="n">
        <v>481</v>
      </c>
      <c r="E136" s="7" t="s">
        <v>464</v>
      </c>
      <c r="G136" s="6" t="n">
        <v>538</v>
      </c>
      <c r="H136" s="7" t="s">
        <v>465</v>
      </c>
      <c r="J136" s="6" t="n">
        <v>594</v>
      </c>
      <c r="K136" s="7" t="s">
        <v>466</v>
      </c>
    </row>
    <row r="137" customFormat="false" ht="12.6" hidden="false" customHeight="true" outlineLevel="0" collapsed="false">
      <c r="A137" s="9" t="n">
        <v>431</v>
      </c>
      <c r="B137" s="9" t="s">
        <v>467</v>
      </c>
      <c r="D137" s="6" t="n">
        <v>482</v>
      </c>
      <c r="E137" s="7" t="s">
        <v>468</v>
      </c>
      <c r="G137" s="6" t="n">
        <v>539</v>
      </c>
      <c r="H137" s="7" t="s">
        <v>469</v>
      </c>
      <c r="J137" s="6" t="n">
        <v>595</v>
      </c>
      <c r="K137" s="7" t="s">
        <v>470</v>
      </c>
    </row>
    <row r="138" customFormat="false" ht="12.6" hidden="false" customHeight="true" outlineLevel="0" collapsed="false">
      <c r="A138" s="9" t="n">
        <v>432</v>
      </c>
      <c r="B138" s="9" t="s">
        <v>471</v>
      </c>
      <c r="D138" s="6" t="n">
        <v>483</v>
      </c>
      <c r="E138" s="7" t="s">
        <v>472</v>
      </c>
      <c r="G138" s="6" t="n">
        <v>540</v>
      </c>
      <c r="H138" s="7" t="s">
        <v>473</v>
      </c>
      <c r="J138" s="6" t="n">
        <v>596</v>
      </c>
      <c r="K138" s="7" t="s">
        <v>474</v>
      </c>
    </row>
    <row r="139" customFormat="false" ht="12.6" hidden="false" customHeight="true" outlineLevel="0" collapsed="false">
      <c r="A139" s="9" t="n">
        <v>433</v>
      </c>
      <c r="B139" s="9" t="s">
        <v>475</v>
      </c>
      <c r="D139" s="6" t="n">
        <v>484</v>
      </c>
      <c r="E139" s="7" t="s">
        <v>476</v>
      </c>
      <c r="G139" s="6" t="n">
        <v>541</v>
      </c>
      <c r="H139" s="7" t="s">
        <v>477</v>
      </c>
      <c r="J139" s="6" t="n">
        <v>597</v>
      </c>
      <c r="K139" s="7" t="s">
        <v>478</v>
      </c>
    </row>
    <row r="140" customFormat="false" ht="12.6" hidden="false" customHeight="true" outlineLevel="0" collapsed="false">
      <c r="A140" s="9" t="n">
        <v>434</v>
      </c>
      <c r="B140" s="9" t="s">
        <v>479</v>
      </c>
      <c r="D140" s="6" t="n">
        <v>485</v>
      </c>
      <c r="E140" s="7" t="s">
        <v>480</v>
      </c>
      <c r="G140" s="6" t="n">
        <v>542</v>
      </c>
      <c r="H140" s="7" t="s">
        <v>481</v>
      </c>
      <c r="J140" s="6"/>
      <c r="K140" s="6"/>
    </row>
    <row r="141" customFormat="false" ht="12.6" hidden="false" customHeight="true" outlineLevel="0" collapsed="false">
      <c r="A141" s="9" t="n">
        <v>435</v>
      </c>
      <c r="B141" s="9" t="s">
        <v>482</v>
      </c>
      <c r="D141" s="6" t="n">
        <v>486</v>
      </c>
      <c r="E141" s="7" t="s">
        <v>483</v>
      </c>
      <c r="G141" s="6" t="n">
        <v>543</v>
      </c>
      <c r="H141" s="7" t="s">
        <v>484</v>
      </c>
      <c r="J141" s="6"/>
      <c r="K141" s="6"/>
    </row>
    <row r="142" customFormat="false" ht="12.6" hidden="false" customHeight="true" outlineLevel="0" collapsed="false">
      <c r="A142" s="9" t="n">
        <v>436</v>
      </c>
      <c r="B142" s="9" t="s">
        <v>485</v>
      </c>
      <c r="D142" s="6" t="n">
        <v>487</v>
      </c>
      <c r="E142" s="7" t="s">
        <v>486</v>
      </c>
      <c r="G142" s="6" t="n">
        <v>544</v>
      </c>
      <c r="H142" s="7" t="s">
        <v>487</v>
      </c>
      <c r="J142" s="6"/>
      <c r="K142" s="6"/>
    </row>
    <row r="143" customFormat="false" ht="12.6" hidden="false" customHeight="true" outlineLevel="0" collapsed="false">
      <c r="A143" s="9" t="n">
        <v>437</v>
      </c>
      <c r="B143" s="9" t="s">
        <v>488</v>
      </c>
      <c r="D143" s="6" t="n">
        <v>488</v>
      </c>
      <c r="E143" s="7" t="s">
        <v>489</v>
      </c>
      <c r="G143" s="6" t="n">
        <v>545</v>
      </c>
      <c r="H143" s="7" t="s">
        <v>490</v>
      </c>
      <c r="J143" s="6"/>
      <c r="K143" s="6"/>
    </row>
    <row r="144" customFormat="false" ht="12.6" hidden="false" customHeight="true" outlineLevel="0" collapsed="false">
      <c r="A144" s="9" t="n">
        <v>438</v>
      </c>
      <c r="B144" s="9" t="s">
        <v>491</v>
      </c>
      <c r="D144" s="6" t="n">
        <v>489</v>
      </c>
      <c r="E144" s="7" t="s">
        <v>492</v>
      </c>
      <c r="G144" s="6" t="n">
        <v>546</v>
      </c>
      <c r="H144" s="7" t="s">
        <v>493</v>
      </c>
      <c r="J144" s="6"/>
      <c r="K144" s="5" t="s">
        <v>494</v>
      </c>
    </row>
    <row r="145" customFormat="false" ht="12.6" hidden="false" customHeight="true" outlineLevel="0" collapsed="false">
      <c r="A145" s="9" t="n">
        <v>439</v>
      </c>
      <c r="B145" s="9" t="s">
        <v>495</v>
      </c>
      <c r="D145" s="6" t="n">
        <v>490</v>
      </c>
      <c r="E145" s="7" t="s">
        <v>496</v>
      </c>
      <c r="G145" s="6" t="n">
        <v>547</v>
      </c>
      <c r="H145" s="7" t="s">
        <v>497</v>
      </c>
      <c r="J145" s="6" t="n">
        <v>598</v>
      </c>
      <c r="K145" s="7" t="s">
        <v>498</v>
      </c>
    </row>
    <row r="146" customFormat="false" ht="12.6" hidden="false" customHeight="true" outlineLevel="0" collapsed="false">
      <c r="A146" s="9" t="n">
        <v>440</v>
      </c>
      <c r="B146" s="9" t="s">
        <v>499</v>
      </c>
      <c r="D146" s="6" t="n">
        <v>491</v>
      </c>
      <c r="E146" s="7" t="s">
        <v>500</v>
      </c>
      <c r="G146" s="6" t="n">
        <v>548</v>
      </c>
      <c r="H146" s="7" t="s">
        <v>501</v>
      </c>
      <c r="J146" s="6" t="n">
        <v>599</v>
      </c>
      <c r="K146" s="7" t="s">
        <v>502</v>
      </c>
    </row>
    <row r="147" customFormat="false" ht="12.6" hidden="false" customHeight="true" outlineLevel="0" collapsed="false">
      <c r="A147" s="9" t="n">
        <v>441</v>
      </c>
      <c r="B147" s="9" t="s">
        <v>503</v>
      </c>
      <c r="D147" s="6" t="n">
        <v>492</v>
      </c>
      <c r="E147" s="7" t="s">
        <v>504</v>
      </c>
      <c r="G147" s="6" t="n">
        <v>549</v>
      </c>
      <c r="H147" s="7" t="s">
        <v>505</v>
      </c>
      <c r="J147" s="6" t="n">
        <v>600</v>
      </c>
      <c r="K147" s="7" t="s">
        <v>506</v>
      </c>
    </row>
    <row r="148" customFormat="false" ht="12.6" hidden="false" customHeight="true" outlineLevel="0" collapsed="false">
      <c r="A148" s="9" t="n">
        <v>442</v>
      </c>
      <c r="B148" s="9" t="s">
        <v>507</v>
      </c>
      <c r="D148" s="6" t="n">
        <v>493</v>
      </c>
      <c r="E148" s="7" t="s">
        <v>508</v>
      </c>
      <c r="G148" s="6" t="n">
        <v>550</v>
      </c>
      <c r="H148" s="7" t="s">
        <v>509</v>
      </c>
      <c r="J148" s="6" t="n">
        <v>601</v>
      </c>
      <c r="K148" s="7" t="s">
        <v>510</v>
      </c>
    </row>
    <row r="149" customFormat="false" ht="12.6" hidden="false" customHeight="true" outlineLevel="0" collapsed="false">
      <c r="A149" s="9" t="n">
        <v>443</v>
      </c>
      <c r="B149" s="9" t="s">
        <v>511</v>
      </c>
      <c r="D149" s="6" t="n">
        <v>494</v>
      </c>
      <c r="E149" s="7" t="s">
        <v>512</v>
      </c>
      <c r="G149" s="6" t="n">
        <v>551</v>
      </c>
      <c r="H149" s="7" t="s">
        <v>513</v>
      </c>
      <c r="J149" s="6" t="n">
        <v>602</v>
      </c>
      <c r="K149" s="7" t="s">
        <v>514</v>
      </c>
    </row>
    <row r="150" customFormat="false" ht="12.6" hidden="false" customHeight="true" outlineLevel="0" collapsed="false">
      <c r="A150" s="9" t="n">
        <v>444</v>
      </c>
      <c r="B150" s="9" t="s">
        <v>515</v>
      </c>
      <c r="D150" s="6" t="n">
        <v>495</v>
      </c>
      <c r="E150" s="7" t="s">
        <v>516</v>
      </c>
      <c r="G150" s="6" t="n">
        <v>552</v>
      </c>
      <c r="H150" s="7" t="s">
        <v>517</v>
      </c>
      <c r="J150" s="6" t="n">
        <v>603</v>
      </c>
      <c r="K150" s="7" t="s">
        <v>518</v>
      </c>
    </row>
    <row r="151" customFormat="false" ht="12.6" hidden="false" customHeight="true" outlineLevel="0" collapsed="false">
      <c r="A151" s="9"/>
      <c r="B151" s="9"/>
      <c r="D151" s="6" t="n">
        <v>496</v>
      </c>
      <c r="E151" s="7" t="s">
        <v>519</v>
      </c>
      <c r="G151" s="6" t="n">
        <v>553</v>
      </c>
      <c r="H151" s="7" t="s">
        <v>520</v>
      </c>
      <c r="J151" s="6" t="n">
        <v>604</v>
      </c>
      <c r="K151" s="7" t="s">
        <v>521</v>
      </c>
    </row>
    <row r="152" customFormat="false" ht="12.6" hidden="false" customHeight="true" outlineLevel="0" collapsed="false">
      <c r="A152" s="9"/>
      <c r="B152" s="9"/>
      <c r="D152" s="6" t="n">
        <v>497</v>
      </c>
      <c r="E152" s="7" t="s">
        <v>522</v>
      </c>
      <c r="G152" s="6" t="n">
        <v>554</v>
      </c>
      <c r="H152" s="7" t="s">
        <v>523</v>
      </c>
      <c r="J152" s="6" t="n">
        <v>605</v>
      </c>
      <c r="K152" s="7" t="s">
        <v>524</v>
      </c>
    </row>
    <row r="153" customFormat="false" ht="12.6" hidden="false" customHeight="true" outlineLevel="0" collapsed="false">
      <c r="A153" s="9"/>
      <c r="B153" s="9"/>
      <c r="D153" s="6" t="n">
        <v>498</v>
      </c>
      <c r="E153" s="7" t="s">
        <v>525</v>
      </c>
      <c r="G153" s="6" t="n">
        <v>555</v>
      </c>
      <c r="H153" s="7" t="s">
        <v>526</v>
      </c>
      <c r="J153" s="6" t="n">
        <v>606</v>
      </c>
      <c r="K153" s="7" t="s">
        <v>527</v>
      </c>
    </row>
    <row r="154" customFormat="false" ht="12.6" hidden="false" customHeight="true" outlineLevel="0" collapsed="false">
      <c r="A154" s="9"/>
      <c r="B154" s="9"/>
      <c r="D154" s="6" t="n">
        <v>499</v>
      </c>
      <c r="E154" s="7" t="s">
        <v>528</v>
      </c>
      <c r="G154" s="6" t="n">
        <v>556</v>
      </c>
      <c r="H154" s="7" t="s">
        <v>529</v>
      </c>
      <c r="J154" s="6" t="n">
        <v>607</v>
      </c>
      <c r="K154" s="7" t="s">
        <v>530</v>
      </c>
    </row>
    <row r="155" customFormat="false" ht="12.6" hidden="false" customHeight="true" outlineLevel="0" collapsed="false">
      <c r="A155" s="9"/>
      <c r="B155" s="9"/>
      <c r="D155" s="6" t="n">
        <v>500</v>
      </c>
      <c r="E155" s="7" t="s">
        <v>531</v>
      </c>
      <c r="G155" s="6" t="n">
        <v>557</v>
      </c>
      <c r="H155" s="7" t="s">
        <v>532</v>
      </c>
      <c r="J155" s="6" t="n">
        <v>608</v>
      </c>
      <c r="K155" s="7" t="s">
        <v>533</v>
      </c>
    </row>
    <row r="156" customFormat="false" ht="12.6" hidden="false" customHeight="true" outlineLevel="0" collapsed="false">
      <c r="A156" s="9"/>
      <c r="B156" s="12" t="s">
        <v>534</v>
      </c>
      <c r="D156" s="6" t="n">
        <v>501</v>
      </c>
      <c r="E156" s="7" t="s">
        <v>535</v>
      </c>
      <c r="G156" s="6" t="n">
        <v>558</v>
      </c>
      <c r="H156" s="7" t="s">
        <v>536</v>
      </c>
      <c r="J156" s="6" t="n">
        <v>609</v>
      </c>
      <c r="K156" s="7" t="s">
        <v>537</v>
      </c>
    </row>
    <row r="157" customFormat="false" ht="12.6" hidden="false" customHeight="true" outlineLevel="0" collapsed="false">
      <c r="A157" s="9" t="n">
        <v>445</v>
      </c>
      <c r="B157" s="9" t="s">
        <v>538</v>
      </c>
      <c r="D157" s="6" t="n">
        <v>502</v>
      </c>
      <c r="E157" s="7" t="s">
        <v>539</v>
      </c>
      <c r="G157" s="6" t="n">
        <v>559</v>
      </c>
      <c r="H157" s="7" t="s">
        <v>540</v>
      </c>
      <c r="J157" s="6" t="n">
        <v>610</v>
      </c>
      <c r="K157" s="7" t="s">
        <v>541</v>
      </c>
    </row>
    <row r="158" customFormat="false" ht="12.6" hidden="false" customHeight="true" outlineLevel="0" collapsed="false">
      <c r="A158" s="9" t="n">
        <v>446</v>
      </c>
      <c r="B158" s="9" t="s">
        <v>542</v>
      </c>
      <c r="D158" s="6" t="n">
        <v>503</v>
      </c>
      <c r="E158" s="7" t="s">
        <v>543</v>
      </c>
      <c r="G158" s="6" t="n">
        <v>560</v>
      </c>
      <c r="H158" s="7" t="s">
        <v>544</v>
      </c>
      <c r="J158" s="6" t="n">
        <v>611</v>
      </c>
      <c r="K158" s="7" t="s">
        <v>545</v>
      </c>
    </row>
    <row r="159" customFormat="false" ht="12.6" hidden="false" customHeight="true" outlineLevel="0" collapsed="false">
      <c r="A159" s="9" t="n">
        <v>447</v>
      </c>
      <c r="B159" s="9" t="s">
        <v>546</v>
      </c>
      <c r="D159" s="6" t="n">
        <v>504</v>
      </c>
      <c r="E159" s="7" t="s">
        <v>547</v>
      </c>
      <c r="G159" s="6" t="n">
        <v>561</v>
      </c>
      <c r="H159" s="7" t="s">
        <v>548</v>
      </c>
      <c r="J159" s="6" t="n">
        <v>612</v>
      </c>
      <c r="K159" s="7" t="s">
        <v>549</v>
      </c>
    </row>
    <row r="160" customFormat="false" ht="12.6" hidden="false" customHeight="true" outlineLevel="0" collapsed="false">
      <c r="A160" s="9" t="n">
        <v>448</v>
      </c>
      <c r="B160" s="9" t="s">
        <v>550</v>
      </c>
      <c r="D160" s="6" t="n">
        <v>505</v>
      </c>
      <c r="E160" s="7" t="s">
        <v>551</v>
      </c>
      <c r="G160" s="6"/>
      <c r="H160" s="6"/>
      <c r="J160" s="6" t="n">
        <v>613</v>
      </c>
      <c r="K160" s="7" t="s">
        <v>552</v>
      </c>
    </row>
    <row r="161" customFormat="false" ht="12.6" hidden="false" customHeight="true" outlineLevel="0" collapsed="false">
      <c r="A161" s="9" t="n">
        <v>449</v>
      </c>
      <c r="B161" s="9" t="s">
        <v>553</v>
      </c>
      <c r="D161" s="6" t="n">
        <v>506</v>
      </c>
      <c r="E161" s="7" t="s">
        <v>554</v>
      </c>
      <c r="G161" s="6"/>
      <c r="H161" s="6"/>
      <c r="J161" s="6" t="n">
        <v>614</v>
      </c>
      <c r="K161" s="7" t="s">
        <v>555</v>
      </c>
    </row>
    <row r="162" customFormat="false" ht="12.6" hidden="false" customHeight="true" outlineLevel="0" collapsed="false">
      <c r="A162" s="9" t="n">
        <v>450</v>
      </c>
      <c r="B162" s="9" t="s">
        <v>556</v>
      </c>
      <c r="D162" s="6" t="n">
        <v>507</v>
      </c>
      <c r="E162" s="7" t="s">
        <v>557</v>
      </c>
      <c r="G162" s="6"/>
      <c r="H162" s="6"/>
      <c r="J162" s="6" t="n">
        <v>615</v>
      </c>
      <c r="K162" s="7" t="s">
        <v>558</v>
      </c>
    </row>
    <row r="163" customFormat="false" ht="12.6" hidden="false" customHeight="true" outlineLevel="0" collapsed="false">
      <c r="A163" s="9" t="n">
        <v>451</v>
      </c>
      <c r="B163" s="9" t="s">
        <v>559</v>
      </c>
      <c r="D163" s="6" t="n">
        <v>508</v>
      </c>
      <c r="E163" s="7" t="s">
        <v>560</v>
      </c>
      <c r="G163" s="6"/>
      <c r="H163" s="6"/>
      <c r="J163" s="6" t="n">
        <v>616</v>
      </c>
      <c r="K163" s="7" t="s">
        <v>561</v>
      </c>
    </row>
    <row r="164" customFormat="false" ht="12.6" hidden="false" customHeight="true" outlineLevel="0" collapsed="false">
      <c r="A164" s="9" t="n">
        <v>452</v>
      </c>
      <c r="B164" s="9" t="s">
        <v>562</v>
      </c>
      <c r="D164" s="6" t="n">
        <v>509</v>
      </c>
      <c r="E164" s="7" t="s">
        <v>563</v>
      </c>
      <c r="G164" s="6"/>
      <c r="H164" s="5" t="s">
        <v>434</v>
      </c>
      <c r="J164" s="6" t="n">
        <v>617</v>
      </c>
      <c r="K164" s="7" t="s">
        <v>564</v>
      </c>
    </row>
    <row r="165" customFormat="false" ht="12.6" hidden="false" customHeight="true" outlineLevel="0" collapsed="false">
      <c r="A165" s="9" t="n">
        <v>453</v>
      </c>
      <c r="B165" s="9" t="s">
        <v>565</v>
      </c>
      <c r="D165" s="6" t="n">
        <v>510</v>
      </c>
      <c r="E165" s="7" t="s">
        <v>566</v>
      </c>
      <c r="G165" s="6" t="n">
        <v>562</v>
      </c>
      <c r="H165" s="7" t="s">
        <v>567</v>
      </c>
      <c r="J165" s="6" t="n">
        <v>618</v>
      </c>
      <c r="K165" s="7" t="s">
        <v>568</v>
      </c>
    </row>
    <row r="166" customFormat="false" ht="12.6" hidden="false" customHeight="true" outlineLevel="0" collapsed="false">
      <c r="A166" s="9" t="n">
        <v>454</v>
      </c>
      <c r="B166" s="9" t="s">
        <v>569</v>
      </c>
      <c r="D166" s="6"/>
      <c r="E166" s="6"/>
      <c r="G166" s="6" t="n">
        <v>563</v>
      </c>
      <c r="H166" s="7" t="s">
        <v>570</v>
      </c>
      <c r="J166" s="6" t="n">
        <v>619</v>
      </c>
      <c r="K166" s="7" t="s">
        <v>571</v>
      </c>
    </row>
    <row r="167" customFormat="false" ht="12.6" hidden="false" customHeight="true" outlineLevel="0" collapsed="false">
      <c r="A167" s="9" t="n">
        <v>455</v>
      </c>
      <c r="B167" s="9" t="s">
        <v>572</v>
      </c>
      <c r="D167" s="6"/>
      <c r="E167" s="6"/>
      <c r="G167" s="6" t="n">
        <v>564</v>
      </c>
      <c r="H167" s="7" t="s">
        <v>573</v>
      </c>
      <c r="J167" s="6" t="n">
        <v>620</v>
      </c>
      <c r="K167" s="7" t="s">
        <v>574</v>
      </c>
    </row>
    <row r="168" customFormat="false" ht="12.6" hidden="false" customHeight="true" outlineLevel="0" collapsed="false">
      <c r="A168" s="9" t="n">
        <v>456</v>
      </c>
      <c r="B168" s="9" t="s">
        <v>575</v>
      </c>
      <c r="D168" s="6"/>
      <c r="E168" s="6"/>
      <c r="G168" s="6" t="n">
        <v>565</v>
      </c>
      <c r="H168" s="7" t="s">
        <v>576</v>
      </c>
      <c r="J168" s="6" t="n">
        <v>621</v>
      </c>
      <c r="K168" s="7" t="s">
        <v>577</v>
      </c>
    </row>
    <row r="169" customFormat="false" ht="12.6" hidden="false" customHeight="true" outlineLevel="0" collapsed="false">
      <c r="A169" s="9" t="n">
        <v>457</v>
      </c>
      <c r="B169" s="9" t="s">
        <v>578</v>
      </c>
      <c r="D169" s="6"/>
      <c r="E169" s="5" t="s">
        <v>433</v>
      </c>
      <c r="G169" s="6" t="n">
        <v>566</v>
      </c>
      <c r="H169" s="7" t="s">
        <v>579</v>
      </c>
      <c r="J169" s="6" t="n">
        <v>622</v>
      </c>
      <c r="K169" s="7" t="s">
        <v>580</v>
      </c>
    </row>
    <row r="170" customFormat="false" ht="12.6" hidden="false" customHeight="true" outlineLevel="0" collapsed="false">
      <c r="A170" s="9" t="n">
        <v>458</v>
      </c>
      <c r="B170" s="9" t="s">
        <v>581</v>
      </c>
      <c r="D170" s="6" t="n">
        <v>511</v>
      </c>
      <c r="E170" s="7" t="s">
        <v>582</v>
      </c>
      <c r="G170" s="6" t="n">
        <v>567</v>
      </c>
      <c r="H170" s="7" t="s">
        <v>583</v>
      </c>
      <c r="J170" s="6" t="n">
        <v>623</v>
      </c>
      <c r="K170" s="7" t="s">
        <v>584</v>
      </c>
    </row>
    <row r="171" customFormat="false" ht="12.6" hidden="false" customHeight="true" outlineLevel="0" collapsed="false">
      <c r="A171" s="9" t="n">
        <v>459</v>
      </c>
      <c r="B171" s="9" t="s">
        <v>585</v>
      </c>
      <c r="D171" s="6" t="n">
        <v>512</v>
      </c>
      <c r="E171" s="7" t="s">
        <v>586</v>
      </c>
      <c r="G171" s="6" t="n">
        <v>568</v>
      </c>
      <c r="H171" s="7" t="s">
        <v>587</v>
      </c>
      <c r="J171" s="6" t="n">
        <v>624</v>
      </c>
      <c r="K171" s="7" t="s">
        <v>588</v>
      </c>
    </row>
    <row r="172" customFormat="false" ht="12.6" hidden="false" customHeight="true" outlineLevel="0" collapsed="false">
      <c r="A172" s="9" t="n">
        <v>460</v>
      </c>
      <c r="B172" s="9" t="s">
        <v>589</v>
      </c>
      <c r="D172" s="6" t="n">
        <v>513</v>
      </c>
      <c r="E172" s="7" t="s">
        <v>590</v>
      </c>
      <c r="G172" s="6" t="n">
        <v>569</v>
      </c>
      <c r="H172" s="7" t="s">
        <v>591</v>
      </c>
      <c r="J172" s="6" t="n">
        <v>625</v>
      </c>
      <c r="K172" s="7" t="s">
        <v>592</v>
      </c>
    </row>
    <row r="173" customFormat="false" ht="12.6" hidden="false" customHeight="true" outlineLevel="0" collapsed="false">
      <c r="A173" s="9" t="n">
        <v>461</v>
      </c>
      <c r="B173" s="9" t="s">
        <v>593</v>
      </c>
      <c r="D173" s="6" t="n">
        <v>514</v>
      </c>
      <c r="E173" s="7" t="s">
        <v>594</v>
      </c>
      <c r="G173" s="6" t="n">
        <v>570</v>
      </c>
      <c r="H173" s="7" t="s">
        <v>595</v>
      </c>
      <c r="J173" s="6" t="n">
        <v>626</v>
      </c>
      <c r="K173" s="7" t="s">
        <v>596</v>
      </c>
    </row>
    <row r="174" customFormat="false" ht="12.6" hidden="false" customHeight="true" outlineLevel="0" collapsed="false">
      <c r="A174" s="9" t="n">
        <v>462</v>
      </c>
      <c r="B174" s="9" t="s">
        <v>597</v>
      </c>
      <c r="D174" s="6" t="n">
        <v>515</v>
      </c>
      <c r="E174" s="7" t="s">
        <v>598</v>
      </c>
      <c r="G174" s="6" t="n">
        <v>571</v>
      </c>
      <c r="H174" s="7" t="s">
        <v>599</v>
      </c>
      <c r="J174" s="6" t="n">
        <v>627</v>
      </c>
      <c r="K174" s="7" t="s">
        <v>600</v>
      </c>
    </row>
    <row r="175" customFormat="false" ht="12.6" hidden="false" customHeight="true" outlineLevel="0" collapsed="false">
      <c r="A175" s="9" t="n">
        <v>463</v>
      </c>
      <c r="B175" s="7" t="s">
        <v>601</v>
      </c>
      <c r="D175" s="6" t="n">
        <v>516</v>
      </c>
      <c r="E175" s="7" t="s">
        <v>602</v>
      </c>
      <c r="G175" s="6" t="n">
        <v>572</v>
      </c>
      <c r="H175" s="7" t="s">
        <v>603</v>
      </c>
      <c r="J175" s="6"/>
      <c r="K175" s="6"/>
    </row>
    <row r="176" customFormat="false" ht="12.6" hidden="false" customHeight="true" outlineLevel="0" collapsed="false">
      <c r="A176" s="9" t="n">
        <v>464</v>
      </c>
      <c r="B176" s="7" t="s">
        <v>604</v>
      </c>
      <c r="D176" s="6" t="n">
        <v>517</v>
      </c>
      <c r="E176" s="7" t="s">
        <v>605</v>
      </c>
      <c r="G176" s="6" t="n">
        <v>573</v>
      </c>
      <c r="H176" s="7" t="s">
        <v>606</v>
      </c>
      <c r="J176" s="6"/>
      <c r="K176" s="6"/>
    </row>
    <row r="177" customFormat="false" ht="12.6" hidden="false" customHeight="true" outlineLevel="0" collapsed="false">
      <c r="A177" s="9" t="n">
        <v>465</v>
      </c>
      <c r="B177" s="7" t="s">
        <v>607</v>
      </c>
      <c r="D177" s="6" t="n">
        <v>518</v>
      </c>
      <c r="E177" s="7" t="s">
        <v>608</v>
      </c>
      <c r="G177" s="6" t="n">
        <v>574</v>
      </c>
      <c r="H177" s="7" t="s">
        <v>609</v>
      </c>
      <c r="J177" s="6"/>
      <c r="K177" s="6"/>
    </row>
    <row r="178" customFormat="false" ht="12.6" hidden="false" customHeight="true" outlineLevel="0" collapsed="false">
      <c r="A178" s="9" t="n">
        <v>466</v>
      </c>
      <c r="B178" s="7" t="s">
        <v>610</v>
      </c>
      <c r="D178" s="6" t="n">
        <v>519</v>
      </c>
      <c r="E178" s="7" t="s">
        <v>611</v>
      </c>
      <c r="G178" s="6" t="n">
        <v>575</v>
      </c>
      <c r="H178" s="7" t="s">
        <v>612</v>
      </c>
      <c r="J178" s="6"/>
      <c r="K178" s="6"/>
    </row>
    <row r="179" customFormat="false" ht="12.6" hidden="false" customHeight="true" outlineLevel="0" collapsed="false">
      <c r="A179" s="9" t="n">
        <v>467</v>
      </c>
      <c r="B179" s="7" t="s">
        <v>613</v>
      </c>
      <c r="D179" s="6" t="n">
        <v>520</v>
      </c>
      <c r="E179" s="8" t="s">
        <v>614</v>
      </c>
      <c r="G179" s="6" t="n">
        <v>576</v>
      </c>
      <c r="H179" s="7" t="s">
        <v>615</v>
      </c>
      <c r="J179" s="6"/>
      <c r="K179" s="6"/>
    </row>
    <row r="180" customFormat="false" ht="12.6" hidden="false" customHeight="true" outlineLevel="0" collapsed="false">
      <c r="A180" s="9" t="n">
        <v>468</v>
      </c>
      <c r="B180" s="7" t="s">
        <v>616</v>
      </c>
      <c r="D180" s="6" t="n">
        <v>521</v>
      </c>
      <c r="E180" s="7" t="s">
        <v>617</v>
      </c>
      <c r="G180" s="6" t="n">
        <v>577</v>
      </c>
      <c r="H180" s="7" t="s">
        <v>618</v>
      </c>
    </row>
    <row r="181" customFormat="false" ht="12.6" hidden="false" customHeight="true" outlineLevel="0" collapsed="false">
      <c r="A181" s="9" t="n">
        <v>469</v>
      </c>
      <c r="B181" s="7" t="s">
        <v>619</v>
      </c>
      <c r="D181" s="6" t="n">
        <v>522</v>
      </c>
      <c r="E181" s="7" t="s">
        <v>620</v>
      </c>
      <c r="G181" s="6" t="n">
        <v>578</v>
      </c>
      <c r="H181" s="7" t="s">
        <v>621</v>
      </c>
    </row>
    <row r="182" customFormat="false" ht="12.6" hidden="false" customHeight="true" outlineLevel="0" collapsed="false">
      <c r="A182" s="9" t="n">
        <v>470</v>
      </c>
      <c r="B182" s="7" t="s">
        <v>622</v>
      </c>
      <c r="D182" s="6" t="n">
        <v>523</v>
      </c>
      <c r="E182" s="7" t="s">
        <v>623</v>
      </c>
      <c r="G182" s="6" t="n">
        <v>579</v>
      </c>
      <c r="H182" s="7" t="s">
        <v>624</v>
      </c>
    </row>
    <row r="183" customFormat="false" ht="12.6" hidden="false" customHeight="true" outlineLevel="0" collapsed="false">
      <c r="A183" s="9" t="n">
        <v>471</v>
      </c>
      <c r="B183" s="7" t="s">
        <v>625</v>
      </c>
      <c r="D183" s="6" t="n">
        <v>524</v>
      </c>
      <c r="E183" s="7" t="s">
        <v>626</v>
      </c>
      <c r="G183" s="6" t="n">
        <v>580</v>
      </c>
      <c r="H183" s="7" t="s">
        <v>627</v>
      </c>
    </row>
    <row r="184" customFormat="false" ht="12.6" hidden="false" customHeight="true" outlineLevel="0" collapsed="false">
      <c r="A184" s="9" t="n">
        <v>472</v>
      </c>
      <c r="B184" s="7" t="s">
        <v>628</v>
      </c>
      <c r="D184" s="6" t="n">
        <v>525</v>
      </c>
      <c r="E184" s="7" t="s">
        <v>629</v>
      </c>
      <c r="G184" s="6" t="n">
        <v>581</v>
      </c>
      <c r="H184" s="7" t="s">
        <v>630</v>
      </c>
    </row>
    <row r="185" customFormat="false" ht="12.6" hidden="false" customHeight="true" outlineLevel="0" collapsed="false">
      <c r="A185" s="9" t="n">
        <v>473</v>
      </c>
      <c r="B185" s="9" t="s">
        <v>631</v>
      </c>
      <c r="D185" s="6" t="n">
        <v>526</v>
      </c>
      <c r="E185" s="7" t="s">
        <v>632</v>
      </c>
      <c r="G185" s="6" t="n">
        <v>582</v>
      </c>
      <c r="H185" s="7" t="s">
        <v>633</v>
      </c>
    </row>
    <row r="186" customFormat="false" ht="12.6" hidden="false" customHeight="true" outlineLevel="0" collapsed="false">
      <c r="A186" s="9"/>
      <c r="B186" s="9"/>
      <c r="D186" s="6" t="n">
        <v>527</v>
      </c>
      <c r="E186" s="7" t="s">
        <v>634</v>
      </c>
      <c r="G186" s="6" t="n">
        <v>583</v>
      </c>
      <c r="H186" s="7" t="s">
        <v>635</v>
      </c>
    </row>
    <row r="187" customFormat="false" ht="12.6" hidden="false" customHeight="true" outlineLevel="0" collapsed="false">
      <c r="A187" s="9"/>
      <c r="B187" s="9"/>
      <c r="D187" s="6" t="n">
        <v>528</v>
      </c>
      <c r="E187" s="7" t="s">
        <v>636</v>
      </c>
      <c r="G187" s="6" t="n">
        <v>584</v>
      </c>
      <c r="H187" s="7" t="s">
        <v>637</v>
      </c>
    </row>
    <row r="188" customFormat="false" ht="12.6" hidden="false" customHeight="true" outlineLevel="0" collapsed="false">
      <c r="A188" s="9"/>
      <c r="B188" s="9"/>
      <c r="D188" s="6" t="n">
        <v>529</v>
      </c>
      <c r="E188" s="7" t="s">
        <v>638</v>
      </c>
      <c r="G188" s="6" t="n">
        <v>585</v>
      </c>
      <c r="H188" s="7" t="s">
        <v>639</v>
      </c>
    </row>
    <row r="189" customFormat="false" ht="12.6" hidden="false" customHeight="true" outlineLevel="0" collapsed="false">
      <c r="A189" s="9"/>
      <c r="B189" s="9"/>
      <c r="D189" s="6" t="n">
        <v>530</v>
      </c>
      <c r="E189" s="7" t="s">
        <v>640</v>
      </c>
      <c r="G189" s="6" t="n">
        <v>586</v>
      </c>
      <c r="H189" s="7" t="s">
        <v>641</v>
      </c>
    </row>
    <row r="190" customFormat="false" ht="12.6" hidden="false" customHeight="true" outlineLevel="0" collapsed="false">
      <c r="A190" s="2" t="s">
        <v>0</v>
      </c>
      <c r="B190" s="3" t="s">
        <v>233</v>
      </c>
      <c r="D190" s="2" t="s">
        <v>0</v>
      </c>
      <c r="E190" s="3" t="s">
        <v>233</v>
      </c>
      <c r="G190" s="2" t="s">
        <v>0</v>
      </c>
      <c r="H190" s="3" t="s">
        <v>233</v>
      </c>
      <c r="J190" s="2" t="s">
        <v>0</v>
      </c>
      <c r="K190" s="3" t="s">
        <v>642</v>
      </c>
    </row>
    <row r="191" customFormat="false" ht="12.6" hidden="false" customHeight="true" outlineLevel="0" collapsed="false">
      <c r="A191" s="6"/>
      <c r="B191" s="5" t="s">
        <v>643</v>
      </c>
      <c r="D191" s="6"/>
      <c r="E191" s="5" t="s">
        <v>643</v>
      </c>
      <c r="G191" s="6"/>
      <c r="H191" s="5" t="s">
        <v>644</v>
      </c>
      <c r="J191" s="6"/>
      <c r="K191" s="5" t="s">
        <v>645</v>
      </c>
    </row>
    <row r="192" customFormat="false" ht="12.6" hidden="false" customHeight="true" outlineLevel="0" collapsed="false">
      <c r="A192" s="9" t="n">
        <v>628</v>
      </c>
      <c r="B192" s="9" t="s">
        <v>646</v>
      </c>
      <c r="D192" s="6" t="n">
        <v>689</v>
      </c>
      <c r="E192" s="7" t="s">
        <v>647</v>
      </c>
      <c r="G192" s="6" t="n">
        <v>744</v>
      </c>
      <c r="H192" s="7" t="s">
        <v>648</v>
      </c>
      <c r="J192" s="6" t="n">
        <v>781</v>
      </c>
      <c r="K192" s="7" t="s">
        <v>649</v>
      </c>
    </row>
    <row r="193" customFormat="false" ht="12.6" hidden="false" customHeight="true" outlineLevel="0" collapsed="false">
      <c r="A193" s="9" t="n">
        <v>629</v>
      </c>
      <c r="B193" s="9" t="s">
        <v>650</v>
      </c>
      <c r="D193" s="6" t="n">
        <v>690</v>
      </c>
      <c r="E193" s="7" t="s">
        <v>651</v>
      </c>
      <c r="G193" s="6" t="n">
        <v>745</v>
      </c>
      <c r="H193" s="7" t="s">
        <v>652</v>
      </c>
      <c r="J193" s="6" t="n">
        <v>782</v>
      </c>
      <c r="K193" s="7" t="s">
        <v>653</v>
      </c>
    </row>
    <row r="194" customFormat="false" ht="12.6" hidden="false" customHeight="true" outlineLevel="0" collapsed="false">
      <c r="A194" s="9" t="n">
        <v>630</v>
      </c>
      <c r="B194" s="9" t="s">
        <v>654</v>
      </c>
      <c r="D194" s="6" t="n">
        <v>691</v>
      </c>
      <c r="E194" s="7" t="s">
        <v>655</v>
      </c>
      <c r="G194" s="6" t="n">
        <v>746</v>
      </c>
      <c r="H194" s="7" t="s">
        <v>656</v>
      </c>
      <c r="J194" s="6" t="n">
        <v>783</v>
      </c>
      <c r="K194" s="7" t="s">
        <v>657</v>
      </c>
    </row>
    <row r="195" customFormat="false" ht="12.6" hidden="false" customHeight="true" outlineLevel="0" collapsed="false">
      <c r="A195" s="9" t="n">
        <v>631</v>
      </c>
      <c r="B195" s="9" t="s">
        <v>658</v>
      </c>
      <c r="D195" s="6" t="n">
        <v>692</v>
      </c>
      <c r="E195" s="7" t="s">
        <v>659</v>
      </c>
      <c r="G195" s="6" t="n">
        <v>747</v>
      </c>
      <c r="H195" s="7" t="s">
        <v>660</v>
      </c>
      <c r="J195" s="6" t="n">
        <v>784</v>
      </c>
      <c r="K195" s="7" t="s">
        <v>661</v>
      </c>
    </row>
    <row r="196" customFormat="false" ht="12.6" hidden="false" customHeight="true" outlineLevel="0" collapsed="false">
      <c r="A196" s="9" t="n">
        <v>632</v>
      </c>
      <c r="B196" s="9" t="s">
        <v>662</v>
      </c>
      <c r="D196" s="6" t="n">
        <v>693</v>
      </c>
      <c r="E196" s="7" t="s">
        <v>663</v>
      </c>
      <c r="G196" s="6" t="n">
        <v>748</v>
      </c>
      <c r="H196" s="7" t="s">
        <v>664</v>
      </c>
      <c r="J196" s="6" t="n">
        <v>785</v>
      </c>
      <c r="K196" s="7" t="s">
        <v>665</v>
      </c>
    </row>
    <row r="197" customFormat="false" ht="12.6" hidden="false" customHeight="true" outlineLevel="0" collapsed="false">
      <c r="A197" s="9" t="n">
        <v>633</v>
      </c>
      <c r="B197" s="9" t="s">
        <v>666</v>
      </c>
      <c r="D197" s="6" t="n">
        <v>694</v>
      </c>
      <c r="E197" s="7" t="s">
        <v>667</v>
      </c>
      <c r="G197" s="6"/>
      <c r="H197" s="6"/>
      <c r="J197" s="6" t="n">
        <v>786</v>
      </c>
      <c r="K197" s="7" t="s">
        <v>668</v>
      </c>
    </row>
    <row r="198" customFormat="false" ht="12.6" hidden="false" customHeight="true" outlineLevel="0" collapsed="false">
      <c r="A198" s="9" t="n">
        <v>634</v>
      </c>
      <c r="B198" s="16" t="s">
        <v>669</v>
      </c>
      <c r="D198" s="6" t="n">
        <v>695</v>
      </c>
      <c r="E198" s="7" t="s">
        <v>670</v>
      </c>
      <c r="G198" s="6"/>
      <c r="H198" s="6"/>
      <c r="J198" s="6" t="n">
        <v>787</v>
      </c>
      <c r="K198" s="7" t="s">
        <v>671</v>
      </c>
    </row>
    <row r="199" customFormat="false" ht="12.6" hidden="false" customHeight="true" outlineLevel="0" collapsed="false">
      <c r="A199" s="9" t="n">
        <v>635</v>
      </c>
      <c r="B199" s="10" t="s">
        <v>672</v>
      </c>
      <c r="D199" s="6" t="n">
        <v>696</v>
      </c>
      <c r="E199" s="7" t="s">
        <v>673</v>
      </c>
      <c r="G199" s="6"/>
      <c r="H199" s="6"/>
      <c r="J199" s="6" t="n">
        <v>788</v>
      </c>
      <c r="K199" s="7" t="s">
        <v>674</v>
      </c>
    </row>
    <row r="200" customFormat="false" ht="12.6" hidden="false" customHeight="true" outlineLevel="0" collapsed="false">
      <c r="A200" s="9" t="n">
        <v>636</v>
      </c>
      <c r="B200" s="10" t="s">
        <v>675</v>
      </c>
      <c r="D200" s="6" t="n">
        <v>697</v>
      </c>
      <c r="E200" s="7" t="s">
        <v>676</v>
      </c>
      <c r="G200" s="6"/>
      <c r="H200" s="6"/>
      <c r="J200" s="6" t="n">
        <v>789</v>
      </c>
      <c r="K200" s="7" t="s">
        <v>677</v>
      </c>
    </row>
    <row r="201" customFormat="false" ht="12.6" hidden="false" customHeight="true" outlineLevel="0" collapsed="false">
      <c r="A201" s="9" t="n">
        <v>637</v>
      </c>
      <c r="B201" s="10" t="s">
        <v>678</v>
      </c>
      <c r="D201" s="6" t="n">
        <v>698</v>
      </c>
      <c r="E201" s="7" t="s">
        <v>679</v>
      </c>
      <c r="G201" s="6"/>
      <c r="H201" s="5" t="s">
        <v>680</v>
      </c>
      <c r="J201" s="6" t="n">
        <v>790</v>
      </c>
      <c r="K201" s="7" t="s">
        <v>681</v>
      </c>
    </row>
    <row r="202" customFormat="false" ht="12.6" hidden="false" customHeight="true" outlineLevel="0" collapsed="false">
      <c r="A202" s="9" t="n">
        <v>638</v>
      </c>
      <c r="B202" s="10" t="s">
        <v>682</v>
      </c>
      <c r="D202" s="6" t="n">
        <v>699</v>
      </c>
      <c r="E202" s="7" t="s">
        <v>683</v>
      </c>
      <c r="G202" s="6" t="n">
        <v>749</v>
      </c>
      <c r="H202" s="7" t="s">
        <v>684</v>
      </c>
      <c r="J202" s="6" t="n">
        <v>791</v>
      </c>
      <c r="K202" s="7" t="s">
        <v>685</v>
      </c>
    </row>
    <row r="203" customFormat="false" ht="12.6" hidden="false" customHeight="true" outlineLevel="0" collapsed="false">
      <c r="A203" s="9" t="n">
        <v>639</v>
      </c>
      <c r="B203" s="10" t="s">
        <v>686</v>
      </c>
      <c r="D203" s="6" t="n">
        <v>700</v>
      </c>
      <c r="E203" s="7" t="s">
        <v>687</v>
      </c>
      <c r="G203" s="6" t="n">
        <v>750</v>
      </c>
      <c r="H203" s="7" t="s">
        <v>688</v>
      </c>
      <c r="J203" s="6" t="n">
        <v>792</v>
      </c>
      <c r="K203" s="7" t="s">
        <v>689</v>
      </c>
    </row>
    <row r="204" customFormat="false" ht="12.6" hidden="false" customHeight="true" outlineLevel="0" collapsed="false">
      <c r="A204" s="9" t="n">
        <v>640</v>
      </c>
      <c r="B204" s="10" t="s">
        <v>690</v>
      </c>
      <c r="D204" s="6" t="n">
        <v>701</v>
      </c>
      <c r="E204" s="7" t="s">
        <v>691</v>
      </c>
      <c r="G204" s="6" t="n">
        <v>751</v>
      </c>
      <c r="H204" s="7" t="s">
        <v>692</v>
      </c>
      <c r="J204" s="6" t="n">
        <v>793</v>
      </c>
      <c r="K204" s="7" t="s">
        <v>693</v>
      </c>
    </row>
    <row r="205" customFormat="false" ht="12.6" hidden="false" customHeight="true" outlineLevel="0" collapsed="false">
      <c r="A205" s="9" t="n">
        <v>641</v>
      </c>
      <c r="B205" s="10" t="s">
        <v>694</v>
      </c>
      <c r="D205" s="6" t="n">
        <v>702</v>
      </c>
      <c r="E205" s="7" t="s">
        <v>695</v>
      </c>
      <c r="G205" s="6" t="n">
        <v>752</v>
      </c>
      <c r="H205" s="7" t="s">
        <v>696</v>
      </c>
      <c r="J205" s="6" t="n">
        <v>794</v>
      </c>
      <c r="K205" s="7" t="s">
        <v>697</v>
      </c>
    </row>
    <row r="206" customFormat="false" ht="12.6" hidden="false" customHeight="true" outlineLevel="0" collapsed="false">
      <c r="A206" s="9" t="n">
        <v>642</v>
      </c>
      <c r="B206" s="10" t="s">
        <v>698</v>
      </c>
      <c r="D206" s="6" t="n">
        <v>703</v>
      </c>
      <c r="E206" s="7" t="s">
        <v>699</v>
      </c>
      <c r="G206" s="6" t="n">
        <v>753</v>
      </c>
      <c r="H206" s="7" t="s">
        <v>700</v>
      </c>
      <c r="J206" s="6" t="n">
        <v>795</v>
      </c>
      <c r="K206" s="7" t="s">
        <v>701</v>
      </c>
    </row>
    <row r="207" customFormat="false" ht="12.6" hidden="false" customHeight="true" outlineLevel="0" collapsed="false">
      <c r="A207" s="9" t="n">
        <v>643</v>
      </c>
      <c r="B207" s="10" t="s">
        <v>702</v>
      </c>
      <c r="D207" s="6" t="n">
        <v>704</v>
      </c>
      <c r="E207" s="7" t="s">
        <v>703</v>
      </c>
      <c r="G207" s="6" t="n">
        <v>754</v>
      </c>
      <c r="H207" s="7" t="s">
        <v>704</v>
      </c>
      <c r="J207" s="6" t="n">
        <v>796</v>
      </c>
      <c r="K207" s="7" t="s">
        <v>705</v>
      </c>
    </row>
    <row r="208" customFormat="false" ht="12.6" hidden="false" customHeight="true" outlineLevel="0" collapsed="false">
      <c r="A208" s="9" t="n">
        <v>644</v>
      </c>
      <c r="B208" s="10" t="s">
        <v>706</v>
      </c>
      <c r="D208" s="6" t="n">
        <v>705</v>
      </c>
      <c r="E208" s="7" t="s">
        <v>707</v>
      </c>
      <c r="G208" s="6" t="n">
        <v>755</v>
      </c>
      <c r="H208" s="7" t="s">
        <v>708</v>
      </c>
      <c r="J208" s="6" t="n">
        <v>797</v>
      </c>
      <c r="K208" s="7" t="s">
        <v>709</v>
      </c>
    </row>
    <row r="209" customFormat="false" ht="12.6" hidden="false" customHeight="true" outlineLevel="0" collapsed="false">
      <c r="A209" s="9" t="n">
        <v>645</v>
      </c>
      <c r="B209" s="10" t="s">
        <v>710</v>
      </c>
      <c r="D209" s="6" t="n">
        <v>706</v>
      </c>
      <c r="E209" s="7" t="s">
        <v>711</v>
      </c>
      <c r="G209" s="6" t="n">
        <v>756</v>
      </c>
      <c r="H209" s="7" t="s">
        <v>712</v>
      </c>
      <c r="J209" s="6" t="n">
        <v>798</v>
      </c>
      <c r="K209" s="7" t="s">
        <v>713</v>
      </c>
    </row>
    <row r="210" customFormat="false" ht="12.6" hidden="false" customHeight="true" outlineLevel="0" collapsed="false">
      <c r="A210" s="9" t="n">
        <v>646</v>
      </c>
      <c r="B210" s="10" t="s">
        <v>714</v>
      </c>
      <c r="D210" s="6" t="n">
        <v>707</v>
      </c>
      <c r="E210" s="7" t="s">
        <v>715</v>
      </c>
      <c r="G210" s="6" t="n">
        <v>757</v>
      </c>
      <c r="H210" s="7" t="s">
        <v>716</v>
      </c>
      <c r="J210" s="6" t="n">
        <v>799</v>
      </c>
      <c r="K210" s="7" t="s">
        <v>717</v>
      </c>
    </row>
    <row r="211" customFormat="false" ht="12.6" hidden="false" customHeight="true" outlineLevel="0" collapsed="false">
      <c r="A211" s="9" t="n">
        <v>647</v>
      </c>
      <c r="B211" s="10" t="s">
        <v>718</v>
      </c>
      <c r="D211" s="6" t="n">
        <v>708</v>
      </c>
      <c r="E211" s="7" t="s">
        <v>719</v>
      </c>
      <c r="G211" s="6" t="n">
        <v>758</v>
      </c>
      <c r="H211" s="7" t="s">
        <v>720</v>
      </c>
      <c r="J211" s="6"/>
      <c r="K211" s="6"/>
    </row>
    <row r="212" customFormat="false" ht="12.6" hidden="false" customHeight="true" outlineLevel="0" collapsed="false">
      <c r="A212" s="9" t="n">
        <v>648</v>
      </c>
      <c r="B212" s="10" t="s">
        <v>721</v>
      </c>
      <c r="D212" s="6" t="n">
        <v>709</v>
      </c>
      <c r="E212" s="7" t="s">
        <v>722</v>
      </c>
      <c r="G212" s="6" t="n">
        <v>759</v>
      </c>
      <c r="H212" s="7" t="s">
        <v>723</v>
      </c>
      <c r="J212" s="6"/>
      <c r="K212" s="6"/>
    </row>
    <row r="213" customFormat="false" ht="12.6" hidden="false" customHeight="true" outlineLevel="0" collapsed="false">
      <c r="A213" s="9" t="n">
        <v>649</v>
      </c>
      <c r="B213" s="10" t="s">
        <v>724</v>
      </c>
      <c r="D213" s="6" t="n">
        <v>710</v>
      </c>
      <c r="E213" s="7" t="s">
        <v>725</v>
      </c>
      <c r="G213" s="6" t="n">
        <v>760</v>
      </c>
      <c r="H213" s="7" t="s">
        <v>726</v>
      </c>
      <c r="J213" s="2" t="s">
        <v>0</v>
      </c>
      <c r="K213" s="3" t="s">
        <v>727</v>
      </c>
    </row>
    <row r="214" customFormat="false" ht="12.6" hidden="false" customHeight="true" outlineLevel="0" collapsed="false">
      <c r="A214" s="9" t="n">
        <v>650</v>
      </c>
      <c r="B214" s="10" t="s">
        <v>728</v>
      </c>
      <c r="D214" s="6" t="n">
        <v>711</v>
      </c>
      <c r="E214" s="7" t="s">
        <v>729</v>
      </c>
      <c r="G214" s="6" t="n">
        <v>761</v>
      </c>
      <c r="H214" s="7" t="s">
        <v>730</v>
      </c>
      <c r="J214" s="6"/>
      <c r="K214" s="5" t="s">
        <v>731</v>
      </c>
    </row>
    <row r="215" customFormat="false" ht="12.6" hidden="false" customHeight="true" outlineLevel="0" collapsed="false">
      <c r="A215" s="9" t="n">
        <v>651</v>
      </c>
      <c r="B215" s="10" t="s">
        <v>732</v>
      </c>
      <c r="D215" s="6" t="n">
        <v>712</v>
      </c>
      <c r="E215" s="7" t="s">
        <v>733</v>
      </c>
      <c r="G215" s="6" t="n">
        <v>762</v>
      </c>
      <c r="H215" s="7" t="s">
        <v>734</v>
      </c>
      <c r="J215" s="13" t="n">
        <v>800</v>
      </c>
      <c r="K215" s="14" t="s">
        <v>735</v>
      </c>
    </row>
    <row r="216" customFormat="false" ht="12.6" hidden="false" customHeight="true" outlineLevel="0" collapsed="false">
      <c r="A216" s="9" t="n">
        <v>652</v>
      </c>
      <c r="B216" s="10" t="s">
        <v>736</v>
      </c>
      <c r="D216" s="6" t="n">
        <v>713</v>
      </c>
      <c r="E216" s="7" t="s">
        <v>737</v>
      </c>
      <c r="G216" s="6" t="n">
        <v>763</v>
      </c>
      <c r="H216" s="7" t="s">
        <v>738</v>
      </c>
      <c r="J216" s="13" t="n">
        <v>801</v>
      </c>
      <c r="K216" s="14" t="s">
        <v>739</v>
      </c>
    </row>
    <row r="217" customFormat="false" ht="12.6" hidden="false" customHeight="true" outlineLevel="0" collapsed="false">
      <c r="A217" s="9" t="n">
        <v>653</v>
      </c>
      <c r="B217" s="10" t="s">
        <v>740</v>
      </c>
      <c r="D217" s="6" t="n">
        <v>714</v>
      </c>
      <c r="E217" s="7" t="s">
        <v>741</v>
      </c>
      <c r="G217" s="6" t="n">
        <v>764</v>
      </c>
      <c r="H217" s="7" t="s">
        <v>742</v>
      </c>
      <c r="J217" s="13" t="n">
        <v>802</v>
      </c>
      <c r="K217" s="14" t="s">
        <v>743</v>
      </c>
    </row>
    <row r="218" customFormat="false" ht="12.6" hidden="false" customHeight="true" outlineLevel="0" collapsed="false">
      <c r="A218" s="9" t="n">
        <v>654</v>
      </c>
      <c r="B218" s="10" t="s">
        <v>744</v>
      </c>
      <c r="D218" s="6" t="n">
        <v>715</v>
      </c>
      <c r="E218" s="7" t="s">
        <v>745</v>
      </c>
      <c r="G218" s="6" t="n">
        <v>765</v>
      </c>
      <c r="H218" s="7" t="s">
        <v>746</v>
      </c>
      <c r="J218" s="13" t="n">
        <v>803</v>
      </c>
      <c r="K218" s="14" t="s">
        <v>747</v>
      </c>
    </row>
    <row r="219" customFormat="false" ht="12.6" hidden="false" customHeight="true" outlineLevel="0" collapsed="false">
      <c r="A219" s="9" t="n">
        <v>655</v>
      </c>
      <c r="B219" s="10" t="s">
        <v>748</v>
      </c>
      <c r="D219" s="6" t="n">
        <v>716</v>
      </c>
      <c r="E219" s="7" t="s">
        <v>749</v>
      </c>
      <c r="G219" s="6" t="n">
        <v>766</v>
      </c>
      <c r="H219" s="7" t="s">
        <v>750</v>
      </c>
      <c r="J219" s="13" t="n">
        <v>804</v>
      </c>
      <c r="K219" s="14" t="s">
        <v>751</v>
      </c>
    </row>
    <row r="220" customFormat="false" ht="12.6" hidden="false" customHeight="true" outlineLevel="0" collapsed="false">
      <c r="A220" s="9" t="n">
        <v>656</v>
      </c>
      <c r="B220" s="10" t="s">
        <v>752</v>
      </c>
      <c r="D220" s="6" t="n">
        <v>717</v>
      </c>
      <c r="E220" s="7" t="s">
        <v>753</v>
      </c>
      <c r="G220" s="6" t="n">
        <v>767</v>
      </c>
      <c r="H220" s="7" t="s">
        <v>754</v>
      </c>
      <c r="J220" s="13" t="n">
        <v>805</v>
      </c>
      <c r="K220" s="14" t="s">
        <v>755</v>
      </c>
    </row>
    <row r="221" customFormat="false" ht="12.6" hidden="false" customHeight="true" outlineLevel="0" collapsed="false">
      <c r="A221" s="9" t="n">
        <v>657</v>
      </c>
      <c r="B221" s="10" t="s">
        <v>756</v>
      </c>
      <c r="D221" s="6" t="n">
        <v>718</v>
      </c>
      <c r="E221" s="7" t="s">
        <v>757</v>
      </c>
      <c r="G221" s="6" t="n">
        <v>768</v>
      </c>
      <c r="H221" s="7" t="s">
        <v>758</v>
      </c>
      <c r="J221" s="13" t="n">
        <v>806</v>
      </c>
      <c r="K221" s="14" t="s">
        <v>759</v>
      </c>
    </row>
    <row r="222" customFormat="false" ht="12.6" hidden="false" customHeight="true" outlineLevel="0" collapsed="false">
      <c r="A222" s="9" t="n">
        <v>658</v>
      </c>
      <c r="B222" s="10" t="s">
        <v>760</v>
      </c>
      <c r="D222" s="6" t="n">
        <v>719</v>
      </c>
      <c r="E222" s="7" t="s">
        <v>761</v>
      </c>
      <c r="G222" s="6" t="n">
        <v>769</v>
      </c>
      <c r="H222" s="7" t="s">
        <v>762</v>
      </c>
      <c r="J222" s="13" t="n">
        <v>807</v>
      </c>
      <c r="K222" s="14" t="s">
        <v>763</v>
      </c>
    </row>
    <row r="223" customFormat="false" ht="12.6" hidden="false" customHeight="true" outlineLevel="0" collapsed="false">
      <c r="A223" s="9" t="n">
        <v>659</v>
      </c>
      <c r="B223" s="10" t="s">
        <v>764</v>
      </c>
      <c r="D223" s="6" t="n">
        <v>720</v>
      </c>
      <c r="E223" s="7" t="s">
        <v>765</v>
      </c>
      <c r="G223" s="6" t="n">
        <v>770</v>
      </c>
      <c r="H223" s="7" t="s">
        <v>766</v>
      </c>
      <c r="J223" s="13" t="n">
        <v>808</v>
      </c>
      <c r="K223" s="14" t="s">
        <v>767</v>
      </c>
    </row>
    <row r="224" customFormat="false" ht="12.6" hidden="false" customHeight="true" outlineLevel="0" collapsed="false">
      <c r="A224" s="9" t="n">
        <v>660</v>
      </c>
      <c r="B224" s="10" t="s">
        <v>768</v>
      </c>
      <c r="D224" s="6" t="n">
        <v>721</v>
      </c>
      <c r="E224" s="7" t="s">
        <v>769</v>
      </c>
      <c r="G224" s="6" t="n">
        <v>771</v>
      </c>
      <c r="H224" s="7" t="s">
        <v>770</v>
      </c>
      <c r="J224" s="13" t="n">
        <v>809</v>
      </c>
      <c r="K224" s="14" t="s">
        <v>771</v>
      </c>
    </row>
    <row r="225" customFormat="false" ht="12.6" hidden="false" customHeight="true" outlineLevel="0" collapsed="false">
      <c r="A225" s="9" t="n">
        <v>661</v>
      </c>
      <c r="B225" s="10" t="s">
        <v>772</v>
      </c>
      <c r="D225" s="6" t="n">
        <v>722</v>
      </c>
      <c r="E225" s="7" t="s">
        <v>773</v>
      </c>
      <c r="G225" s="6" t="n">
        <v>772</v>
      </c>
      <c r="H225" s="7" t="s">
        <v>774</v>
      </c>
      <c r="J225" s="13" t="n">
        <v>810</v>
      </c>
      <c r="K225" s="14" t="s">
        <v>775</v>
      </c>
    </row>
    <row r="226" customFormat="false" ht="12.6" hidden="false" customHeight="true" outlineLevel="0" collapsed="false">
      <c r="A226" s="9" t="n">
        <v>662</v>
      </c>
      <c r="B226" s="10" t="s">
        <v>776</v>
      </c>
      <c r="D226" s="6" t="n">
        <v>723</v>
      </c>
      <c r="E226" s="7" t="s">
        <v>777</v>
      </c>
      <c r="G226" s="6" t="n">
        <v>773</v>
      </c>
      <c r="H226" s="7" t="s">
        <v>778</v>
      </c>
      <c r="J226" s="13" t="n">
        <v>811</v>
      </c>
      <c r="K226" s="14" t="s">
        <v>779</v>
      </c>
    </row>
    <row r="227" customFormat="false" ht="12.6" hidden="false" customHeight="true" outlineLevel="0" collapsed="false">
      <c r="A227" s="9" t="n">
        <v>663</v>
      </c>
      <c r="B227" s="10" t="s">
        <v>780</v>
      </c>
      <c r="D227" s="6" t="n">
        <v>724</v>
      </c>
      <c r="E227" s="7" t="s">
        <v>781</v>
      </c>
      <c r="G227" s="6" t="n">
        <v>774</v>
      </c>
      <c r="H227" s="7" t="s">
        <v>782</v>
      </c>
      <c r="J227" s="13" t="n">
        <v>812</v>
      </c>
      <c r="K227" s="14" t="s">
        <v>783</v>
      </c>
    </row>
    <row r="228" customFormat="false" ht="12.6" hidden="false" customHeight="true" outlineLevel="0" collapsed="false">
      <c r="A228" s="9" t="n">
        <v>664</v>
      </c>
      <c r="B228" s="10" t="s">
        <v>784</v>
      </c>
      <c r="D228" s="6"/>
      <c r="E228" s="6"/>
      <c r="G228" s="6" t="n">
        <v>775</v>
      </c>
      <c r="H228" s="7" t="s">
        <v>785</v>
      </c>
      <c r="J228" s="13" t="n">
        <v>813</v>
      </c>
      <c r="K228" s="14" t="s">
        <v>786</v>
      </c>
    </row>
    <row r="229" customFormat="false" ht="12.6" hidden="false" customHeight="true" outlineLevel="0" collapsed="false">
      <c r="A229" s="9" t="n">
        <v>665</v>
      </c>
      <c r="B229" s="10" t="s">
        <v>787</v>
      </c>
      <c r="D229" s="6"/>
      <c r="E229" s="6"/>
      <c r="G229" s="6" t="n">
        <v>776</v>
      </c>
      <c r="H229" s="7" t="s">
        <v>788</v>
      </c>
      <c r="J229" s="13" t="n">
        <v>814</v>
      </c>
      <c r="K229" s="14" t="s">
        <v>789</v>
      </c>
    </row>
    <row r="230" customFormat="false" ht="12.6" hidden="false" customHeight="true" outlineLevel="0" collapsed="false">
      <c r="A230" s="9" t="n">
        <v>666</v>
      </c>
      <c r="B230" s="10" t="s">
        <v>790</v>
      </c>
      <c r="D230" s="6"/>
      <c r="E230" s="6"/>
      <c r="G230" s="6" t="n">
        <v>777</v>
      </c>
      <c r="H230" s="7" t="s">
        <v>791</v>
      </c>
      <c r="J230" s="13" t="n">
        <v>815</v>
      </c>
      <c r="K230" s="14" t="s">
        <v>792</v>
      </c>
    </row>
    <row r="231" customFormat="false" ht="12.6" hidden="false" customHeight="true" outlineLevel="0" collapsed="false">
      <c r="A231" s="9" t="n">
        <v>667</v>
      </c>
      <c r="B231" s="10" t="s">
        <v>793</v>
      </c>
      <c r="D231" s="6"/>
      <c r="E231" s="6"/>
      <c r="G231" s="6" t="n">
        <v>778</v>
      </c>
      <c r="H231" s="7" t="s">
        <v>794</v>
      </c>
      <c r="J231" s="13" t="n">
        <v>816</v>
      </c>
      <c r="K231" s="14" t="s">
        <v>795</v>
      </c>
    </row>
    <row r="232" customFormat="false" ht="12.6" hidden="false" customHeight="true" outlineLevel="0" collapsed="false">
      <c r="A232" s="9" t="n">
        <v>668</v>
      </c>
      <c r="B232" s="10" t="s">
        <v>796</v>
      </c>
      <c r="D232" s="6"/>
      <c r="E232" s="6"/>
      <c r="G232" s="6" t="n">
        <v>779</v>
      </c>
      <c r="H232" s="7" t="s">
        <v>797</v>
      </c>
      <c r="J232" s="13" t="n">
        <v>817</v>
      </c>
      <c r="K232" s="14" t="s">
        <v>798</v>
      </c>
    </row>
    <row r="233" customFormat="false" ht="12.6" hidden="false" customHeight="true" outlineLevel="0" collapsed="false">
      <c r="A233" s="9" t="n">
        <v>669</v>
      </c>
      <c r="B233" s="10" t="s">
        <v>799</v>
      </c>
      <c r="D233" s="6"/>
      <c r="E233" s="5" t="s">
        <v>644</v>
      </c>
      <c r="G233" s="6" t="n">
        <v>780</v>
      </c>
      <c r="H233" s="7" t="s">
        <v>800</v>
      </c>
      <c r="J233" s="13" t="n">
        <v>818</v>
      </c>
      <c r="K233" s="14" t="s">
        <v>801</v>
      </c>
    </row>
    <row r="234" customFormat="false" ht="12.6" hidden="false" customHeight="true" outlineLevel="0" collapsed="false">
      <c r="A234" s="9" t="n">
        <v>670</v>
      </c>
      <c r="B234" s="10" t="s">
        <v>802</v>
      </c>
      <c r="D234" s="6" t="n">
        <v>725</v>
      </c>
      <c r="E234" s="7" t="s">
        <v>803</v>
      </c>
      <c r="G234" s="6"/>
      <c r="H234" s="6"/>
      <c r="J234" s="13" t="n">
        <v>819</v>
      </c>
      <c r="K234" s="14" t="s">
        <v>804</v>
      </c>
    </row>
    <row r="235" customFormat="false" ht="12.6" hidden="false" customHeight="true" outlineLevel="0" collapsed="false">
      <c r="A235" s="9" t="n">
        <v>671</v>
      </c>
      <c r="B235" s="10" t="s">
        <v>805</v>
      </c>
      <c r="D235" s="6" t="n">
        <v>726</v>
      </c>
      <c r="E235" s="7" t="s">
        <v>806</v>
      </c>
      <c r="G235" s="6"/>
      <c r="H235" s="6"/>
      <c r="J235" s="13" t="n">
        <v>820</v>
      </c>
      <c r="K235" s="14" t="s">
        <v>807</v>
      </c>
    </row>
    <row r="236" customFormat="false" ht="12.6" hidden="false" customHeight="true" outlineLevel="0" collapsed="false">
      <c r="A236" s="9" t="n">
        <v>672</v>
      </c>
      <c r="B236" s="10" t="s">
        <v>808</v>
      </c>
      <c r="D236" s="6" t="n">
        <v>727</v>
      </c>
      <c r="E236" s="7" t="s">
        <v>809</v>
      </c>
      <c r="G236" s="6"/>
      <c r="H236" s="6"/>
      <c r="J236" s="13" t="n">
        <v>821</v>
      </c>
      <c r="K236" s="14" t="s">
        <v>810</v>
      </c>
    </row>
    <row r="237" customFormat="false" ht="12.6" hidden="false" customHeight="true" outlineLevel="0" collapsed="false">
      <c r="A237" s="9" t="n">
        <v>673</v>
      </c>
      <c r="B237" s="10" t="s">
        <v>811</v>
      </c>
      <c r="D237" s="6" t="n">
        <v>728</v>
      </c>
      <c r="E237" s="7" t="s">
        <v>812</v>
      </c>
      <c r="J237" s="13" t="n">
        <v>822</v>
      </c>
      <c r="K237" s="14" t="s">
        <v>813</v>
      </c>
    </row>
    <row r="238" customFormat="false" ht="12.6" hidden="false" customHeight="true" outlineLevel="0" collapsed="false">
      <c r="A238" s="9" t="n">
        <v>674</v>
      </c>
      <c r="B238" s="10" t="s">
        <v>814</v>
      </c>
      <c r="D238" s="6" t="n">
        <v>729</v>
      </c>
      <c r="E238" s="7" t="s">
        <v>815</v>
      </c>
      <c r="J238" s="13" t="n">
        <v>823</v>
      </c>
      <c r="K238" s="14" t="s">
        <v>816</v>
      </c>
    </row>
    <row r="239" customFormat="false" ht="12.6" hidden="false" customHeight="true" outlineLevel="0" collapsed="false">
      <c r="A239" s="9" t="n">
        <v>675</v>
      </c>
      <c r="B239" s="10" t="s">
        <v>817</v>
      </c>
      <c r="D239" s="6" t="n">
        <v>730</v>
      </c>
      <c r="E239" s="7" t="s">
        <v>818</v>
      </c>
      <c r="J239" s="13" t="n">
        <v>824</v>
      </c>
      <c r="K239" s="14" t="s">
        <v>819</v>
      </c>
    </row>
    <row r="240" customFormat="false" ht="12.6" hidden="false" customHeight="true" outlineLevel="0" collapsed="false">
      <c r="A240" s="9" t="n">
        <v>676</v>
      </c>
      <c r="B240" s="10" t="s">
        <v>820</v>
      </c>
      <c r="D240" s="6" t="n">
        <v>731</v>
      </c>
      <c r="E240" s="7" t="s">
        <v>821</v>
      </c>
      <c r="J240" s="13" t="n">
        <v>825</v>
      </c>
      <c r="K240" s="14" t="s">
        <v>822</v>
      </c>
    </row>
    <row r="241" customFormat="false" ht="12.6" hidden="false" customHeight="true" outlineLevel="0" collapsed="false">
      <c r="A241" s="9" t="n">
        <v>677</v>
      </c>
      <c r="B241" s="10" t="s">
        <v>823</v>
      </c>
      <c r="D241" s="6" t="n">
        <v>732</v>
      </c>
      <c r="E241" s="7" t="s">
        <v>824</v>
      </c>
      <c r="J241" s="13" t="n">
        <v>826</v>
      </c>
      <c r="K241" s="14" t="s">
        <v>825</v>
      </c>
    </row>
    <row r="242" customFormat="false" ht="12.6" hidden="false" customHeight="true" outlineLevel="0" collapsed="false">
      <c r="A242" s="9" t="n">
        <v>678</v>
      </c>
      <c r="B242" s="10" t="s">
        <v>826</v>
      </c>
      <c r="D242" s="6" t="n">
        <v>733</v>
      </c>
      <c r="E242" s="7" t="s">
        <v>827</v>
      </c>
      <c r="J242" s="13" t="n">
        <v>827</v>
      </c>
      <c r="K242" s="14" t="s">
        <v>828</v>
      </c>
    </row>
    <row r="243" customFormat="false" ht="12.6" hidden="false" customHeight="true" outlineLevel="0" collapsed="false">
      <c r="A243" s="9" t="n">
        <v>679</v>
      </c>
      <c r="B243" s="10" t="s">
        <v>829</v>
      </c>
      <c r="D243" s="6" t="n">
        <v>734</v>
      </c>
      <c r="E243" s="7" t="s">
        <v>830</v>
      </c>
      <c r="J243" s="13" t="n">
        <v>828</v>
      </c>
      <c r="K243" s="14" t="s">
        <v>831</v>
      </c>
    </row>
    <row r="244" customFormat="false" ht="12.6" hidden="false" customHeight="true" outlineLevel="0" collapsed="false">
      <c r="A244" s="9" t="n">
        <v>680</v>
      </c>
      <c r="B244" s="10" t="s">
        <v>832</v>
      </c>
      <c r="D244" s="6" t="n">
        <v>735</v>
      </c>
      <c r="E244" s="7" t="s">
        <v>833</v>
      </c>
      <c r="J244" s="13" t="n">
        <v>829</v>
      </c>
      <c r="K244" s="14" t="s">
        <v>834</v>
      </c>
    </row>
    <row r="245" customFormat="false" ht="12.6" hidden="false" customHeight="true" outlineLevel="0" collapsed="false">
      <c r="A245" s="9" t="n">
        <v>681</v>
      </c>
      <c r="B245" s="10" t="s">
        <v>835</v>
      </c>
      <c r="D245" s="6" t="n">
        <v>736</v>
      </c>
      <c r="E245" s="7" t="s">
        <v>836</v>
      </c>
      <c r="J245" s="13" t="n">
        <v>830</v>
      </c>
      <c r="K245" s="14" t="s">
        <v>837</v>
      </c>
    </row>
    <row r="246" customFormat="false" ht="12.6" hidden="false" customHeight="true" outlineLevel="0" collapsed="false">
      <c r="A246" s="9" t="n">
        <v>682</v>
      </c>
      <c r="B246" s="10" t="s">
        <v>838</v>
      </c>
      <c r="D246" s="6" t="n">
        <v>737</v>
      </c>
      <c r="E246" s="7" t="s">
        <v>839</v>
      </c>
      <c r="J246" s="13" t="n">
        <v>831</v>
      </c>
      <c r="K246" s="7" t="s">
        <v>840</v>
      </c>
    </row>
    <row r="247" customFormat="false" ht="12.6" hidden="false" customHeight="true" outlineLevel="0" collapsed="false">
      <c r="A247" s="9" t="n">
        <v>683</v>
      </c>
      <c r="B247" s="10" t="s">
        <v>841</v>
      </c>
      <c r="D247" s="6" t="n">
        <v>738</v>
      </c>
      <c r="E247" s="7" t="s">
        <v>842</v>
      </c>
      <c r="J247" s="13" t="n">
        <v>832</v>
      </c>
      <c r="K247" s="7" t="s">
        <v>843</v>
      </c>
    </row>
    <row r="248" customFormat="false" ht="12.6" hidden="false" customHeight="true" outlineLevel="0" collapsed="false">
      <c r="A248" s="9" t="n">
        <v>684</v>
      </c>
      <c r="B248" s="10" t="s">
        <v>844</v>
      </c>
      <c r="D248" s="6" t="n">
        <v>739</v>
      </c>
      <c r="E248" s="7" t="s">
        <v>845</v>
      </c>
      <c r="J248" s="13" t="n">
        <v>833</v>
      </c>
      <c r="K248" s="7" t="s">
        <v>846</v>
      </c>
    </row>
    <row r="249" customFormat="false" ht="12.6" hidden="false" customHeight="true" outlineLevel="0" collapsed="false">
      <c r="A249" s="9" t="n">
        <v>685</v>
      </c>
      <c r="B249" s="10" t="s">
        <v>847</v>
      </c>
      <c r="D249" s="6" t="n">
        <v>740</v>
      </c>
      <c r="E249" s="7" t="s">
        <v>848</v>
      </c>
      <c r="J249" s="13" t="n">
        <v>834</v>
      </c>
      <c r="K249" s="7" t="s">
        <v>849</v>
      </c>
    </row>
    <row r="250" customFormat="false" ht="12.6" hidden="false" customHeight="true" outlineLevel="0" collapsed="false">
      <c r="A250" s="9" t="n">
        <v>686</v>
      </c>
      <c r="B250" s="10" t="s">
        <v>850</v>
      </c>
      <c r="D250" s="6" t="n">
        <v>741</v>
      </c>
      <c r="E250" s="7" t="s">
        <v>851</v>
      </c>
      <c r="J250" s="13" t="n">
        <v>835</v>
      </c>
      <c r="K250" s="7" t="s">
        <v>852</v>
      </c>
    </row>
    <row r="251" customFormat="false" ht="12.6" hidden="false" customHeight="true" outlineLevel="0" collapsed="false">
      <c r="A251" s="9" t="n">
        <v>687</v>
      </c>
      <c r="B251" s="10" t="s">
        <v>853</v>
      </c>
      <c r="D251" s="6" t="n">
        <v>742</v>
      </c>
      <c r="E251" s="7" t="s">
        <v>801</v>
      </c>
      <c r="J251" s="6"/>
      <c r="K251" s="6"/>
    </row>
    <row r="252" customFormat="false" ht="12.6" hidden="false" customHeight="true" outlineLevel="0" collapsed="false">
      <c r="A252" s="9" t="n">
        <v>688</v>
      </c>
      <c r="B252" s="10" t="s">
        <v>854</v>
      </c>
      <c r="D252" s="6" t="n">
        <v>743</v>
      </c>
      <c r="E252" s="7" t="s">
        <v>855</v>
      </c>
      <c r="J252" s="6"/>
      <c r="K252" s="6"/>
    </row>
    <row r="253" customFormat="false" ht="12.6" hidden="false" customHeight="true" outlineLevel="0" collapsed="false">
      <c r="A253" s="2" t="s">
        <v>0</v>
      </c>
      <c r="B253" s="3" t="s">
        <v>856</v>
      </c>
      <c r="D253" s="2" t="s">
        <v>0</v>
      </c>
      <c r="E253" s="3" t="s">
        <v>856</v>
      </c>
      <c r="G253" s="2" t="s">
        <v>0</v>
      </c>
      <c r="H253" s="3" t="s">
        <v>856</v>
      </c>
      <c r="J253" s="2" t="s">
        <v>0</v>
      </c>
      <c r="K253" s="3" t="s">
        <v>856</v>
      </c>
    </row>
    <row r="254" customFormat="false" ht="12.6" hidden="false" customHeight="true" outlineLevel="0" collapsed="false">
      <c r="A254" s="6"/>
      <c r="B254" s="5" t="s">
        <v>857</v>
      </c>
      <c r="D254" s="6"/>
      <c r="E254" s="5" t="s">
        <v>857</v>
      </c>
      <c r="G254" s="6"/>
      <c r="H254" s="5" t="s">
        <v>857</v>
      </c>
      <c r="J254" s="6"/>
      <c r="K254" s="5" t="s">
        <v>857</v>
      </c>
    </row>
    <row r="255" customFormat="false" ht="12.6" hidden="false" customHeight="true" outlineLevel="0" collapsed="false">
      <c r="A255" s="6" t="n">
        <v>836</v>
      </c>
      <c r="B255" s="7" t="s">
        <v>858</v>
      </c>
      <c r="D255" s="6" t="n">
        <v>897</v>
      </c>
      <c r="E255" s="7" t="s">
        <v>859</v>
      </c>
      <c r="G255" s="6" t="n">
        <v>958</v>
      </c>
      <c r="H255" s="7" t="s">
        <v>860</v>
      </c>
      <c r="J255" s="6" t="n">
        <v>1019</v>
      </c>
      <c r="K255" s="7" t="s">
        <v>861</v>
      </c>
    </row>
    <row r="256" customFormat="false" ht="12.6" hidden="false" customHeight="true" outlineLevel="0" collapsed="false">
      <c r="A256" s="6" t="n">
        <v>837</v>
      </c>
      <c r="B256" s="7" t="s">
        <v>862</v>
      </c>
      <c r="D256" s="6" t="n">
        <v>898</v>
      </c>
      <c r="E256" s="7" t="s">
        <v>863</v>
      </c>
      <c r="G256" s="6" t="n">
        <v>959</v>
      </c>
      <c r="H256" s="7" t="s">
        <v>864</v>
      </c>
      <c r="J256" s="6" t="n">
        <v>1020</v>
      </c>
      <c r="K256" s="7" t="s">
        <v>865</v>
      </c>
    </row>
    <row r="257" customFormat="false" ht="12.6" hidden="false" customHeight="true" outlineLevel="0" collapsed="false">
      <c r="A257" s="6" t="n">
        <v>838</v>
      </c>
      <c r="B257" s="7" t="s">
        <v>866</v>
      </c>
      <c r="D257" s="6" t="n">
        <v>899</v>
      </c>
      <c r="E257" s="7" t="s">
        <v>867</v>
      </c>
      <c r="G257" s="6" t="n">
        <v>960</v>
      </c>
      <c r="H257" s="7" t="s">
        <v>868</v>
      </c>
      <c r="J257" s="6" t="n">
        <v>1021</v>
      </c>
      <c r="K257" s="7" t="s">
        <v>869</v>
      </c>
    </row>
    <row r="258" customFormat="false" ht="12.6" hidden="false" customHeight="true" outlineLevel="0" collapsed="false">
      <c r="A258" s="6" t="n">
        <v>839</v>
      </c>
      <c r="B258" s="7" t="s">
        <v>870</v>
      </c>
      <c r="D258" s="6" t="n">
        <v>900</v>
      </c>
      <c r="E258" s="7" t="s">
        <v>871</v>
      </c>
      <c r="G258" s="6" t="n">
        <v>961</v>
      </c>
      <c r="H258" s="7" t="s">
        <v>872</v>
      </c>
      <c r="J258" s="6" t="n">
        <v>1022</v>
      </c>
      <c r="K258" s="7" t="s">
        <v>873</v>
      </c>
    </row>
    <row r="259" customFormat="false" ht="12.6" hidden="false" customHeight="true" outlineLevel="0" collapsed="false">
      <c r="A259" s="6" t="n">
        <v>840</v>
      </c>
      <c r="B259" s="7" t="s">
        <v>874</v>
      </c>
      <c r="D259" s="6" t="n">
        <v>901</v>
      </c>
      <c r="E259" s="7" t="s">
        <v>875</v>
      </c>
      <c r="G259" s="6" t="n">
        <v>962</v>
      </c>
      <c r="H259" s="7" t="s">
        <v>876</v>
      </c>
      <c r="J259" s="6" t="n">
        <v>1023</v>
      </c>
      <c r="K259" s="7" t="s">
        <v>877</v>
      </c>
    </row>
    <row r="260" customFormat="false" ht="12.6" hidden="false" customHeight="true" outlineLevel="0" collapsed="false">
      <c r="A260" s="6" t="n">
        <v>841</v>
      </c>
      <c r="B260" s="7" t="s">
        <v>878</v>
      </c>
      <c r="D260" s="6" t="n">
        <v>902</v>
      </c>
      <c r="E260" s="7" t="s">
        <v>879</v>
      </c>
      <c r="G260" s="6" t="n">
        <v>963</v>
      </c>
      <c r="H260" s="7" t="s">
        <v>880</v>
      </c>
      <c r="J260" s="6" t="n">
        <v>1024</v>
      </c>
      <c r="K260" s="7" t="s">
        <v>881</v>
      </c>
    </row>
    <row r="261" customFormat="false" ht="12.6" hidden="false" customHeight="true" outlineLevel="0" collapsed="false">
      <c r="A261" s="6" t="n">
        <v>842</v>
      </c>
      <c r="B261" s="7" t="s">
        <v>882</v>
      </c>
      <c r="D261" s="6" t="n">
        <v>903</v>
      </c>
      <c r="E261" s="7" t="s">
        <v>883</v>
      </c>
      <c r="G261" s="6" t="n">
        <v>964</v>
      </c>
      <c r="H261" s="7" t="s">
        <v>884</v>
      </c>
      <c r="J261" s="6" t="n">
        <v>1025</v>
      </c>
      <c r="K261" s="7" t="s">
        <v>885</v>
      </c>
    </row>
    <row r="262" customFormat="false" ht="12.6" hidden="false" customHeight="true" outlineLevel="0" collapsed="false">
      <c r="A262" s="6" t="n">
        <v>843</v>
      </c>
      <c r="B262" s="7" t="s">
        <v>886</v>
      </c>
      <c r="D262" s="6" t="n">
        <v>904</v>
      </c>
      <c r="E262" s="7" t="s">
        <v>887</v>
      </c>
      <c r="G262" s="6" t="n">
        <v>965</v>
      </c>
      <c r="H262" s="7" t="s">
        <v>888</v>
      </c>
      <c r="J262" s="6" t="n">
        <v>1026</v>
      </c>
      <c r="K262" s="7" t="s">
        <v>889</v>
      </c>
    </row>
    <row r="263" customFormat="false" ht="12.6" hidden="false" customHeight="true" outlineLevel="0" collapsed="false">
      <c r="A263" s="6" t="n">
        <v>844</v>
      </c>
      <c r="B263" s="7" t="s">
        <v>890</v>
      </c>
      <c r="D263" s="6" t="n">
        <v>905</v>
      </c>
      <c r="E263" s="7" t="s">
        <v>891</v>
      </c>
      <c r="G263" s="6" t="n">
        <v>966</v>
      </c>
      <c r="H263" s="7" t="s">
        <v>892</v>
      </c>
      <c r="J263" s="6" t="n">
        <v>1027</v>
      </c>
      <c r="K263" s="7" t="s">
        <v>893</v>
      </c>
    </row>
    <row r="264" customFormat="false" ht="12.6" hidden="false" customHeight="true" outlineLevel="0" collapsed="false">
      <c r="A264" s="6" t="n">
        <v>845</v>
      </c>
      <c r="B264" s="7" t="s">
        <v>894</v>
      </c>
      <c r="D264" s="6" t="n">
        <v>906</v>
      </c>
      <c r="E264" s="7" t="s">
        <v>895</v>
      </c>
      <c r="G264" s="6" t="n">
        <v>967</v>
      </c>
      <c r="H264" s="7" t="s">
        <v>896</v>
      </c>
      <c r="J264" s="6" t="n">
        <v>1028</v>
      </c>
      <c r="K264" s="7" t="s">
        <v>897</v>
      </c>
    </row>
    <row r="265" customFormat="false" ht="12.6" hidden="false" customHeight="true" outlineLevel="0" collapsed="false">
      <c r="A265" s="6" t="n">
        <v>846</v>
      </c>
      <c r="B265" s="7" t="s">
        <v>898</v>
      </c>
      <c r="D265" s="6" t="n">
        <v>907</v>
      </c>
      <c r="E265" s="7" t="s">
        <v>899</v>
      </c>
      <c r="G265" s="6" t="n">
        <v>968</v>
      </c>
      <c r="H265" s="7" t="s">
        <v>900</v>
      </c>
      <c r="J265" s="6" t="n">
        <v>1029</v>
      </c>
      <c r="K265" s="7" t="s">
        <v>901</v>
      </c>
    </row>
    <row r="266" customFormat="false" ht="12.6" hidden="false" customHeight="true" outlineLevel="0" collapsed="false">
      <c r="A266" s="6" t="n">
        <v>847</v>
      </c>
      <c r="B266" s="7" t="s">
        <v>902</v>
      </c>
      <c r="D266" s="6" t="n">
        <v>908</v>
      </c>
      <c r="E266" s="7" t="s">
        <v>903</v>
      </c>
      <c r="G266" s="6" t="n">
        <v>969</v>
      </c>
      <c r="H266" s="7" t="s">
        <v>904</v>
      </c>
      <c r="J266" s="6" t="n">
        <v>1030</v>
      </c>
      <c r="K266" s="7" t="s">
        <v>905</v>
      </c>
    </row>
    <row r="267" customFormat="false" ht="12.6" hidden="false" customHeight="true" outlineLevel="0" collapsed="false">
      <c r="A267" s="6" t="n">
        <v>848</v>
      </c>
      <c r="B267" s="7" t="s">
        <v>906</v>
      </c>
      <c r="D267" s="6" t="n">
        <v>909</v>
      </c>
      <c r="E267" s="7" t="s">
        <v>907</v>
      </c>
      <c r="G267" s="6" t="n">
        <v>970</v>
      </c>
      <c r="H267" s="7" t="s">
        <v>908</v>
      </c>
      <c r="J267" s="6" t="n">
        <v>1031</v>
      </c>
      <c r="K267" s="7" t="s">
        <v>909</v>
      </c>
    </row>
    <row r="268" customFormat="false" ht="12.6" hidden="false" customHeight="true" outlineLevel="0" collapsed="false">
      <c r="A268" s="6" t="n">
        <v>849</v>
      </c>
      <c r="B268" s="7" t="s">
        <v>910</v>
      </c>
      <c r="D268" s="6" t="n">
        <v>910</v>
      </c>
      <c r="E268" s="7" t="s">
        <v>911</v>
      </c>
      <c r="G268" s="6" t="n">
        <v>971</v>
      </c>
      <c r="H268" s="7" t="s">
        <v>912</v>
      </c>
      <c r="J268" s="6" t="n">
        <v>1032</v>
      </c>
      <c r="K268" s="7" t="s">
        <v>913</v>
      </c>
    </row>
    <row r="269" customFormat="false" ht="12.6" hidden="false" customHeight="true" outlineLevel="0" collapsed="false">
      <c r="A269" s="6" t="n">
        <v>850</v>
      </c>
      <c r="B269" s="7" t="s">
        <v>914</v>
      </c>
      <c r="D269" s="6" t="n">
        <v>911</v>
      </c>
      <c r="E269" s="7" t="s">
        <v>915</v>
      </c>
      <c r="G269" s="6" t="n">
        <v>972</v>
      </c>
      <c r="H269" s="7" t="s">
        <v>916</v>
      </c>
      <c r="J269" s="6" t="n">
        <v>1033</v>
      </c>
      <c r="K269" s="7" t="s">
        <v>917</v>
      </c>
    </row>
    <row r="270" customFormat="false" ht="12.6" hidden="false" customHeight="true" outlineLevel="0" collapsed="false">
      <c r="A270" s="6" t="n">
        <v>851</v>
      </c>
      <c r="B270" s="7" t="s">
        <v>918</v>
      </c>
      <c r="D270" s="6" t="n">
        <v>912</v>
      </c>
      <c r="E270" s="7" t="s">
        <v>919</v>
      </c>
      <c r="G270" s="6" t="n">
        <v>973</v>
      </c>
      <c r="H270" s="7" t="s">
        <v>920</v>
      </c>
      <c r="J270" s="6" t="n">
        <v>1034</v>
      </c>
      <c r="K270" s="7" t="s">
        <v>921</v>
      </c>
    </row>
    <row r="271" customFormat="false" ht="12.6" hidden="false" customHeight="true" outlineLevel="0" collapsed="false">
      <c r="A271" s="6" t="n">
        <v>852</v>
      </c>
      <c r="B271" s="7" t="s">
        <v>922</v>
      </c>
      <c r="D271" s="6" t="n">
        <v>913</v>
      </c>
      <c r="E271" s="7" t="s">
        <v>923</v>
      </c>
      <c r="G271" s="6" t="n">
        <v>974</v>
      </c>
      <c r="H271" s="7" t="s">
        <v>924</v>
      </c>
      <c r="J271" s="6" t="n">
        <v>1035</v>
      </c>
      <c r="K271" s="7" t="s">
        <v>925</v>
      </c>
    </row>
    <row r="272" customFormat="false" ht="12.6" hidden="false" customHeight="true" outlineLevel="0" collapsed="false">
      <c r="A272" s="6" t="n">
        <v>853</v>
      </c>
      <c r="B272" s="7" t="s">
        <v>926</v>
      </c>
      <c r="D272" s="6" t="n">
        <v>914</v>
      </c>
      <c r="E272" s="7" t="s">
        <v>927</v>
      </c>
      <c r="G272" s="6" t="n">
        <v>975</v>
      </c>
      <c r="H272" s="7" t="s">
        <v>928</v>
      </c>
      <c r="J272" s="6" t="n">
        <v>1036</v>
      </c>
      <c r="K272" s="7" t="s">
        <v>929</v>
      </c>
    </row>
    <row r="273" customFormat="false" ht="12.6" hidden="false" customHeight="true" outlineLevel="0" collapsed="false">
      <c r="A273" s="6" t="n">
        <v>854</v>
      </c>
      <c r="B273" s="7" t="s">
        <v>930</v>
      </c>
      <c r="D273" s="6" t="n">
        <v>915</v>
      </c>
      <c r="E273" s="7" t="s">
        <v>931</v>
      </c>
      <c r="G273" s="6" t="n">
        <v>976</v>
      </c>
      <c r="H273" s="7" t="s">
        <v>932</v>
      </c>
      <c r="J273" s="6" t="n">
        <v>1037</v>
      </c>
      <c r="K273" s="7" t="s">
        <v>933</v>
      </c>
    </row>
    <row r="274" customFormat="false" ht="12.6" hidden="false" customHeight="true" outlineLevel="0" collapsed="false">
      <c r="A274" s="6" t="n">
        <v>855</v>
      </c>
      <c r="B274" s="7" t="s">
        <v>934</v>
      </c>
      <c r="D274" s="6" t="n">
        <v>916</v>
      </c>
      <c r="E274" s="7" t="s">
        <v>935</v>
      </c>
      <c r="G274" s="6" t="n">
        <v>977</v>
      </c>
      <c r="H274" s="7" t="s">
        <v>936</v>
      </c>
      <c r="J274" s="6" t="n">
        <v>1038</v>
      </c>
      <c r="K274" s="7" t="s">
        <v>937</v>
      </c>
    </row>
    <row r="275" customFormat="false" ht="12.6" hidden="false" customHeight="true" outlineLevel="0" collapsed="false">
      <c r="A275" s="6" t="n">
        <v>856</v>
      </c>
      <c r="B275" s="7" t="s">
        <v>938</v>
      </c>
      <c r="D275" s="6" t="n">
        <v>917</v>
      </c>
      <c r="E275" s="7" t="s">
        <v>939</v>
      </c>
      <c r="G275" s="6" t="n">
        <v>978</v>
      </c>
      <c r="H275" s="7" t="s">
        <v>940</v>
      </c>
      <c r="J275" s="6" t="n">
        <v>1039</v>
      </c>
      <c r="K275" s="7" t="s">
        <v>941</v>
      </c>
    </row>
    <row r="276" customFormat="false" ht="12.6" hidden="false" customHeight="true" outlineLevel="0" collapsed="false">
      <c r="A276" s="6" t="n">
        <v>857</v>
      </c>
      <c r="B276" s="7" t="s">
        <v>942</v>
      </c>
      <c r="D276" s="6" t="n">
        <v>918</v>
      </c>
      <c r="E276" s="7" t="s">
        <v>943</v>
      </c>
      <c r="G276" s="6" t="n">
        <v>979</v>
      </c>
      <c r="H276" s="7" t="s">
        <v>944</v>
      </c>
      <c r="J276" s="6" t="n">
        <v>1040</v>
      </c>
      <c r="K276" s="7" t="s">
        <v>945</v>
      </c>
    </row>
    <row r="277" customFormat="false" ht="12.6" hidden="false" customHeight="true" outlineLevel="0" collapsed="false">
      <c r="A277" s="6" t="n">
        <v>858</v>
      </c>
      <c r="B277" s="7" t="s">
        <v>946</v>
      </c>
      <c r="D277" s="6" t="n">
        <v>919</v>
      </c>
      <c r="E277" s="7" t="s">
        <v>947</v>
      </c>
      <c r="G277" s="6" t="n">
        <v>980</v>
      </c>
      <c r="H277" s="7" t="s">
        <v>948</v>
      </c>
      <c r="J277" s="6" t="n">
        <v>1041</v>
      </c>
      <c r="K277" s="7" t="s">
        <v>949</v>
      </c>
    </row>
    <row r="278" customFormat="false" ht="12.6" hidden="false" customHeight="true" outlineLevel="0" collapsed="false">
      <c r="A278" s="6" t="n">
        <v>859</v>
      </c>
      <c r="B278" s="7" t="s">
        <v>950</v>
      </c>
      <c r="D278" s="6" t="n">
        <v>920</v>
      </c>
      <c r="E278" s="7" t="s">
        <v>951</v>
      </c>
      <c r="G278" s="6" t="n">
        <v>981</v>
      </c>
      <c r="H278" s="7" t="s">
        <v>952</v>
      </c>
      <c r="J278" s="6" t="n">
        <v>1042</v>
      </c>
      <c r="K278" s="7" t="s">
        <v>953</v>
      </c>
    </row>
    <row r="279" customFormat="false" ht="12.6" hidden="false" customHeight="true" outlineLevel="0" collapsed="false">
      <c r="A279" s="6" t="n">
        <v>860</v>
      </c>
      <c r="B279" s="7" t="s">
        <v>954</v>
      </c>
      <c r="D279" s="6" t="n">
        <v>921</v>
      </c>
      <c r="E279" s="7" t="s">
        <v>955</v>
      </c>
      <c r="G279" s="6" t="n">
        <v>982</v>
      </c>
      <c r="H279" s="7" t="s">
        <v>956</v>
      </c>
      <c r="J279" s="6" t="n">
        <v>1043</v>
      </c>
      <c r="K279" s="7" t="s">
        <v>957</v>
      </c>
    </row>
    <row r="280" customFormat="false" ht="12.6" hidden="false" customHeight="true" outlineLevel="0" collapsed="false">
      <c r="A280" s="6" t="n">
        <v>861</v>
      </c>
      <c r="B280" s="7" t="s">
        <v>958</v>
      </c>
      <c r="D280" s="6" t="n">
        <v>922</v>
      </c>
      <c r="E280" s="7" t="s">
        <v>959</v>
      </c>
      <c r="G280" s="6" t="n">
        <v>983</v>
      </c>
      <c r="H280" s="7" t="s">
        <v>960</v>
      </c>
      <c r="J280" s="6" t="n">
        <v>1044</v>
      </c>
      <c r="K280" s="7" t="s">
        <v>933</v>
      </c>
    </row>
    <row r="281" customFormat="false" ht="12.6" hidden="false" customHeight="true" outlineLevel="0" collapsed="false">
      <c r="A281" s="6" t="n">
        <v>862</v>
      </c>
      <c r="B281" s="7" t="s">
        <v>961</v>
      </c>
      <c r="D281" s="6" t="n">
        <v>923</v>
      </c>
      <c r="E281" s="7" t="s">
        <v>962</v>
      </c>
      <c r="G281" s="6" t="n">
        <v>984</v>
      </c>
      <c r="H281" s="7" t="s">
        <v>963</v>
      </c>
      <c r="J281" s="6" t="n">
        <v>1045</v>
      </c>
      <c r="K281" s="7" t="s">
        <v>964</v>
      </c>
    </row>
    <row r="282" customFormat="false" ht="12.6" hidden="false" customHeight="true" outlineLevel="0" collapsed="false">
      <c r="A282" s="6" t="n">
        <v>863</v>
      </c>
      <c r="B282" s="7" t="s">
        <v>965</v>
      </c>
      <c r="D282" s="6" t="n">
        <v>924</v>
      </c>
      <c r="E282" s="7" t="s">
        <v>966</v>
      </c>
      <c r="G282" s="6" t="n">
        <v>985</v>
      </c>
      <c r="H282" s="7" t="s">
        <v>967</v>
      </c>
      <c r="J282" s="6" t="n">
        <v>1046</v>
      </c>
      <c r="K282" s="7" t="s">
        <v>968</v>
      </c>
    </row>
    <row r="283" customFormat="false" ht="12.6" hidden="false" customHeight="true" outlineLevel="0" collapsed="false">
      <c r="A283" s="6" t="n">
        <v>864</v>
      </c>
      <c r="B283" s="7" t="s">
        <v>969</v>
      </c>
      <c r="D283" s="6" t="n">
        <v>925</v>
      </c>
      <c r="E283" s="7" t="s">
        <v>970</v>
      </c>
      <c r="G283" s="6" t="n">
        <v>986</v>
      </c>
      <c r="H283" s="7" t="s">
        <v>971</v>
      </c>
      <c r="J283" s="6" t="n">
        <v>1047</v>
      </c>
      <c r="K283" s="7" t="s">
        <v>972</v>
      </c>
    </row>
    <row r="284" customFormat="false" ht="12.6" hidden="false" customHeight="true" outlineLevel="0" collapsed="false">
      <c r="A284" s="6" t="n">
        <v>865</v>
      </c>
      <c r="B284" s="7" t="s">
        <v>973</v>
      </c>
      <c r="D284" s="6" t="n">
        <v>926</v>
      </c>
      <c r="E284" s="7" t="s">
        <v>974</v>
      </c>
      <c r="G284" s="6" t="n">
        <v>987</v>
      </c>
      <c r="H284" s="7" t="s">
        <v>975</v>
      </c>
      <c r="J284" s="6" t="n">
        <v>1048</v>
      </c>
      <c r="K284" s="7" t="s">
        <v>976</v>
      </c>
    </row>
    <row r="285" customFormat="false" ht="12.6" hidden="false" customHeight="true" outlineLevel="0" collapsed="false">
      <c r="A285" s="6" t="n">
        <v>866</v>
      </c>
      <c r="B285" s="7" t="s">
        <v>977</v>
      </c>
      <c r="D285" s="6" t="n">
        <v>927</v>
      </c>
      <c r="E285" s="7" t="s">
        <v>978</v>
      </c>
      <c r="G285" s="6" t="n">
        <v>988</v>
      </c>
      <c r="H285" s="7" t="s">
        <v>979</v>
      </c>
      <c r="J285" s="6" t="n">
        <v>1049</v>
      </c>
      <c r="K285" s="7" t="s">
        <v>980</v>
      </c>
    </row>
    <row r="286" customFormat="false" ht="12.6" hidden="false" customHeight="true" outlineLevel="0" collapsed="false">
      <c r="A286" s="6" t="n">
        <v>867</v>
      </c>
      <c r="B286" s="7" t="s">
        <v>981</v>
      </c>
      <c r="D286" s="6" t="n">
        <v>928</v>
      </c>
      <c r="E286" s="7" t="s">
        <v>982</v>
      </c>
      <c r="G286" s="6" t="n">
        <v>989</v>
      </c>
      <c r="H286" s="7" t="s">
        <v>983</v>
      </c>
      <c r="J286" s="6" t="n">
        <v>1050</v>
      </c>
      <c r="K286" s="7" t="s">
        <v>984</v>
      </c>
    </row>
    <row r="287" customFormat="false" ht="12.6" hidden="false" customHeight="true" outlineLevel="0" collapsed="false">
      <c r="A287" s="6" t="n">
        <v>868</v>
      </c>
      <c r="B287" s="7" t="s">
        <v>985</v>
      </c>
      <c r="D287" s="6" t="n">
        <v>929</v>
      </c>
      <c r="E287" s="7" t="s">
        <v>986</v>
      </c>
      <c r="G287" s="6" t="n">
        <v>990</v>
      </c>
      <c r="H287" s="7" t="s">
        <v>987</v>
      </c>
      <c r="J287" s="6" t="n">
        <v>1051</v>
      </c>
      <c r="K287" s="7" t="s">
        <v>988</v>
      </c>
    </row>
    <row r="288" customFormat="false" ht="12.6" hidden="false" customHeight="true" outlineLevel="0" collapsed="false">
      <c r="A288" s="6" t="n">
        <v>869</v>
      </c>
      <c r="B288" s="7" t="s">
        <v>989</v>
      </c>
      <c r="D288" s="6" t="n">
        <v>930</v>
      </c>
      <c r="E288" s="7" t="s">
        <v>990</v>
      </c>
      <c r="G288" s="6" t="n">
        <v>991</v>
      </c>
      <c r="H288" s="7" t="s">
        <v>991</v>
      </c>
      <c r="J288" s="6" t="n">
        <v>1052</v>
      </c>
      <c r="K288" s="7" t="s">
        <v>992</v>
      </c>
    </row>
    <row r="289" customFormat="false" ht="12.6" hidden="false" customHeight="true" outlineLevel="0" collapsed="false">
      <c r="A289" s="6" t="n">
        <v>870</v>
      </c>
      <c r="B289" s="7" t="s">
        <v>993</v>
      </c>
      <c r="D289" s="6" t="n">
        <v>931</v>
      </c>
      <c r="E289" s="7" t="s">
        <v>994</v>
      </c>
      <c r="G289" s="6" t="n">
        <v>992</v>
      </c>
      <c r="H289" s="7" t="s">
        <v>995</v>
      </c>
      <c r="J289" s="6" t="n">
        <v>1053</v>
      </c>
      <c r="K289" s="7" t="s">
        <v>996</v>
      </c>
    </row>
    <row r="290" customFormat="false" ht="12.6" hidden="false" customHeight="true" outlineLevel="0" collapsed="false">
      <c r="A290" s="6" t="n">
        <v>871</v>
      </c>
      <c r="B290" s="7" t="s">
        <v>997</v>
      </c>
      <c r="D290" s="6" t="n">
        <v>932</v>
      </c>
      <c r="E290" s="7" t="s">
        <v>998</v>
      </c>
      <c r="G290" s="6" t="n">
        <v>993</v>
      </c>
      <c r="H290" s="7" t="s">
        <v>999</v>
      </c>
      <c r="J290" s="6" t="n">
        <v>1054</v>
      </c>
      <c r="K290" s="7" t="s">
        <v>1000</v>
      </c>
    </row>
    <row r="291" customFormat="false" ht="12.6" hidden="false" customHeight="true" outlineLevel="0" collapsed="false">
      <c r="A291" s="6" t="n">
        <v>872</v>
      </c>
      <c r="B291" s="7" t="s">
        <v>1001</v>
      </c>
      <c r="D291" s="6" t="n">
        <v>933</v>
      </c>
      <c r="E291" s="7" t="s">
        <v>1002</v>
      </c>
      <c r="G291" s="6" t="n">
        <v>994</v>
      </c>
      <c r="H291" s="7" t="s">
        <v>1003</v>
      </c>
      <c r="J291" s="6" t="n">
        <v>1055</v>
      </c>
      <c r="K291" s="7" t="s">
        <v>1004</v>
      </c>
    </row>
    <row r="292" customFormat="false" ht="12.6" hidden="false" customHeight="true" outlineLevel="0" collapsed="false">
      <c r="A292" s="6" t="n">
        <v>873</v>
      </c>
      <c r="B292" s="7" t="s">
        <v>1005</v>
      </c>
      <c r="D292" s="6" t="n">
        <v>934</v>
      </c>
      <c r="E292" s="7" t="s">
        <v>1006</v>
      </c>
      <c r="G292" s="6" t="n">
        <v>995</v>
      </c>
      <c r="H292" s="7" t="s">
        <v>1007</v>
      </c>
      <c r="J292" s="6" t="n">
        <v>1056</v>
      </c>
      <c r="K292" s="7" t="s">
        <v>1008</v>
      </c>
    </row>
    <row r="293" customFormat="false" ht="12.6" hidden="false" customHeight="true" outlineLevel="0" collapsed="false">
      <c r="A293" s="6" t="n">
        <v>874</v>
      </c>
      <c r="B293" s="7" t="s">
        <v>1009</v>
      </c>
      <c r="D293" s="6" t="n">
        <v>935</v>
      </c>
      <c r="E293" s="7" t="s">
        <v>1010</v>
      </c>
      <c r="G293" s="6" t="n">
        <v>996</v>
      </c>
      <c r="H293" s="7" t="s">
        <v>1011</v>
      </c>
      <c r="J293" s="6" t="n">
        <v>1057</v>
      </c>
      <c r="K293" s="7" t="s">
        <v>1012</v>
      </c>
    </row>
    <row r="294" customFormat="false" ht="12.6" hidden="false" customHeight="true" outlineLevel="0" collapsed="false">
      <c r="A294" s="6" t="n">
        <v>875</v>
      </c>
      <c r="B294" s="7" t="s">
        <v>1013</v>
      </c>
      <c r="D294" s="6" t="n">
        <v>936</v>
      </c>
      <c r="E294" s="7" t="s">
        <v>1014</v>
      </c>
      <c r="G294" s="6" t="n">
        <v>997</v>
      </c>
      <c r="H294" s="7" t="s">
        <v>1015</v>
      </c>
      <c r="J294" s="6" t="n">
        <v>1058</v>
      </c>
      <c r="K294" s="7" t="s">
        <v>1016</v>
      </c>
    </row>
    <row r="295" customFormat="false" ht="12.6" hidden="false" customHeight="true" outlineLevel="0" collapsed="false">
      <c r="A295" s="6" t="n">
        <v>876</v>
      </c>
      <c r="B295" s="7" t="s">
        <v>1017</v>
      </c>
      <c r="D295" s="6" t="n">
        <v>937</v>
      </c>
      <c r="E295" s="7" t="s">
        <v>1018</v>
      </c>
      <c r="G295" s="6" t="n">
        <v>998</v>
      </c>
      <c r="H295" s="7" t="s">
        <v>1019</v>
      </c>
      <c r="J295" s="6" t="n">
        <v>1059</v>
      </c>
      <c r="K295" s="7" t="s">
        <v>1020</v>
      </c>
    </row>
    <row r="296" customFormat="false" ht="12.6" hidden="false" customHeight="true" outlineLevel="0" collapsed="false">
      <c r="A296" s="6" t="n">
        <v>877</v>
      </c>
      <c r="B296" s="7" t="s">
        <v>1021</v>
      </c>
      <c r="D296" s="6" t="n">
        <v>938</v>
      </c>
      <c r="E296" s="7" t="s">
        <v>1022</v>
      </c>
      <c r="G296" s="6" t="n">
        <v>999</v>
      </c>
      <c r="H296" s="7" t="s">
        <v>1023</v>
      </c>
      <c r="J296" s="6" t="n">
        <v>1060</v>
      </c>
      <c r="K296" s="7" t="s">
        <v>1024</v>
      </c>
    </row>
    <row r="297" customFormat="false" ht="12.6" hidden="false" customHeight="true" outlineLevel="0" collapsed="false">
      <c r="A297" s="6" t="n">
        <v>878</v>
      </c>
      <c r="B297" s="7" t="s">
        <v>1025</v>
      </c>
      <c r="D297" s="6" t="n">
        <v>939</v>
      </c>
      <c r="E297" s="7" t="s">
        <v>1026</v>
      </c>
      <c r="G297" s="6" t="n">
        <v>1000</v>
      </c>
      <c r="H297" s="7" t="s">
        <v>1027</v>
      </c>
      <c r="J297" s="6" t="n">
        <v>1061</v>
      </c>
      <c r="K297" s="7" t="s">
        <v>1028</v>
      </c>
    </row>
    <row r="298" customFormat="false" ht="12.6" hidden="false" customHeight="true" outlineLevel="0" collapsed="false">
      <c r="A298" s="6" t="n">
        <v>879</v>
      </c>
      <c r="B298" s="7" t="s">
        <v>1029</v>
      </c>
      <c r="D298" s="6" t="n">
        <v>940</v>
      </c>
      <c r="E298" s="7" t="s">
        <v>1030</v>
      </c>
      <c r="G298" s="6" t="n">
        <v>1001</v>
      </c>
      <c r="H298" s="7" t="s">
        <v>1031</v>
      </c>
      <c r="J298" s="6" t="n">
        <v>1062</v>
      </c>
      <c r="K298" s="7" t="s">
        <v>1032</v>
      </c>
    </row>
    <row r="299" customFormat="false" ht="12.6" hidden="false" customHeight="true" outlineLevel="0" collapsed="false">
      <c r="A299" s="6" t="n">
        <v>880</v>
      </c>
      <c r="B299" s="7" t="s">
        <v>1033</v>
      </c>
      <c r="D299" s="6" t="n">
        <v>941</v>
      </c>
      <c r="E299" s="7" t="s">
        <v>1034</v>
      </c>
      <c r="G299" s="6" t="n">
        <v>1002</v>
      </c>
      <c r="H299" s="7" t="s">
        <v>1035</v>
      </c>
      <c r="J299" s="6" t="n">
        <v>1063</v>
      </c>
      <c r="K299" s="7" t="s">
        <v>1036</v>
      </c>
    </row>
    <row r="300" customFormat="false" ht="12.6" hidden="false" customHeight="true" outlineLevel="0" collapsed="false">
      <c r="A300" s="6" t="n">
        <v>881</v>
      </c>
      <c r="B300" s="7" t="s">
        <v>1037</v>
      </c>
      <c r="D300" s="6" t="n">
        <v>942</v>
      </c>
      <c r="E300" s="7" t="s">
        <v>1038</v>
      </c>
      <c r="G300" s="6" t="n">
        <v>1003</v>
      </c>
      <c r="H300" s="7" t="s">
        <v>1039</v>
      </c>
      <c r="J300" s="6" t="n">
        <v>1064</v>
      </c>
      <c r="K300" s="7" t="s">
        <v>1040</v>
      </c>
    </row>
    <row r="301" customFormat="false" ht="12.6" hidden="false" customHeight="true" outlineLevel="0" collapsed="false">
      <c r="A301" s="6" t="n">
        <v>882</v>
      </c>
      <c r="B301" s="7" t="s">
        <v>1041</v>
      </c>
      <c r="D301" s="6" t="n">
        <v>943</v>
      </c>
      <c r="E301" s="7" t="s">
        <v>1042</v>
      </c>
      <c r="G301" s="6" t="n">
        <v>1004</v>
      </c>
      <c r="H301" s="7" t="s">
        <v>1043</v>
      </c>
      <c r="J301" s="6" t="n">
        <v>1065</v>
      </c>
      <c r="K301" s="7" t="s">
        <v>1044</v>
      </c>
    </row>
    <row r="302" customFormat="false" ht="12.6" hidden="false" customHeight="true" outlineLevel="0" collapsed="false">
      <c r="A302" s="6" t="n">
        <v>883</v>
      </c>
      <c r="B302" s="7" t="s">
        <v>1045</v>
      </c>
      <c r="D302" s="6" t="n">
        <v>944</v>
      </c>
      <c r="E302" s="7" t="s">
        <v>1046</v>
      </c>
      <c r="G302" s="6" t="n">
        <v>1005</v>
      </c>
      <c r="H302" s="7" t="s">
        <v>1047</v>
      </c>
      <c r="J302" s="6" t="n">
        <v>1066</v>
      </c>
      <c r="K302" s="7" t="s">
        <v>1048</v>
      </c>
    </row>
    <row r="303" customFormat="false" ht="12.6" hidden="false" customHeight="true" outlineLevel="0" collapsed="false">
      <c r="A303" s="6" t="n">
        <v>884</v>
      </c>
      <c r="B303" s="7" t="s">
        <v>1049</v>
      </c>
      <c r="D303" s="6" t="n">
        <v>945</v>
      </c>
      <c r="E303" s="7" t="s">
        <v>1050</v>
      </c>
      <c r="G303" s="6" t="n">
        <v>1006</v>
      </c>
      <c r="H303" s="7" t="s">
        <v>1051</v>
      </c>
      <c r="J303" s="6" t="n">
        <v>1067</v>
      </c>
      <c r="K303" s="7" t="s">
        <v>1052</v>
      </c>
    </row>
    <row r="304" customFormat="false" ht="12.6" hidden="false" customHeight="true" outlineLevel="0" collapsed="false">
      <c r="A304" s="6" t="n">
        <v>885</v>
      </c>
      <c r="B304" s="7" t="s">
        <v>1053</v>
      </c>
      <c r="D304" s="6" t="n">
        <v>946</v>
      </c>
      <c r="E304" s="7" t="s">
        <v>1054</v>
      </c>
      <c r="G304" s="6" t="n">
        <v>1007</v>
      </c>
      <c r="H304" s="7" t="s">
        <v>1055</v>
      </c>
      <c r="J304" s="6" t="n">
        <v>1068</v>
      </c>
      <c r="K304" s="7" t="s">
        <v>1056</v>
      </c>
    </row>
    <row r="305" customFormat="false" ht="12.6" hidden="false" customHeight="true" outlineLevel="0" collapsed="false">
      <c r="A305" s="6" t="n">
        <v>886</v>
      </c>
      <c r="B305" s="7" t="s">
        <v>1057</v>
      </c>
      <c r="D305" s="6" t="n">
        <v>947</v>
      </c>
      <c r="E305" s="7" t="s">
        <v>1058</v>
      </c>
      <c r="G305" s="6" t="n">
        <v>1008</v>
      </c>
      <c r="H305" s="7" t="s">
        <v>1059</v>
      </c>
      <c r="J305" s="6" t="n">
        <v>1069</v>
      </c>
      <c r="K305" s="7" t="s">
        <v>1060</v>
      </c>
    </row>
    <row r="306" customFormat="false" ht="12.6" hidden="false" customHeight="true" outlineLevel="0" collapsed="false">
      <c r="A306" s="6" t="n">
        <v>887</v>
      </c>
      <c r="B306" s="7" t="s">
        <v>1061</v>
      </c>
      <c r="D306" s="6" t="n">
        <v>948</v>
      </c>
      <c r="E306" s="7" t="s">
        <v>1062</v>
      </c>
      <c r="G306" s="6" t="n">
        <v>1009</v>
      </c>
      <c r="H306" s="7" t="s">
        <v>1063</v>
      </c>
      <c r="J306" s="6" t="n">
        <v>1070</v>
      </c>
      <c r="K306" s="7" t="s">
        <v>1064</v>
      </c>
    </row>
    <row r="307" customFormat="false" ht="12.6" hidden="false" customHeight="true" outlineLevel="0" collapsed="false">
      <c r="A307" s="6" t="n">
        <v>888</v>
      </c>
      <c r="B307" s="7" t="s">
        <v>1065</v>
      </c>
      <c r="D307" s="6" t="n">
        <v>949</v>
      </c>
      <c r="E307" s="7" t="s">
        <v>1066</v>
      </c>
      <c r="G307" s="6" t="n">
        <v>1010</v>
      </c>
      <c r="H307" s="7" t="s">
        <v>1067</v>
      </c>
      <c r="J307" s="6" t="n">
        <v>1071</v>
      </c>
      <c r="K307" s="7" t="s">
        <v>1068</v>
      </c>
    </row>
    <row r="308" customFormat="false" ht="12.6" hidden="false" customHeight="true" outlineLevel="0" collapsed="false">
      <c r="A308" s="6" t="n">
        <v>889</v>
      </c>
      <c r="B308" s="7" t="s">
        <v>1069</v>
      </c>
      <c r="D308" s="6" t="n">
        <v>950</v>
      </c>
      <c r="E308" s="7" t="s">
        <v>1070</v>
      </c>
      <c r="G308" s="6" t="n">
        <v>1011</v>
      </c>
      <c r="H308" s="7" t="s">
        <v>1071</v>
      </c>
      <c r="J308" s="6" t="n">
        <v>1072</v>
      </c>
      <c r="K308" s="7" t="s">
        <v>1072</v>
      </c>
    </row>
    <row r="309" customFormat="false" ht="12.6" hidden="false" customHeight="true" outlineLevel="0" collapsed="false">
      <c r="A309" s="6" t="n">
        <v>890</v>
      </c>
      <c r="B309" s="7" t="s">
        <v>1073</v>
      </c>
      <c r="D309" s="6" t="n">
        <v>951</v>
      </c>
      <c r="E309" s="7" t="s">
        <v>1074</v>
      </c>
      <c r="G309" s="6" t="n">
        <v>1012</v>
      </c>
      <c r="H309" s="7" t="s">
        <v>1075</v>
      </c>
      <c r="J309" s="6" t="n">
        <v>1073</v>
      </c>
      <c r="K309" s="7" t="s">
        <v>1076</v>
      </c>
    </row>
    <row r="310" customFormat="false" ht="12.6" hidden="false" customHeight="true" outlineLevel="0" collapsed="false">
      <c r="A310" s="6" t="n">
        <v>891</v>
      </c>
      <c r="B310" s="7" t="s">
        <v>1077</v>
      </c>
      <c r="D310" s="6" t="n">
        <v>952</v>
      </c>
      <c r="E310" s="7" t="s">
        <v>1078</v>
      </c>
      <c r="G310" s="6" t="n">
        <v>1013</v>
      </c>
      <c r="H310" s="7" t="s">
        <v>1079</v>
      </c>
      <c r="J310" s="6" t="n">
        <v>1074</v>
      </c>
      <c r="K310" s="7" t="s">
        <v>1080</v>
      </c>
    </row>
    <row r="311" customFormat="false" ht="12.6" hidden="false" customHeight="true" outlineLevel="0" collapsed="false">
      <c r="A311" s="6" t="n">
        <v>892</v>
      </c>
      <c r="B311" s="7" t="s">
        <v>1081</v>
      </c>
      <c r="D311" s="6" t="n">
        <v>953</v>
      </c>
      <c r="E311" s="7" t="s">
        <v>1082</v>
      </c>
      <c r="G311" s="6" t="n">
        <v>1014</v>
      </c>
      <c r="H311" s="7" t="s">
        <v>1083</v>
      </c>
      <c r="J311" s="6" t="n">
        <v>1075</v>
      </c>
      <c r="K311" s="7" t="s">
        <v>1084</v>
      </c>
    </row>
    <row r="312" customFormat="false" ht="12.6" hidden="false" customHeight="true" outlineLevel="0" collapsed="false">
      <c r="A312" s="6" t="n">
        <v>893</v>
      </c>
      <c r="B312" s="7" t="s">
        <v>1085</v>
      </c>
      <c r="D312" s="6" t="n">
        <v>954</v>
      </c>
      <c r="E312" s="7" t="s">
        <v>1086</v>
      </c>
      <c r="G312" s="6" t="n">
        <v>1015</v>
      </c>
      <c r="H312" s="7" t="s">
        <v>1087</v>
      </c>
      <c r="J312" s="6" t="n">
        <v>1076</v>
      </c>
      <c r="K312" s="7" t="s">
        <v>1088</v>
      </c>
    </row>
    <row r="313" customFormat="false" ht="12.6" hidden="false" customHeight="true" outlineLevel="0" collapsed="false">
      <c r="A313" s="6" t="n">
        <v>894</v>
      </c>
      <c r="B313" s="7" t="s">
        <v>1089</v>
      </c>
      <c r="D313" s="6" t="n">
        <v>955</v>
      </c>
      <c r="E313" s="7" t="s">
        <v>1090</v>
      </c>
      <c r="G313" s="6" t="n">
        <v>1016</v>
      </c>
      <c r="H313" s="7" t="s">
        <v>1091</v>
      </c>
      <c r="J313" s="6" t="n">
        <v>1077</v>
      </c>
      <c r="K313" s="7" t="s">
        <v>1092</v>
      </c>
    </row>
    <row r="314" customFormat="false" ht="12.6" hidden="false" customHeight="true" outlineLevel="0" collapsed="false">
      <c r="A314" s="6" t="n">
        <v>895</v>
      </c>
      <c r="B314" s="7" t="s">
        <v>1093</v>
      </c>
      <c r="D314" s="6" t="n">
        <v>956</v>
      </c>
      <c r="E314" s="7" t="s">
        <v>1094</v>
      </c>
      <c r="G314" s="6" t="n">
        <v>1017</v>
      </c>
      <c r="H314" s="7" t="s">
        <v>1095</v>
      </c>
      <c r="J314" s="6" t="n">
        <v>1078</v>
      </c>
      <c r="K314" s="7" t="s">
        <v>1096</v>
      </c>
    </row>
    <row r="315" customFormat="false" ht="12.6" hidden="false" customHeight="true" outlineLevel="0" collapsed="false">
      <c r="A315" s="6" t="n">
        <v>896</v>
      </c>
      <c r="B315" s="7" t="s">
        <v>1097</v>
      </c>
      <c r="D315" s="6" t="n">
        <v>957</v>
      </c>
      <c r="E315" s="7" t="s">
        <v>1098</v>
      </c>
      <c r="G315" s="6" t="n">
        <v>1018</v>
      </c>
      <c r="H315" s="7" t="s">
        <v>1099</v>
      </c>
      <c r="J315" s="6" t="n">
        <v>1079</v>
      </c>
      <c r="K315" s="7" t="s">
        <v>1100</v>
      </c>
    </row>
    <row r="316" customFormat="false" ht="12.6" hidden="false" customHeight="true" outlineLevel="0" collapsed="false">
      <c r="A316" s="2" t="s">
        <v>0</v>
      </c>
      <c r="B316" s="3" t="s">
        <v>856</v>
      </c>
      <c r="D316" s="2" t="s">
        <v>0</v>
      </c>
      <c r="E316" s="3" t="s">
        <v>856</v>
      </c>
      <c r="G316" s="2" t="s">
        <v>0</v>
      </c>
      <c r="H316" s="17" t="s">
        <v>1101</v>
      </c>
      <c r="J316" s="2" t="s">
        <v>0</v>
      </c>
      <c r="K316" s="17" t="s">
        <v>1101</v>
      </c>
    </row>
    <row r="317" customFormat="false" ht="12.6" hidden="false" customHeight="true" outlineLevel="0" collapsed="false">
      <c r="A317" s="6"/>
      <c r="B317" s="5" t="s">
        <v>857</v>
      </c>
      <c r="D317" s="15"/>
      <c r="E317" s="18" t="s">
        <v>1102</v>
      </c>
      <c r="G317" s="6"/>
      <c r="H317" s="5" t="s">
        <v>1103</v>
      </c>
      <c r="J317" s="6"/>
      <c r="K317" s="5" t="s">
        <v>1103</v>
      </c>
    </row>
    <row r="318" customFormat="false" ht="12.6" hidden="false" customHeight="true" outlineLevel="0" collapsed="false">
      <c r="A318" s="6" t="n">
        <v>1080</v>
      </c>
      <c r="B318" s="7" t="s">
        <v>1104</v>
      </c>
      <c r="D318" s="6" t="n">
        <v>1136</v>
      </c>
      <c r="E318" s="7" t="s">
        <v>1105</v>
      </c>
      <c r="G318" s="6" t="n">
        <v>1167</v>
      </c>
      <c r="H318" s="7" t="s">
        <v>1106</v>
      </c>
      <c r="J318" s="19" t="n">
        <v>1228</v>
      </c>
      <c r="K318" s="16" t="s">
        <v>1107</v>
      </c>
    </row>
    <row r="319" customFormat="false" ht="12.6" hidden="false" customHeight="true" outlineLevel="0" collapsed="false">
      <c r="A319" s="6" t="n">
        <v>1081</v>
      </c>
      <c r="B319" s="7" t="s">
        <v>1108</v>
      </c>
      <c r="D319" s="6" t="n">
        <v>1137</v>
      </c>
      <c r="E319" s="7" t="s">
        <v>1109</v>
      </c>
      <c r="G319" s="6" t="n">
        <v>1168</v>
      </c>
      <c r="H319" s="7" t="s">
        <v>1110</v>
      </c>
      <c r="J319" s="19" t="n">
        <v>1229</v>
      </c>
      <c r="K319" s="9" t="s">
        <v>1111</v>
      </c>
    </row>
    <row r="320" customFormat="false" ht="12.6" hidden="false" customHeight="true" outlineLevel="0" collapsed="false">
      <c r="A320" s="6" t="n">
        <v>1082</v>
      </c>
      <c r="B320" s="7" t="s">
        <v>1112</v>
      </c>
      <c r="D320" s="6" t="n">
        <v>1138</v>
      </c>
      <c r="E320" s="7" t="s">
        <v>1113</v>
      </c>
      <c r="G320" s="6" t="n">
        <v>1169</v>
      </c>
      <c r="H320" s="7" t="s">
        <v>1114</v>
      </c>
      <c r="J320" s="19" t="n">
        <v>1230</v>
      </c>
      <c r="K320" s="14" t="s">
        <v>1115</v>
      </c>
    </row>
    <row r="321" customFormat="false" ht="12.6" hidden="false" customHeight="true" outlineLevel="0" collapsed="false">
      <c r="A321" s="6" t="n">
        <v>1083</v>
      </c>
      <c r="B321" s="7" t="s">
        <v>1116</v>
      </c>
      <c r="D321" s="6" t="n">
        <v>1139</v>
      </c>
      <c r="E321" s="7" t="s">
        <v>1117</v>
      </c>
      <c r="G321" s="6" t="n">
        <v>1170</v>
      </c>
      <c r="H321" s="7" t="s">
        <v>1118</v>
      </c>
      <c r="J321" s="19" t="n">
        <v>1231</v>
      </c>
      <c r="K321" s="14" t="s">
        <v>1119</v>
      </c>
    </row>
    <row r="322" customFormat="false" ht="12.6" hidden="false" customHeight="true" outlineLevel="0" collapsed="false">
      <c r="A322" s="6" t="n">
        <v>1084</v>
      </c>
      <c r="B322" s="7" t="s">
        <v>1120</v>
      </c>
      <c r="D322" s="6" t="n">
        <v>1140</v>
      </c>
      <c r="E322" s="7" t="s">
        <v>1121</v>
      </c>
      <c r="G322" s="6" t="n">
        <v>1171</v>
      </c>
      <c r="H322" s="7" t="s">
        <v>1122</v>
      </c>
      <c r="J322" s="19" t="n">
        <v>1232</v>
      </c>
      <c r="K322" s="14" t="s">
        <v>1123</v>
      </c>
    </row>
    <row r="323" customFormat="false" ht="12.6" hidden="false" customHeight="true" outlineLevel="0" collapsed="false">
      <c r="A323" s="6" t="n">
        <v>1085</v>
      </c>
      <c r="B323" s="7" t="s">
        <v>1124</v>
      </c>
      <c r="D323" s="6" t="n">
        <v>1141</v>
      </c>
      <c r="E323" s="7" t="s">
        <v>1125</v>
      </c>
      <c r="G323" s="6" t="n">
        <v>1172</v>
      </c>
      <c r="H323" s="7" t="s">
        <v>1126</v>
      </c>
      <c r="J323" s="19" t="n">
        <v>1233</v>
      </c>
      <c r="K323" s="14" t="s">
        <v>1127</v>
      </c>
    </row>
    <row r="324" customFormat="false" ht="12.6" hidden="false" customHeight="true" outlineLevel="0" collapsed="false">
      <c r="A324" s="6" t="n">
        <v>1086</v>
      </c>
      <c r="B324" s="7" t="s">
        <v>1128</v>
      </c>
      <c r="D324" s="6" t="n">
        <v>1142</v>
      </c>
      <c r="E324" s="7" t="s">
        <v>1129</v>
      </c>
      <c r="G324" s="6" t="n">
        <v>1173</v>
      </c>
      <c r="H324" s="7" t="s">
        <v>1130</v>
      </c>
      <c r="J324" s="19" t="n">
        <v>1234</v>
      </c>
      <c r="K324" s="14" t="s">
        <v>1131</v>
      </c>
    </row>
    <row r="325" customFormat="false" ht="12.6" hidden="false" customHeight="true" outlineLevel="0" collapsed="false">
      <c r="A325" s="6" t="n">
        <v>1087</v>
      </c>
      <c r="B325" s="7" t="s">
        <v>1132</v>
      </c>
      <c r="D325" s="6" t="n">
        <v>1143</v>
      </c>
      <c r="E325" s="7" t="s">
        <v>1133</v>
      </c>
      <c r="G325" s="6" t="n">
        <v>1174</v>
      </c>
      <c r="H325" s="7" t="s">
        <v>1134</v>
      </c>
      <c r="J325" s="19" t="n">
        <v>1235</v>
      </c>
      <c r="K325" s="14" t="s">
        <v>1135</v>
      </c>
    </row>
    <row r="326" customFormat="false" ht="12.6" hidden="false" customHeight="true" outlineLevel="0" collapsed="false">
      <c r="A326" s="6" t="n">
        <v>1088</v>
      </c>
      <c r="B326" s="7" t="s">
        <v>1136</v>
      </c>
      <c r="D326" s="6" t="n">
        <v>1144</v>
      </c>
      <c r="E326" s="7" t="s">
        <v>1137</v>
      </c>
      <c r="G326" s="6" t="n">
        <v>1175</v>
      </c>
      <c r="H326" s="7" t="s">
        <v>1138</v>
      </c>
      <c r="J326" s="19" t="n">
        <v>1236</v>
      </c>
      <c r="K326" s="14" t="s">
        <v>1139</v>
      </c>
    </row>
    <row r="327" customFormat="false" ht="12.6" hidden="false" customHeight="true" outlineLevel="0" collapsed="false">
      <c r="A327" s="6" t="n">
        <v>1089</v>
      </c>
      <c r="B327" s="7" t="s">
        <v>1140</v>
      </c>
      <c r="D327" s="6" t="n">
        <v>1145</v>
      </c>
      <c r="E327" s="7" t="s">
        <v>1141</v>
      </c>
      <c r="G327" s="6" t="n">
        <v>1176</v>
      </c>
      <c r="H327" s="7" t="s">
        <v>1142</v>
      </c>
      <c r="J327" s="19" t="n">
        <v>1237</v>
      </c>
      <c r="K327" s="14" t="s">
        <v>1143</v>
      </c>
    </row>
    <row r="328" customFormat="false" ht="12.6" hidden="false" customHeight="true" outlineLevel="0" collapsed="false">
      <c r="A328" s="6" t="n">
        <v>1090</v>
      </c>
      <c r="B328" s="7" t="s">
        <v>1144</v>
      </c>
      <c r="D328" s="6" t="n">
        <v>1146</v>
      </c>
      <c r="E328" s="7" t="s">
        <v>1145</v>
      </c>
      <c r="G328" s="6" t="n">
        <v>1177</v>
      </c>
      <c r="H328" s="7" t="s">
        <v>1146</v>
      </c>
      <c r="J328" s="19" t="n">
        <v>1238</v>
      </c>
      <c r="K328" s="14" t="s">
        <v>1147</v>
      </c>
    </row>
    <row r="329" customFormat="false" ht="12.6" hidden="false" customHeight="true" outlineLevel="0" collapsed="false">
      <c r="A329" s="6" t="n">
        <v>1091</v>
      </c>
      <c r="B329" s="7" t="s">
        <v>1148</v>
      </c>
      <c r="D329" s="6" t="n">
        <v>1147</v>
      </c>
      <c r="E329" s="7" t="s">
        <v>1149</v>
      </c>
      <c r="G329" s="6" t="n">
        <v>1178</v>
      </c>
      <c r="H329" s="7" t="s">
        <v>1150</v>
      </c>
      <c r="J329" s="19" t="n">
        <v>1239</v>
      </c>
      <c r="K329" s="14" t="s">
        <v>1151</v>
      </c>
    </row>
    <row r="330" customFormat="false" ht="12.6" hidden="false" customHeight="true" outlineLevel="0" collapsed="false">
      <c r="A330" s="6" t="n">
        <v>1092</v>
      </c>
      <c r="B330" s="7" t="s">
        <v>1152</v>
      </c>
      <c r="D330" s="6" t="n">
        <v>1148</v>
      </c>
      <c r="E330" s="7" t="s">
        <v>1153</v>
      </c>
      <c r="G330" s="6" t="n">
        <v>1179</v>
      </c>
      <c r="H330" s="7" t="s">
        <v>1154</v>
      </c>
      <c r="J330" s="19" t="n">
        <v>1240</v>
      </c>
      <c r="K330" s="14" t="s">
        <v>1155</v>
      </c>
    </row>
    <row r="331" customFormat="false" ht="12.6" hidden="false" customHeight="true" outlineLevel="0" collapsed="false">
      <c r="A331" s="6" t="n">
        <v>1093</v>
      </c>
      <c r="B331" s="7" t="s">
        <v>1156</v>
      </c>
      <c r="D331" s="6" t="n">
        <v>1149</v>
      </c>
      <c r="E331" s="7" t="s">
        <v>1157</v>
      </c>
      <c r="G331" s="6" t="n">
        <v>1180</v>
      </c>
      <c r="H331" s="7" t="s">
        <v>1158</v>
      </c>
      <c r="J331" s="19" t="n">
        <v>1241</v>
      </c>
      <c r="K331" s="14" t="s">
        <v>1159</v>
      </c>
    </row>
    <row r="332" customFormat="false" ht="12.6" hidden="false" customHeight="true" outlineLevel="0" collapsed="false">
      <c r="A332" s="6" t="n">
        <v>1094</v>
      </c>
      <c r="B332" s="7" t="s">
        <v>1160</v>
      </c>
      <c r="D332" s="6" t="n">
        <v>1150</v>
      </c>
      <c r="E332" s="7" t="s">
        <v>1161</v>
      </c>
      <c r="G332" s="6" t="n">
        <v>1181</v>
      </c>
      <c r="H332" s="7" t="s">
        <v>1162</v>
      </c>
      <c r="J332" s="19" t="n">
        <v>1242</v>
      </c>
      <c r="K332" s="14" t="s">
        <v>1163</v>
      </c>
    </row>
    <row r="333" customFormat="false" ht="12.6" hidden="false" customHeight="true" outlineLevel="0" collapsed="false">
      <c r="A333" s="6" t="n">
        <v>1095</v>
      </c>
      <c r="B333" s="7" t="s">
        <v>1164</v>
      </c>
      <c r="D333" s="6" t="n">
        <v>1151</v>
      </c>
      <c r="E333" s="7" t="s">
        <v>1165</v>
      </c>
      <c r="G333" s="6" t="n">
        <v>1182</v>
      </c>
      <c r="H333" s="7" t="s">
        <v>1166</v>
      </c>
      <c r="J333" s="19" t="n">
        <v>1243</v>
      </c>
      <c r="K333" s="14" t="s">
        <v>1167</v>
      </c>
    </row>
    <row r="334" customFormat="false" ht="12.6" hidden="false" customHeight="true" outlineLevel="0" collapsed="false">
      <c r="A334" s="6" t="n">
        <v>1096</v>
      </c>
      <c r="B334" s="7" t="s">
        <v>1168</v>
      </c>
      <c r="D334" s="6" t="n">
        <v>1152</v>
      </c>
      <c r="E334" s="7" t="s">
        <v>1169</v>
      </c>
      <c r="G334" s="6" t="n">
        <v>1183</v>
      </c>
      <c r="H334" s="7" t="s">
        <v>1170</v>
      </c>
      <c r="J334" s="19" t="n">
        <v>1244</v>
      </c>
      <c r="K334" s="14" t="s">
        <v>1171</v>
      </c>
    </row>
    <row r="335" customFormat="false" ht="12.6" hidden="false" customHeight="true" outlineLevel="0" collapsed="false">
      <c r="A335" s="6" t="n">
        <v>1097</v>
      </c>
      <c r="B335" s="7" t="s">
        <v>1172</v>
      </c>
      <c r="D335" s="6" t="n">
        <v>1153</v>
      </c>
      <c r="E335" s="7" t="s">
        <v>1173</v>
      </c>
      <c r="G335" s="6" t="n">
        <v>1184</v>
      </c>
      <c r="H335" s="7" t="s">
        <v>1174</v>
      </c>
      <c r="J335" s="19" t="n">
        <v>1245</v>
      </c>
      <c r="K335" s="14" t="s">
        <v>1175</v>
      </c>
    </row>
    <row r="336" customFormat="false" ht="12.6" hidden="false" customHeight="true" outlineLevel="0" collapsed="false">
      <c r="A336" s="6" t="n">
        <v>1098</v>
      </c>
      <c r="B336" s="7" t="s">
        <v>1176</v>
      </c>
      <c r="D336" s="6" t="n">
        <v>1154</v>
      </c>
      <c r="E336" s="7" t="s">
        <v>1177</v>
      </c>
      <c r="G336" s="6" t="n">
        <v>1185</v>
      </c>
      <c r="H336" s="7" t="s">
        <v>1178</v>
      </c>
      <c r="J336" s="19" t="n">
        <v>1246</v>
      </c>
      <c r="K336" s="14" t="s">
        <v>1179</v>
      </c>
    </row>
    <row r="337" customFormat="false" ht="12.6" hidden="false" customHeight="true" outlineLevel="0" collapsed="false">
      <c r="A337" s="6" t="n">
        <v>1099</v>
      </c>
      <c r="B337" s="7" t="s">
        <v>1180</v>
      </c>
      <c r="D337" s="6" t="n">
        <v>1155</v>
      </c>
      <c r="E337" s="7" t="s">
        <v>1181</v>
      </c>
      <c r="G337" s="6" t="n">
        <v>1186</v>
      </c>
      <c r="H337" s="7" t="s">
        <v>1182</v>
      </c>
      <c r="J337" s="19" t="n">
        <v>1247</v>
      </c>
      <c r="K337" s="14" t="s">
        <v>1183</v>
      </c>
    </row>
    <row r="338" customFormat="false" ht="12.6" hidden="false" customHeight="true" outlineLevel="0" collapsed="false">
      <c r="A338" s="6" t="n">
        <v>1100</v>
      </c>
      <c r="B338" s="7" t="s">
        <v>1184</v>
      </c>
      <c r="D338" s="6" t="n">
        <v>1156</v>
      </c>
      <c r="E338" s="7" t="s">
        <v>1185</v>
      </c>
      <c r="G338" s="6" t="n">
        <v>1187</v>
      </c>
      <c r="H338" s="7" t="s">
        <v>1186</v>
      </c>
      <c r="J338" s="19" t="n">
        <v>1248</v>
      </c>
      <c r="K338" s="14" t="s">
        <v>1187</v>
      </c>
    </row>
    <row r="339" customFormat="false" ht="12.6" hidden="false" customHeight="true" outlineLevel="0" collapsed="false">
      <c r="A339" s="6" t="n">
        <v>1101</v>
      </c>
      <c r="B339" s="7" t="s">
        <v>1188</v>
      </c>
      <c r="D339" s="6" t="n">
        <v>1157</v>
      </c>
      <c r="E339" s="7" t="s">
        <v>1189</v>
      </c>
      <c r="G339" s="6" t="n">
        <v>1188</v>
      </c>
      <c r="H339" s="7" t="s">
        <v>1190</v>
      </c>
      <c r="J339" s="19" t="n">
        <v>1249</v>
      </c>
      <c r="K339" s="14" t="s">
        <v>1191</v>
      </c>
    </row>
    <row r="340" customFormat="false" ht="12.6" hidden="false" customHeight="true" outlineLevel="0" collapsed="false">
      <c r="A340" s="6" t="n">
        <v>1102</v>
      </c>
      <c r="B340" s="7" t="s">
        <v>1192</v>
      </c>
      <c r="D340" s="6" t="n">
        <v>1158</v>
      </c>
      <c r="E340" s="7" t="s">
        <v>1193</v>
      </c>
      <c r="G340" s="6" t="n">
        <v>1189</v>
      </c>
      <c r="H340" s="7" t="s">
        <v>1194</v>
      </c>
      <c r="J340" s="19" t="n">
        <v>1250</v>
      </c>
      <c r="K340" s="14" t="s">
        <v>1195</v>
      </c>
    </row>
    <row r="341" customFormat="false" ht="12.6" hidden="false" customHeight="true" outlineLevel="0" collapsed="false">
      <c r="A341" s="6" t="n">
        <v>1103</v>
      </c>
      <c r="B341" s="7" t="s">
        <v>1196</v>
      </c>
      <c r="D341" s="6" t="n">
        <v>1159</v>
      </c>
      <c r="E341" s="7" t="s">
        <v>1197</v>
      </c>
      <c r="G341" s="6" t="n">
        <v>1190</v>
      </c>
      <c r="H341" s="7" t="s">
        <v>1198</v>
      </c>
      <c r="J341" s="19" t="n">
        <v>1251</v>
      </c>
      <c r="K341" s="14" t="s">
        <v>1199</v>
      </c>
    </row>
    <row r="342" customFormat="false" ht="12.6" hidden="false" customHeight="true" outlineLevel="0" collapsed="false">
      <c r="A342" s="6" t="n">
        <v>1104</v>
      </c>
      <c r="B342" s="7" t="s">
        <v>1200</v>
      </c>
      <c r="D342" s="6" t="n">
        <v>1160</v>
      </c>
      <c r="E342" s="7" t="s">
        <v>1201</v>
      </c>
      <c r="G342" s="6" t="n">
        <v>1191</v>
      </c>
      <c r="H342" s="7" t="s">
        <v>1202</v>
      </c>
      <c r="J342" s="19" t="n">
        <v>1252</v>
      </c>
      <c r="K342" s="14" t="s">
        <v>1203</v>
      </c>
    </row>
    <row r="343" customFormat="false" ht="12.6" hidden="false" customHeight="true" outlineLevel="0" collapsed="false">
      <c r="A343" s="6" t="n">
        <v>1105</v>
      </c>
      <c r="B343" s="7" t="s">
        <v>1204</v>
      </c>
      <c r="D343" s="6" t="n">
        <v>1161</v>
      </c>
      <c r="E343" s="7" t="s">
        <v>1205</v>
      </c>
      <c r="G343" s="6" t="n">
        <v>1192</v>
      </c>
      <c r="H343" s="7" t="s">
        <v>1206</v>
      </c>
      <c r="J343" s="19" t="n">
        <v>1253</v>
      </c>
      <c r="K343" s="14" t="s">
        <v>1207</v>
      </c>
    </row>
    <row r="344" customFormat="false" ht="12.6" hidden="false" customHeight="true" outlineLevel="0" collapsed="false">
      <c r="A344" s="6" t="n">
        <v>1106</v>
      </c>
      <c r="B344" s="7" t="s">
        <v>1208</v>
      </c>
      <c r="D344" s="6" t="n">
        <v>1162</v>
      </c>
      <c r="E344" s="7" t="s">
        <v>1209</v>
      </c>
      <c r="G344" s="6" t="n">
        <v>1193</v>
      </c>
      <c r="H344" s="7" t="s">
        <v>1210</v>
      </c>
      <c r="J344" s="19" t="n">
        <v>1254</v>
      </c>
      <c r="K344" s="14" t="s">
        <v>1211</v>
      </c>
    </row>
    <row r="345" customFormat="false" ht="12.6" hidden="false" customHeight="true" outlineLevel="0" collapsed="false">
      <c r="A345" s="6" t="n">
        <v>1107</v>
      </c>
      <c r="B345" s="7" t="s">
        <v>1212</v>
      </c>
      <c r="D345" s="6" t="n">
        <v>1163</v>
      </c>
      <c r="E345" s="7" t="s">
        <v>1213</v>
      </c>
      <c r="G345" s="6" t="n">
        <v>1194</v>
      </c>
      <c r="H345" s="7" t="s">
        <v>1214</v>
      </c>
      <c r="J345" s="19" t="n">
        <v>1255</v>
      </c>
      <c r="K345" s="14" t="s">
        <v>1215</v>
      </c>
    </row>
    <row r="346" customFormat="false" ht="12.6" hidden="false" customHeight="true" outlineLevel="0" collapsed="false">
      <c r="A346" s="6" t="n">
        <v>1108</v>
      </c>
      <c r="B346" s="7" t="s">
        <v>1216</v>
      </c>
      <c r="D346" s="6" t="n">
        <v>1164</v>
      </c>
      <c r="E346" s="7" t="s">
        <v>1217</v>
      </c>
      <c r="G346" s="6" t="n">
        <v>1195</v>
      </c>
      <c r="H346" s="7" t="s">
        <v>1218</v>
      </c>
      <c r="J346" s="19" t="n">
        <v>1256</v>
      </c>
      <c r="K346" s="14" t="s">
        <v>1219</v>
      </c>
    </row>
    <row r="347" customFormat="false" ht="12.6" hidden="false" customHeight="true" outlineLevel="0" collapsed="false">
      <c r="A347" s="6"/>
      <c r="B347" s="6"/>
      <c r="D347" s="6" t="n">
        <v>1165</v>
      </c>
      <c r="E347" s="7" t="s">
        <v>1220</v>
      </c>
      <c r="G347" s="6" t="n">
        <v>1196</v>
      </c>
      <c r="H347" s="7" t="s">
        <v>1221</v>
      </c>
      <c r="J347" s="19" t="n">
        <v>1257</v>
      </c>
      <c r="K347" s="14" t="s">
        <v>1222</v>
      </c>
    </row>
    <row r="348" customFormat="false" ht="12.6" hidden="false" customHeight="true" outlineLevel="0" collapsed="false">
      <c r="A348" s="6"/>
      <c r="B348" s="6"/>
      <c r="D348" s="6" t="n">
        <v>1166</v>
      </c>
      <c r="E348" s="7" t="s">
        <v>1223</v>
      </c>
      <c r="G348" s="6" t="n">
        <v>1197</v>
      </c>
      <c r="H348" s="7" t="s">
        <v>1224</v>
      </c>
      <c r="J348" s="19" t="n">
        <v>1258</v>
      </c>
      <c r="K348" s="14" t="s">
        <v>1225</v>
      </c>
    </row>
    <row r="349" customFormat="false" ht="12.6" hidden="false" customHeight="true" outlineLevel="0" collapsed="false">
      <c r="A349" s="6"/>
      <c r="B349" s="6"/>
      <c r="D349" s="6"/>
      <c r="E349" s="6"/>
      <c r="G349" s="6" t="n">
        <v>1198</v>
      </c>
      <c r="H349" s="7" t="s">
        <v>1226</v>
      </c>
      <c r="J349" s="19" t="n">
        <v>1259</v>
      </c>
      <c r="K349" s="14" t="s">
        <v>1227</v>
      </c>
    </row>
    <row r="350" customFormat="false" ht="12.6" hidden="false" customHeight="true" outlineLevel="0" collapsed="false">
      <c r="A350" s="6"/>
      <c r="B350" s="6"/>
      <c r="D350" s="6"/>
      <c r="E350" s="6"/>
      <c r="G350" s="6" t="n">
        <v>1199</v>
      </c>
      <c r="H350" s="7" t="s">
        <v>1228</v>
      </c>
      <c r="J350" s="19" t="n">
        <v>1260</v>
      </c>
      <c r="K350" s="14" t="s">
        <v>1229</v>
      </c>
    </row>
    <row r="351" customFormat="false" ht="12.6" hidden="false" customHeight="true" outlineLevel="0" collapsed="false">
      <c r="A351" s="6"/>
      <c r="B351" s="18" t="s">
        <v>1102</v>
      </c>
      <c r="D351" s="6"/>
      <c r="E351" s="6"/>
      <c r="G351" s="6" t="n">
        <v>1200</v>
      </c>
      <c r="H351" s="7" t="s">
        <v>1230</v>
      </c>
      <c r="J351" s="19" t="n">
        <v>1261</v>
      </c>
      <c r="K351" s="7" t="s">
        <v>1231</v>
      </c>
    </row>
    <row r="352" customFormat="false" ht="12.6" hidden="false" customHeight="true" outlineLevel="0" collapsed="false">
      <c r="A352" s="6" t="n">
        <v>1109</v>
      </c>
      <c r="B352" s="7" t="s">
        <v>1232</v>
      </c>
      <c r="D352" s="6"/>
      <c r="E352" s="6"/>
      <c r="G352" s="6" t="n">
        <v>1201</v>
      </c>
      <c r="H352" s="7" t="s">
        <v>1233</v>
      </c>
      <c r="J352" s="6"/>
      <c r="K352" s="6"/>
    </row>
    <row r="353" customFormat="false" ht="12.6" hidden="false" customHeight="true" outlineLevel="0" collapsed="false">
      <c r="A353" s="6" t="n">
        <v>1110</v>
      </c>
      <c r="B353" s="7" t="s">
        <v>1234</v>
      </c>
      <c r="D353" s="6"/>
      <c r="E353" s="6"/>
      <c r="G353" s="6" t="n">
        <v>1202</v>
      </c>
      <c r="H353" s="7" t="s">
        <v>1235</v>
      </c>
      <c r="J353" s="6"/>
      <c r="K353" s="6"/>
    </row>
    <row r="354" customFormat="false" ht="12.6" hidden="false" customHeight="true" outlineLevel="0" collapsed="false">
      <c r="A354" s="6" t="n">
        <v>1111</v>
      </c>
      <c r="B354" s="7" t="s">
        <v>1236</v>
      </c>
      <c r="G354" s="6" t="n">
        <v>1203</v>
      </c>
      <c r="H354" s="7" t="s">
        <v>1237</v>
      </c>
      <c r="J354" s="6"/>
      <c r="K354" s="6"/>
    </row>
    <row r="355" customFormat="false" ht="12.6" hidden="false" customHeight="true" outlineLevel="0" collapsed="false">
      <c r="A355" s="6" t="n">
        <v>1112</v>
      </c>
      <c r="B355" s="7" t="s">
        <v>1238</v>
      </c>
      <c r="G355" s="6" t="n">
        <v>1204</v>
      </c>
      <c r="H355" s="7" t="s">
        <v>1239</v>
      </c>
      <c r="J355" s="6"/>
      <c r="K355" s="6"/>
    </row>
    <row r="356" customFormat="false" ht="12.6" hidden="false" customHeight="true" outlineLevel="0" collapsed="false">
      <c r="A356" s="6" t="n">
        <v>1113</v>
      </c>
      <c r="B356" s="7" t="s">
        <v>1240</v>
      </c>
      <c r="G356" s="6" t="n">
        <v>1205</v>
      </c>
      <c r="H356" s="7" t="s">
        <v>1241</v>
      </c>
      <c r="J356" s="6"/>
      <c r="K356" s="6"/>
    </row>
    <row r="357" customFormat="false" ht="12.6" hidden="false" customHeight="true" outlineLevel="0" collapsed="false">
      <c r="A357" s="6" t="n">
        <v>1114</v>
      </c>
      <c r="B357" s="7" t="s">
        <v>1242</v>
      </c>
      <c r="G357" s="6" t="n">
        <v>1206</v>
      </c>
      <c r="H357" s="7" t="s">
        <v>1243</v>
      </c>
    </row>
    <row r="358" customFormat="false" ht="12.6" hidden="false" customHeight="true" outlineLevel="0" collapsed="false">
      <c r="A358" s="6" t="n">
        <v>1115</v>
      </c>
      <c r="B358" s="7" t="s">
        <v>1244</v>
      </c>
      <c r="G358" s="6" t="n">
        <v>1207</v>
      </c>
      <c r="H358" s="7" t="s">
        <v>1245</v>
      </c>
    </row>
    <row r="359" customFormat="false" ht="12.6" hidden="false" customHeight="true" outlineLevel="0" collapsed="false">
      <c r="A359" s="6" t="n">
        <v>1116</v>
      </c>
      <c r="B359" s="7" t="s">
        <v>1246</v>
      </c>
      <c r="G359" s="6" t="n">
        <v>1208</v>
      </c>
      <c r="H359" s="7" t="s">
        <v>1247</v>
      </c>
    </row>
    <row r="360" customFormat="false" ht="12.6" hidden="false" customHeight="true" outlineLevel="0" collapsed="false">
      <c r="A360" s="6" t="n">
        <v>1117</v>
      </c>
      <c r="B360" s="7" t="s">
        <v>1248</v>
      </c>
      <c r="G360" s="6" t="n">
        <v>1209</v>
      </c>
      <c r="H360" s="7" t="s">
        <v>1249</v>
      </c>
    </row>
    <row r="361" customFormat="false" ht="12.6" hidden="false" customHeight="true" outlineLevel="0" collapsed="false">
      <c r="A361" s="6" t="n">
        <v>1118</v>
      </c>
      <c r="B361" s="7" t="s">
        <v>1250</v>
      </c>
      <c r="G361" s="6" t="n">
        <v>1210</v>
      </c>
      <c r="H361" s="7" t="s">
        <v>1251</v>
      </c>
    </row>
    <row r="362" customFormat="false" ht="12.6" hidden="false" customHeight="true" outlineLevel="0" collapsed="false">
      <c r="A362" s="6" t="n">
        <v>1119</v>
      </c>
      <c r="B362" s="7" t="s">
        <v>1252</v>
      </c>
      <c r="G362" s="6" t="n">
        <v>1211</v>
      </c>
      <c r="H362" s="7" t="s">
        <v>1253</v>
      </c>
    </row>
    <row r="363" customFormat="false" ht="12.6" hidden="false" customHeight="true" outlineLevel="0" collapsed="false">
      <c r="A363" s="6" t="n">
        <v>1120</v>
      </c>
      <c r="B363" s="7" t="s">
        <v>1254</v>
      </c>
      <c r="G363" s="6" t="n">
        <v>1212</v>
      </c>
      <c r="H363" s="7" t="s">
        <v>1255</v>
      </c>
    </row>
    <row r="364" customFormat="false" ht="12.6" hidden="false" customHeight="true" outlineLevel="0" collapsed="false">
      <c r="A364" s="6" t="n">
        <v>1121</v>
      </c>
      <c r="B364" s="7" t="s">
        <v>1256</v>
      </c>
      <c r="G364" s="6" t="n">
        <v>1213</v>
      </c>
      <c r="H364" s="7" t="s">
        <v>1257</v>
      </c>
    </row>
    <row r="365" customFormat="false" ht="12.6" hidden="false" customHeight="true" outlineLevel="0" collapsed="false">
      <c r="A365" s="6" t="n">
        <v>1122</v>
      </c>
      <c r="B365" s="7" t="s">
        <v>1258</v>
      </c>
      <c r="G365" s="6" t="n">
        <v>1214</v>
      </c>
      <c r="H365" s="7" t="s">
        <v>1259</v>
      </c>
    </row>
    <row r="366" customFormat="false" ht="12.6" hidden="false" customHeight="true" outlineLevel="0" collapsed="false">
      <c r="A366" s="6" t="n">
        <v>1123</v>
      </c>
      <c r="B366" s="7" t="s">
        <v>1260</v>
      </c>
      <c r="G366" s="6" t="n">
        <v>1215</v>
      </c>
      <c r="H366" s="7" t="s">
        <v>1261</v>
      </c>
    </row>
    <row r="367" customFormat="false" ht="12.6" hidden="false" customHeight="true" outlineLevel="0" collapsed="false">
      <c r="A367" s="6" t="n">
        <v>1124</v>
      </c>
      <c r="B367" s="7" t="s">
        <v>1262</v>
      </c>
      <c r="G367" s="6" t="n">
        <v>1216</v>
      </c>
      <c r="H367" s="7" t="s">
        <v>1263</v>
      </c>
    </row>
    <row r="368" customFormat="false" ht="12.6" hidden="false" customHeight="true" outlineLevel="0" collapsed="false">
      <c r="A368" s="6" t="n">
        <v>1125</v>
      </c>
      <c r="B368" s="7" t="s">
        <v>1264</v>
      </c>
      <c r="G368" s="6" t="n">
        <v>1217</v>
      </c>
      <c r="H368" s="7" t="s">
        <v>1265</v>
      </c>
    </row>
    <row r="369" customFormat="false" ht="12.6" hidden="false" customHeight="true" outlineLevel="0" collapsed="false">
      <c r="A369" s="6" t="n">
        <v>1126</v>
      </c>
      <c r="B369" s="7" t="s">
        <v>1266</v>
      </c>
      <c r="G369" s="6" t="n">
        <v>1218</v>
      </c>
      <c r="H369" s="7" t="s">
        <v>1267</v>
      </c>
    </row>
    <row r="370" customFormat="false" ht="12.6" hidden="false" customHeight="true" outlineLevel="0" collapsed="false">
      <c r="A370" s="6" t="n">
        <v>1127</v>
      </c>
      <c r="B370" s="7" t="s">
        <v>1268</v>
      </c>
      <c r="G370" s="6" t="n">
        <v>1219</v>
      </c>
      <c r="H370" s="7" t="s">
        <v>1269</v>
      </c>
    </row>
    <row r="371" customFormat="false" ht="12.6" hidden="false" customHeight="true" outlineLevel="0" collapsed="false">
      <c r="A371" s="6" t="n">
        <v>1128</v>
      </c>
      <c r="B371" s="7" t="s">
        <v>1270</v>
      </c>
      <c r="G371" s="6" t="n">
        <v>1220</v>
      </c>
      <c r="H371" s="7" t="s">
        <v>1271</v>
      </c>
    </row>
    <row r="372" customFormat="false" ht="12.6" hidden="false" customHeight="true" outlineLevel="0" collapsed="false">
      <c r="A372" s="6" t="n">
        <v>1129</v>
      </c>
      <c r="B372" s="7" t="s">
        <v>1272</v>
      </c>
      <c r="G372" s="6" t="n">
        <v>1221</v>
      </c>
      <c r="H372" s="7" t="s">
        <v>1273</v>
      </c>
    </row>
    <row r="373" customFormat="false" ht="12.6" hidden="false" customHeight="true" outlineLevel="0" collapsed="false">
      <c r="A373" s="6" t="n">
        <v>1130</v>
      </c>
      <c r="B373" s="7" t="s">
        <v>1274</v>
      </c>
      <c r="G373" s="6" t="n">
        <v>1222</v>
      </c>
      <c r="H373" s="7" t="s">
        <v>1275</v>
      </c>
    </row>
    <row r="374" customFormat="false" ht="12.6" hidden="false" customHeight="true" outlineLevel="0" collapsed="false">
      <c r="A374" s="6" t="n">
        <v>1131</v>
      </c>
      <c r="B374" s="7" t="s">
        <v>1276</v>
      </c>
      <c r="G374" s="6" t="n">
        <v>1223</v>
      </c>
      <c r="H374" s="7" t="s">
        <v>1277</v>
      </c>
    </row>
    <row r="375" customFormat="false" ht="12.6" hidden="false" customHeight="true" outlineLevel="0" collapsed="false">
      <c r="A375" s="6" t="n">
        <v>1132</v>
      </c>
      <c r="B375" s="7" t="s">
        <v>1278</v>
      </c>
      <c r="G375" s="6" t="n">
        <v>1224</v>
      </c>
      <c r="H375" s="7" t="s">
        <v>1279</v>
      </c>
    </row>
    <row r="376" customFormat="false" ht="12.6" hidden="false" customHeight="true" outlineLevel="0" collapsed="false">
      <c r="A376" s="6" t="n">
        <v>1133</v>
      </c>
      <c r="B376" s="7" t="s">
        <v>1280</v>
      </c>
      <c r="G376" s="6" t="n">
        <v>1225</v>
      </c>
      <c r="H376" s="7" t="s">
        <v>1281</v>
      </c>
    </row>
    <row r="377" customFormat="false" ht="12.6" hidden="false" customHeight="true" outlineLevel="0" collapsed="false">
      <c r="A377" s="6" t="n">
        <v>1134</v>
      </c>
      <c r="B377" s="7" t="s">
        <v>1282</v>
      </c>
      <c r="G377" s="6" t="n">
        <v>1226</v>
      </c>
      <c r="H377" s="7" t="s">
        <v>1283</v>
      </c>
    </row>
    <row r="378" customFormat="false" ht="12.6" hidden="false" customHeight="true" outlineLevel="0" collapsed="false">
      <c r="A378" s="6" t="n">
        <v>1135</v>
      </c>
      <c r="B378" s="7" t="s">
        <v>1284</v>
      </c>
      <c r="G378" s="6" t="n">
        <v>1227</v>
      </c>
      <c r="H378" s="7" t="s">
        <v>1285</v>
      </c>
    </row>
    <row r="379" customFormat="false" ht="12.6" hidden="false" customHeight="true" outlineLevel="0" collapsed="false">
      <c r="A379" s="2" t="s">
        <v>0</v>
      </c>
      <c r="B379" s="17" t="s">
        <v>1286</v>
      </c>
      <c r="D379" s="2" t="s">
        <v>0</v>
      </c>
      <c r="E379" s="17" t="s">
        <v>1286</v>
      </c>
      <c r="G379" s="2" t="s">
        <v>0</v>
      </c>
      <c r="H379" s="17" t="s">
        <v>1286</v>
      </c>
      <c r="J379" s="2" t="s">
        <v>0</v>
      </c>
      <c r="K379" s="17" t="s">
        <v>1286</v>
      </c>
    </row>
    <row r="380" customFormat="false" ht="12.6" hidden="false" customHeight="true" outlineLevel="0" collapsed="false">
      <c r="A380" s="20"/>
      <c r="B380" s="18" t="s">
        <v>1287</v>
      </c>
      <c r="D380" s="13"/>
      <c r="E380" s="21" t="s">
        <v>1288</v>
      </c>
      <c r="G380" s="13"/>
      <c r="H380" s="21" t="s">
        <v>1289</v>
      </c>
      <c r="J380" s="13"/>
      <c r="K380" s="21" t="s">
        <v>1289</v>
      </c>
    </row>
    <row r="381" customFormat="false" ht="12.6" hidden="false" customHeight="true" outlineLevel="0" collapsed="false">
      <c r="A381" s="13" t="n">
        <v>1262</v>
      </c>
      <c r="B381" s="14" t="s">
        <v>1290</v>
      </c>
      <c r="D381" s="13" t="n">
        <v>1306</v>
      </c>
      <c r="E381" s="14" t="s">
        <v>1291</v>
      </c>
      <c r="G381" s="6" t="n">
        <v>1359</v>
      </c>
      <c r="H381" s="7" t="s">
        <v>1292</v>
      </c>
      <c r="J381" s="6" t="n">
        <v>1420</v>
      </c>
      <c r="K381" s="7" t="s">
        <v>1293</v>
      </c>
    </row>
    <row r="382" customFormat="false" ht="12.6" hidden="false" customHeight="true" outlineLevel="0" collapsed="false">
      <c r="A382" s="13" t="n">
        <v>1263</v>
      </c>
      <c r="B382" s="14" t="s">
        <v>1294</v>
      </c>
      <c r="D382" s="13" t="n">
        <v>1307</v>
      </c>
      <c r="E382" s="14" t="s">
        <v>1295</v>
      </c>
      <c r="G382" s="6" t="n">
        <v>1360</v>
      </c>
      <c r="H382" s="7" t="s">
        <v>1296</v>
      </c>
      <c r="J382" s="6" t="n">
        <v>1421</v>
      </c>
      <c r="K382" s="7" t="s">
        <v>1297</v>
      </c>
    </row>
    <row r="383" customFormat="false" ht="12.6" hidden="false" customHeight="true" outlineLevel="0" collapsed="false">
      <c r="A383" s="13" t="n">
        <v>1264</v>
      </c>
      <c r="B383" s="14" t="s">
        <v>1298</v>
      </c>
      <c r="D383" s="13" t="n">
        <v>1308</v>
      </c>
      <c r="E383" s="14" t="s">
        <v>1299</v>
      </c>
      <c r="G383" s="6" t="n">
        <v>1361</v>
      </c>
      <c r="H383" s="7" t="s">
        <v>1300</v>
      </c>
      <c r="J383" s="6" t="n">
        <v>1422</v>
      </c>
      <c r="K383" s="7" t="s">
        <v>1301</v>
      </c>
    </row>
    <row r="384" customFormat="false" ht="12.6" hidden="false" customHeight="true" outlineLevel="0" collapsed="false">
      <c r="A384" s="13" t="n">
        <v>1265</v>
      </c>
      <c r="B384" s="14" t="s">
        <v>1302</v>
      </c>
      <c r="D384" s="13" t="n">
        <v>1309</v>
      </c>
      <c r="E384" s="14" t="s">
        <v>1303</v>
      </c>
      <c r="G384" s="6" t="n">
        <v>1362</v>
      </c>
      <c r="H384" s="7" t="s">
        <v>1304</v>
      </c>
      <c r="J384" s="6" t="n">
        <v>1423</v>
      </c>
      <c r="K384" s="7" t="s">
        <v>1305</v>
      </c>
    </row>
    <row r="385" customFormat="false" ht="12.6" hidden="false" customHeight="true" outlineLevel="0" collapsed="false">
      <c r="A385" s="13" t="n">
        <v>1266</v>
      </c>
      <c r="B385" s="14" t="s">
        <v>1306</v>
      </c>
      <c r="D385" s="13" t="n">
        <v>1310</v>
      </c>
      <c r="E385" s="14" t="s">
        <v>1307</v>
      </c>
      <c r="G385" s="6" t="n">
        <v>1363</v>
      </c>
      <c r="H385" s="7" t="s">
        <v>1308</v>
      </c>
      <c r="J385" s="6" t="n">
        <v>1424</v>
      </c>
      <c r="K385" s="7" t="s">
        <v>1309</v>
      </c>
    </row>
    <row r="386" customFormat="false" ht="12.6" hidden="false" customHeight="true" outlineLevel="0" collapsed="false">
      <c r="A386" s="13" t="n">
        <v>1267</v>
      </c>
      <c r="B386" s="14" t="s">
        <v>1310</v>
      </c>
      <c r="D386" s="13" t="n">
        <v>1311</v>
      </c>
      <c r="E386" s="14" t="s">
        <v>1311</v>
      </c>
      <c r="G386" s="6" t="n">
        <v>1364</v>
      </c>
      <c r="H386" s="7" t="s">
        <v>1312</v>
      </c>
      <c r="J386" s="6" t="n">
        <v>1425</v>
      </c>
      <c r="K386" s="7" t="s">
        <v>1313</v>
      </c>
    </row>
    <row r="387" customFormat="false" ht="12.6" hidden="false" customHeight="true" outlineLevel="0" collapsed="false">
      <c r="A387" s="13" t="n">
        <v>1268</v>
      </c>
      <c r="B387" s="14" t="s">
        <v>1314</v>
      </c>
      <c r="D387" s="13" t="n">
        <v>1312</v>
      </c>
      <c r="E387" s="14" t="s">
        <v>1315</v>
      </c>
      <c r="G387" s="6" t="n">
        <v>1365</v>
      </c>
      <c r="H387" s="7" t="s">
        <v>1316</v>
      </c>
      <c r="J387" s="6" t="n">
        <v>1426</v>
      </c>
      <c r="K387" s="7" t="s">
        <v>1317</v>
      </c>
    </row>
    <row r="388" customFormat="false" ht="12.6" hidden="false" customHeight="true" outlineLevel="0" collapsed="false">
      <c r="A388" s="13" t="n">
        <v>1269</v>
      </c>
      <c r="B388" s="14" t="s">
        <v>1318</v>
      </c>
      <c r="D388" s="13" t="n">
        <v>1313</v>
      </c>
      <c r="E388" s="14" t="s">
        <v>1319</v>
      </c>
      <c r="G388" s="6" t="n">
        <v>1366</v>
      </c>
      <c r="H388" s="7" t="s">
        <v>1320</v>
      </c>
      <c r="J388" s="6" t="n">
        <v>1427</v>
      </c>
      <c r="K388" s="7" t="s">
        <v>1321</v>
      </c>
    </row>
    <row r="389" customFormat="false" ht="12.6" hidden="false" customHeight="true" outlineLevel="0" collapsed="false">
      <c r="A389" s="13" t="n">
        <v>1270</v>
      </c>
      <c r="B389" s="14" t="s">
        <v>1322</v>
      </c>
      <c r="D389" s="13" t="n">
        <v>1314</v>
      </c>
      <c r="E389" s="14" t="s">
        <v>1323</v>
      </c>
      <c r="G389" s="6" t="n">
        <v>1367</v>
      </c>
      <c r="H389" s="7" t="s">
        <v>1324</v>
      </c>
      <c r="J389" s="6" t="n">
        <v>1428</v>
      </c>
      <c r="K389" s="7" t="s">
        <v>1325</v>
      </c>
    </row>
    <row r="390" customFormat="false" ht="12.6" hidden="false" customHeight="true" outlineLevel="0" collapsed="false">
      <c r="A390" s="13" t="n">
        <v>1271</v>
      </c>
      <c r="B390" s="14" t="s">
        <v>1326</v>
      </c>
      <c r="D390" s="13" t="n">
        <v>1315</v>
      </c>
      <c r="E390" s="14" t="s">
        <v>1327</v>
      </c>
      <c r="G390" s="6" t="n">
        <v>1368</v>
      </c>
      <c r="H390" s="7" t="s">
        <v>1328</v>
      </c>
      <c r="J390" s="6" t="n">
        <v>1429</v>
      </c>
      <c r="K390" s="7" t="s">
        <v>1329</v>
      </c>
    </row>
    <row r="391" customFormat="false" ht="12.6" hidden="false" customHeight="true" outlineLevel="0" collapsed="false">
      <c r="A391" s="13" t="n">
        <v>1272</v>
      </c>
      <c r="B391" s="14" t="s">
        <v>1330</v>
      </c>
      <c r="D391" s="13" t="n">
        <v>1316</v>
      </c>
      <c r="E391" s="14" t="s">
        <v>1331</v>
      </c>
      <c r="G391" s="6" t="n">
        <v>1369</v>
      </c>
      <c r="H391" s="7" t="s">
        <v>1332</v>
      </c>
      <c r="J391" s="6" t="n">
        <v>1430</v>
      </c>
      <c r="K391" s="7" t="s">
        <v>1333</v>
      </c>
    </row>
    <row r="392" customFormat="false" ht="12.6" hidden="false" customHeight="true" outlineLevel="0" collapsed="false">
      <c r="A392" s="13" t="n">
        <v>1273</v>
      </c>
      <c r="B392" s="14" t="s">
        <v>1334</v>
      </c>
      <c r="D392" s="13" t="n">
        <v>1317</v>
      </c>
      <c r="E392" s="14" t="s">
        <v>1335</v>
      </c>
      <c r="G392" s="6" t="n">
        <v>1370</v>
      </c>
      <c r="H392" s="7" t="s">
        <v>1336</v>
      </c>
      <c r="J392" s="6" t="n">
        <v>1431</v>
      </c>
      <c r="K392" s="7" t="s">
        <v>1337</v>
      </c>
    </row>
    <row r="393" customFormat="false" ht="12.6" hidden="false" customHeight="true" outlineLevel="0" collapsed="false">
      <c r="A393" s="13" t="n">
        <v>1274</v>
      </c>
      <c r="B393" s="14" t="s">
        <v>1338</v>
      </c>
      <c r="D393" s="13"/>
      <c r="E393" s="13"/>
      <c r="G393" s="6" t="n">
        <v>1371</v>
      </c>
      <c r="H393" s="7" t="s">
        <v>1339</v>
      </c>
      <c r="J393" s="6" t="n">
        <v>1432</v>
      </c>
      <c r="K393" s="7" t="s">
        <v>1340</v>
      </c>
    </row>
    <row r="394" customFormat="false" ht="12.6" hidden="false" customHeight="true" outlineLevel="0" collapsed="false">
      <c r="A394" s="13" t="n">
        <v>1275</v>
      </c>
      <c r="B394" s="14" t="s">
        <v>1341</v>
      </c>
      <c r="D394" s="13"/>
      <c r="E394" s="13"/>
      <c r="G394" s="6" t="n">
        <v>1372</v>
      </c>
      <c r="H394" s="7" t="s">
        <v>1342</v>
      </c>
      <c r="J394" s="6" t="n">
        <v>1433</v>
      </c>
      <c r="K394" s="7" t="s">
        <v>1343</v>
      </c>
    </row>
    <row r="395" customFormat="false" ht="12.6" hidden="false" customHeight="true" outlineLevel="0" collapsed="false">
      <c r="A395" s="13" t="n">
        <v>1276</v>
      </c>
      <c r="B395" s="14" t="s">
        <v>1344</v>
      </c>
      <c r="D395" s="13"/>
      <c r="E395" s="13"/>
      <c r="G395" s="6" t="n">
        <v>1373</v>
      </c>
      <c r="H395" s="7" t="s">
        <v>1345</v>
      </c>
      <c r="J395" s="6" t="n">
        <v>1434</v>
      </c>
      <c r="K395" s="7" t="s">
        <v>1346</v>
      </c>
    </row>
    <row r="396" customFormat="false" ht="12.6" hidden="false" customHeight="true" outlineLevel="0" collapsed="false">
      <c r="A396" s="13" t="n">
        <v>1277</v>
      </c>
      <c r="B396" s="7" t="s">
        <v>1347</v>
      </c>
      <c r="D396" s="13"/>
      <c r="E396" s="18" t="s">
        <v>1348</v>
      </c>
      <c r="G396" s="6" t="n">
        <v>1374</v>
      </c>
      <c r="H396" s="7" t="s">
        <v>1349</v>
      </c>
      <c r="J396" s="6" t="n">
        <v>1435</v>
      </c>
      <c r="K396" s="7" t="s">
        <v>1350</v>
      </c>
    </row>
    <row r="397" customFormat="false" ht="12.6" hidden="false" customHeight="true" outlineLevel="0" collapsed="false">
      <c r="A397" s="13" t="n">
        <v>1278</v>
      </c>
      <c r="B397" s="7" t="s">
        <v>1351</v>
      </c>
      <c r="D397" s="13" t="n">
        <v>1318</v>
      </c>
      <c r="E397" s="14" t="s">
        <v>1352</v>
      </c>
      <c r="G397" s="6" t="n">
        <v>1375</v>
      </c>
      <c r="H397" s="7" t="s">
        <v>1353</v>
      </c>
      <c r="J397" s="6" t="n">
        <v>1436</v>
      </c>
      <c r="K397" s="7" t="s">
        <v>1354</v>
      </c>
    </row>
    <row r="398" customFormat="false" ht="12.6" hidden="false" customHeight="true" outlineLevel="0" collapsed="false">
      <c r="A398" s="6"/>
      <c r="B398" s="6"/>
      <c r="D398" s="13" t="n">
        <v>1319</v>
      </c>
      <c r="E398" s="14" t="s">
        <v>1355</v>
      </c>
      <c r="G398" s="6" t="n">
        <v>1376</v>
      </c>
      <c r="H398" s="7" t="s">
        <v>1356</v>
      </c>
      <c r="J398" s="6" t="n">
        <v>1437</v>
      </c>
      <c r="K398" s="7" t="s">
        <v>1357</v>
      </c>
    </row>
    <row r="399" customFormat="false" ht="12.6" hidden="false" customHeight="true" outlineLevel="0" collapsed="false">
      <c r="A399" s="6"/>
      <c r="B399" s="6"/>
      <c r="D399" s="13" t="n">
        <v>1320</v>
      </c>
      <c r="E399" s="14" t="s">
        <v>1358</v>
      </c>
      <c r="G399" s="6" t="n">
        <v>1377</v>
      </c>
      <c r="H399" s="7" t="s">
        <v>1359</v>
      </c>
      <c r="J399" s="6" t="n">
        <v>1438</v>
      </c>
      <c r="K399" s="7" t="s">
        <v>1360</v>
      </c>
    </row>
    <row r="400" customFormat="false" ht="12.6" hidden="false" customHeight="true" outlineLevel="0" collapsed="false">
      <c r="A400" s="6"/>
      <c r="B400" s="6"/>
      <c r="D400" s="13" t="n">
        <v>1321</v>
      </c>
      <c r="E400" s="14" t="s">
        <v>1361</v>
      </c>
      <c r="G400" s="6" t="n">
        <v>1378</v>
      </c>
      <c r="H400" s="7" t="s">
        <v>1362</v>
      </c>
      <c r="J400" s="6" t="n">
        <v>1439</v>
      </c>
      <c r="K400" s="7" t="s">
        <v>1363</v>
      </c>
    </row>
    <row r="401" customFormat="false" ht="12.6" hidden="false" customHeight="true" outlineLevel="0" collapsed="false">
      <c r="A401" s="6"/>
      <c r="B401" s="6"/>
      <c r="D401" s="13" t="n">
        <v>1322</v>
      </c>
      <c r="E401" s="14" t="s">
        <v>1364</v>
      </c>
      <c r="G401" s="6" t="n">
        <v>1379</v>
      </c>
      <c r="H401" s="7" t="s">
        <v>1365</v>
      </c>
      <c r="J401" s="6" t="n">
        <v>1440</v>
      </c>
      <c r="K401" s="7" t="s">
        <v>1366</v>
      </c>
    </row>
    <row r="402" customFormat="false" ht="12.6" hidden="false" customHeight="true" outlineLevel="0" collapsed="false">
      <c r="A402" s="6"/>
      <c r="B402" s="6"/>
      <c r="D402" s="13" t="n">
        <v>1323</v>
      </c>
      <c r="E402" s="14" t="s">
        <v>1367</v>
      </c>
      <c r="G402" s="6" t="n">
        <v>1380</v>
      </c>
      <c r="H402" s="7" t="s">
        <v>1368</v>
      </c>
      <c r="J402" s="6" t="n">
        <v>1441</v>
      </c>
      <c r="K402" s="7" t="s">
        <v>1369</v>
      </c>
    </row>
    <row r="403" customFormat="false" ht="12.6" hidden="false" customHeight="true" outlineLevel="0" collapsed="false">
      <c r="A403" s="6"/>
      <c r="B403" s="6"/>
      <c r="D403" s="13" t="n">
        <v>1324</v>
      </c>
      <c r="E403" s="14" t="s">
        <v>1370</v>
      </c>
      <c r="G403" s="6" t="n">
        <v>1381</v>
      </c>
      <c r="H403" s="7" t="s">
        <v>1371</v>
      </c>
      <c r="J403" s="6" t="n">
        <v>1442</v>
      </c>
      <c r="K403" s="7" t="s">
        <v>1372</v>
      </c>
    </row>
    <row r="404" customFormat="false" ht="12.6" hidden="false" customHeight="true" outlineLevel="0" collapsed="false">
      <c r="A404" s="6"/>
      <c r="B404" s="18" t="s">
        <v>1373</v>
      </c>
      <c r="D404" s="13" t="n">
        <v>1325</v>
      </c>
      <c r="E404" s="14" t="s">
        <v>1374</v>
      </c>
      <c r="G404" s="6" t="n">
        <v>1382</v>
      </c>
      <c r="H404" s="7" t="s">
        <v>1375</v>
      </c>
      <c r="J404" s="6" t="n">
        <v>1443</v>
      </c>
      <c r="K404" s="7" t="s">
        <v>1376</v>
      </c>
    </row>
    <row r="405" customFormat="false" ht="12.6" hidden="false" customHeight="true" outlineLevel="0" collapsed="false">
      <c r="A405" s="6" t="n">
        <v>1279</v>
      </c>
      <c r="B405" s="7" t="s">
        <v>1377</v>
      </c>
      <c r="D405" s="13" t="n">
        <v>1326</v>
      </c>
      <c r="E405" s="14" t="s">
        <v>1378</v>
      </c>
      <c r="G405" s="6" t="n">
        <v>1383</v>
      </c>
      <c r="H405" s="7" t="s">
        <v>1379</v>
      </c>
      <c r="J405" s="6" t="n">
        <v>1444</v>
      </c>
      <c r="K405" s="7" t="s">
        <v>1380</v>
      </c>
    </row>
    <row r="406" customFormat="false" ht="12.6" hidden="false" customHeight="true" outlineLevel="0" collapsed="false">
      <c r="A406" s="6" t="n">
        <v>1280</v>
      </c>
      <c r="B406" s="7" t="s">
        <v>1381</v>
      </c>
      <c r="D406" s="13" t="n">
        <v>1327</v>
      </c>
      <c r="E406" s="14" t="s">
        <v>1382</v>
      </c>
      <c r="G406" s="6" t="n">
        <v>1384</v>
      </c>
      <c r="H406" s="7" t="s">
        <v>1383</v>
      </c>
      <c r="J406" s="6" t="n">
        <v>1445</v>
      </c>
      <c r="K406" s="7" t="s">
        <v>1384</v>
      </c>
    </row>
    <row r="407" customFormat="false" ht="12.6" hidden="false" customHeight="true" outlineLevel="0" collapsed="false">
      <c r="A407" s="6" t="n">
        <v>1281</v>
      </c>
      <c r="B407" s="7" t="s">
        <v>1385</v>
      </c>
      <c r="D407" s="13" t="n">
        <v>1328</v>
      </c>
      <c r="E407" s="14" t="s">
        <v>1386</v>
      </c>
      <c r="G407" s="6" t="n">
        <v>1385</v>
      </c>
      <c r="H407" s="7" t="s">
        <v>1387</v>
      </c>
      <c r="J407" s="6" t="n">
        <v>1446</v>
      </c>
      <c r="K407" s="7" t="s">
        <v>1388</v>
      </c>
    </row>
    <row r="408" customFormat="false" ht="12.6" hidden="false" customHeight="true" outlineLevel="0" collapsed="false">
      <c r="A408" s="6" t="n">
        <v>1282</v>
      </c>
      <c r="B408" s="7" t="s">
        <v>1389</v>
      </c>
      <c r="D408" s="13" t="n">
        <v>1329</v>
      </c>
      <c r="E408" s="14" t="s">
        <v>1390</v>
      </c>
      <c r="G408" s="6" t="n">
        <v>1386</v>
      </c>
      <c r="H408" s="7" t="s">
        <v>1391</v>
      </c>
      <c r="J408" s="6" t="n">
        <v>1447</v>
      </c>
      <c r="K408" s="7" t="s">
        <v>1392</v>
      </c>
    </row>
    <row r="409" customFormat="false" ht="12.6" hidden="false" customHeight="true" outlineLevel="0" collapsed="false">
      <c r="A409" s="6" t="n">
        <v>1283</v>
      </c>
      <c r="B409" s="7" t="s">
        <v>1393</v>
      </c>
      <c r="D409" s="13" t="n">
        <v>1330</v>
      </c>
      <c r="E409" s="14" t="s">
        <v>1394</v>
      </c>
      <c r="G409" s="6" t="n">
        <v>1387</v>
      </c>
      <c r="H409" s="7" t="s">
        <v>1395</v>
      </c>
      <c r="J409" s="6" t="n">
        <v>1448</v>
      </c>
      <c r="K409" s="7" t="s">
        <v>1396</v>
      </c>
    </row>
    <row r="410" customFormat="false" ht="12.6" hidden="false" customHeight="true" outlineLevel="0" collapsed="false">
      <c r="A410" s="6" t="n">
        <v>1284</v>
      </c>
      <c r="B410" s="7" t="s">
        <v>1397</v>
      </c>
      <c r="D410" s="13" t="n">
        <v>1331</v>
      </c>
      <c r="E410" s="14" t="s">
        <v>1398</v>
      </c>
      <c r="G410" s="6" t="n">
        <v>1388</v>
      </c>
      <c r="H410" s="7" t="s">
        <v>1399</v>
      </c>
      <c r="J410" s="6" t="n">
        <v>1449</v>
      </c>
      <c r="K410" s="7" t="s">
        <v>1400</v>
      </c>
    </row>
    <row r="411" customFormat="false" ht="12.6" hidden="false" customHeight="true" outlineLevel="0" collapsed="false">
      <c r="A411" s="6"/>
      <c r="B411" s="6"/>
      <c r="D411" s="13" t="n">
        <v>1332</v>
      </c>
      <c r="E411" s="14" t="s">
        <v>1401</v>
      </c>
      <c r="G411" s="6" t="n">
        <v>1389</v>
      </c>
      <c r="H411" s="7" t="s">
        <v>1402</v>
      </c>
      <c r="J411" s="6" t="n">
        <v>1450</v>
      </c>
      <c r="K411" s="7" t="s">
        <v>1403</v>
      </c>
    </row>
    <row r="412" customFormat="false" ht="12.6" hidden="false" customHeight="true" outlineLevel="0" collapsed="false">
      <c r="A412" s="6"/>
      <c r="B412" s="6"/>
      <c r="D412" s="13" t="n">
        <v>1333</v>
      </c>
      <c r="E412" s="14" t="s">
        <v>1404</v>
      </c>
      <c r="G412" s="6" t="n">
        <v>1390</v>
      </c>
      <c r="H412" s="7" t="s">
        <v>1405</v>
      </c>
      <c r="J412" s="6" t="n">
        <v>1451</v>
      </c>
      <c r="K412" s="7" t="s">
        <v>1406</v>
      </c>
    </row>
    <row r="413" customFormat="false" ht="12.6" hidden="false" customHeight="true" outlineLevel="0" collapsed="false">
      <c r="A413" s="6"/>
      <c r="B413" s="6"/>
      <c r="D413" s="13" t="n">
        <v>1334</v>
      </c>
      <c r="E413" s="14" t="s">
        <v>1407</v>
      </c>
      <c r="G413" s="6" t="n">
        <v>1391</v>
      </c>
      <c r="H413" s="7" t="s">
        <v>1408</v>
      </c>
      <c r="J413" s="6" t="n">
        <v>1452</v>
      </c>
      <c r="K413" s="7" t="s">
        <v>1409</v>
      </c>
    </row>
    <row r="414" customFormat="false" ht="12.6" hidden="false" customHeight="true" outlineLevel="0" collapsed="false">
      <c r="A414" s="6"/>
      <c r="B414" s="6"/>
      <c r="D414" s="13" t="n">
        <v>1335</v>
      </c>
      <c r="E414" s="14" t="s">
        <v>1410</v>
      </c>
      <c r="G414" s="6" t="n">
        <v>1392</v>
      </c>
      <c r="H414" s="7" t="s">
        <v>1411</v>
      </c>
      <c r="J414" s="6" t="n">
        <v>1453</v>
      </c>
      <c r="K414" s="7" t="s">
        <v>1412</v>
      </c>
    </row>
    <row r="415" customFormat="false" ht="12.6" hidden="false" customHeight="true" outlineLevel="0" collapsed="false">
      <c r="A415" s="6"/>
      <c r="B415" s="18" t="s">
        <v>1413</v>
      </c>
      <c r="D415" s="13" t="n">
        <v>1336</v>
      </c>
      <c r="E415" s="14" t="s">
        <v>1414</v>
      </c>
      <c r="G415" s="6" t="n">
        <v>1393</v>
      </c>
      <c r="H415" s="7" t="s">
        <v>1415</v>
      </c>
      <c r="J415" s="6" t="n">
        <v>1454</v>
      </c>
      <c r="K415" s="7" t="s">
        <v>1416</v>
      </c>
    </row>
    <row r="416" customFormat="false" ht="12.6" hidden="false" customHeight="true" outlineLevel="0" collapsed="false">
      <c r="A416" s="6" t="n">
        <v>1285</v>
      </c>
      <c r="B416" s="7" t="s">
        <v>1417</v>
      </c>
      <c r="D416" s="13" t="n">
        <v>1337</v>
      </c>
      <c r="E416" s="14" t="s">
        <v>1418</v>
      </c>
      <c r="G416" s="6" t="n">
        <v>1394</v>
      </c>
      <c r="H416" s="7" t="s">
        <v>1419</v>
      </c>
      <c r="J416" s="6" t="n">
        <v>1455</v>
      </c>
      <c r="K416" s="7" t="s">
        <v>1420</v>
      </c>
    </row>
    <row r="417" customFormat="false" ht="12.6" hidden="false" customHeight="true" outlineLevel="0" collapsed="false">
      <c r="A417" s="6" t="n">
        <v>1286</v>
      </c>
      <c r="B417" s="7" t="s">
        <v>1421</v>
      </c>
      <c r="D417" s="13" t="n">
        <v>1338</v>
      </c>
      <c r="E417" s="14" t="s">
        <v>1422</v>
      </c>
      <c r="G417" s="6" t="n">
        <v>1395</v>
      </c>
      <c r="H417" s="7" t="s">
        <v>1423</v>
      </c>
      <c r="J417" s="6" t="n">
        <v>1456</v>
      </c>
      <c r="K417" s="7" t="s">
        <v>1424</v>
      </c>
    </row>
    <row r="418" customFormat="false" ht="12.6" hidden="false" customHeight="true" outlineLevel="0" collapsed="false">
      <c r="A418" s="6" t="n">
        <v>1287</v>
      </c>
      <c r="B418" s="7" t="s">
        <v>1425</v>
      </c>
      <c r="D418" s="13" t="n">
        <v>1339</v>
      </c>
      <c r="E418" s="14" t="s">
        <v>1426</v>
      </c>
      <c r="G418" s="6" t="n">
        <v>1396</v>
      </c>
      <c r="H418" s="7" t="s">
        <v>1427</v>
      </c>
      <c r="J418" s="6" t="n">
        <v>1457</v>
      </c>
      <c r="K418" s="7" t="s">
        <v>1428</v>
      </c>
    </row>
    <row r="419" customFormat="false" ht="12.6" hidden="false" customHeight="true" outlineLevel="0" collapsed="false">
      <c r="A419" s="6" t="n">
        <v>1288</v>
      </c>
      <c r="B419" s="7" t="s">
        <v>1429</v>
      </c>
      <c r="D419" s="13" t="n">
        <v>1340</v>
      </c>
      <c r="E419" s="14" t="s">
        <v>1430</v>
      </c>
      <c r="G419" s="6" t="n">
        <v>1397</v>
      </c>
      <c r="H419" s="7" t="s">
        <v>1431</v>
      </c>
      <c r="J419" s="6" t="n">
        <v>1458</v>
      </c>
      <c r="K419" s="7" t="s">
        <v>1432</v>
      </c>
    </row>
    <row r="420" customFormat="false" ht="12.6" hidden="false" customHeight="true" outlineLevel="0" collapsed="false">
      <c r="A420" s="6" t="n">
        <v>1289</v>
      </c>
      <c r="B420" s="7" t="s">
        <v>1433</v>
      </c>
      <c r="D420" s="13" t="n">
        <v>1341</v>
      </c>
      <c r="E420" s="14" t="s">
        <v>1434</v>
      </c>
      <c r="G420" s="6" t="n">
        <v>1398</v>
      </c>
      <c r="H420" s="7" t="s">
        <v>1435</v>
      </c>
      <c r="J420" s="6" t="n">
        <v>1459</v>
      </c>
      <c r="K420" s="7" t="s">
        <v>1436</v>
      </c>
    </row>
    <row r="421" customFormat="false" ht="12.6" hidden="false" customHeight="true" outlineLevel="0" collapsed="false">
      <c r="A421" s="6" t="n">
        <v>1290</v>
      </c>
      <c r="B421" s="7" t="s">
        <v>1437</v>
      </c>
      <c r="D421" s="13" t="n">
        <v>1342</v>
      </c>
      <c r="E421" s="14" t="s">
        <v>1438</v>
      </c>
      <c r="G421" s="6" t="n">
        <v>1399</v>
      </c>
      <c r="H421" s="7" t="s">
        <v>1439</v>
      </c>
      <c r="J421" s="6" t="n">
        <v>1460</v>
      </c>
      <c r="K421" s="7" t="s">
        <v>1440</v>
      </c>
    </row>
    <row r="422" customFormat="false" ht="12.6" hidden="false" customHeight="true" outlineLevel="0" collapsed="false">
      <c r="A422" s="6" t="n">
        <v>1291</v>
      </c>
      <c r="B422" s="7" t="s">
        <v>1441</v>
      </c>
      <c r="D422" s="13" t="n">
        <v>1343</v>
      </c>
      <c r="E422" s="14" t="s">
        <v>1442</v>
      </c>
      <c r="G422" s="6" t="n">
        <v>1400</v>
      </c>
      <c r="H422" s="7" t="s">
        <v>1443</v>
      </c>
      <c r="J422" s="6" t="n">
        <v>1461</v>
      </c>
      <c r="K422" s="7" t="s">
        <v>1444</v>
      </c>
    </row>
    <row r="423" customFormat="false" ht="12.6" hidden="false" customHeight="true" outlineLevel="0" collapsed="false">
      <c r="A423" s="6" t="n">
        <v>1292</v>
      </c>
      <c r="B423" s="7" t="s">
        <v>1445</v>
      </c>
      <c r="D423" s="13" t="n">
        <v>1344</v>
      </c>
      <c r="E423" s="14" t="s">
        <v>1446</v>
      </c>
      <c r="G423" s="6" t="n">
        <v>1401</v>
      </c>
      <c r="H423" s="7" t="s">
        <v>1447</v>
      </c>
      <c r="J423" s="6" t="n">
        <v>1462</v>
      </c>
      <c r="K423" s="7" t="s">
        <v>1448</v>
      </c>
    </row>
    <row r="424" customFormat="false" ht="12.6" hidden="false" customHeight="true" outlineLevel="0" collapsed="false">
      <c r="A424" s="6" t="n">
        <v>1293</v>
      </c>
      <c r="B424" s="7" t="s">
        <v>1449</v>
      </c>
      <c r="D424" s="13" t="n">
        <v>1345</v>
      </c>
      <c r="E424" s="14" t="s">
        <v>1450</v>
      </c>
      <c r="G424" s="6" t="n">
        <v>1402</v>
      </c>
      <c r="H424" s="7" t="s">
        <v>1451</v>
      </c>
      <c r="J424" s="6" t="n">
        <v>1463</v>
      </c>
      <c r="K424" s="7" t="s">
        <v>1452</v>
      </c>
    </row>
    <row r="425" customFormat="false" ht="12.6" hidden="false" customHeight="true" outlineLevel="0" collapsed="false">
      <c r="A425" s="6" t="n">
        <v>1294</v>
      </c>
      <c r="B425" s="7" t="s">
        <v>1453</v>
      </c>
      <c r="D425" s="13" t="n">
        <v>1346</v>
      </c>
      <c r="E425" s="14" t="s">
        <v>1454</v>
      </c>
      <c r="G425" s="6" t="n">
        <v>1403</v>
      </c>
      <c r="H425" s="7" t="s">
        <v>1455</v>
      </c>
      <c r="J425" s="6" t="n">
        <v>1464</v>
      </c>
      <c r="K425" s="7" t="s">
        <v>1456</v>
      </c>
    </row>
    <row r="426" customFormat="false" ht="12.6" hidden="false" customHeight="true" outlineLevel="0" collapsed="false">
      <c r="A426" s="6" t="n">
        <v>1295</v>
      </c>
      <c r="B426" s="7" t="s">
        <v>1457</v>
      </c>
      <c r="D426" s="13" t="n">
        <v>1347</v>
      </c>
      <c r="E426" s="14" t="s">
        <v>1458</v>
      </c>
      <c r="G426" s="6" t="n">
        <v>1404</v>
      </c>
      <c r="H426" s="7" t="s">
        <v>1459</v>
      </c>
      <c r="J426" s="6" t="n">
        <v>1465</v>
      </c>
      <c r="K426" s="7" t="s">
        <v>1460</v>
      </c>
    </row>
    <row r="427" customFormat="false" ht="12.6" hidden="false" customHeight="true" outlineLevel="0" collapsed="false">
      <c r="A427" s="6" t="n">
        <v>1296</v>
      </c>
      <c r="B427" s="7" t="s">
        <v>1461</v>
      </c>
      <c r="D427" s="13" t="n">
        <v>1348</v>
      </c>
      <c r="E427" s="14" t="s">
        <v>1462</v>
      </c>
      <c r="G427" s="6" t="n">
        <v>1405</v>
      </c>
      <c r="H427" s="7" t="s">
        <v>1463</v>
      </c>
      <c r="J427" s="6" t="n">
        <v>1466</v>
      </c>
      <c r="K427" s="7" t="s">
        <v>1464</v>
      </c>
    </row>
    <row r="428" customFormat="false" ht="12.6" hidden="false" customHeight="true" outlineLevel="0" collapsed="false">
      <c r="A428" s="6" t="n">
        <v>1297</v>
      </c>
      <c r="B428" s="7" t="s">
        <v>1465</v>
      </c>
      <c r="D428" s="13" t="n">
        <v>1349</v>
      </c>
      <c r="E428" s="14" t="s">
        <v>1466</v>
      </c>
      <c r="G428" s="6" t="n">
        <v>1406</v>
      </c>
      <c r="H428" s="7" t="s">
        <v>1467</v>
      </c>
      <c r="J428" s="6"/>
      <c r="K428" s="6"/>
    </row>
    <row r="429" customFormat="false" ht="12.6" hidden="false" customHeight="true" outlineLevel="0" collapsed="false">
      <c r="A429" s="6" t="n">
        <v>1298</v>
      </c>
      <c r="B429" s="7" t="s">
        <v>1468</v>
      </c>
      <c r="D429" s="13" t="n">
        <v>1350</v>
      </c>
      <c r="E429" s="14" t="s">
        <v>1469</v>
      </c>
      <c r="G429" s="6" t="n">
        <v>1407</v>
      </c>
      <c r="H429" s="7" t="s">
        <v>1470</v>
      </c>
      <c r="J429" s="6"/>
      <c r="K429" s="6"/>
    </row>
    <row r="430" customFormat="false" ht="12.6" hidden="false" customHeight="true" outlineLevel="0" collapsed="false">
      <c r="A430" s="6" t="n">
        <v>1299</v>
      </c>
      <c r="B430" s="7" t="s">
        <v>1471</v>
      </c>
      <c r="D430" s="13" t="n">
        <v>1351</v>
      </c>
      <c r="E430" s="14" t="s">
        <v>1472</v>
      </c>
      <c r="G430" s="6" t="n">
        <v>1408</v>
      </c>
      <c r="H430" s="7" t="s">
        <v>1473</v>
      </c>
      <c r="J430" s="6"/>
      <c r="K430" s="6"/>
    </row>
    <row r="431" customFormat="false" ht="12.6" hidden="false" customHeight="true" outlineLevel="0" collapsed="false">
      <c r="A431" s="6" t="n">
        <v>1300</v>
      </c>
      <c r="B431" s="7" t="s">
        <v>1474</v>
      </c>
      <c r="D431" s="13" t="n">
        <v>1352</v>
      </c>
      <c r="E431" s="14" t="s">
        <v>1475</v>
      </c>
      <c r="G431" s="6" t="n">
        <v>1409</v>
      </c>
      <c r="H431" s="7" t="s">
        <v>1476</v>
      </c>
      <c r="J431" s="6"/>
      <c r="K431" s="6"/>
    </row>
    <row r="432" customFormat="false" ht="12.6" hidden="false" customHeight="true" outlineLevel="0" collapsed="false">
      <c r="A432" s="6" t="n">
        <v>1301</v>
      </c>
      <c r="B432" s="7" t="s">
        <v>1477</v>
      </c>
      <c r="D432" s="13" t="n">
        <v>1353</v>
      </c>
      <c r="E432" s="14" t="s">
        <v>1478</v>
      </c>
      <c r="G432" s="6" t="n">
        <v>1410</v>
      </c>
      <c r="H432" s="7" t="s">
        <v>1479</v>
      </c>
      <c r="J432" s="6"/>
      <c r="K432" s="6"/>
    </row>
    <row r="433" customFormat="false" ht="12.6" hidden="false" customHeight="true" outlineLevel="0" collapsed="false">
      <c r="A433" s="6" t="n">
        <v>1302</v>
      </c>
      <c r="B433" s="7" t="s">
        <v>1480</v>
      </c>
      <c r="D433" s="13" t="n">
        <v>1354</v>
      </c>
      <c r="E433" s="14" t="s">
        <v>1481</v>
      </c>
      <c r="G433" s="6" t="n">
        <v>1411</v>
      </c>
      <c r="H433" s="7" t="s">
        <v>1482</v>
      </c>
      <c r="J433" s="6"/>
      <c r="K433" s="6"/>
    </row>
    <row r="434" customFormat="false" ht="12.6" hidden="false" customHeight="true" outlineLevel="0" collapsed="false">
      <c r="A434" s="6" t="n">
        <v>1303</v>
      </c>
      <c r="B434" s="7" t="s">
        <v>1483</v>
      </c>
      <c r="D434" s="13" t="n">
        <v>1355</v>
      </c>
      <c r="E434" s="14" t="s">
        <v>1484</v>
      </c>
      <c r="G434" s="6" t="n">
        <v>1412</v>
      </c>
      <c r="H434" s="7" t="s">
        <v>1485</v>
      </c>
      <c r="J434" s="6"/>
      <c r="K434" s="6"/>
    </row>
    <row r="435" customFormat="false" ht="12.6" hidden="false" customHeight="true" outlineLevel="0" collapsed="false">
      <c r="A435" s="6" t="n">
        <v>1304</v>
      </c>
      <c r="B435" s="7" t="s">
        <v>1486</v>
      </c>
      <c r="D435" s="13" t="n">
        <v>1356</v>
      </c>
      <c r="E435" s="7" t="s">
        <v>1487</v>
      </c>
      <c r="G435" s="6" t="n">
        <v>1413</v>
      </c>
      <c r="H435" s="7" t="s">
        <v>1488</v>
      </c>
    </row>
    <row r="436" customFormat="false" ht="12.6" hidden="false" customHeight="true" outlineLevel="0" collapsed="false">
      <c r="A436" s="6" t="n">
        <v>1305</v>
      </c>
      <c r="B436" s="7" t="s">
        <v>1489</v>
      </c>
      <c r="D436" s="13" t="n">
        <v>1357</v>
      </c>
      <c r="E436" s="7" t="s">
        <v>1490</v>
      </c>
      <c r="G436" s="6" t="n">
        <v>1414</v>
      </c>
      <c r="H436" s="7" t="s">
        <v>1491</v>
      </c>
    </row>
    <row r="437" customFormat="false" ht="12.6" hidden="false" customHeight="true" outlineLevel="0" collapsed="false">
      <c r="A437" s="6"/>
      <c r="B437" s="6"/>
      <c r="D437" s="13" t="n">
        <v>1358</v>
      </c>
      <c r="E437" s="7" t="s">
        <v>1492</v>
      </c>
      <c r="G437" s="6" t="n">
        <v>1415</v>
      </c>
      <c r="H437" s="7" t="s">
        <v>1493</v>
      </c>
    </row>
    <row r="438" customFormat="false" ht="12.6" hidden="false" customHeight="true" outlineLevel="0" collapsed="false">
      <c r="A438" s="6"/>
      <c r="B438" s="6"/>
      <c r="D438" s="6"/>
      <c r="E438" s="6"/>
      <c r="G438" s="6" t="n">
        <v>1416</v>
      </c>
      <c r="H438" s="7" t="s">
        <v>1494</v>
      </c>
    </row>
    <row r="439" customFormat="false" ht="12.6" hidden="false" customHeight="true" outlineLevel="0" collapsed="false">
      <c r="A439" s="6"/>
      <c r="B439" s="6"/>
      <c r="D439" s="6"/>
      <c r="E439" s="6"/>
      <c r="G439" s="6" t="n">
        <v>1417</v>
      </c>
      <c r="H439" s="7" t="s">
        <v>1495</v>
      </c>
    </row>
    <row r="440" customFormat="false" ht="12.6" hidden="false" customHeight="true" outlineLevel="0" collapsed="false">
      <c r="D440" s="6"/>
      <c r="E440" s="6"/>
      <c r="G440" s="6" t="n">
        <v>1418</v>
      </c>
      <c r="H440" s="7" t="s">
        <v>1496</v>
      </c>
    </row>
    <row r="441" customFormat="false" ht="12.6" hidden="false" customHeight="true" outlineLevel="0" collapsed="false">
      <c r="D441" s="6"/>
      <c r="E441" s="6"/>
      <c r="G441" s="6" t="n">
        <v>1419</v>
      </c>
      <c r="H441" s="7" t="s">
        <v>1497</v>
      </c>
    </row>
  </sheetData>
  <dataValidations count="1">
    <dataValidation allowBlank="true" errorStyle="stop" operator="between" showDropDown="false" showErrorMessage="true" showInputMessage="false" sqref="K50" type="list">
      <formula1>$B$283:$B$3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0:16:43Z</dcterms:created>
  <dc:creator>秋山　岳士</dc:creator>
  <dc:description/>
  <dc:language>en-US</dc:language>
  <cp:lastModifiedBy>秋山　岳士</cp:lastModifiedBy>
  <dcterms:modified xsi:type="dcterms:W3CDTF">2002-04-16T01:08:56Z</dcterms:modified>
  <cp:revision>0</cp:revision>
  <dc:subject/>
  <dc:title/>
</cp:coreProperties>
</file>