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45" firstSheet="0" activeTab="0"/>
  </bookViews>
  <sheets>
    <sheet name="交通費" sheetId="1" state="visible" r:id="rId2"/>
    <sheet name="片道運賃メモ" sheetId="2" state="visible" r:id="rId3"/>
    <sheet name="マスタ" sheetId="3" state="visible" r:id="rId4"/>
    <sheet name="区間Ｔ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交通費!$A$1:$BH$68</definedName>
    <definedName function="false" hidden="false" localSheetId="1" name="_xlnm.Print_Area" vbProcedure="false">片道運賃メモ!$A$1</definedName>
    <definedName function="false" hidden="true" localSheetId="1" name="_xlnm._FilterDatabase" vbProcedure="false">片道運賃メモ!$C$4:$G$4</definedName>
    <definedName function="false" hidden="false" name="aa" vbProcedure="false">[2]マスタ!$D$2:$D$31</definedName>
    <definedName function="false" hidden="false" name="会社名T" vbProcedure="false">マスタ!$F$5:$F$55</definedName>
    <definedName function="false" hidden="false" name="内容" vbProcedure="false">[1]マスタ!$B$2:OFFSET([1]マスタ!$B$2,COUNTA([1]マスタ!$A$3:$B$65536),0,1,1)</definedName>
    <definedName function="false" hidden="false" name="用件T" vbProcedure="false">マスタ!$D$5:$D$55</definedName>
    <definedName function="false" hidden="false" name="経路リスト" vbProcedure="false">[1]マスタ!$A$2:OFFSET([1]マスタ!$A$2,COUNTA([1]マスタ!$A$3:$A$65536),0,1,1)</definedName>
    <definedName function="false" hidden="false" name="訪問先T" vbProcedure="false">マスタ!$C$5:$C$55</definedName>
    <definedName function="false" hidden="false" name="駅名T" vbProcedure="false">マスタ!$E$5:$E$55</definedName>
    <definedName function="false" hidden="false" localSheetId="1" name="Excel_BuiltIn_Print_Area" vbProcedure="false">片道運賃メモ!$A$1:$A$1</definedName>
    <definedName function="false" hidden="false" localSheetId="2" name="Excel_BuiltIn_Print_Titles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4" authorId="0">
      <text>
        <r>
          <rPr>
            <sz val="9"/>
            <color rgb="FF000000"/>
            <rFont val="DejaVu Sans"/>
            <family val="2"/>
          </rPr>
          <t xml:space="preserve">・駅名，停留所名を記述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</xdr:colOff>
                <xdr:row>12</xdr:row>
                <xdr:rowOff>12</xdr:rowOff>
              </xdr:from>
              <xdr:to>
                <xdr:col>41</xdr:col>
                <xdr:colOff>9</xdr:colOff>
                <xdr:row>13</xdr:row>
                <xdr:rowOff>13</xdr:rowOff>
              </xdr:to>
            </anchor>
          </commentPr>
        </mc:Choice>
        <mc:Fallback/>
      </mc:AlternateContent>
    </comment>
    <comment ref="AB14" authorId="0">
      <text>
        <r>
          <rPr>
            <sz val="9"/>
            <color rgb="FF000000"/>
            <rFont val="DejaVu Sans"/>
            <family val="2"/>
          </rPr>
          <t xml:space="preserve">・往復したとき、</t>
        </r>
        <r>
          <rPr>
            <sz val="9"/>
            <color rgb="FF000000"/>
            <rFont val="ＭＳ ゴシック"/>
            <family val="3"/>
            <charset val="128"/>
          </rPr>
          <t xml:space="preserve">"&lt;"</t>
        </r>
        <r>
          <rPr>
            <sz val="9"/>
            <color rgb="FF000000"/>
            <rFont val="DejaVu Sans"/>
            <family val="2"/>
          </rPr>
          <t xml:space="preserve">を選択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</xdr:colOff>
                <xdr:row>12</xdr:row>
                <xdr:rowOff>15</xdr:rowOff>
              </xdr:from>
              <xdr:to>
                <xdr:col>45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AC14" authorId="0">
      <text>
        <r>
          <rPr>
            <sz val="9"/>
            <color rgb="FF000000"/>
            <rFont val="DejaVu Sans"/>
            <family val="2"/>
          </rPr>
          <t xml:space="preserve">・会社名を記述する
　例）Ｊ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2</xdr:row>
                <xdr:rowOff>15</xdr:rowOff>
              </xdr:from>
              <xdr:to>
                <xdr:col>43</xdr:col>
                <xdr:colOff>14</xdr:colOff>
                <xdr:row>14</xdr:row>
                <xdr:rowOff>12</xdr:rowOff>
              </xdr:to>
            </anchor>
          </commentPr>
        </mc:Choice>
        <mc:Fallback/>
      </mc:AlternateContent>
    </comment>
    <comment ref="AC15" authorId="0">
      <text>
        <r>
          <rPr>
            <sz val="9"/>
            <color rgb="FF000000"/>
            <rFont val="DejaVu Sans"/>
            <family val="2"/>
          </rPr>
          <t xml:space="preserve">・片道運賃を記述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3</xdr:row>
                <xdr:rowOff>11</xdr:rowOff>
              </xdr:from>
              <xdr:to>
                <xdr:col>44</xdr:col>
                <xdr:colOff>8</xdr:colOff>
                <xdr:row>15</xdr:row>
                <xdr:rowOff>2</xdr:rowOff>
              </xdr:to>
            </anchor>
          </commentPr>
        </mc:Choice>
        <mc:Fallback/>
      </mc:AlternateContent>
    </comment>
    <comment ref="AI14" authorId="0">
      <text>
        <r>
          <rPr>
            <sz val="9"/>
            <color rgb="FF000000"/>
            <rFont val="DejaVu Sans"/>
            <family val="2"/>
          </rPr>
          <t xml:space="preserve">・駅名，停留所名を記述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12</xdr:row>
                <xdr:rowOff>15</xdr:rowOff>
              </xdr:from>
              <xdr:to>
                <xdr:col>54</xdr:col>
                <xdr:colOff>7</xdr:colOff>
                <xdr:row>13</xdr:row>
                <xdr:rowOff>13</xdr:rowOff>
              </xdr:to>
            </anchor>
          </commentPr>
        </mc:Choice>
        <mc:Fallback/>
      </mc:AlternateContent>
    </comment>
    <comment ref="AO14" authorId="0">
      <text>
        <r>
          <rPr>
            <sz val="9"/>
            <color rgb="FF000000"/>
            <rFont val="DejaVu Sans"/>
            <family val="2"/>
          </rPr>
          <t xml:space="preserve">・往復したとき、</t>
        </r>
        <r>
          <rPr>
            <sz val="9"/>
            <color rgb="FF000000"/>
            <rFont val="ＭＳ ゴシック"/>
            <family val="3"/>
            <charset val="128"/>
          </rPr>
          <t xml:space="preserve">"&lt;"</t>
        </r>
        <r>
          <rPr>
            <sz val="9"/>
            <color rgb="FF000000"/>
            <rFont val="DejaVu Sans"/>
            <family val="2"/>
          </rPr>
          <t xml:space="preserve">を選択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12</xdr:row>
                <xdr:rowOff>15</xdr:rowOff>
              </xdr:from>
              <xdr:to>
                <xdr:col>58</xdr:col>
                <xdr:colOff>8</xdr:colOff>
                <xdr:row>13</xdr:row>
                <xdr:rowOff>11</xdr:rowOff>
              </xdr:to>
            </anchor>
          </commentPr>
        </mc:Choice>
        <mc:Fallback/>
      </mc:AlternateContent>
    </comment>
    <comment ref="AP14" authorId="0">
      <text>
        <r>
          <rPr>
            <sz val="9"/>
            <color rgb="FF000000"/>
            <rFont val="DejaVu Sans"/>
            <family val="2"/>
          </rPr>
          <t xml:space="preserve">・会社名を記述する
　例）Ｊ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</xdr:colOff>
                <xdr:row>12</xdr:row>
                <xdr:rowOff>12</xdr:rowOff>
              </xdr:from>
              <xdr:to>
                <xdr:col>56</xdr:col>
                <xdr:colOff>14</xdr:colOff>
                <xdr:row>14</xdr:row>
                <xdr:rowOff>9</xdr:rowOff>
              </xdr:to>
            </anchor>
          </commentPr>
        </mc:Choice>
        <mc:Fallback/>
      </mc:AlternateContent>
    </comment>
    <comment ref="AP15" authorId="0">
      <text>
        <r>
          <rPr>
            <sz val="9"/>
            <color rgb="FF000000"/>
            <rFont val="DejaVu Sans"/>
            <family val="2"/>
          </rPr>
          <t xml:space="preserve">・片道運賃を記述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13</xdr:row>
                <xdr:rowOff>11</xdr:rowOff>
              </xdr:from>
              <xdr:to>
                <xdr:col>57</xdr:col>
                <xdr:colOff>6</xdr:colOff>
                <xdr:row>15</xdr:row>
                <xdr:rowOff>2</xdr:rowOff>
              </xdr:to>
            </anchor>
          </commentPr>
        </mc:Choice>
        <mc:Fallback/>
      </mc:AlternateContent>
    </comment>
    <comment ref="AV14" authorId="0">
      <text>
        <r>
          <rPr>
            <sz val="9"/>
            <color rgb="FF000000"/>
            <rFont val="DejaVu Sans"/>
            <family val="2"/>
          </rPr>
          <t xml:space="preserve">・駅名，停留所名を記述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</xdr:colOff>
                <xdr:row>12</xdr:row>
                <xdr:rowOff>12</xdr:rowOff>
              </xdr:from>
              <xdr:to>
                <xdr:col>80</xdr:col>
                <xdr:colOff>29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82">
  <si>
    <r>
      <rPr>
        <b val="true"/>
        <sz val="11"/>
        <color rgb="FFFFFFFF"/>
        <rFont val="Noto Sans"/>
        <family val="2"/>
      </rPr>
      <t xml:space="preserve">新生開発</t>
    </r>
    <r>
      <rPr>
        <b val="true"/>
        <sz val="11"/>
        <color rgb="FFFFFFFF"/>
        <rFont val="HG丸ｺﾞｼｯｸM-PRO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株</t>
    </r>
    <r>
      <rPr>
        <b val="true"/>
        <sz val="11"/>
        <color rgb="FFFFFFFF"/>
        <rFont val="HG丸ｺﾞｼｯｸM-PRO"/>
        <family val="3"/>
        <charset val="128"/>
      </rPr>
      <t xml:space="preserve">)</t>
    </r>
  </si>
  <si>
    <t xml:space="preserve">交 通 費 請 求 内 訳 書</t>
  </si>
  <si>
    <t xml:space="preserve">受領印</t>
  </si>
  <si>
    <t xml:space="preserve">経理部門印</t>
  </si>
  <si>
    <t xml:space="preserve">所属長印</t>
  </si>
  <si>
    <t xml:space="preserve">所 属</t>
  </si>
  <si>
    <t xml:space="preserve">○○○○部</t>
  </si>
  <si>
    <t xml:space="preserve">印</t>
  </si>
  <si>
    <t xml:space="preserve">△△△△課</t>
  </si>
  <si>
    <t xml:space="preserve">社 員</t>
  </si>
  <si>
    <t xml:space="preserve">0800</t>
  </si>
  <si>
    <t xml:space="preserve">勤怠一 表助</t>
  </si>
  <si>
    <t xml:space="preserve">&lt;</t>
  </si>
  <si>
    <t xml:space="preserve">請求日</t>
  </si>
  <si>
    <t xml:space="preserve">年</t>
  </si>
  <si>
    <t xml:space="preserve">月</t>
  </si>
  <si>
    <t xml:space="preserve">日</t>
  </si>
  <si>
    <t xml:space="preserve">訪問先</t>
  </si>
  <si>
    <t xml:space="preserve">用　件</t>
  </si>
  <si>
    <t xml:space="preserve">経 路 ・ 運 賃</t>
  </si>
  <si>
    <t xml:space="preserve">金　額</t>
  </si>
  <si>
    <t xml:space="preserve">区間Ｔ</t>
  </si>
  <si>
    <t xml:space="preserve">摘　要</t>
  </si>
  <si>
    <t xml:space="preserve">合　計</t>
  </si>
  <si>
    <t xml:space="preserve">Hyosuke_800  160623</t>
  </si>
  <si>
    <t xml:space="preserve">片道運賃 メモ</t>
  </si>
  <si>
    <t xml:space="preserve">No.</t>
  </si>
  <si>
    <t xml:space="preserve">駅名，停留所名</t>
  </si>
  <si>
    <t xml:space="preserve">会社名</t>
  </si>
  <si>
    <t xml:space="preserve">運賃</t>
  </si>
  <si>
    <t xml:space="preserve">記載日</t>
  </si>
  <si>
    <t xml:space="preserve">渋谷</t>
  </si>
  <si>
    <t xml:space="preserve">新宿</t>
  </si>
  <si>
    <t xml:space="preserve">ＪＲ</t>
  </si>
  <si>
    <t xml:space="preserve">赤坂見付</t>
  </si>
  <si>
    <t xml:space="preserve">東京ﾒﾄﾛ</t>
  </si>
  <si>
    <t xml:space="preserve">池袋</t>
  </si>
  <si>
    <t xml:space="preserve">マスタ情報</t>
  </si>
  <si>
    <t xml:space="preserve">用件</t>
  </si>
  <si>
    <t xml:space="preserve">ＳＫＣ</t>
  </si>
  <si>
    <t xml:space="preserve">打合せ</t>
  </si>
  <si>
    <t xml:space="preserve">Vector</t>
  </si>
  <si>
    <t xml:space="preserve">納品</t>
  </si>
  <si>
    <t xml:space="preserve">現地作業</t>
  </si>
  <si>
    <t xml:space="preserve">都営</t>
  </si>
  <si>
    <t xml:space="preserve">商談</t>
  </si>
  <si>
    <t xml:space="preserve">東京ﾒﾄﾛ･都営</t>
  </si>
  <si>
    <t xml:space="preserve">小田急</t>
  </si>
  <si>
    <t xml:space="preserve">東急</t>
  </si>
  <si>
    <t xml:space="preserve">東武</t>
  </si>
  <si>
    <t xml:space="preserve">西武</t>
  </si>
  <si>
    <t xml:space="preserve">京王</t>
  </si>
  <si>
    <t xml:space="preserve">京急</t>
  </si>
  <si>
    <t xml:space="preserve">京成</t>
  </si>
  <si>
    <t xml:space="preserve">相鉄</t>
  </si>
  <si>
    <t xml:space="preserve">臨海高速</t>
  </si>
  <si>
    <t xml:space="preserve">埼玉高速</t>
  </si>
  <si>
    <t xml:space="preserve">東葉高速</t>
  </si>
  <si>
    <t xml:space="preserve">つくば</t>
  </si>
  <si>
    <t xml:space="preserve">北総</t>
  </si>
  <si>
    <t xml:space="preserve">横浜市営</t>
  </si>
  <si>
    <t xml:space="preserve">箱根登山</t>
  </si>
  <si>
    <t xml:space="preserve">東京ﾓﾉ</t>
  </si>
  <si>
    <t xml:space="preserve">多摩ﾓﾉ</t>
  </si>
  <si>
    <t xml:space="preserve">タクシー</t>
  </si>
  <si>
    <t xml:space="preserve">都電</t>
  </si>
  <si>
    <t xml:space="preserve">都営ﾊﾞｽ</t>
  </si>
  <si>
    <t xml:space="preserve">小田急ﾊﾞｽ</t>
  </si>
  <si>
    <t xml:space="preserve">東急ﾊﾞｽ</t>
  </si>
  <si>
    <t xml:space="preserve">東武ﾊﾞｽ</t>
  </si>
  <si>
    <t xml:space="preserve">西武ﾊﾞｽ</t>
  </si>
  <si>
    <t xml:space="preserve">京王ﾊﾞｽ</t>
  </si>
  <si>
    <t xml:space="preserve">京急ﾊﾞｽ</t>
  </si>
  <si>
    <t xml:space="preserve">京成ﾊﾞｽ</t>
  </si>
  <si>
    <t xml:space="preserve">相鉄ﾊﾞｽ</t>
  </si>
  <si>
    <t xml:space="preserve">国際興業ﾊﾞｽ</t>
  </si>
  <si>
    <t xml:space="preserve">立川ﾊﾞｽ</t>
  </si>
  <si>
    <t xml:space="preserve">西東京ﾊﾞｽ</t>
  </si>
  <si>
    <t xml:space="preserve">横浜市営ﾊﾞｽ</t>
  </si>
  <si>
    <t xml:space="preserve">川崎市営ﾊﾞｽ</t>
  </si>
  <si>
    <t xml:space="preserve">臨港ﾊﾞｽ</t>
  </si>
  <si>
    <t xml:space="preserve">区間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yy\.mm\.dd"/>
    <numFmt numFmtId="168" formatCode="[$-409]m/d/yyyy"/>
    <numFmt numFmtId="169" formatCode="d"/>
    <numFmt numFmtId="170" formatCode="0;[RED]0"/>
    <numFmt numFmtId="171" formatCode="[h]:mm"/>
    <numFmt numFmtId="172" formatCode="yyyy/mm/dd"/>
    <numFmt numFmtId="173" formatCode="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FFFF"/>
      <name val="HG丸ｺﾞｼｯｸM-PRO"/>
      <family val="3"/>
      <charset val="128"/>
    </font>
    <font>
      <sz val="16"/>
      <color rgb="FFFFFFFF"/>
      <name val="ＭＳ ゴシック"/>
      <family val="3"/>
      <charset val="128"/>
    </font>
    <font>
      <sz val="16"/>
      <name val="ＭＳ ゴシック"/>
      <family val="3"/>
      <charset val="128"/>
    </font>
    <font>
      <sz val="16"/>
      <name val="Noto Sans"/>
      <family val="2"/>
    </font>
    <font>
      <sz val="14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ゴシック"/>
      <family val="3"/>
      <charset val="128"/>
    </font>
    <font>
      <sz val="7"/>
      <color rgb="FF0000FF"/>
      <name val="Noto Sans"/>
      <family val="2"/>
    </font>
    <font>
      <sz val="9"/>
      <color rgb="FF424242"/>
      <name val="ＭＳ ゴシック"/>
      <family val="3"/>
      <charset val="128"/>
    </font>
    <font>
      <sz val="10"/>
      <name val="Noto Sans"/>
      <family val="2"/>
    </font>
    <font>
      <sz val="10"/>
      <color rgb="FF0000FF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0"/>
      <color rgb="FFE3E3E3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66"/>
        <bgColor rgb="FF424242"/>
      </patternFill>
    </fill>
    <fill>
      <patternFill patternType="solid">
        <fgColor rgb="FFE3E3E3"/>
        <bgColor rgb="FFCC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hair"/>
      <right style="thin"/>
      <top/>
      <bottom/>
      <diagonal/>
    </border>
    <border diagonalUp="true" diagonalDown="false">
      <left style="thin"/>
      <right/>
      <top/>
      <bottom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/>
      <top/>
      <bottom/>
      <diagonal style="thin"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dotted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tted"/>
      <right style="hair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dotted"/>
      <top style="thin"/>
      <bottom style="medium"/>
      <diagonal/>
    </border>
    <border diagonalUp="false" diagonalDown="false">
      <left style="dotted"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tted"/>
      <top/>
      <bottom style="thin"/>
      <diagonal/>
    </border>
    <border diagonalUp="false" diagonalDown="false">
      <left style="dotted"/>
      <right style="hair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0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distributed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3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5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5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72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4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8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7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8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8" fillId="0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8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8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8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8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869;&#35379;&#26360;&#12475;&#12483;&#12488;_16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0132;&#36890;&#36027;&#35531;&#27714;&#20869;&#35379;&#26360;_16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交通費 (Auto-1)"/>
      <sheetName val="交通費 (Auto-2)"/>
      <sheetName val="交通費 (Auto-3)"/>
      <sheetName val="諸経費 (Auto-1)"/>
      <sheetName val="片道運賃 覚書"/>
      <sheetName val="マスタ"/>
      <sheetName val="区間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交通費 (Manual)"/>
      <sheetName val="交通費 (Auto)"/>
      <sheetName val="片道運賃 覚書"/>
      <sheetName val="マスタ"/>
      <sheetName val="区間Ｔ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3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N4" activeCellId="0" sqref="AN4:AZ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60" min="2" style="1" width="1.62"/>
    <col collapsed="false" customWidth="false" hidden="true" outlineLevel="0" max="61" min="61" style="1" width="8.99"/>
    <col collapsed="false" customWidth="true" hidden="true" outlineLevel="0" max="62" min="62" style="1" width="6.49"/>
    <col collapsed="false" customWidth="true" hidden="true" outlineLevel="0" max="63" min="63" style="1" width="4.25"/>
    <col collapsed="false" customWidth="true" hidden="true" outlineLevel="0" max="65" min="64" style="1" width="3.87"/>
    <col collapsed="false" customWidth="true" hidden="true" outlineLevel="0" max="71" min="66" style="2" width="3.87"/>
    <col collapsed="false" customWidth="true" hidden="true" outlineLevel="0" max="72" min="72" style="2" width="1.99"/>
    <col collapsed="false" customWidth="true" hidden="true" outlineLevel="0" max="73" min="73" style="2" width="15.12"/>
    <col collapsed="false" customWidth="true" hidden="true" outlineLevel="0" max="74" min="74" style="2" width="13.49"/>
    <col collapsed="false" customWidth="true" hidden="true" outlineLevel="0" max="75" min="75" style="2" width="4.36"/>
    <col collapsed="false" customWidth="true" hidden="true" outlineLevel="0" max="76" min="76" style="2" width="15.12"/>
    <col collapsed="false" customWidth="true" hidden="true" outlineLevel="0" max="77" min="77" style="2" width="13.49"/>
    <col collapsed="false" customWidth="true" hidden="true" outlineLevel="0" max="78" min="78" style="2" width="4.36"/>
    <col collapsed="false" customWidth="true" hidden="true" outlineLevel="0" max="79" min="79" style="2" width="1.99"/>
    <col collapsed="false" customWidth="false" hidden="false" outlineLevel="0" max="257" min="80" style="2" width="8.99"/>
  </cols>
  <sheetData>
    <row r="1" customFormat="false" ht="6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4"/>
      <c r="Q1" s="4"/>
      <c r="R1" s="4"/>
      <c r="S1" s="4"/>
      <c r="T1" s="5"/>
      <c r="U1" s="5"/>
      <c r="V1" s="4"/>
      <c r="W1" s="4"/>
      <c r="X1" s="4"/>
      <c r="Y1" s="6"/>
      <c r="Z1" s="4"/>
      <c r="AA1" s="4"/>
      <c r="AB1" s="4"/>
      <c r="AC1" s="4"/>
      <c r="AD1" s="4"/>
      <c r="AE1" s="4"/>
      <c r="AF1" s="4"/>
      <c r="AG1" s="4"/>
      <c r="AH1" s="4"/>
      <c r="AI1" s="3"/>
      <c r="AJ1" s="3"/>
      <c r="AK1" s="3"/>
      <c r="AL1" s="3"/>
      <c r="AM1" s="3"/>
      <c r="AN1" s="3"/>
      <c r="AO1" s="3"/>
      <c r="AP1" s="3"/>
      <c r="AQ1" s="3"/>
      <c r="AR1" s="3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4"/>
      <c r="CB1" s="8"/>
      <c r="CC1" s="8"/>
      <c r="CD1" s="8"/>
      <c r="CE1" s="8"/>
      <c r="CF1" s="8"/>
      <c r="CG1" s="8"/>
    </row>
    <row r="2" customFormat="false" ht="21.75" hidden="false" customHeight="true" outlineLevel="0" collapsed="false">
      <c r="A2" s="3"/>
      <c r="B2" s="9" t="s">
        <v>0</v>
      </c>
      <c r="C2" s="9"/>
      <c r="D2" s="9"/>
      <c r="E2" s="9"/>
      <c r="F2" s="9"/>
      <c r="G2" s="9"/>
      <c r="H2" s="9"/>
      <c r="I2" s="9"/>
      <c r="J2" s="10"/>
      <c r="K2" s="11"/>
      <c r="L2" s="12" t="s">
        <v>1</v>
      </c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3"/>
      <c r="AQ2" s="13"/>
      <c r="AR2" s="14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6"/>
      <c r="BI2" s="17" t="n">
        <f aca="false">IF(マスタ!F2="409605",1,0)</f>
        <v>0</v>
      </c>
      <c r="CB2" s="8"/>
      <c r="CC2" s="8"/>
      <c r="CD2" s="8"/>
      <c r="CE2" s="8"/>
      <c r="CF2" s="8"/>
      <c r="CG2" s="8"/>
    </row>
    <row r="3" customFormat="false" ht="8.1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8"/>
      <c r="AQ3" s="18"/>
      <c r="AR3" s="18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1"/>
      <c r="CB3" s="8"/>
      <c r="CC3" s="8"/>
      <c r="CD3" s="8"/>
      <c r="CE3" s="8"/>
      <c r="CF3" s="8"/>
      <c r="CG3" s="8"/>
    </row>
    <row r="4" customFormat="false" ht="13.9" hidden="false" customHeight="true" outlineLevel="0" collapsed="false">
      <c r="A4" s="18"/>
      <c r="B4" s="22" t="s">
        <v>2</v>
      </c>
      <c r="C4" s="22"/>
      <c r="D4" s="22"/>
      <c r="E4" s="22"/>
      <c r="F4" s="22"/>
      <c r="G4" s="22"/>
      <c r="H4" s="22"/>
      <c r="I4" s="3"/>
      <c r="J4" s="3"/>
      <c r="K4" s="3"/>
      <c r="L4" s="22" t="s">
        <v>3</v>
      </c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3"/>
      <c r="AA4" s="3"/>
      <c r="AB4" s="3"/>
      <c r="AC4" s="23" t="s">
        <v>4</v>
      </c>
      <c r="AD4" s="23"/>
      <c r="AE4" s="23"/>
      <c r="AF4" s="23"/>
      <c r="AG4" s="23"/>
      <c r="AH4" s="23"/>
      <c r="AI4" s="23"/>
      <c r="AJ4" s="24" t="s">
        <v>5</v>
      </c>
      <c r="AK4" s="24"/>
      <c r="AL4" s="24"/>
      <c r="AM4" s="24"/>
      <c r="AN4" s="25" t="s">
        <v>6</v>
      </c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2" t="s">
        <v>7</v>
      </c>
      <c r="BB4" s="22"/>
      <c r="BC4" s="22"/>
      <c r="BD4" s="22"/>
      <c r="BE4" s="22"/>
      <c r="BF4" s="22"/>
      <c r="BG4" s="22"/>
      <c r="BH4" s="26"/>
      <c r="CB4" s="8"/>
      <c r="CC4" s="8"/>
      <c r="CD4" s="8"/>
      <c r="CE4" s="8"/>
      <c r="CF4" s="8"/>
      <c r="CG4" s="8"/>
    </row>
    <row r="5" customFormat="false" ht="8.1" hidden="false" customHeight="true" outlineLevel="0" collapsed="false">
      <c r="A5" s="18"/>
      <c r="B5" s="27"/>
      <c r="C5" s="28"/>
      <c r="D5" s="28"/>
      <c r="E5" s="28"/>
      <c r="F5" s="28"/>
      <c r="G5" s="28"/>
      <c r="H5" s="29"/>
      <c r="I5" s="3"/>
      <c r="J5" s="3"/>
      <c r="K5" s="3"/>
      <c r="L5" s="27"/>
      <c r="M5" s="28"/>
      <c r="N5" s="28"/>
      <c r="O5" s="28"/>
      <c r="P5" s="28"/>
      <c r="Q5" s="28"/>
      <c r="R5" s="30"/>
      <c r="S5" s="31"/>
      <c r="T5" s="28"/>
      <c r="U5" s="28"/>
      <c r="V5" s="28"/>
      <c r="W5" s="28"/>
      <c r="X5" s="28"/>
      <c r="Y5" s="29"/>
      <c r="Z5" s="3"/>
      <c r="AA5" s="3"/>
      <c r="AB5" s="3"/>
      <c r="AC5" s="27"/>
      <c r="AD5" s="28"/>
      <c r="AE5" s="28"/>
      <c r="AF5" s="28"/>
      <c r="AG5" s="28"/>
      <c r="AH5" s="28"/>
      <c r="AI5" s="32"/>
      <c r="AJ5" s="24"/>
      <c r="AK5" s="24"/>
      <c r="AL5" s="24"/>
      <c r="AM5" s="24"/>
      <c r="AN5" s="33" t="s">
        <v>8</v>
      </c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27"/>
      <c r="BB5" s="28"/>
      <c r="BC5" s="28"/>
      <c r="BD5" s="28"/>
      <c r="BE5" s="28"/>
      <c r="BF5" s="28"/>
      <c r="BG5" s="29"/>
      <c r="BH5" s="3"/>
      <c r="CB5" s="8"/>
      <c r="CC5" s="8"/>
      <c r="CD5" s="8"/>
      <c r="CE5" s="8"/>
      <c r="CF5" s="8"/>
      <c r="CG5" s="8"/>
    </row>
    <row r="6" customFormat="false" ht="8.1" hidden="false" customHeight="true" outlineLevel="0" collapsed="false">
      <c r="A6" s="18"/>
      <c r="B6" s="27"/>
      <c r="C6" s="28"/>
      <c r="D6" s="28"/>
      <c r="E6" s="28"/>
      <c r="F6" s="28"/>
      <c r="G6" s="28"/>
      <c r="H6" s="29"/>
      <c r="I6" s="34"/>
      <c r="J6" s="35"/>
      <c r="K6" s="3"/>
      <c r="L6" s="27"/>
      <c r="M6" s="28"/>
      <c r="N6" s="28"/>
      <c r="O6" s="28"/>
      <c r="P6" s="28"/>
      <c r="Q6" s="28"/>
      <c r="R6" s="36"/>
      <c r="S6" s="31"/>
      <c r="T6" s="28"/>
      <c r="U6" s="28"/>
      <c r="V6" s="28"/>
      <c r="W6" s="28"/>
      <c r="X6" s="28"/>
      <c r="Y6" s="29"/>
      <c r="Z6" s="34"/>
      <c r="AA6" s="35"/>
      <c r="AB6" s="3"/>
      <c r="AC6" s="27"/>
      <c r="AD6" s="28"/>
      <c r="AE6" s="28"/>
      <c r="AF6" s="28"/>
      <c r="AG6" s="28"/>
      <c r="AH6" s="28"/>
      <c r="AI6" s="37"/>
      <c r="AJ6" s="24"/>
      <c r="AK6" s="24"/>
      <c r="AL6" s="24"/>
      <c r="AM6" s="24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27"/>
      <c r="BB6" s="28"/>
      <c r="BC6" s="28"/>
      <c r="BD6" s="28"/>
      <c r="BE6" s="28"/>
      <c r="BF6" s="28"/>
      <c r="BG6" s="29"/>
      <c r="BH6" s="3"/>
      <c r="BI6" s="38"/>
      <c r="BJ6" s="38"/>
      <c r="CB6" s="8"/>
      <c r="CC6" s="8"/>
      <c r="CD6" s="8"/>
      <c r="CE6" s="8"/>
      <c r="CF6" s="8"/>
      <c r="CG6" s="8"/>
    </row>
    <row r="7" customFormat="false" ht="12.95" hidden="false" customHeight="true" outlineLevel="0" collapsed="false">
      <c r="A7" s="18"/>
      <c r="B7" s="39"/>
      <c r="C7" s="40"/>
      <c r="D7" s="40"/>
      <c r="E7" s="40"/>
      <c r="F7" s="40"/>
      <c r="G7" s="40"/>
      <c r="H7" s="41"/>
      <c r="I7" s="34"/>
      <c r="J7" s="42"/>
      <c r="K7" s="42"/>
      <c r="L7" s="39"/>
      <c r="M7" s="40"/>
      <c r="N7" s="40"/>
      <c r="O7" s="40"/>
      <c r="P7" s="40"/>
      <c r="Q7" s="40"/>
      <c r="R7" s="43"/>
      <c r="S7" s="44"/>
      <c r="T7" s="40"/>
      <c r="U7" s="40"/>
      <c r="V7" s="40"/>
      <c r="W7" s="40"/>
      <c r="X7" s="40"/>
      <c r="Y7" s="41"/>
      <c r="Z7" s="34"/>
      <c r="AA7" s="42"/>
      <c r="AB7" s="42"/>
      <c r="AC7" s="39"/>
      <c r="AD7" s="40"/>
      <c r="AE7" s="40"/>
      <c r="AF7" s="40"/>
      <c r="AG7" s="40"/>
      <c r="AH7" s="40"/>
      <c r="AI7" s="45"/>
      <c r="AJ7" s="24" t="s">
        <v>9</v>
      </c>
      <c r="AK7" s="24"/>
      <c r="AL7" s="24"/>
      <c r="AM7" s="24"/>
      <c r="AN7" s="46" t="s">
        <v>10</v>
      </c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39"/>
      <c r="BB7" s="40"/>
      <c r="BC7" s="40"/>
      <c r="BD7" s="40"/>
      <c r="BE7" s="40"/>
      <c r="BF7" s="40"/>
      <c r="BG7" s="41"/>
      <c r="BH7" s="3"/>
      <c r="BI7" s="47"/>
      <c r="BJ7" s="38"/>
      <c r="CB7" s="8"/>
      <c r="CC7" s="8"/>
      <c r="CD7" s="8"/>
      <c r="CE7" s="8"/>
      <c r="CF7" s="8"/>
      <c r="CG7" s="8"/>
    </row>
    <row r="8" customFormat="false" ht="12.95" hidden="false" customHeight="true" outlineLevel="0" collapsed="false">
      <c r="A8" s="18"/>
      <c r="B8" s="39"/>
      <c r="C8" s="48"/>
      <c r="D8" s="48"/>
      <c r="E8" s="48"/>
      <c r="F8" s="48"/>
      <c r="G8" s="48"/>
      <c r="H8" s="41"/>
      <c r="I8" s="49"/>
      <c r="J8" s="42"/>
      <c r="K8" s="42"/>
      <c r="L8" s="39"/>
      <c r="M8" s="48"/>
      <c r="N8" s="48"/>
      <c r="O8" s="48"/>
      <c r="P8" s="48"/>
      <c r="Q8" s="48"/>
      <c r="R8" s="43"/>
      <c r="S8" s="44"/>
      <c r="T8" s="48"/>
      <c r="U8" s="48"/>
      <c r="V8" s="48"/>
      <c r="W8" s="48"/>
      <c r="X8" s="48"/>
      <c r="Y8" s="41"/>
      <c r="Z8" s="49"/>
      <c r="AA8" s="42"/>
      <c r="AB8" s="42"/>
      <c r="AC8" s="39"/>
      <c r="AD8" s="48"/>
      <c r="AE8" s="48"/>
      <c r="AF8" s="48"/>
      <c r="AG8" s="48"/>
      <c r="AH8" s="48"/>
      <c r="AI8" s="45"/>
      <c r="AJ8" s="24"/>
      <c r="AK8" s="24"/>
      <c r="AL8" s="24"/>
      <c r="AM8" s="24"/>
      <c r="AN8" s="50" t="s">
        <v>11</v>
      </c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39"/>
      <c r="BB8" s="48"/>
      <c r="BC8" s="48"/>
      <c r="BD8" s="48"/>
      <c r="BE8" s="48"/>
      <c r="BF8" s="48"/>
      <c r="BG8" s="41"/>
      <c r="BH8" s="3"/>
      <c r="BI8" s="51" t="s">
        <v>12</v>
      </c>
      <c r="BJ8" s="38"/>
      <c r="CB8" s="8"/>
      <c r="CC8" s="8"/>
      <c r="CD8" s="8"/>
      <c r="CE8" s="8"/>
      <c r="CF8" s="8"/>
      <c r="CG8" s="8"/>
    </row>
    <row r="9" customFormat="false" ht="8.1" hidden="false" customHeight="true" outlineLevel="0" collapsed="false">
      <c r="A9" s="18"/>
      <c r="B9" s="39"/>
      <c r="C9" s="52"/>
      <c r="D9" s="52"/>
      <c r="E9" s="52"/>
      <c r="F9" s="52"/>
      <c r="G9" s="52"/>
      <c r="H9" s="41"/>
      <c r="I9" s="49"/>
      <c r="J9" s="53"/>
      <c r="K9" s="3"/>
      <c r="L9" s="39"/>
      <c r="M9" s="52"/>
      <c r="N9" s="52"/>
      <c r="O9" s="52"/>
      <c r="P9" s="52"/>
      <c r="Q9" s="52"/>
      <c r="R9" s="43"/>
      <c r="S9" s="44"/>
      <c r="T9" s="52"/>
      <c r="U9" s="52"/>
      <c r="V9" s="52"/>
      <c r="W9" s="52"/>
      <c r="X9" s="52"/>
      <c r="Y9" s="41"/>
      <c r="Z9" s="49"/>
      <c r="AA9" s="53"/>
      <c r="AB9" s="3"/>
      <c r="AC9" s="39"/>
      <c r="AD9" s="52"/>
      <c r="AE9" s="52"/>
      <c r="AF9" s="52"/>
      <c r="AG9" s="52"/>
      <c r="AH9" s="52"/>
      <c r="AI9" s="45"/>
      <c r="AJ9" s="24"/>
      <c r="AK9" s="24"/>
      <c r="AL9" s="24"/>
      <c r="AM9" s="24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39"/>
      <c r="BB9" s="52"/>
      <c r="BC9" s="52"/>
      <c r="BD9" s="52"/>
      <c r="BE9" s="52"/>
      <c r="BF9" s="52"/>
      <c r="BG9" s="41"/>
      <c r="BH9" s="3"/>
      <c r="CB9" s="8"/>
      <c r="CC9" s="8"/>
      <c r="CD9" s="8"/>
      <c r="CE9" s="8"/>
      <c r="CF9" s="8"/>
      <c r="CG9" s="8"/>
    </row>
    <row r="10" customFormat="false" ht="8.1" hidden="false" customHeight="true" outlineLevel="0" collapsed="false">
      <c r="A10" s="18"/>
      <c r="B10" s="39"/>
      <c r="C10" s="52"/>
      <c r="D10" s="52"/>
      <c r="E10" s="52"/>
      <c r="F10" s="52"/>
      <c r="G10" s="52"/>
      <c r="H10" s="41"/>
      <c r="I10" s="3"/>
      <c r="J10" s="3"/>
      <c r="K10" s="3"/>
      <c r="L10" s="39"/>
      <c r="M10" s="52"/>
      <c r="N10" s="52"/>
      <c r="O10" s="52"/>
      <c r="P10" s="52"/>
      <c r="Q10" s="52"/>
      <c r="R10" s="43"/>
      <c r="S10" s="44"/>
      <c r="T10" s="52"/>
      <c r="U10" s="52"/>
      <c r="V10" s="52"/>
      <c r="W10" s="52"/>
      <c r="X10" s="52"/>
      <c r="Y10" s="41"/>
      <c r="Z10" s="3"/>
      <c r="AA10" s="3"/>
      <c r="AB10" s="3"/>
      <c r="AC10" s="39"/>
      <c r="AD10" s="52"/>
      <c r="AE10" s="52"/>
      <c r="AF10" s="52"/>
      <c r="AG10" s="52"/>
      <c r="AH10" s="52"/>
      <c r="AI10" s="45"/>
      <c r="AJ10" s="24"/>
      <c r="AK10" s="24"/>
      <c r="AL10" s="24"/>
      <c r="AM10" s="24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39"/>
      <c r="BB10" s="52"/>
      <c r="BC10" s="52"/>
      <c r="BD10" s="52"/>
      <c r="BE10" s="52"/>
      <c r="BF10" s="52"/>
      <c r="BG10" s="41"/>
      <c r="BH10" s="3"/>
      <c r="CB10" s="8"/>
      <c r="CC10" s="8"/>
      <c r="CD10" s="8"/>
      <c r="CE10" s="8"/>
      <c r="CF10" s="8"/>
      <c r="CG10" s="8"/>
    </row>
    <row r="11" customFormat="false" ht="12.95" hidden="false" customHeight="true" outlineLevel="0" collapsed="false">
      <c r="A11" s="18"/>
      <c r="B11" s="54"/>
      <c r="C11" s="55"/>
      <c r="D11" s="55"/>
      <c r="E11" s="55"/>
      <c r="F11" s="55"/>
      <c r="G11" s="55"/>
      <c r="H11" s="56"/>
      <c r="I11" s="3"/>
      <c r="J11" s="3"/>
      <c r="K11" s="3"/>
      <c r="L11" s="54"/>
      <c r="M11" s="55"/>
      <c r="N11" s="55"/>
      <c r="O11" s="55"/>
      <c r="P11" s="55"/>
      <c r="Q11" s="55"/>
      <c r="R11" s="57"/>
      <c r="S11" s="58"/>
      <c r="T11" s="55"/>
      <c r="U11" s="55"/>
      <c r="V11" s="55"/>
      <c r="W11" s="55"/>
      <c r="X11" s="55"/>
      <c r="Y11" s="56"/>
      <c r="Z11" s="3"/>
      <c r="AA11" s="3"/>
      <c r="AB11" s="3"/>
      <c r="AC11" s="54"/>
      <c r="AD11" s="55"/>
      <c r="AE11" s="55"/>
      <c r="AF11" s="55"/>
      <c r="AG11" s="55"/>
      <c r="AH11" s="55"/>
      <c r="AI11" s="59"/>
      <c r="AJ11" s="60" t="s">
        <v>13</v>
      </c>
      <c r="AK11" s="60"/>
      <c r="AL11" s="60"/>
      <c r="AM11" s="60"/>
      <c r="AN11" s="61" t="n">
        <f aca="false">BJ11</f>
        <v>2026</v>
      </c>
      <c r="AO11" s="61"/>
      <c r="AP11" s="61"/>
      <c r="AQ11" s="61"/>
      <c r="AR11" s="62" t="s">
        <v>14</v>
      </c>
      <c r="AS11" s="63" t="n">
        <f aca="false">BK11</f>
        <v>7</v>
      </c>
      <c r="AT11" s="63"/>
      <c r="AU11" s="62" t="s">
        <v>15</v>
      </c>
      <c r="AV11" s="63" t="n">
        <f aca="false">BL11</f>
        <v>29</v>
      </c>
      <c r="AW11" s="63"/>
      <c r="AX11" s="64" t="s">
        <v>16</v>
      </c>
      <c r="AY11" s="65"/>
      <c r="AZ11" s="66"/>
      <c r="BA11" s="54"/>
      <c r="BB11" s="55"/>
      <c r="BC11" s="55"/>
      <c r="BD11" s="55"/>
      <c r="BE11" s="55"/>
      <c r="BF11" s="55"/>
      <c r="BG11" s="56"/>
      <c r="BH11" s="3"/>
      <c r="BI11" s="67" t="n">
        <f aca="true">TODAY()</f>
        <v>46232</v>
      </c>
      <c r="BJ11" s="68" t="n">
        <f aca="false">YEAR(BI11)</f>
        <v>2026</v>
      </c>
      <c r="BK11" s="68" t="n">
        <f aca="false">MONTH(BI11)</f>
        <v>7</v>
      </c>
      <c r="BL11" s="69" t="n">
        <f aca="false">DAY(BI11)</f>
        <v>29</v>
      </c>
      <c r="CB11" s="8"/>
      <c r="CC11" s="8"/>
      <c r="CD11" s="8"/>
      <c r="CE11" s="8"/>
      <c r="CF11" s="8"/>
      <c r="CG11" s="8"/>
    </row>
    <row r="12" customFormat="false" ht="6" hidden="false" customHeight="true" outlineLevel="0" collapsed="false">
      <c r="A12" s="3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1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0"/>
      <c r="AQ12" s="70"/>
      <c r="AR12" s="70"/>
      <c r="AS12" s="70"/>
      <c r="AT12" s="70"/>
      <c r="AU12" s="70"/>
      <c r="AV12" s="73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CB12" s="8"/>
      <c r="CC12" s="8"/>
      <c r="CD12" s="8"/>
      <c r="CE12" s="8"/>
      <c r="CF12" s="8"/>
      <c r="CG12" s="8"/>
    </row>
    <row r="13" customFormat="false" ht="16.5" hidden="false" customHeight="true" outlineLevel="0" collapsed="false">
      <c r="A13" s="3"/>
      <c r="B13" s="74" t="s">
        <v>15</v>
      </c>
      <c r="C13" s="74"/>
      <c r="D13" s="75" t="s">
        <v>16</v>
      </c>
      <c r="E13" s="75"/>
      <c r="F13" s="76" t="s">
        <v>17</v>
      </c>
      <c r="G13" s="76"/>
      <c r="H13" s="76"/>
      <c r="I13" s="76"/>
      <c r="J13" s="76"/>
      <c r="K13" s="76"/>
      <c r="L13" s="76"/>
      <c r="M13" s="76"/>
      <c r="N13" s="77" t="s">
        <v>18</v>
      </c>
      <c r="O13" s="77"/>
      <c r="P13" s="77"/>
      <c r="Q13" s="77"/>
      <c r="R13" s="77"/>
      <c r="S13" s="77"/>
      <c r="T13" s="77"/>
      <c r="U13" s="77"/>
      <c r="V13" s="77" t="s">
        <v>19</v>
      </c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8" t="s">
        <v>20</v>
      </c>
      <c r="BC13" s="78"/>
      <c r="BD13" s="78"/>
      <c r="BE13" s="78"/>
      <c r="BF13" s="78"/>
      <c r="BG13" s="78"/>
      <c r="BH13" s="79"/>
      <c r="CB13" s="8"/>
      <c r="CC13" s="8"/>
      <c r="CD13" s="8"/>
      <c r="CE13" s="8"/>
      <c r="CF13" s="8"/>
      <c r="CG13" s="8"/>
    </row>
    <row r="14" customFormat="false" ht="14.1" hidden="false" customHeight="true" outlineLevel="0" collapsed="false">
      <c r="A14" s="3"/>
      <c r="B14" s="80"/>
      <c r="C14" s="80"/>
      <c r="D14" s="81"/>
      <c r="E14" s="81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3"/>
      <c r="W14" s="83"/>
      <c r="X14" s="83"/>
      <c r="Y14" s="83"/>
      <c r="Z14" s="83"/>
      <c r="AA14" s="83"/>
      <c r="AB14" s="84"/>
      <c r="AC14" s="85"/>
      <c r="AD14" s="85"/>
      <c r="AE14" s="85"/>
      <c r="AF14" s="85"/>
      <c r="AG14" s="85"/>
      <c r="AH14" s="86" t="str">
        <f aca="false">IF(AB14="","","&gt;")</f>
        <v/>
      </c>
      <c r="AI14" s="87"/>
      <c r="AJ14" s="87"/>
      <c r="AK14" s="87"/>
      <c r="AL14" s="87"/>
      <c r="AM14" s="87"/>
      <c r="AN14" s="87"/>
      <c r="AO14" s="88"/>
      <c r="AP14" s="85"/>
      <c r="AQ14" s="85"/>
      <c r="AR14" s="85"/>
      <c r="AS14" s="85"/>
      <c r="AT14" s="85"/>
      <c r="AU14" s="86" t="str">
        <f aca="false">IF(AO14="","","&gt;")</f>
        <v/>
      </c>
      <c r="AV14" s="89"/>
      <c r="AW14" s="89"/>
      <c r="AX14" s="89"/>
      <c r="AY14" s="89"/>
      <c r="AZ14" s="89"/>
      <c r="BA14" s="89"/>
      <c r="BB14" s="90" t="str">
        <f aca="false">交通費!BN15</f>
        <v/>
      </c>
      <c r="BC14" s="91" t="str">
        <f aca="false">交通費!BO15</f>
        <v/>
      </c>
      <c r="BD14" s="92" t="str">
        <f aca="false">交通費!BP15</f>
        <v/>
      </c>
      <c r="BE14" s="93" t="str">
        <f aca="false">交通費!BQ15</f>
        <v/>
      </c>
      <c r="BF14" s="91" t="str">
        <f aca="false">交通費!BR15</f>
        <v/>
      </c>
      <c r="BG14" s="93" t="str">
        <f aca="false">IF(交通費!$BK$65="00000000","",IF(交通費!BK15&lt;&gt;"000000",交通費!BS15,""))</f>
        <v/>
      </c>
      <c r="BH14" s="94"/>
      <c r="BI14" s="95" t="n">
        <f aca="false">IF(交通費!AB14="",交通費!AC15,交通費!AC15*2)</f>
        <v>0</v>
      </c>
      <c r="BJ14" s="96"/>
      <c r="BK14" s="96"/>
      <c r="BL14" s="96"/>
      <c r="BM14" s="96"/>
      <c r="BN14" s="96"/>
      <c r="BO14" s="96"/>
      <c r="BP14" s="96"/>
      <c r="BQ14" s="96"/>
      <c r="BR14" s="96"/>
      <c r="BS14" s="97"/>
      <c r="BU14" s="98" t="s">
        <v>21</v>
      </c>
      <c r="BV14" s="99" t="e">
        <f aca="false">DGET(区間Ｔ!$B$4:$C$204,"区間Ｋ",BU14:BU15)</f>
        <v>#VALUE!</v>
      </c>
      <c r="BW14" s="100" t="str">
        <f aca="false">IF(BV15=FALSE(),"",BV14)</f>
        <v/>
      </c>
      <c r="BX14" s="98" t="s">
        <v>21</v>
      </c>
      <c r="BY14" s="99" t="e">
        <f aca="false">DGET(区間Ｔ!$B$4:$C$204,"区間Ｋ",BX14:BX15)</f>
        <v>#VALUE!</v>
      </c>
      <c r="BZ14" s="100" t="str">
        <f aca="false">IF(BY15=FALSE(),"",BY14)</f>
        <v/>
      </c>
      <c r="CB14" s="8"/>
      <c r="CC14" s="8"/>
      <c r="CD14" s="8"/>
      <c r="CE14" s="8"/>
      <c r="CF14" s="8"/>
      <c r="CG14" s="8"/>
    </row>
    <row r="15" customFormat="false" ht="14.1" hidden="false" customHeight="true" outlineLevel="0" collapsed="false">
      <c r="A15" s="3"/>
      <c r="B15" s="80"/>
      <c r="C15" s="80"/>
      <c r="D15" s="81"/>
      <c r="E15" s="81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3"/>
      <c r="W15" s="83"/>
      <c r="X15" s="83"/>
      <c r="Y15" s="83"/>
      <c r="Z15" s="83"/>
      <c r="AA15" s="83"/>
      <c r="AB15" s="84"/>
      <c r="AC15" s="101"/>
      <c r="AD15" s="101"/>
      <c r="AE15" s="101"/>
      <c r="AF15" s="101"/>
      <c r="AG15" s="101"/>
      <c r="AH15" s="86"/>
      <c r="AI15" s="87"/>
      <c r="AJ15" s="87"/>
      <c r="AK15" s="87"/>
      <c r="AL15" s="87"/>
      <c r="AM15" s="87"/>
      <c r="AN15" s="87"/>
      <c r="AO15" s="88"/>
      <c r="AP15" s="101"/>
      <c r="AQ15" s="101"/>
      <c r="AR15" s="101"/>
      <c r="AS15" s="101"/>
      <c r="AT15" s="101"/>
      <c r="AU15" s="86"/>
      <c r="AV15" s="89"/>
      <c r="AW15" s="89"/>
      <c r="AX15" s="89"/>
      <c r="AY15" s="89"/>
      <c r="AZ15" s="89"/>
      <c r="BA15" s="89"/>
      <c r="BB15" s="90"/>
      <c r="BC15" s="91"/>
      <c r="BD15" s="92"/>
      <c r="BE15" s="93"/>
      <c r="BF15" s="91"/>
      <c r="BG15" s="93"/>
      <c r="BH15" s="94"/>
      <c r="BI15" s="102" t="n">
        <f aca="false">IF(交通費!AO14="",交通費!AP15,交通費!AP15*2)</f>
        <v>0</v>
      </c>
      <c r="BJ15" s="103" t="n">
        <f aca="false">BI14+BI15</f>
        <v>0</v>
      </c>
      <c r="BK15" s="103" t="str">
        <f aca="false">TEXT(BJ15,"000000")</f>
        <v>000000</v>
      </c>
      <c r="BL15" s="103"/>
      <c r="BM15" s="103"/>
      <c r="BN15" s="103" t="str">
        <f aca="false">IF(BJ15&gt;999999,"ｹ",IF(BJ15&lt;100000,"",MID(BK15,1,1)))</f>
        <v/>
      </c>
      <c r="BO15" s="103" t="str">
        <f aca="false">IF(BJ15&gt;999999,"ﾀ",IF(BJ15&lt;10000,"",MID(BK15,2,1)))</f>
        <v/>
      </c>
      <c r="BP15" s="103" t="str">
        <f aca="false">IF(BJ15&gt;999999,"ｱ",IF(BJ15&lt;1000,"",MID(BK15,3,1)))</f>
        <v/>
      </c>
      <c r="BQ15" s="103" t="str">
        <f aca="false">IF(BJ15&gt;999999,"ﾌ",IF(BJ15&lt;100,"",MID(BK15,4,1)))</f>
        <v/>
      </c>
      <c r="BR15" s="103" t="str">
        <f aca="false">IF(BJ15&gt;999999,"ﾚ",IF(BJ15&lt;10,"",MID(BK15,5,1)))</f>
        <v/>
      </c>
      <c r="BS15" s="104" t="str">
        <f aca="false">IF(BJ15&gt;999999,"!",IF(BJ15&lt;1,"",MID(BK15,6,1)))</f>
        <v/>
      </c>
      <c r="BU15" s="105" t="str">
        <f aca="false">IF(AND(V14&lt;&gt;"",AC14&lt;&gt;"",AI14&lt;&gt;""),V14&amp;AI14&amp;AC14," ")</f>
        <v> </v>
      </c>
      <c r="BV15" s="106" t="b">
        <f aca="false">ISNUMBER(BV14)</f>
        <v>0</v>
      </c>
      <c r="BW15" s="107"/>
      <c r="BX15" s="105" t="str">
        <f aca="false">IF(AND(AI14&lt;&gt;"",AP14&lt;&gt;"",AV14&lt;&gt;""),AI14&amp;AV14&amp;AP14," ")</f>
        <v> </v>
      </c>
      <c r="BY15" s="106" t="b">
        <f aca="false">ISNUMBER(BY14)</f>
        <v>0</v>
      </c>
      <c r="BZ15" s="107"/>
      <c r="CB15" s="8"/>
      <c r="CC15" s="8"/>
      <c r="CD15" s="8"/>
      <c r="CE15" s="8"/>
      <c r="CF15" s="8"/>
      <c r="CG15" s="8"/>
    </row>
    <row r="16" customFormat="false" ht="14.1" hidden="false" customHeight="true" outlineLevel="0" collapsed="false">
      <c r="A16" s="3"/>
      <c r="B16" s="80"/>
      <c r="C16" s="80"/>
      <c r="D16" s="81"/>
      <c r="E16" s="81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3"/>
      <c r="W16" s="83"/>
      <c r="X16" s="83"/>
      <c r="Y16" s="83"/>
      <c r="Z16" s="83"/>
      <c r="AA16" s="83"/>
      <c r="AB16" s="84"/>
      <c r="AC16" s="85"/>
      <c r="AD16" s="85"/>
      <c r="AE16" s="85"/>
      <c r="AF16" s="85"/>
      <c r="AG16" s="85"/>
      <c r="AH16" s="86" t="str">
        <f aca="false">IF(AB16="","","&gt;")</f>
        <v/>
      </c>
      <c r="AI16" s="87"/>
      <c r="AJ16" s="87"/>
      <c r="AK16" s="87"/>
      <c r="AL16" s="87"/>
      <c r="AM16" s="87"/>
      <c r="AN16" s="87"/>
      <c r="AO16" s="88"/>
      <c r="AP16" s="85"/>
      <c r="AQ16" s="85"/>
      <c r="AR16" s="85"/>
      <c r="AS16" s="85"/>
      <c r="AT16" s="85"/>
      <c r="AU16" s="86" t="str">
        <f aca="false">IF(AO16="","","&gt;")</f>
        <v/>
      </c>
      <c r="AV16" s="89"/>
      <c r="AW16" s="89"/>
      <c r="AX16" s="89"/>
      <c r="AY16" s="89"/>
      <c r="AZ16" s="89"/>
      <c r="BA16" s="89"/>
      <c r="BB16" s="90" t="str">
        <f aca="false">IF(交通費!$BK$65="00000000","",交通費!BN17)</f>
        <v/>
      </c>
      <c r="BC16" s="91" t="str">
        <f aca="false">IF(交通費!$BK$65="00000000","",交通費!BO17)</f>
        <v/>
      </c>
      <c r="BD16" s="92" t="str">
        <f aca="false">IF(交通費!$BK$65="00000000","",交通費!BP17)</f>
        <v/>
      </c>
      <c r="BE16" s="108" t="str">
        <f aca="false">IF(交通費!$BK$65="00000000","",交通費!BQ17)</f>
        <v/>
      </c>
      <c r="BF16" s="91" t="str">
        <f aca="false">IF(交通費!$BK$65="00000000","",交通費!BR17)</f>
        <v/>
      </c>
      <c r="BG16" s="93" t="str">
        <f aca="false">IF(交通費!$BK$65="00000000","",IF(交通費!BK17&lt;&gt;"000000",交通費!BS17,"*"))</f>
        <v/>
      </c>
      <c r="BH16" s="94"/>
      <c r="BI16" s="109" t="n">
        <f aca="false">IF(交通費!AB16="",交通費!AC17,交通費!AC17*2)</f>
        <v>0</v>
      </c>
      <c r="BJ16" s="110"/>
      <c r="BK16" s="110"/>
      <c r="BL16" s="110"/>
      <c r="BM16" s="110"/>
      <c r="BN16" s="110"/>
      <c r="BO16" s="110"/>
      <c r="BP16" s="110"/>
      <c r="BQ16" s="110"/>
      <c r="BR16" s="110"/>
      <c r="BS16" s="111"/>
      <c r="BU16" s="98" t="s">
        <v>21</v>
      </c>
      <c r="BV16" s="99" t="e">
        <f aca="false">DGET(区間Ｔ!$B$4:$C$204,"区間Ｋ",BU16:BU17)</f>
        <v>#VALUE!</v>
      </c>
      <c r="BW16" s="100" t="str">
        <f aca="false">IF(BV17=FALSE(),"",BV16)</f>
        <v/>
      </c>
      <c r="BX16" s="98" t="s">
        <v>21</v>
      </c>
      <c r="BY16" s="99" t="e">
        <f aca="false">DGET(区間Ｔ!$B$4:$C$204,"区間Ｋ",BX16:BX17)</f>
        <v>#VALUE!</v>
      </c>
      <c r="BZ16" s="100" t="str">
        <f aca="false">IF(BY17=FALSE(),"",BY16)</f>
        <v/>
      </c>
      <c r="CB16" s="8"/>
      <c r="CC16" s="8"/>
      <c r="CD16" s="8"/>
      <c r="CE16" s="8"/>
      <c r="CF16" s="8"/>
      <c r="CG16" s="8"/>
    </row>
    <row r="17" customFormat="false" ht="14.1" hidden="false" customHeight="true" outlineLevel="0" collapsed="false">
      <c r="A17" s="3"/>
      <c r="B17" s="80"/>
      <c r="C17" s="80"/>
      <c r="D17" s="81"/>
      <c r="E17" s="81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3"/>
      <c r="W17" s="83"/>
      <c r="X17" s="83"/>
      <c r="Y17" s="83"/>
      <c r="Z17" s="83"/>
      <c r="AA17" s="83"/>
      <c r="AB17" s="84"/>
      <c r="AC17" s="101"/>
      <c r="AD17" s="101"/>
      <c r="AE17" s="101"/>
      <c r="AF17" s="101"/>
      <c r="AG17" s="101"/>
      <c r="AH17" s="86"/>
      <c r="AI17" s="87"/>
      <c r="AJ17" s="87"/>
      <c r="AK17" s="87"/>
      <c r="AL17" s="87"/>
      <c r="AM17" s="87"/>
      <c r="AN17" s="87"/>
      <c r="AO17" s="88"/>
      <c r="AP17" s="101"/>
      <c r="AQ17" s="101"/>
      <c r="AR17" s="101"/>
      <c r="AS17" s="101"/>
      <c r="AT17" s="101"/>
      <c r="AU17" s="86"/>
      <c r="AV17" s="89"/>
      <c r="AW17" s="89"/>
      <c r="AX17" s="89"/>
      <c r="AY17" s="89"/>
      <c r="AZ17" s="89"/>
      <c r="BA17" s="89"/>
      <c r="BB17" s="90"/>
      <c r="BC17" s="91"/>
      <c r="BD17" s="92"/>
      <c r="BE17" s="108"/>
      <c r="BF17" s="91"/>
      <c r="BG17" s="93"/>
      <c r="BH17" s="94"/>
      <c r="BI17" s="102" t="n">
        <f aca="false">IF(交通費!AO16="",交通費!AP17,交通費!AP17*2)</f>
        <v>0</v>
      </c>
      <c r="BJ17" s="103" t="n">
        <f aca="false">BI16+BI17</f>
        <v>0</v>
      </c>
      <c r="BK17" s="103" t="str">
        <f aca="false">TEXT(BJ17,"000000")</f>
        <v>000000</v>
      </c>
      <c r="BL17" s="103"/>
      <c r="BM17" s="103"/>
      <c r="BN17" s="103" t="str">
        <f aca="false">IF(BJ17&gt;999999,"ｹ",IF(BJ17&lt;100000,"",MID(BK17,1,1)))</f>
        <v/>
      </c>
      <c r="BO17" s="103" t="str">
        <f aca="false">IF(BJ17&gt;999999,"ﾀ",IF(BJ17&lt;10000,"",MID(BK17,2,1)))</f>
        <v/>
      </c>
      <c r="BP17" s="103" t="str">
        <f aca="false">IF(BJ17&gt;999999,"ｱ",IF(BJ17&lt;1000,"",MID(BK17,3,1)))</f>
        <v/>
      </c>
      <c r="BQ17" s="103" t="str">
        <f aca="false">IF(BJ17&gt;999999,"ﾌ",IF(BJ17&lt;100,"",MID(BK17,4,1)))</f>
        <v/>
      </c>
      <c r="BR17" s="103" t="str">
        <f aca="false">IF(BJ17&gt;999999,"ﾚ",IF(BJ17&lt;10,"",MID(BK17,5,1)))</f>
        <v/>
      </c>
      <c r="BS17" s="104" t="str">
        <f aca="false">IF(BJ17&gt;999999,"!",IF(BJ17&lt;1,"",MID(BK17,6,1)))</f>
        <v/>
      </c>
      <c r="BU17" s="105" t="str">
        <f aca="false">IF(AND(V16&lt;&gt;"",AC16&lt;&gt;"",AI16&lt;&gt;""),V16&amp;AI16&amp;AC16," ")</f>
        <v> </v>
      </c>
      <c r="BV17" s="106" t="b">
        <f aca="false">ISNUMBER(BV16)</f>
        <v>0</v>
      </c>
      <c r="BW17" s="107"/>
      <c r="BX17" s="105" t="str">
        <f aca="false">IF(AND(AI16&lt;&gt;"",AP16&lt;&gt;"",AV16&lt;&gt;""),AI16&amp;AV16&amp;AP16," ")</f>
        <v> </v>
      </c>
      <c r="BY17" s="106" t="b">
        <f aca="false">ISNUMBER(BY16)</f>
        <v>0</v>
      </c>
      <c r="BZ17" s="107"/>
      <c r="CB17" s="8"/>
      <c r="CC17" s="8"/>
      <c r="CD17" s="8"/>
      <c r="CE17" s="8"/>
      <c r="CF17" s="8"/>
      <c r="CG17" s="8"/>
    </row>
    <row r="18" customFormat="false" ht="14.1" hidden="false" customHeight="true" outlineLevel="0" collapsed="false">
      <c r="A18" s="3"/>
      <c r="B18" s="80"/>
      <c r="C18" s="80"/>
      <c r="D18" s="81"/>
      <c r="E18" s="81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3"/>
      <c r="W18" s="83"/>
      <c r="X18" s="83"/>
      <c r="Y18" s="83"/>
      <c r="Z18" s="83"/>
      <c r="AA18" s="83"/>
      <c r="AB18" s="84"/>
      <c r="AC18" s="85"/>
      <c r="AD18" s="85"/>
      <c r="AE18" s="85"/>
      <c r="AF18" s="85"/>
      <c r="AG18" s="85"/>
      <c r="AH18" s="86" t="str">
        <f aca="false">IF(AB18="","","&gt;")</f>
        <v/>
      </c>
      <c r="AI18" s="87"/>
      <c r="AJ18" s="87"/>
      <c r="AK18" s="87"/>
      <c r="AL18" s="87"/>
      <c r="AM18" s="87"/>
      <c r="AN18" s="87"/>
      <c r="AO18" s="88"/>
      <c r="AP18" s="85"/>
      <c r="AQ18" s="85"/>
      <c r="AR18" s="85"/>
      <c r="AS18" s="85"/>
      <c r="AT18" s="85"/>
      <c r="AU18" s="86" t="str">
        <f aca="false">IF(AO18="","","&gt;")</f>
        <v/>
      </c>
      <c r="AV18" s="89"/>
      <c r="AW18" s="89"/>
      <c r="AX18" s="89"/>
      <c r="AY18" s="89"/>
      <c r="AZ18" s="89"/>
      <c r="BA18" s="89"/>
      <c r="BB18" s="90" t="str">
        <f aca="false">IF(交通費!$BK$65="00000000","",交通費!BN19)</f>
        <v/>
      </c>
      <c r="BC18" s="91" t="str">
        <f aca="false">IF(交通費!$BK$65="00000000","",交通費!BO19)</f>
        <v/>
      </c>
      <c r="BD18" s="92" t="str">
        <f aca="false">IF(交通費!$BK$65="00000000","",交通費!BP19)</f>
        <v/>
      </c>
      <c r="BE18" s="108" t="str">
        <f aca="false">IF(交通費!$BK$65="00000000","",交通費!BQ19)</f>
        <v/>
      </c>
      <c r="BF18" s="91" t="str">
        <f aca="false">IF(交通費!$BK$65="00000000","",交通費!BR19)</f>
        <v/>
      </c>
      <c r="BG18" s="93" t="str">
        <f aca="false">IF(交通費!$BK$65="00000000","",IF(交通費!BK19&lt;&gt;"000000",交通費!BS19,"*"))</f>
        <v/>
      </c>
      <c r="BH18" s="94"/>
      <c r="BI18" s="109" t="n">
        <f aca="false">IF(交通費!AB18="",交通費!AC19,交通費!AC19*2)</f>
        <v>0</v>
      </c>
      <c r="BJ18" s="110"/>
      <c r="BK18" s="110"/>
      <c r="BL18" s="110"/>
      <c r="BM18" s="110"/>
      <c r="BN18" s="110"/>
      <c r="BO18" s="110"/>
      <c r="BP18" s="110"/>
      <c r="BQ18" s="110"/>
      <c r="BR18" s="110"/>
      <c r="BS18" s="111"/>
      <c r="BU18" s="98" t="s">
        <v>21</v>
      </c>
      <c r="BV18" s="99" t="e">
        <f aca="false">DGET(区間Ｔ!$B$4:$C$204,"区間Ｋ",BU18:BU19)</f>
        <v>#VALUE!</v>
      </c>
      <c r="BW18" s="100" t="str">
        <f aca="false">IF(BV19=FALSE(),"",BV18)</f>
        <v/>
      </c>
      <c r="BX18" s="98" t="s">
        <v>21</v>
      </c>
      <c r="BY18" s="99" t="e">
        <f aca="false">DGET(区間Ｔ!$B$4:$C$204,"区間Ｋ",BX18:BX19)</f>
        <v>#VALUE!</v>
      </c>
      <c r="BZ18" s="100" t="str">
        <f aca="false">IF(BY19=FALSE(),"",BY18)</f>
        <v/>
      </c>
      <c r="CB18" s="8"/>
      <c r="CC18" s="8"/>
      <c r="CD18" s="8"/>
      <c r="CE18" s="8"/>
      <c r="CF18" s="8"/>
      <c r="CG18" s="8"/>
    </row>
    <row r="19" customFormat="false" ht="14.1" hidden="false" customHeight="true" outlineLevel="0" collapsed="false">
      <c r="A19" s="3"/>
      <c r="B19" s="80"/>
      <c r="C19" s="80"/>
      <c r="D19" s="81"/>
      <c r="E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3"/>
      <c r="W19" s="83"/>
      <c r="X19" s="83"/>
      <c r="Y19" s="83"/>
      <c r="Z19" s="83"/>
      <c r="AA19" s="83"/>
      <c r="AB19" s="84"/>
      <c r="AC19" s="101"/>
      <c r="AD19" s="101"/>
      <c r="AE19" s="101"/>
      <c r="AF19" s="101"/>
      <c r="AG19" s="101"/>
      <c r="AH19" s="86"/>
      <c r="AI19" s="87"/>
      <c r="AJ19" s="87"/>
      <c r="AK19" s="87"/>
      <c r="AL19" s="87"/>
      <c r="AM19" s="87"/>
      <c r="AN19" s="87"/>
      <c r="AO19" s="88"/>
      <c r="AP19" s="101"/>
      <c r="AQ19" s="101"/>
      <c r="AR19" s="101"/>
      <c r="AS19" s="101"/>
      <c r="AT19" s="101"/>
      <c r="AU19" s="86"/>
      <c r="AV19" s="89"/>
      <c r="AW19" s="89"/>
      <c r="AX19" s="89"/>
      <c r="AY19" s="89"/>
      <c r="AZ19" s="89"/>
      <c r="BA19" s="89"/>
      <c r="BB19" s="90"/>
      <c r="BC19" s="91"/>
      <c r="BD19" s="92"/>
      <c r="BE19" s="108"/>
      <c r="BF19" s="91"/>
      <c r="BG19" s="93"/>
      <c r="BH19" s="94"/>
      <c r="BI19" s="102" t="n">
        <f aca="false">IF(交通費!AO18="",交通費!AP19,交通費!AP19*2)</f>
        <v>0</v>
      </c>
      <c r="BJ19" s="103" t="n">
        <f aca="false">BI18+BI19</f>
        <v>0</v>
      </c>
      <c r="BK19" s="103" t="str">
        <f aca="false">TEXT(BJ19,"000000")</f>
        <v>000000</v>
      </c>
      <c r="BL19" s="103"/>
      <c r="BM19" s="103"/>
      <c r="BN19" s="103" t="str">
        <f aca="false">IF(BJ19&gt;999999,"ｹ",IF(BJ19&lt;100000,"",MID(BK19,1,1)))</f>
        <v/>
      </c>
      <c r="BO19" s="103" t="str">
        <f aca="false">IF(BJ19&gt;999999,"ﾀ",IF(BJ19&lt;10000,"",MID(BK19,2,1)))</f>
        <v/>
      </c>
      <c r="BP19" s="103" t="str">
        <f aca="false">IF(BJ19&gt;999999,"ｱ",IF(BJ19&lt;1000,"",MID(BK19,3,1)))</f>
        <v/>
      </c>
      <c r="BQ19" s="103" t="str">
        <f aca="false">IF(BJ19&gt;999999,"ﾌ",IF(BJ19&lt;100,"",MID(BK19,4,1)))</f>
        <v/>
      </c>
      <c r="BR19" s="103" t="str">
        <f aca="false">IF(BJ19&gt;999999,"ﾚ",IF(BJ19&lt;10,"",MID(BK19,5,1)))</f>
        <v/>
      </c>
      <c r="BS19" s="104" t="str">
        <f aca="false">IF(BJ19&gt;999999,"!",IF(BJ19&lt;1,"",MID(BK19,6,1)))</f>
        <v/>
      </c>
      <c r="BU19" s="105" t="str">
        <f aca="false">IF(AND(V18&lt;&gt;"",AC18&lt;&gt;"",AI18&lt;&gt;""),V18&amp;AI18&amp;AC18," ")</f>
        <v> </v>
      </c>
      <c r="BV19" s="106" t="b">
        <f aca="false">ISNUMBER(BV18)</f>
        <v>0</v>
      </c>
      <c r="BW19" s="107"/>
      <c r="BX19" s="105" t="str">
        <f aca="false">IF(AND(AI18&lt;&gt;"",AP18&lt;&gt;"",AV18&lt;&gt;""),AI18&amp;AV18&amp;AP18," ")</f>
        <v> </v>
      </c>
      <c r="BY19" s="106" t="b">
        <f aca="false">ISNUMBER(BY18)</f>
        <v>0</v>
      </c>
      <c r="BZ19" s="107"/>
      <c r="CB19" s="8"/>
      <c r="CC19" s="8"/>
      <c r="CD19" s="8"/>
      <c r="CE19" s="8"/>
      <c r="CF19" s="8"/>
      <c r="CG19" s="8"/>
    </row>
    <row r="20" customFormat="false" ht="14.1" hidden="false" customHeight="true" outlineLevel="0" collapsed="false">
      <c r="A20" s="3"/>
      <c r="B20" s="80"/>
      <c r="C20" s="80"/>
      <c r="D20" s="81"/>
      <c r="E20" s="81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3"/>
      <c r="W20" s="83"/>
      <c r="X20" s="83"/>
      <c r="Y20" s="83"/>
      <c r="Z20" s="83"/>
      <c r="AA20" s="83"/>
      <c r="AB20" s="84"/>
      <c r="AC20" s="85"/>
      <c r="AD20" s="85"/>
      <c r="AE20" s="85"/>
      <c r="AF20" s="85"/>
      <c r="AG20" s="85"/>
      <c r="AH20" s="86" t="str">
        <f aca="false">IF(AB20="","","&gt;")</f>
        <v/>
      </c>
      <c r="AI20" s="87"/>
      <c r="AJ20" s="87"/>
      <c r="AK20" s="87"/>
      <c r="AL20" s="87"/>
      <c r="AM20" s="87"/>
      <c r="AN20" s="87"/>
      <c r="AO20" s="88"/>
      <c r="AP20" s="85"/>
      <c r="AQ20" s="85"/>
      <c r="AR20" s="85"/>
      <c r="AS20" s="85"/>
      <c r="AT20" s="85"/>
      <c r="AU20" s="86" t="str">
        <f aca="false">IF(AO20="","","&gt;")</f>
        <v/>
      </c>
      <c r="AV20" s="89"/>
      <c r="AW20" s="89"/>
      <c r="AX20" s="89"/>
      <c r="AY20" s="89"/>
      <c r="AZ20" s="89"/>
      <c r="BA20" s="89"/>
      <c r="BB20" s="90" t="str">
        <f aca="false">IF(交通費!$BK$65="00000000","",交通費!BN21)</f>
        <v/>
      </c>
      <c r="BC20" s="91" t="str">
        <f aca="false">IF(交通費!$BK$65="00000000","",交通費!BO21)</f>
        <v/>
      </c>
      <c r="BD20" s="92" t="str">
        <f aca="false">IF(交通費!$BK$65="00000000","",交通費!BP21)</f>
        <v/>
      </c>
      <c r="BE20" s="108" t="str">
        <f aca="false">IF(交通費!$BK$65="00000000","",交通費!BQ21)</f>
        <v/>
      </c>
      <c r="BF20" s="91" t="str">
        <f aca="false">IF(交通費!$BK$65="00000000","",交通費!BR21)</f>
        <v/>
      </c>
      <c r="BG20" s="93" t="str">
        <f aca="false">IF(交通費!$BK$65="00000000","",IF(交通費!BK21&lt;&gt;"000000",交通費!BS21,"*"))</f>
        <v/>
      </c>
      <c r="BH20" s="94"/>
      <c r="BI20" s="109" t="n">
        <f aca="false">IF(交通費!AB20="",交通費!AC21,交通費!AC21*2)</f>
        <v>0</v>
      </c>
      <c r="BJ20" s="110"/>
      <c r="BK20" s="110"/>
      <c r="BL20" s="110"/>
      <c r="BM20" s="110"/>
      <c r="BN20" s="110"/>
      <c r="BO20" s="110"/>
      <c r="BP20" s="110"/>
      <c r="BQ20" s="110"/>
      <c r="BR20" s="110"/>
      <c r="BS20" s="111"/>
      <c r="BU20" s="98" t="s">
        <v>21</v>
      </c>
      <c r="BV20" s="99" t="e">
        <f aca="false">DGET(区間Ｔ!$B$4:$C$204,"区間Ｋ",BU20:BU21)</f>
        <v>#VALUE!</v>
      </c>
      <c r="BW20" s="100" t="str">
        <f aca="false">IF(BV21=FALSE(),"",BV20)</f>
        <v/>
      </c>
      <c r="BX20" s="98" t="s">
        <v>21</v>
      </c>
      <c r="BY20" s="99" t="e">
        <f aca="false">DGET(区間Ｔ!$B$4:$C$204,"区間Ｋ",BX20:BX21)</f>
        <v>#VALUE!</v>
      </c>
      <c r="BZ20" s="100" t="str">
        <f aca="false">IF(BY21=FALSE(),"",BY20)</f>
        <v/>
      </c>
      <c r="CB20" s="8"/>
      <c r="CC20" s="8"/>
      <c r="CD20" s="8"/>
      <c r="CE20" s="8"/>
      <c r="CF20" s="8"/>
      <c r="CG20" s="8"/>
    </row>
    <row r="21" customFormat="false" ht="14.1" hidden="false" customHeight="true" outlineLevel="0" collapsed="false">
      <c r="A21" s="3"/>
      <c r="B21" s="80"/>
      <c r="C21" s="80"/>
      <c r="D21" s="81"/>
      <c r="E21" s="81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3"/>
      <c r="W21" s="83"/>
      <c r="X21" s="83"/>
      <c r="Y21" s="83"/>
      <c r="Z21" s="83"/>
      <c r="AA21" s="83"/>
      <c r="AB21" s="84"/>
      <c r="AC21" s="101"/>
      <c r="AD21" s="101"/>
      <c r="AE21" s="101"/>
      <c r="AF21" s="101"/>
      <c r="AG21" s="101"/>
      <c r="AH21" s="86"/>
      <c r="AI21" s="87"/>
      <c r="AJ21" s="87"/>
      <c r="AK21" s="87"/>
      <c r="AL21" s="87"/>
      <c r="AM21" s="87"/>
      <c r="AN21" s="87"/>
      <c r="AO21" s="88"/>
      <c r="AP21" s="101"/>
      <c r="AQ21" s="101"/>
      <c r="AR21" s="101"/>
      <c r="AS21" s="101"/>
      <c r="AT21" s="101"/>
      <c r="AU21" s="86"/>
      <c r="AV21" s="89"/>
      <c r="AW21" s="89"/>
      <c r="AX21" s="89"/>
      <c r="AY21" s="89"/>
      <c r="AZ21" s="89"/>
      <c r="BA21" s="89"/>
      <c r="BB21" s="90"/>
      <c r="BC21" s="91"/>
      <c r="BD21" s="92"/>
      <c r="BE21" s="108"/>
      <c r="BF21" s="91"/>
      <c r="BG21" s="93"/>
      <c r="BH21" s="94"/>
      <c r="BI21" s="102" t="n">
        <f aca="false">IF(交通費!AO20="",交通費!AP21,交通費!AP21*2)</f>
        <v>0</v>
      </c>
      <c r="BJ21" s="103" t="n">
        <f aca="false">BI20+BI21</f>
        <v>0</v>
      </c>
      <c r="BK21" s="103" t="str">
        <f aca="false">TEXT(BJ21,"000000")</f>
        <v>000000</v>
      </c>
      <c r="BL21" s="103"/>
      <c r="BM21" s="103"/>
      <c r="BN21" s="103" t="str">
        <f aca="false">IF(BJ21&gt;999999,"ｹ",IF(BJ21&lt;100000,"",MID(BK21,1,1)))</f>
        <v/>
      </c>
      <c r="BO21" s="103" t="str">
        <f aca="false">IF(BJ21&gt;999999,"ﾀ",IF(BJ21&lt;10000,"",MID(BK21,2,1)))</f>
        <v/>
      </c>
      <c r="BP21" s="103" t="str">
        <f aca="false">IF(BJ21&gt;999999,"ｱ",IF(BJ21&lt;1000,"",MID(BK21,3,1)))</f>
        <v/>
      </c>
      <c r="BQ21" s="103" t="str">
        <f aca="false">IF(BJ21&gt;999999,"ﾌ",IF(BJ21&lt;100,"",MID(BK21,4,1)))</f>
        <v/>
      </c>
      <c r="BR21" s="103" t="str">
        <f aca="false">IF(BJ21&gt;999999,"ﾚ",IF(BJ21&lt;10,"",MID(BK21,5,1)))</f>
        <v/>
      </c>
      <c r="BS21" s="104" t="str">
        <f aca="false">IF(BJ21&gt;999999,"!",IF(BJ21&lt;1,"",MID(BK21,6,1)))</f>
        <v/>
      </c>
      <c r="BU21" s="105" t="str">
        <f aca="false">IF(AND(V20&lt;&gt;"",AC20&lt;&gt;"",AI20&lt;&gt;""),V20&amp;AI20&amp;AC20," ")</f>
        <v> </v>
      </c>
      <c r="BV21" s="106" t="b">
        <f aca="false">ISNUMBER(BV20)</f>
        <v>0</v>
      </c>
      <c r="BW21" s="107"/>
      <c r="BX21" s="105" t="str">
        <f aca="false">IF(AND(AI20&lt;&gt;"",AP20&lt;&gt;"",AV20&lt;&gt;""),AI20&amp;AV20&amp;AP20," ")</f>
        <v> </v>
      </c>
      <c r="BY21" s="106" t="b">
        <f aca="false">ISNUMBER(BY20)</f>
        <v>0</v>
      </c>
      <c r="BZ21" s="107"/>
      <c r="CB21" s="8"/>
      <c r="CC21" s="8"/>
      <c r="CD21" s="8"/>
      <c r="CE21" s="8"/>
      <c r="CF21" s="8"/>
      <c r="CG21" s="8"/>
    </row>
    <row r="22" customFormat="false" ht="14.1" hidden="false" customHeight="true" outlineLevel="0" collapsed="false">
      <c r="A22" s="3"/>
      <c r="B22" s="80"/>
      <c r="C22" s="80"/>
      <c r="D22" s="81"/>
      <c r="E22" s="81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3"/>
      <c r="W22" s="83"/>
      <c r="X22" s="83"/>
      <c r="Y22" s="83"/>
      <c r="Z22" s="83"/>
      <c r="AA22" s="83"/>
      <c r="AB22" s="84"/>
      <c r="AC22" s="85"/>
      <c r="AD22" s="85"/>
      <c r="AE22" s="85"/>
      <c r="AF22" s="85"/>
      <c r="AG22" s="85"/>
      <c r="AH22" s="86" t="str">
        <f aca="false">IF(AB22="","","&gt;")</f>
        <v/>
      </c>
      <c r="AI22" s="87"/>
      <c r="AJ22" s="87"/>
      <c r="AK22" s="87"/>
      <c r="AL22" s="87"/>
      <c r="AM22" s="87"/>
      <c r="AN22" s="87"/>
      <c r="AO22" s="88"/>
      <c r="AP22" s="85"/>
      <c r="AQ22" s="85"/>
      <c r="AR22" s="85"/>
      <c r="AS22" s="85"/>
      <c r="AT22" s="85"/>
      <c r="AU22" s="86" t="str">
        <f aca="false">IF(AO22="","","&gt;")</f>
        <v/>
      </c>
      <c r="AV22" s="89"/>
      <c r="AW22" s="89"/>
      <c r="AX22" s="89"/>
      <c r="AY22" s="89"/>
      <c r="AZ22" s="89"/>
      <c r="BA22" s="89"/>
      <c r="BB22" s="90" t="str">
        <f aca="false">IF(交通費!$BK$65="00000000","",交通費!BN23)</f>
        <v/>
      </c>
      <c r="BC22" s="91" t="str">
        <f aca="false">IF(交通費!$BK$65="00000000","",交通費!BO23)</f>
        <v/>
      </c>
      <c r="BD22" s="92" t="str">
        <f aca="false">IF(交通費!$BK$65="00000000","",交通費!BP23)</f>
        <v/>
      </c>
      <c r="BE22" s="108" t="str">
        <f aca="false">IF(交通費!$BK$65="00000000","",交通費!BQ23)</f>
        <v/>
      </c>
      <c r="BF22" s="91" t="str">
        <f aca="false">IF(交通費!$BK$65="00000000","",交通費!BR23)</f>
        <v/>
      </c>
      <c r="BG22" s="93" t="str">
        <f aca="false">IF(交通費!$BK$65="00000000","",IF(交通費!BK23&lt;&gt;"000000",交通費!BS23,"*"))</f>
        <v/>
      </c>
      <c r="BH22" s="94"/>
      <c r="BI22" s="109" t="n">
        <f aca="false">IF(交通費!AB22="",交通費!AC23,交通費!AC23*2)</f>
        <v>0</v>
      </c>
      <c r="BJ22" s="110"/>
      <c r="BK22" s="110"/>
      <c r="BL22" s="110"/>
      <c r="BM22" s="110"/>
      <c r="BN22" s="110"/>
      <c r="BO22" s="110"/>
      <c r="BP22" s="110"/>
      <c r="BQ22" s="110"/>
      <c r="BR22" s="110"/>
      <c r="BS22" s="111"/>
      <c r="BU22" s="98" t="s">
        <v>21</v>
      </c>
      <c r="BV22" s="99" t="e">
        <f aca="false">DGET(区間Ｔ!$B$4:$C$204,"区間Ｋ",BU22:BU23)</f>
        <v>#VALUE!</v>
      </c>
      <c r="BW22" s="100" t="str">
        <f aca="false">IF(BV23=FALSE(),"",BV22)</f>
        <v/>
      </c>
      <c r="BX22" s="98" t="s">
        <v>21</v>
      </c>
      <c r="BY22" s="99" t="e">
        <f aca="false">DGET(区間Ｔ!$B$4:$C$204,"区間Ｋ",BX22:BX23)</f>
        <v>#VALUE!</v>
      </c>
      <c r="BZ22" s="100" t="str">
        <f aca="false">IF(BY23=FALSE(),"",BY22)</f>
        <v/>
      </c>
      <c r="CB22" s="8"/>
      <c r="CC22" s="8"/>
      <c r="CD22" s="8"/>
      <c r="CE22" s="8"/>
      <c r="CF22" s="8"/>
      <c r="CG22" s="8"/>
    </row>
    <row r="23" customFormat="false" ht="14.1" hidden="false" customHeight="true" outlineLevel="0" collapsed="false">
      <c r="A23" s="3"/>
      <c r="B23" s="80"/>
      <c r="C23" s="80"/>
      <c r="D23" s="81"/>
      <c r="E23" s="81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3"/>
      <c r="W23" s="83"/>
      <c r="X23" s="83"/>
      <c r="Y23" s="83"/>
      <c r="Z23" s="83"/>
      <c r="AA23" s="83"/>
      <c r="AB23" s="84"/>
      <c r="AC23" s="101"/>
      <c r="AD23" s="101"/>
      <c r="AE23" s="101"/>
      <c r="AF23" s="101"/>
      <c r="AG23" s="101"/>
      <c r="AH23" s="86"/>
      <c r="AI23" s="87"/>
      <c r="AJ23" s="87"/>
      <c r="AK23" s="87"/>
      <c r="AL23" s="87"/>
      <c r="AM23" s="87"/>
      <c r="AN23" s="87"/>
      <c r="AO23" s="88"/>
      <c r="AP23" s="101"/>
      <c r="AQ23" s="101"/>
      <c r="AR23" s="101"/>
      <c r="AS23" s="101"/>
      <c r="AT23" s="101"/>
      <c r="AU23" s="86"/>
      <c r="AV23" s="89"/>
      <c r="AW23" s="89"/>
      <c r="AX23" s="89"/>
      <c r="AY23" s="89"/>
      <c r="AZ23" s="89"/>
      <c r="BA23" s="89"/>
      <c r="BB23" s="90"/>
      <c r="BC23" s="91"/>
      <c r="BD23" s="92"/>
      <c r="BE23" s="108"/>
      <c r="BF23" s="91"/>
      <c r="BG23" s="93"/>
      <c r="BH23" s="94"/>
      <c r="BI23" s="102" t="n">
        <f aca="false">IF(交通費!AO22="",交通費!AP23,交通費!AP23*2)</f>
        <v>0</v>
      </c>
      <c r="BJ23" s="103" t="n">
        <f aca="false">BI22+BI23</f>
        <v>0</v>
      </c>
      <c r="BK23" s="103" t="str">
        <f aca="false">TEXT(BJ23,"000000")</f>
        <v>000000</v>
      </c>
      <c r="BL23" s="103"/>
      <c r="BM23" s="103"/>
      <c r="BN23" s="103" t="str">
        <f aca="false">IF(BJ23&gt;999999,"ｹ",IF(BJ23&lt;100000,"",MID(BK23,1,1)))</f>
        <v/>
      </c>
      <c r="BO23" s="103" t="str">
        <f aca="false">IF(BJ23&gt;999999,"ﾀ",IF(BJ23&lt;10000,"",MID(BK23,2,1)))</f>
        <v/>
      </c>
      <c r="BP23" s="103" t="str">
        <f aca="false">IF(BJ23&gt;999999,"ｱ",IF(BJ23&lt;1000,"",MID(BK23,3,1)))</f>
        <v/>
      </c>
      <c r="BQ23" s="103" t="str">
        <f aca="false">IF(BJ23&gt;999999,"ﾌ",IF(BJ23&lt;100,"",MID(BK23,4,1)))</f>
        <v/>
      </c>
      <c r="BR23" s="103" t="str">
        <f aca="false">IF(BJ23&gt;999999,"ﾚ",IF(BJ23&lt;10,"",MID(BK23,5,1)))</f>
        <v/>
      </c>
      <c r="BS23" s="104" t="str">
        <f aca="false">IF(BJ23&gt;999999,"!",IF(BJ23&lt;1,"",MID(BK23,6,1)))</f>
        <v/>
      </c>
      <c r="BU23" s="105" t="str">
        <f aca="false">IF(AND(V22&lt;&gt;"",AC22&lt;&gt;"",AI22&lt;&gt;""),V22&amp;AI22&amp;AC22," ")</f>
        <v> </v>
      </c>
      <c r="BV23" s="106" t="b">
        <f aca="false">ISNUMBER(BV22)</f>
        <v>0</v>
      </c>
      <c r="BW23" s="107"/>
      <c r="BX23" s="105" t="str">
        <f aca="false">IF(AND(AI22&lt;&gt;"",AP22&lt;&gt;"",AV22&lt;&gt;""),AI22&amp;AV22&amp;AP22," ")</f>
        <v> </v>
      </c>
      <c r="BY23" s="106" t="b">
        <f aca="false">ISNUMBER(BY22)</f>
        <v>0</v>
      </c>
      <c r="BZ23" s="107"/>
      <c r="CB23" s="8"/>
      <c r="CC23" s="8"/>
      <c r="CD23" s="8"/>
      <c r="CE23" s="8"/>
      <c r="CF23" s="8"/>
      <c r="CG23" s="8"/>
    </row>
    <row r="24" customFormat="false" ht="14.1" hidden="false" customHeight="true" outlineLevel="0" collapsed="false">
      <c r="A24" s="3"/>
      <c r="B24" s="80"/>
      <c r="C24" s="80"/>
      <c r="D24" s="81"/>
      <c r="E24" s="81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3"/>
      <c r="W24" s="83"/>
      <c r="X24" s="83"/>
      <c r="Y24" s="83"/>
      <c r="Z24" s="83"/>
      <c r="AA24" s="83"/>
      <c r="AB24" s="84"/>
      <c r="AC24" s="85"/>
      <c r="AD24" s="85"/>
      <c r="AE24" s="85"/>
      <c r="AF24" s="85"/>
      <c r="AG24" s="85"/>
      <c r="AH24" s="86" t="str">
        <f aca="false">IF(AB24="","","&gt;")</f>
        <v/>
      </c>
      <c r="AI24" s="87"/>
      <c r="AJ24" s="87"/>
      <c r="AK24" s="87"/>
      <c r="AL24" s="87"/>
      <c r="AM24" s="87"/>
      <c r="AN24" s="87"/>
      <c r="AO24" s="88"/>
      <c r="AP24" s="85"/>
      <c r="AQ24" s="85"/>
      <c r="AR24" s="85"/>
      <c r="AS24" s="85"/>
      <c r="AT24" s="85"/>
      <c r="AU24" s="86" t="str">
        <f aca="false">IF(AO24="","","&gt;")</f>
        <v/>
      </c>
      <c r="AV24" s="89"/>
      <c r="AW24" s="89"/>
      <c r="AX24" s="89"/>
      <c r="AY24" s="89"/>
      <c r="AZ24" s="89"/>
      <c r="BA24" s="89"/>
      <c r="BB24" s="90" t="str">
        <f aca="false">IF(交通費!$BK$65="00000000","",交通費!BN25)</f>
        <v/>
      </c>
      <c r="BC24" s="91" t="str">
        <f aca="false">IF(交通費!$BK$65="00000000","",交通費!BO25)</f>
        <v/>
      </c>
      <c r="BD24" s="92" t="str">
        <f aca="false">IF(交通費!$BK$65="00000000","",交通費!BP25)</f>
        <v/>
      </c>
      <c r="BE24" s="108" t="str">
        <f aca="false">IF(交通費!$BK$65="00000000","",交通費!BQ25)</f>
        <v/>
      </c>
      <c r="BF24" s="91" t="str">
        <f aca="false">IF(交通費!$BK$65="00000000","",交通費!BR25)</f>
        <v/>
      </c>
      <c r="BG24" s="93" t="str">
        <f aca="false">IF(交通費!$BK$65="00000000","",IF(交通費!BK25&lt;&gt;"000000",交通費!BS25,"*"))</f>
        <v/>
      </c>
      <c r="BH24" s="94"/>
      <c r="BI24" s="109" t="n">
        <f aca="false">IF(交通費!AB24="",交通費!AC25,交通費!AC25*2)</f>
        <v>0</v>
      </c>
      <c r="BJ24" s="110"/>
      <c r="BK24" s="110"/>
      <c r="BL24" s="110"/>
      <c r="BM24" s="110"/>
      <c r="BN24" s="110"/>
      <c r="BO24" s="110"/>
      <c r="BP24" s="110"/>
      <c r="BQ24" s="110"/>
      <c r="BR24" s="110"/>
      <c r="BS24" s="111"/>
      <c r="BU24" s="98" t="s">
        <v>21</v>
      </c>
      <c r="BV24" s="99" t="e">
        <f aca="false">DGET(区間Ｔ!$B$4:$C$204,"区間Ｋ",BU24:BU25)</f>
        <v>#VALUE!</v>
      </c>
      <c r="BW24" s="100" t="str">
        <f aca="false">IF(BV25=FALSE(),"",BV24)</f>
        <v/>
      </c>
      <c r="BX24" s="98" t="s">
        <v>21</v>
      </c>
      <c r="BY24" s="99" t="e">
        <f aca="false">DGET(区間Ｔ!$B$4:$C$204,"区間Ｋ",BX24:BX25)</f>
        <v>#VALUE!</v>
      </c>
      <c r="BZ24" s="100" t="str">
        <f aca="false">IF(BY25=FALSE(),"",BY24)</f>
        <v/>
      </c>
      <c r="CB24" s="8"/>
      <c r="CC24" s="8"/>
      <c r="CD24" s="8"/>
      <c r="CE24" s="8"/>
      <c r="CF24" s="8"/>
      <c r="CG24" s="8"/>
    </row>
    <row r="25" customFormat="false" ht="14.1" hidden="false" customHeight="true" outlineLevel="0" collapsed="false">
      <c r="A25" s="3"/>
      <c r="B25" s="80"/>
      <c r="C25" s="80"/>
      <c r="D25" s="81"/>
      <c r="E25" s="81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3"/>
      <c r="W25" s="83"/>
      <c r="X25" s="83"/>
      <c r="Y25" s="83"/>
      <c r="Z25" s="83"/>
      <c r="AA25" s="83"/>
      <c r="AB25" s="84"/>
      <c r="AC25" s="101"/>
      <c r="AD25" s="101"/>
      <c r="AE25" s="101"/>
      <c r="AF25" s="101"/>
      <c r="AG25" s="101"/>
      <c r="AH25" s="86"/>
      <c r="AI25" s="87"/>
      <c r="AJ25" s="87"/>
      <c r="AK25" s="87"/>
      <c r="AL25" s="87"/>
      <c r="AM25" s="87"/>
      <c r="AN25" s="87"/>
      <c r="AO25" s="88"/>
      <c r="AP25" s="101"/>
      <c r="AQ25" s="101"/>
      <c r="AR25" s="101"/>
      <c r="AS25" s="101"/>
      <c r="AT25" s="101"/>
      <c r="AU25" s="86"/>
      <c r="AV25" s="89"/>
      <c r="AW25" s="89"/>
      <c r="AX25" s="89"/>
      <c r="AY25" s="89"/>
      <c r="AZ25" s="89"/>
      <c r="BA25" s="89"/>
      <c r="BB25" s="90"/>
      <c r="BC25" s="91"/>
      <c r="BD25" s="92"/>
      <c r="BE25" s="108"/>
      <c r="BF25" s="91"/>
      <c r="BG25" s="93"/>
      <c r="BH25" s="94"/>
      <c r="BI25" s="102" t="n">
        <f aca="false">IF(交通費!AO24="",交通費!AP25,交通費!AP25*2)</f>
        <v>0</v>
      </c>
      <c r="BJ25" s="103" t="n">
        <f aca="false">BI24+BI25</f>
        <v>0</v>
      </c>
      <c r="BK25" s="103" t="str">
        <f aca="false">TEXT(BJ25,"000000")</f>
        <v>000000</v>
      </c>
      <c r="BL25" s="103"/>
      <c r="BM25" s="103"/>
      <c r="BN25" s="103" t="str">
        <f aca="false">IF(BJ25&gt;999999,"ｹ",IF(BJ25&lt;100000,"",MID(BK25,1,1)))</f>
        <v/>
      </c>
      <c r="BO25" s="103" t="str">
        <f aca="false">IF(BJ25&gt;999999,"ﾀ",IF(BJ25&lt;10000,"",MID(BK25,2,1)))</f>
        <v/>
      </c>
      <c r="BP25" s="103" t="str">
        <f aca="false">IF(BJ25&gt;999999,"ｱ",IF(BJ25&lt;1000,"",MID(BK25,3,1)))</f>
        <v/>
      </c>
      <c r="BQ25" s="103" t="str">
        <f aca="false">IF(BJ25&gt;999999,"ﾌ",IF(BJ25&lt;100,"",MID(BK25,4,1)))</f>
        <v/>
      </c>
      <c r="BR25" s="103" t="str">
        <f aca="false">IF(BJ25&gt;999999,"ﾚ",IF(BJ25&lt;10,"",MID(BK25,5,1)))</f>
        <v/>
      </c>
      <c r="BS25" s="104" t="str">
        <f aca="false">IF(BJ25&gt;999999,"!",IF(BJ25&lt;1,"",MID(BK25,6,1)))</f>
        <v/>
      </c>
      <c r="BU25" s="105" t="str">
        <f aca="false">IF(AND(V24&lt;&gt;"",AC24&lt;&gt;"",AI24&lt;&gt;""),V24&amp;AI24&amp;AC24," ")</f>
        <v> </v>
      </c>
      <c r="BV25" s="106" t="b">
        <f aca="false">ISNUMBER(BV24)</f>
        <v>0</v>
      </c>
      <c r="BW25" s="107"/>
      <c r="BX25" s="105" t="str">
        <f aca="false">IF(AND(AI24&lt;&gt;"",AP24&lt;&gt;"",AV24&lt;&gt;""),AI24&amp;AV24&amp;AP24," ")</f>
        <v> </v>
      </c>
      <c r="BY25" s="106" t="b">
        <f aca="false">ISNUMBER(BY24)</f>
        <v>0</v>
      </c>
      <c r="BZ25" s="107"/>
      <c r="CB25" s="8"/>
      <c r="CC25" s="8"/>
      <c r="CD25" s="8"/>
      <c r="CE25" s="8"/>
      <c r="CF25" s="8"/>
      <c r="CG25" s="8"/>
    </row>
    <row r="26" customFormat="false" ht="14.1" hidden="false" customHeight="true" outlineLevel="0" collapsed="false">
      <c r="A26" s="3"/>
      <c r="B26" s="80"/>
      <c r="C26" s="80"/>
      <c r="D26" s="81"/>
      <c r="E26" s="81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3"/>
      <c r="W26" s="83"/>
      <c r="X26" s="83"/>
      <c r="Y26" s="83"/>
      <c r="Z26" s="83"/>
      <c r="AA26" s="83"/>
      <c r="AB26" s="84"/>
      <c r="AC26" s="85"/>
      <c r="AD26" s="85"/>
      <c r="AE26" s="85"/>
      <c r="AF26" s="85"/>
      <c r="AG26" s="85"/>
      <c r="AH26" s="86" t="str">
        <f aca="false">IF(AB26="","","&gt;")</f>
        <v/>
      </c>
      <c r="AI26" s="87"/>
      <c r="AJ26" s="87"/>
      <c r="AK26" s="87"/>
      <c r="AL26" s="87"/>
      <c r="AM26" s="87"/>
      <c r="AN26" s="87"/>
      <c r="AO26" s="88"/>
      <c r="AP26" s="85"/>
      <c r="AQ26" s="85"/>
      <c r="AR26" s="85"/>
      <c r="AS26" s="85"/>
      <c r="AT26" s="85"/>
      <c r="AU26" s="86" t="str">
        <f aca="false">IF(AO26="","","&gt;")</f>
        <v/>
      </c>
      <c r="AV26" s="89"/>
      <c r="AW26" s="89"/>
      <c r="AX26" s="89"/>
      <c r="AY26" s="89"/>
      <c r="AZ26" s="89"/>
      <c r="BA26" s="89"/>
      <c r="BB26" s="90" t="str">
        <f aca="false">IF(交通費!$BK$65="00000000","",交通費!BN27)</f>
        <v/>
      </c>
      <c r="BC26" s="91" t="str">
        <f aca="false">IF(交通費!$BK$65="00000000","",交通費!BO27)</f>
        <v/>
      </c>
      <c r="BD26" s="92" t="str">
        <f aca="false">IF(交通費!$BK$65="00000000","",交通費!BP27)</f>
        <v/>
      </c>
      <c r="BE26" s="108" t="str">
        <f aca="false">IF(交通費!$BK$65="00000000","",交通費!BQ27)</f>
        <v/>
      </c>
      <c r="BF26" s="91" t="str">
        <f aca="false">IF(交通費!$BK$65="00000000","",交通費!BR27)</f>
        <v/>
      </c>
      <c r="BG26" s="93" t="str">
        <f aca="false">IF(交通費!$BK$65="00000000","",IF(交通費!BK27&lt;&gt;"000000",交通費!BS27,"*"))</f>
        <v/>
      </c>
      <c r="BH26" s="94"/>
      <c r="BI26" s="109" t="n">
        <f aca="false">IF(交通費!AB26="",交通費!AC27,交通費!AC27*2)</f>
        <v>0</v>
      </c>
      <c r="BJ26" s="110"/>
      <c r="BK26" s="110"/>
      <c r="BL26" s="110"/>
      <c r="BM26" s="110"/>
      <c r="BN26" s="110"/>
      <c r="BO26" s="110"/>
      <c r="BP26" s="110"/>
      <c r="BQ26" s="110"/>
      <c r="BR26" s="110"/>
      <c r="BS26" s="111"/>
      <c r="BU26" s="98" t="s">
        <v>21</v>
      </c>
      <c r="BV26" s="99" t="e">
        <f aca="false">DGET(区間Ｔ!$B$4:$C$204,"区間Ｋ",BU26:BU27)</f>
        <v>#VALUE!</v>
      </c>
      <c r="BW26" s="100" t="str">
        <f aca="false">IF(BV27=FALSE(),"",BV26)</f>
        <v/>
      </c>
      <c r="BX26" s="98" t="s">
        <v>21</v>
      </c>
      <c r="BY26" s="99" t="e">
        <f aca="false">DGET(区間Ｔ!$B$4:$C$204,"区間Ｋ",BX26:BX27)</f>
        <v>#VALUE!</v>
      </c>
      <c r="BZ26" s="100" t="str">
        <f aca="false">IF(BY27=FALSE(),"",BY26)</f>
        <v/>
      </c>
      <c r="CB26" s="8"/>
      <c r="CC26" s="8"/>
      <c r="CD26" s="8"/>
      <c r="CE26" s="8"/>
      <c r="CF26" s="8"/>
      <c r="CG26" s="8"/>
    </row>
    <row r="27" customFormat="false" ht="14.1" hidden="false" customHeight="true" outlineLevel="0" collapsed="false">
      <c r="A27" s="3"/>
      <c r="B27" s="80"/>
      <c r="C27" s="80"/>
      <c r="D27" s="81"/>
      <c r="E27" s="81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3"/>
      <c r="W27" s="83"/>
      <c r="X27" s="83"/>
      <c r="Y27" s="83"/>
      <c r="Z27" s="83"/>
      <c r="AA27" s="83"/>
      <c r="AB27" s="84"/>
      <c r="AC27" s="101"/>
      <c r="AD27" s="101"/>
      <c r="AE27" s="101"/>
      <c r="AF27" s="101"/>
      <c r="AG27" s="101"/>
      <c r="AH27" s="86"/>
      <c r="AI27" s="87"/>
      <c r="AJ27" s="87"/>
      <c r="AK27" s="87"/>
      <c r="AL27" s="87"/>
      <c r="AM27" s="87"/>
      <c r="AN27" s="87"/>
      <c r="AO27" s="88"/>
      <c r="AP27" s="101"/>
      <c r="AQ27" s="101"/>
      <c r="AR27" s="101"/>
      <c r="AS27" s="101"/>
      <c r="AT27" s="101"/>
      <c r="AU27" s="86"/>
      <c r="AV27" s="89"/>
      <c r="AW27" s="89"/>
      <c r="AX27" s="89"/>
      <c r="AY27" s="89"/>
      <c r="AZ27" s="89"/>
      <c r="BA27" s="89"/>
      <c r="BB27" s="90"/>
      <c r="BC27" s="91"/>
      <c r="BD27" s="92"/>
      <c r="BE27" s="108"/>
      <c r="BF27" s="91"/>
      <c r="BG27" s="93"/>
      <c r="BH27" s="94"/>
      <c r="BI27" s="102" t="n">
        <f aca="false">IF(交通費!AO26="",交通費!AP27,交通費!AP27*2)</f>
        <v>0</v>
      </c>
      <c r="BJ27" s="103" t="n">
        <f aca="false">BI26+BI27</f>
        <v>0</v>
      </c>
      <c r="BK27" s="103" t="str">
        <f aca="false">TEXT(BJ27,"000000")</f>
        <v>000000</v>
      </c>
      <c r="BL27" s="103"/>
      <c r="BM27" s="103"/>
      <c r="BN27" s="103" t="str">
        <f aca="false">IF(BJ27&gt;999999,"ｹ",IF(BJ27&lt;100000,"",MID(BK27,1,1)))</f>
        <v/>
      </c>
      <c r="BO27" s="103" t="str">
        <f aca="false">IF(BJ27&gt;999999,"ﾀ",IF(BJ27&lt;10000,"",MID(BK27,2,1)))</f>
        <v/>
      </c>
      <c r="BP27" s="103" t="str">
        <f aca="false">IF(BJ27&gt;999999,"ｱ",IF(BJ27&lt;1000,"",MID(BK27,3,1)))</f>
        <v/>
      </c>
      <c r="BQ27" s="103" t="str">
        <f aca="false">IF(BJ27&gt;999999,"ﾌ",IF(BJ27&lt;100,"",MID(BK27,4,1)))</f>
        <v/>
      </c>
      <c r="BR27" s="103" t="str">
        <f aca="false">IF(BJ27&gt;999999,"ﾚ",IF(BJ27&lt;10,"",MID(BK27,5,1)))</f>
        <v/>
      </c>
      <c r="BS27" s="104" t="str">
        <f aca="false">IF(BJ27&gt;999999,"!",IF(BJ27&lt;1,"",MID(BK27,6,1)))</f>
        <v/>
      </c>
      <c r="BU27" s="105" t="str">
        <f aca="false">IF(AND(V26&lt;&gt;"",AC26&lt;&gt;"",AI26&lt;&gt;""),V26&amp;AI26&amp;AC26," ")</f>
        <v> </v>
      </c>
      <c r="BV27" s="106" t="b">
        <f aca="false">ISNUMBER(BV26)</f>
        <v>0</v>
      </c>
      <c r="BW27" s="107"/>
      <c r="BX27" s="105" t="str">
        <f aca="false">IF(AND(AI26&lt;&gt;"",AP26&lt;&gt;"",AV26&lt;&gt;""),AI26&amp;AV26&amp;AP26," ")</f>
        <v> </v>
      </c>
      <c r="BY27" s="106" t="b">
        <f aca="false">ISNUMBER(BY26)</f>
        <v>0</v>
      </c>
      <c r="BZ27" s="107"/>
      <c r="CB27" s="8"/>
      <c r="CC27" s="8"/>
      <c r="CD27" s="8"/>
      <c r="CE27" s="8"/>
      <c r="CF27" s="8"/>
      <c r="CG27" s="8"/>
    </row>
    <row r="28" customFormat="false" ht="14.1" hidden="false" customHeight="true" outlineLevel="0" collapsed="false">
      <c r="A28" s="3"/>
      <c r="B28" s="80"/>
      <c r="C28" s="80"/>
      <c r="D28" s="81"/>
      <c r="E28" s="81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3"/>
      <c r="W28" s="83"/>
      <c r="X28" s="83"/>
      <c r="Y28" s="83"/>
      <c r="Z28" s="83"/>
      <c r="AA28" s="83"/>
      <c r="AB28" s="84"/>
      <c r="AC28" s="85"/>
      <c r="AD28" s="85"/>
      <c r="AE28" s="85"/>
      <c r="AF28" s="85"/>
      <c r="AG28" s="85"/>
      <c r="AH28" s="86" t="str">
        <f aca="false">IF(AB28="","","&gt;")</f>
        <v/>
      </c>
      <c r="AI28" s="87"/>
      <c r="AJ28" s="87"/>
      <c r="AK28" s="87"/>
      <c r="AL28" s="87"/>
      <c r="AM28" s="87"/>
      <c r="AN28" s="87"/>
      <c r="AO28" s="88"/>
      <c r="AP28" s="85"/>
      <c r="AQ28" s="85"/>
      <c r="AR28" s="85"/>
      <c r="AS28" s="85"/>
      <c r="AT28" s="85"/>
      <c r="AU28" s="86" t="str">
        <f aca="false">IF(AO28="","","&gt;")</f>
        <v/>
      </c>
      <c r="AV28" s="89"/>
      <c r="AW28" s="89"/>
      <c r="AX28" s="89"/>
      <c r="AY28" s="89"/>
      <c r="AZ28" s="89"/>
      <c r="BA28" s="89"/>
      <c r="BB28" s="90" t="str">
        <f aca="false">IF(交通費!$BK$65="00000000","",交通費!BN29)</f>
        <v/>
      </c>
      <c r="BC28" s="91" t="str">
        <f aca="false">IF(交通費!$BK$65="00000000","",交通費!BO29)</f>
        <v/>
      </c>
      <c r="BD28" s="92" t="str">
        <f aca="false">IF(交通費!$BK$65="00000000","",交通費!BP29)</f>
        <v/>
      </c>
      <c r="BE28" s="108" t="str">
        <f aca="false">IF(交通費!$BK$65="00000000","",交通費!BQ29)</f>
        <v/>
      </c>
      <c r="BF28" s="91" t="str">
        <f aca="false">IF(交通費!$BK$65="00000000","",交通費!BR29)</f>
        <v/>
      </c>
      <c r="BG28" s="93" t="str">
        <f aca="false">IF(交通費!$BK$65="00000000","",IF(交通費!BK29&lt;&gt;"000000",交通費!BS29,"*"))</f>
        <v/>
      </c>
      <c r="BH28" s="94"/>
      <c r="BI28" s="109" t="n">
        <f aca="false">IF(交通費!AB28="",交通費!AC29,交通費!AC29*2)</f>
        <v>0</v>
      </c>
      <c r="BJ28" s="110"/>
      <c r="BK28" s="110"/>
      <c r="BL28" s="110"/>
      <c r="BM28" s="110"/>
      <c r="BN28" s="110"/>
      <c r="BO28" s="110"/>
      <c r="BP28" s="110"/>
      <c r="BQ28" s="110"/>
      <c r="BR28" s="110"/>
      <c r="BS28" s="111"/>
      <c r="BU28" s="98" t="s">
        <v>21</v>
      </c>
      <c r="BV28" s="99" t="e">
        <f aca="false">DGET(区間Ｔ!$B$4:$C$204,"区間Ｋ",BU28:BU29)</f>
        <v>#VALUE!</v>
      </c>
      <c r="BW28" s="100" t="str">
        <f aca="false">IF(BV29=FALSE(),"",BV28)</f>
        <v/>
      </c>
      <c r="BX28" s="98" t="s">
        <v>21</v>
      </c>
      <c r="BY28" s="99" t="e">
        <f aca="false">DGET(区間Ｔ!$B$4:$C$204,"区間Ｋ",BX28:BX29)</f>
        <v>#VALUE!</v>
      </c>
      <c r="BZ28" s="100" t="str">
        <f aca="false">IF(BY29=FALSE(),"",BY28)</f>
        <v/>
      </c>
      <c r="CB28" s="8"/>
      <c r="CC28" s="8"/>
      <c r="CD28" s="8"/>
      <c r="CE28" s="8"/>
      <c r="CF28" s="8"/>
      <c r="CG28" s="8"/>
    </row>
    <row r="29" customFormat="false" ht="14.1" hidden="false" customHeight="true" outlineLevel="0" collapsed="false">
      <c r="A29" s="3"/>
      <c r="B29" s="80"/>
      <c r="C29" s="80"/>
      <c r="D29" s="81"/>
      <c r="E29" s="81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3"/>
      <c r="W29" s="83"/>
      <c r="X29" s="83"/>
      <c r="Y29" s="83"/>
      <c r="Z29" s="83"/>
      <c r="AA29" s="83"/>
      <c r="AB29" s="84"/>
      <c r="AC29" s="101"/>
      <c r="AD29" s="101"/>
      <c r="AE29" s="101"/>
      <c r="AF29" s="101"/>
      <c r="AG29" s="101"/>
      <c r="AH29" s="86"/>
      <c r="AI29" s="87"/>
      <c r="AJ29" s="87"/>
      <c r="AK29" s="87"/>
      <c r="AL29" s="87"/>
      <c r="AM29" s="87"/>
      <c r="AN29" s="87"/>
      <c r="AO29" s="88"/>
      <c r="AP29" s="101"/>
      <c r="AQ29" s="101"/>
      <c r="AR29" s="101"/>
      <c r="AS29" s="101"/>
      <c r="AT29" s="101"/>
      <c r="AU29" s="86"/>
      <c r="AV29" s="89"/>
      <c r="AW29" s="89"/>
      <c r="AX29" s="89"/>
      <c r="AY29" s="89"/>
      <c r="AZ29" s="89"/>
      <c r="BA29" s="89"/>
      <c r="BB29" s="90"/>
      <c r="BC29" s="91"/>
      <c r="BD29" s="92"/>
      <c r="BE29" s="108"/>
      <c r="BF29" s="91"/>
      <c r="BG29" s="93"/>
      <c r="BH29" s="94"/>
      <c r="BI29" s="102" t="n">
        <f aca="false">IF(交通費!AO28="",交通費!AP29,交通費!AP29*2)</f>
        <v>0</v>
      </c>
      <c r="BJ29" s="103" t="n">
        <f aca="false">BI28+BI29</f>
        <v>0</v>
      </c>
      <c r="BK29" s="103" t="str">
        <f aca="false">TEXT(BJ29,"000000")</f>
        <v>000000</v>
      </c>
      <c r="BL29" s="103"/>
      <c r="BM29" s="103"/>
      <c r="BN29" s="103" t="str">
        <f aca="false">IF(BJ29&gt;999999,"ｹ",IF(BJ29&lt;100000,"",MID(BK29,1,1)))</f>
        <v/>
      </c>
      <c r="BO29" s="103" t="str">
        <f aca="false">IF(BJ29&gt;999999,"ﾀ",IF(BJ29&lt;10000,"",MID(BK29,2,1)))</f>
        <v/>
      </c>
      <c r="BP29" s="103" t="str">
        <f aca="false">IF(BJ29&gt;999999,"ｱ",IF(BJ29&lt;1000,"",MID(BK29,3,1)))</f>
        <v/>
      </c>
      <c r="BQ29" s="103" t="str">
        <f aca="false">IF(BJ29&gt;999999,"ﾌ",IF(BJ29&lt;100,"",MID(BK29,4,1)))</f>
        <v/>
      </c>
      <c r="BR29" s="103" t="str">
        <f aca="false">IF(BJ29&gt;999999,"ﾚ",IF(BJ29&lt;10,"",MID(BK29,5,1)))</f>
        <v/>
      </c>
      <c r="BS29" s="104" t="str">
        <f aca="false">IF(BJ29&gt;999999,"!",IF(BJ29&lt;1,"",MID(BK29,6,1)))</f>
        <v/>
      </c>
      <c r="BU29" s="105" t="str">
        <f aca="false">IF(AND(V28&lt;&gt;"",AC28&lt;&gt;"",AI28&lt;&gt;""),V28&amp;AI28&amp;AC28," ")</f>
        <v> </v>
      </c>
      <c r="BV29" s="106" t="b">
        <f aca="false">ISNUMBER(BV28)</f>
        <v>0</v>
      </c>
      <c r="BW29" s="107"/>
      <c r="BX29" s="105" t="str">
        <f aca="false">IF(AND(AI28&lt;&gt;"",AP28&lt;&gt;"",AV28&lt;&gt;""),AI28&amp;AV28&amp;AP28," ")</f>
        <v> </v>
      </c>
      <c r="BY29" s="106" t="b">
        <f aca="false">ISNUMBER(BY28)</f>
        <v>0</v>
      </c>
      <c r="BZ29" s="107"/>
      <c r="CB29" s="8"/>
      <c r="CC29" s="8"/>
      <c r="CD29" s="8"/>
      <c r="CE29" s="8"/>
      <c r="CF29" s="8"/>
      <c r="CG29" s="8"/>
    </row>
    <row r="30" customFormat="false" ht="14.1" hidden="false" customHeight="true" outlineLevel="0" collapsed="false">
      <c r="A30" s="3"/>
      <c r="B30" s="80"/>
      <c r="C30" s="80"/>
      <c r="D30" s="81"/>
      <c r="E30" s="81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3"/>
      <c r="W30" s="83"/>
      <c r="X30" s="83"/>
      <c r="Y30" s="83"/>
      <c r="Z30" s="83"/>
      <c r="AA30" s="83"/>
      <c r="AB30" s="84"/>
      <c r="AC30" s="85"/>
      <c r="AD30" s="85"/>
      <c r="AE30" s="85"/>
      <c r="AF30" s="85"/>
      <c r="AG30" s="85"/>
      <c r="AH30" s="86" t="str">
        <f aca="false">IF(AB30="","","&gt;")</f>
        <v/>
      </c>
      <c r="AI30" s="87"/>
      <c r="AJ30" s="87"/>
      <c r="AK30" s="87"/>
      <c r="AL30" s="87"/>
      <c r="AM30" s="87"/>
      <c r="AN30" s="87"/>
      <c r="AO30" s="88"/>
      <c r="AP30" s="85"/>
      <c r="AQ30" s="85"/>
      <c r="AR30" s="85"/>
      <c r="AS30" s="85"/>
      <c r="AT30" s="85"/>
      <c r="AU30" s="86" t="str">
        <f aca="false">IF(AO30="","","&gt;")</f>
        <v/>
      </c>
      <c r="AV30" s="89"/>
      <c r="AW30" s="89"/>
      <c r="AX30" s="89"/>
      <c r="AY30" s="89"/>
      <c r="AZ30" s="89"/>
      <c r="BA30" s="89"/>
      <c r="BB30" s="90" t="str">
        <f aca="false">IF(交通費!$BK$65="00000000","",交通費!BN31)</f>
        <v/>
      </c>
      <c r="BC30" s="91" t="str">
        <f aca="false">IF(交通費!$BK$65="00000000","",交通費!BO31)</f>
        <v/>
      </c>
      <c r="BD30" s="92" t="str">
        <f aca="false">IF(交通費!$BK$65="00000000","",交通費!BP31)</f>
        <v/>
      </c>
      <c r="BE30" s="108" t="str">
        <f aca="false">IF(交通費!$BK$65="00000000","",交通費!BQ31)</f>
        <v/>
      </c>
      <c r="BF30" s="91" t="str">
        <f aca="false">IF(交通費!$BK$65="00000000","",交通費!BR31)</f>
        <v/>
      </c>
      <c r="BG30" s="93" t="str">
        <f aca="false">IF(交通費!$BK$65="00000000","",IF(交通費!BK31&lt;&gt;"000000",交通費!BS31,"*"))</f>
        <v/>
      </c>
      <c r="BH30" s="94"/>
      <c r="BI30" s="109" t="n">
        <f aca="false">IF(交通費!AB30="",交通費!AC31,交通費!AC31*2)</f>
        <v>0</v>
      </c>
      <c r="BJ30" s="110"/>
      <c r="BK30" s="110"/>
      <c r="BL30" s="110"/>
      <c r="BM30" s="110"/>
      <c r="BN30" s="110"/>
      <c r="BO30" s="110"/>
      <c r="BP30" s="110"/>
      <c r="BQ30" s="110"/>
      <c r="BR30" s="110"/>
      <c r="BS30" s="111"/>
      <c r="BU30" s="98" t="s">
        <v>21</v>
      </c>
      <c r="BV30" s="99" t="e">
        <f aca="false">DGET(区間Ｔ!$B$4:$C$204,"区間Ｋ",BU30:BU31)</f>
        <v>#VALUE!</v>
      </c>
      <c r="BW30" s="100" t="str">
        <f aca="false">IF(BV31=FALSE(),"",BV30)</f>
        <v/>
      </c>
      <c r="BX30" s="98" t="s">
        <v>21</v>
      </c>
      <c r="BY30" s="99" t="e">
        <f aca="false">DGET(区間Ｔ!$B$4:$C$204,"区間Ｋ",BX30:BX31)</f>
        <v>#VALUE!</v>
      </c>
      <c r="BZ30" s="100" t="str">
        <f aca="false">IF(BY31=FALSE(),"",BY30)</f>
        <v/>
      </c>
      <c r="CB30" s="8"/>
      <c r="CC30" s="8"/>
      <c r="CD30" s="8"/>
      <c r="CE30" s="8"/>
      <c r="CF30" s="8"/>
      <c r="CG30" s="8"/>
    </row>
    <row r="31" customFormat="false" ht="14.1" hidden="false" customHeight="true" outlineLevel="0" collapsed="false">
      <c r="A31" s="3"/>
      <c r="B31" s="80"/>
      <c r="C31" s="80"/>
      <c r="D31" s="81"/>
      <c r="E31" s="81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3"/>
      <c r="W31" s="83"/>
      <c r="X31" s="83"/>
      <c r="Y31" s="83"/>
      <c r="Z31" s="83"/>
      <c r="AA31" s="83"/>
      <c r="AB31" s="84"/>
      <c r="AC31" s="101"/>
      <c r="AD31" s="101"/>
      <c r="AE31" s="101"/>
      <c r="AF31" s="101"/>
      <c r="AG31" s="101"/>
      <c r="AH31" s="86"/>
      <c r="AI31" s="87"/>
      <c r="AJ31" s="87"/>
      <c r="AK31" s="87"/>
      <c r="AL31" s="87"/>
      <c r="AM31" s="87"/>
      <c r="AN31" s="87"/>
      <c r="AO31" s="88"/>
      <c r="AP31" s="101"/>
      <c r="AQ31" s="101"/>
      <c r="AR31" s="101"/>
      <c r="AS31" s="101"/>
      <c r="AT31" s="101"/>
      <c r="AU31" s="86"/>
      <c r="AV31" s="89"/>
      <c r="AW31" s="89"/>
      <c r="AX31" s="89"/>
      <c r="AY31" s="89"/>
      <c r="AZ31" s="89"/>
      <c r="BA31" s="89"/>
      <c r="BB31" s="90"/>
      <c r="BC31" s="91"/>
      <c r="BD31" s="92"/>
      <c r="BE31" s="108"/>
      <c r="BF31" s="91"/>
      <c r="BG31" s="93"/>
      <c r="BH31" s="94"/>
      <c r="BI31" s="102" t="n">
        <f aca="false">IF(交通費!AO30="",交通費!AP31,交通費!AP31*2)</f>
        <v>0</v>
      </c>
      <c r="BJ31" s="103" t="n">
        <f aca="false">BI30+BI31</f>
        <v>0</v>
      </c>
      <c r="BK31" s="103" t="str">
        <f aca="false">TEXT(BJ31,"000000")</f>
        <v>000000</v>
      </c>
      <c r="BL31" s="103"/>
      <c r="BM31" s="103"/>
      <c r="BN31" s="103" t="str">
        <f aca="false">IF(BJ31&gt;999999,"ｹ",IF(BJ31&lt;100000,"",MID(BK31,1,1)))</f>
        <v/>
      </c>
      <c r="BO31" s="103" t="str">
        <f aca="false">IF(BJ31&gt;999999,"ﾀ",IF(BJ31&lt;10000,"",MID(BK31,2,1)))</f>
        <v/>
      </c>
      <c r="BP31" s="103" t="str">
        <f aca="false">IF(BJ31&gt;999999,"ｱ",IF(BJ31&lt;1000,"",MID(BK31,3,1)))</f>
        <v/>
      </c>
      <c r="BQ31" s="103" t="str">
        <f aca="false">IF(BJ31&gt;999999,"ﾌ",IF(BJ31&lt;100,"",MID(BK31,4,1)))</f>
        <v/>
      </c>
      <c r="BR31" s="103" t="str">
        <f aca="false">IF(BJ31&gt;999999,"ﾚ",IF(BJ31&lt;10,"",MID(BK31,5,1)))</f>
        <v/>
      </c>
      <c r="BS31" s="104" t="str">
        <f aca="false">IF(BJ31&gt;999999,"!",IF(BJ31&lt;1,"",MID(BK31,6,1)))</f>
        <v/>
      </c>
      <c r="BU31" s="105" t="str">
        <f aca="false">IF(AND(V30&lt;&gt;"",AC30&lt;&gt;"",AI30&lt;&gt;""),V30&amp;AI30&amp;AC30," ")</f>
        <v> </v>
      </c>
      <c r="BV31" s="106" t="b">
        <f aca="false">ISNUMBER(BV30)</f>
        <v>0</v>
      </c>
      <c r="BW31" s="107"/>
      <c r="BX31" s="105" t="str">
        <f aca="false">IF(AND(AI30&lt;&gt;"",AP30&lt;&gt;"",AV30&lt;&gt;""),AI30&amp;AV30&amp;AP30," ")</f>
        <v> </v>
      </c>
      <c r="BY31" s="106" t="b">
        <f aca="false">ISNUMBER(BY30)</f>
        <v>0</v>
      </c>
      <c r="BZ31" s="107"/>
      <c r="CB31" s="8"/>
      <c r="CC31" s="8"/>
      <c r="CD31" s="8"/>
      <c r="CE31" s="8"/>
      <c r="CF31" s="8"/>
      <c r="CG31" s="8"/>
    </row>
    <row r="32" customFormat="false" ht="14.1" hidden="false" customHeight="true" outlineLevel="0" collapsed="false">
      <c r="A32" s="3"/>
      <c r="B32" s="80"/>
      <c r="C32" s="80"/>
      <c r="D32" s="81"/>
      <c r="E32" s="81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3"/>
      <c r="W32" s="83"/>
      <c r="X32" s="83"/>
      <c r="Y32" s="83"/>
      <c r="Z32" s="83"/>
      <c r="AA32" s="83"/>
      <c r="AB32" s="84"/>
      <c r="AC32" s="85"/>
      <c r="AD32" s="85"/>
      <c r="AE32" s="85"/>
      <c r="AF32" s="85"/>
      <c r="AG32" s="85"/>
      <c r="AH32" s="86" t="str">
        <f aca="false">IF(AB32="","","&gt;")</f>
        <v/>
      </c>
      <c r="AI32" s="87"/>
      <c r="AJ32" s="87"/>
      <c r="AK32" s="87"/>
      <c r="AL32" s="87"/>
      <c r="AM32" s="87"/>
      <c r="AN32" s="87"/>
      <c r="AO32" s="88"/>
      <c r="AP32" s="85"/>
      <c r="AQ32" s="85"/>
      <c r="AR32" s="85"/>
      <c r="AS32" s="85"/>
      <c r="AT32" s="85"/>
      <c r="AU32" s="86" t="str">
        <f aca="false">IF(AO32="","","&gt;")</f>
        <v/>
      </c>
      <c r="AV32" s="89"/>
      <c r="AW32" s="89"/>
      <c r="AX32" s="89"/>
      <c r="AY32" s="89"/>
      <c r="AZ32" s="89"/>
      <c r="BA32" s="89"/>
      <c r="BB32" s="90" t="str">
        <f aca="false">IF(交通費!$BK$65="00000000","",交通費!BN33)</f>
        <v/>
      </c>
      <c r="BC32" s="91" t="str">
        <f aca="false">IF(交通費!$BK$65="00000000","",交通費!BO33)</f>
        <v/>
      </c>
      <c r="BD32" s="92" t="str">
        <f aca="false">IF(交通費!$BK$65="00000000","",交通費!BP33)</f>
        <v/>
      </c>
      <c r="BE32" s="108" t="str">
        <f aca="false">IF(交通費!$BK$65="00000000","",交通費!BQ33)</f>
        <v/>
      </c>
      <c r="BF32" s="91" t="str">
        <f aca="false">IF(交通費!$BK$65="00000000","",交通費!BR33)</f>
        <v/>
      </c>
      <c r="BG32" s="93" t="str">
        <f aca="false">IF(交通費!$BK$65="00000000","",IF(交通費!BK33&lt;&gt;"000000",交通費!BS33,"*"))</f>
        <v/>
      </c>
      <c r="BH32" s="94"/>
      <c r="BI32" s="109" t="n">
        <f aca="false">IF(交通費!AB32="",交通費!AC33,交通費!AC33*2)</f>
        <v>0</v>
      </c>
      <c r="BJ32" s="110"/>
      <c r="BK32" s="110"/>
      <c r="BL32" s="110"/>
      <c r="BM32" s="110"/>
      <c r="BN32" s="110"/>
      <c r="BO32" s="110"/>
      <c r="BP32" s="110"/>
      <c r="BQ32" s="110"/>
      <c r="BR32" s="110"/>
      <c r="BS32" s="111"/>
      <c r="BU32" s="98" t="s">
        <v>21</v>
      </c>
      <c r="BV32" s="99" t="e">
        <f aca="false">DGET(区間Ｔ!$B$4:$C$204,"区間Ｋ",BU32:BU33)</f>
        <v>#VALUE!</v>
      </c>
      <c r="BW32" s="100" t="str">
        <f aca="false">IF(BV33=FALSE(),"",BV32)</f>
        <v/>
      </c>
      <c r="BX32" s="98" t="s">
        <v>21</v>
      </c>
      <c r="BY32" s="99" t="e">
        <f aca="false">DGET(区間Ｔ!$B$4:$C$204,"区間Ｋ",BX32:BX33)</f>
        <v>#VALUE!</v>
      </c>
      <c r="BZ32" s="100" t="str">
        <f aca="false">IF(BY33=FALSE(),"",BY32)</f>
        <v/>
      </c>
      <c r="CB32" s="8"/>
      <c r="CC32" s="8"/>
      <c r="CD32" s="8"/>
      <c r="CE32" s="8"/>
      <c r="CF32" s="8"/>
      <c r="CG32" s="8"/>
    </row>
    <row r="33" customFormat="false" ht="14.1" hidden="false" customHeight="true" outlineLevel="0" collapsed="false">
      <c r="A33" s="3"/>
      <c r="B33" s="80"/>
      <c r="C33" s="80"/>
      <c r="D33" s="81"/>
      <c r="E33" s="81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3"/>
      <c r="W33" s="83"/>
      <c r="X33" s="83"/>
      <c r="Y33" s="83"/>
      <c r="Z33" s="83"/>
      <c r="AA33" s="83"/>
      <c r="AB33" s="84"/>
      <c r="AC33" s="101"/>
      <c r="AD33" s="101"/>
      <c r="AE33" s="101"/>
      <c r="AF33" s="101"/>
      <c r="AG33" s="101"/>
      <c r="AH33" s="86"/>
      <c r="AI33" s="87"/>
      <c r="AJ33" s="87"/>
      <c r="AK33" s="87"/>
      <c r="AL33" s="87"/>
      <c r="AM33" s="87"/>
      <c r="AN33" s="87"/>
      <c r="AO33" s="88"/>
      <c r="AP33" s="101"/>
      <c r="AQ33" s="101"/>
      <c r="AR33" s="101"/>
      <c r="AS33" s="101"/>
      <c r="AT33" s="101"/>
      <c r="AU33" s="86"/>
      <c r="AV33" s="89"/>
      <c r="AW33" s="89"/>
      <c r="AX33" s="89"/>
      <c r="AY33" s="89"/>
      <c r="AZ33" s="89"/>
      <c r="BA33" s="89"/>
      <c r="BB33" s="90"/>
      <c r="BC33" s="91"/>
      <c r="BD33" s="92"/>
      <c r="BE33" s="108"/>
      <c r="BF33" s="91"/>
      <c r="BG33" s="93"/>
      <c r="BH33" s="94"/>
      <c r="BI33" s="102" t="n">
        <f aca="false">IF(交通費!AO32="",交通費!AP33,交通費!AP33*2)</f>
        <v>0</v>
      </c>
      <c r="BJ33" s="103" t="n">
        <f aca="false">BI32+BI33</f>
        <v>0</v>
      </c>
      <c r="BK33" s="103" t="str">
        <f aca="false">TEXT(BJ33,"000000")</f>
        <v>000000</v>
      </c>
      <c r="BL33" s="103"/>
      <c r="BM33" s="103"/>
      <c r="BN33" s="103" t="str">
        <f aca="false">IF(BJ33&gt;999999,"ｹ",IF(BJ33&lt;100000,"",MID(BK33,1,1)))</f>
        <v/>
      </c>
      <c r="BO33" s="103" t="str">
        <f aca="false">IF(BJ33&gt;999999,"ﾀ",IF(BJ33&lt;10000,"",MID(BK33,2,1)))</f>
        <v/>
      </c>
      <c r="BP33" s="103" t="str">
        <f aca="false">IF(BJ33&gt;999999,"ｱ",IF(BJ33&lt;1000,"",MID(BK33,3,1)))</f>
        <v/>
      </c>
      <c r="BQ33" s="103" t="str">
        <f aca="false">IF(BJ33&gt;999999,"ﾌ",IF(BJ33&lt;100,"",MID(BK33,4,1)))</f>
        <v/>
      </c>
      <c r="BR33" s="103" t="str">
        <f aca="false">IF(BJ33&gt;999999,"ﾚ",IF(BJ33&lt;10,"",MID(BK33,5,1)))</f>
        <v/>
      </c>
      <c r="BS33" s="104" t="str">
        <f aca="false">IF(BJ33&gt;999999,"!",IF(BJ33&lt;1,"",MID(BK33,6,1)))</f>
        <v/>
      </c>
      <c r="BU33" s="105" t="str">
        <f aca="false">IF(AND(V32&lt;&gt;"",AC32&lt;&gt;"",AI32&lt;&gt;""),V32&amp;AI32&amp;AC32," ")</f>
        <v> </v>
      </c>
      <c r="BV33" s="106" t="b">
        <f aca="false">ISNUMBER(BV32)</f>
        <v>0</v>
      </c>
      <c r="BW33" s="107"/>
      <c r="BX33" s="105" t="str">
        <f aca="false">IF(AND(AI32&lt;&gt;"",AP32&lt;&gt;"",AV32&lt;&gt;""),AI32&amp;AV32&amp;AP32," ")</f>
        <v> </v>
      </c>
      <c r="BY33" s="106" t="b">
        <f aca="false">ISNUMBER(BY32)</f>
        <v>0</v>
      </c>
      <c r="BZ33" s="107"/>
      <c r="CB33" s="8"/>
      <c r="CC33" s="8"/>
      <c r="CD33" s="8"/>
      <c r="CE33" s="8"/>
      <c r="CF33" s="8"/>
      <c r="CG33" s="8"/>
    </row>
    <row r="34" customFormat="false" ht="14.1" hidden="false" customHeight="true" outlineLevel="0" collapsed="false">
      <c r="A34" s="3"/>
      <c r="B34" s="80"/>
      <c r="C34" s="80"/>
      <c r="D34" s="81"/>
      <c r="E34" s="81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3"/>
      <c r="W34" s="83"/>
      <c r="X34" s="83"/>
      <c r="Y34" s="83"/>
      <c r="Z34" s="83"/>
      <c r="AA34" s="83"/>
      <c r="AB34" s="84"/>
      <c r="AC34" s="85"/>
      <c r="AD34" s="85"/>
      <c r="AE34" s="85"/>
      <c r="AF34" s="85"/>
      <c r="AG34" s="85"/>
      <c r="AH34" s="86" t="str">
        <f aca="false">IF(AB34="","","&gt;")</f>
        <v/>
      </c>
      <c r="AI34" s="87"/>
      <c r="AJ34" s="87"/>
      <c r="AK34" s="87"/>
      <c r="AL34" s="87"/>
      <c r="AM34" s="87"/>
      <c r="AN34" s="87"/>
      <c r="AO34" s="88"/>
      <c r="AP34" s="85"/>
      <c r="AQ34" s="85"/>
      <c r="AR34" s="85"/>
      <c r="AS34" s="85"/>
      <c r="AT34" s="85"/>
      <c r="AU34" s="86" t="str">
        <f aca="false">IF(AO34="","","&gt;")</f>
        <v/>
      </c>
      <c r="AV34" s="89"/>
      <c r="AW34" s="89"/>
      <c r="AX34" s="89"/>
      <c r="AY34" s="89"/>
      <c r="AZ34" s="89"/>
      <c r="BA34" s="89"/>
      <c r="BB34" s="90" t="str">
        <f aca="false">IF(交通費!$BK$65="00000000","",交通費!BN35)</f>
        <v/>
      </c>
      <c r="BC34" s="91" t="str">
        <f aca="false">IF(交通費!$BK$65="00000000","",交通費!BO35)</f>
        <v/>
      </c>
      <c r="BD34" s="92" t="str">
        <f aca="false">IF(交通費!$BK$65="00000000","",交通費!BP35)</f>
        <v/>
      </c>
      <c r="BE34" s="108" t="str">
        <f aca="false">IF(交通費!$BK$65="00000000","",交通費!BQ35)</f>
        <v/>
      </c>
      <c r="BF34" s="91" t="str">
        <f aca="false">IF(交通費!$BK$65="00000000","",交通費!BR35)</f>
        <v/>
      </c>
      <c r="BG34" s="93" t="str">
        <f aca="false">IF(交通費!$BK$65="00000000","",IF(交通費!BK35&lt;&gt;"000000",交通費!BS35,"*"))</f>
        <v/>
      </c>
      <c r="BH34" s="94"/>
      <c r="BI34" s="109" t="n">
        <f aca="false">IF(交通費!AB34="",交通費!AC35,交通費!AC35*2)</f>
        <v>0</v>
      </c>
      <c r="BJ34" s="110"/>
      <c r="BK34" s="110"/>
      <c r="BL34" s="110"/>
      <c r="BM34" s="110"/>
      <c r="BN34" s="110"/>
      <c r="BO34" s="110"/>
      <c r="BP34" s="110"/>
      <c r="BQ34" s="110"/>
      <c r="BR34" s="110"/>
      <c r="BS34" s="111"/>
      <c r="BU34" s="98" t="s">
        <v>21</v>
      </c>
      <c r="BV34" s="99" t="e">
        <f aca="false">DGET(区間Ｔ!$B$4:$C$204,"区間Ｋ",BU34:BU35)</f>
        <v>#VALUE!</v>
      </c>
      <c r="BW34" s="100" t="str">
        <f aca="false">IF(BV35=FALSE(),"",BV34)</f>
        <v/>
      </c>
      <c r="BX34" s="98" t="s">
        <v>21</v>
      </c>
      <c r="BY34" s="99" t="e">
        <f aca="false">DGET(区間Ｔ!$B$4:$C$204,"区間Ｋ",BX34:BX35)</f>
        <v>#VALUE!</v>
      </c>
      <c r="BZ34" s="100" t="str">
        <f aca="false">IF(BY35=FALSE(),"",BY34)</f>
        <v/>
      </c>
      <c r="CB34" s="8"/>
      <c r="CC34" s="8"/>
      <c r="CD34" s="8"/>
      <c r="CE34" s="8"/>
      <c r="CF34" s="8"/>
      <c r="CG34" s="8"/>
    </row>
    <row r="35" customFormat="false" ht="14.1" hidden="false" customHeight="true" outlineLevel="0" collapsed="false">
      <c r="A35" s="3"/>
      <c r="B35" s="80"/>
      <c r="C35" s="80"/>
      <c r="D35" s="81"/>
      <c r="E35" s="81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3"/>
      <c r="W35" s="83"/>
      <c r="X35" s="83"/>
      <c r="Y35" s="83"/>
      <c r="Z35" s="83"/>
      <c r="AA35" s="83"/>
      <c r="AB35" s="84"/>
      <c r="AC35" s="101"/>
      <c r="AD35" s="101"/>
      <c r="AE35" s="101"/>
      <c r="AF35" s="101"/>
      <c r="AG35" s="101"/>
      <c r="AH35" s="86"/>
      <c r="AI35" s="87"/>
      <c r="AJ35" s="87"/>
      <c r="AK35" s="87"/>
      <c r="AL35" s="87"/>
      <c r="AM35" s="87"/>
      <c r="AN35" s="87"/>
      <c r="AO35" s="88"/>
      <c r="AP35" s="101"/>
      <c r="AQ35" s="101"/>
      <c r="AR35" s="101"/>
      <c r="AS35" s="101"/>
      <c r="AT35" s="101"/>
      <c r="AU35" s="86"/>
      <c r="AV35" s="89"/>
      <c r="AW35" s="89"/>
      <c r="AX35" s="89"/>
      <c r="AY35" s="89"/>
      <c r="AZ35" s="89"/>
      <c r="BA35" s="89"/>
      <c r="BB35" s="90"/>
      <c r="BC35" s="91"/>
      <c r="BD35" s="92"/>
      <c r="BE35" s="108"/>
      <c r="BF35" s="91"/>
      <c r="BG35" s="93"/>
      <c r="BH35" s="94"/>
      <c r="BI35" s="102" t="n">
        <f aca="false">IF(交通費!AO34="",交通費!AP35,交通費!AP35*2)</f>
        <v>0</v>
      </c>
      <c r="BJ35" s="103" t="n">
        <f aca="false">BI34+BI35</f>
        <v>0</v>
      </c>
      <c r="BK35" s="103" t="str">
        <f aca="false">TEXT(BJ35,"000000")</f>
        <v>000000</v>
      </c>
      <c r="BL35" s="103"/>
      <c r="BM35" s="103"/>
      <c r="BN35" s="103" t="str">
        <f aca="false">IF(BJ35&gt;999999,"ｹ",IF(BJ35&lt;100000,"",MID(BK35,1,1)))</f>
        <v/>
      </c>
      <c r="BO35" s="103" t="str">
        <f aca="false">IF(BJ35&gt;999999,"ﾀ",IF(BJ35&lt;10000,"",MID(BK35,2,1)))</f>
        <v/>
      </c>
      <c r="BP35" s="103" t="str">
        <f aca="false">IF(BJ35&gt;999999,"ｱ",IF(BJ35&lt;1000,"",MID(BK35,3,1)))</f>
        <v/>
      </c>
      <c r="BQ35" s="103" t="str">
        <f aca="false">IF(BJ35&gt;999999,"ﾌ",IF(BJ35&lt;100,"",MID(BK35,4,1)))</f>
        <v/>
      </c>
      <c r="BR35" s="103" t="str">
        <f aca="false">IF(BJ35&gt;999999,"ﾚ",IF(BJ35&lt;10,"",MID(BK35,5,1)))</f>
        <v/>
      </c>
      <c r="BS35" s="104" t="str">
        <f aca="false">IF(BJ35&gt;999999,"!",IF(BJ35&lt;1,"",MID(BK35,6,1)))</f>
        <v/>
      </c>
      <c r="BU35" s="105" t="str">
        <f aca="false">IF(AND(V34&lt;&gt;"",AC34&lt;&gt;"",AI34&lt;&gt;""),V34&amp;AI34&amp;AC34," ")</f>
        <v> </v>
      </c>
      <c r="BV35" s="106" t="b">
        <f aca="false">ISNUMBER(BV34)</f>
        <v>0</v>
      </c>
      <c r="BW35" s="107"/>
      <c r="BX35" s="105" t="str">
        <f aca="false">IF(AND(AI34&lt;&gt;"",AP34&lt;&gt;"",AV34&lt;&gt;""),AI34&amp;AV34&amp;AP34," ")</f>
        <v> </v>
      </c>
      <c r="BY35" s="106" t="b">
        <f aca="false">ISNUMBER(BY34)</f>
        <v>0</v>
      </c>
      <c r="BZ35" s="107"/>
      <c r="CB35" s="8"/>
      <c r="CC35" s="8"/>
      <c r="CD35" s="8"/>
      <c r="CE35" s="8"/>
      <c r="CF35" s="8"/>
      <c r="CG35" s="8"/>
    </row>
    <row r="36" customFormat="false" ht="14.1" hidden="false" customHeight="true" outlineLevel="0" collapsed="false">
      <c r="A36" s="3"/>
      <c r="B36" s="80"/>
      <c r="C36" s="80"/>
      <c r="D36" s="81"/>
      <c r="E36" s="81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3"/>
      <c r="W36" s="83"/>
      <c r="X36" s="83"/>
      <c r="Y36" s="83"/>
      <c r="Z36" s="83"/>
      <c r="AA36" s="83"/>
      <c r="AB36" s="84"/>
      <c r="AC36" s="85"/>
      <c r="AD36" s="85"/>
      <c r="AE36" s="85"/>
      <c r="AF36" s="85"/>
      <c r="AG36" s="85"/>
      <c r="AH36" s="86" t="str">
        <f aca="false">IF(AB36="","","&gt;")</f>
        <v/>
      </c>
      <c r="AI36" s="87"/>
      <c r="AJ36" s="87"/>
      <c r="AK36" s="87"/>
      <c r="AL36" s="87"/>
      <c r="AM36" s="87"/>
      <c r="AN36" s="87"/>
      <c r="AO36" s="88"/>
      <c r="AP36" s="85"/>
      <c r="AQ36" s="85"/>
      <c r="AR36" s="85"/>
      <c r="AS36" s="85"/>
      <c r="AT36" s="85"/>
      <c r="AU36" s="86" t="str">
        <f aca="false">IF(AO36="","","&gt;")</f>
        <v/>
      </c>
      <c r="AV36" s="89"/>
      <c r="AW36" s="89"/>
      <c r="AX36" s="89"/>
      <c r="AY36" s="89"/>
      <c r="AZ36" s="89"/>
      <c r="BA36" s="89"/>
      <c r="BB36" s="90" t="str">
        <f aca="false">IF(交通費!$BK$65="00000000","",交通費!BN37)</f>
        <v/>
      </c>
      <c r="BC36" s="91" t="str">
        <f aca="false">IF(交通費!$BK$65="00000000","",交通費!BO37)</f>
        <v/>
      </c>
      <c r="BD36" s="92" t="str">
        <f aca="false">IF(交通費!$BK$65="00000000","",交通費!BP37)</f>
        <v/>
      </c>
      <c r="BE36" s="108" t="str">
        <f aca="false">IF(交通費!$BK$65="00000000","",交通費!BQ37)</f>
        <v/>
      </c>
      <c r="BF36" s="91" t="str">
        <f aca="false">IF(交通費!$BK$65="00000000","",交通費!BR37)</f>
        <v/>
      </c>
      <c r="BG36" s="93" t="str">
        <f aca="false">IF(交通費!$BK$65="00000000","",IF(交通費!BK37&lt;&gt;"000000",交通費!BS37,"*"))</f>
        <v/>
      </c>
      <c r="BH36" s="94"/>
      <c r="BI36" s="109" t="n">
        <f aca="false">IF(交通費!AB36="",交通費!AC37,交通費!AC37*2)</f>
        <v>0</v>
      </c>
      <c r="BJ36" s="110"/>
      <c r="BK36" s="110"/>
      <c r="BL36" s="110"/>
      <c r="BM36" s="110"/>
      <c r="BN36" s="110"/>
      <c r="BO36" s="110"/>
      <c r="BP36" s="110"/>
      <c r="BQ36" s="110"/>
      <c r="BR36" s="110"/>
      <c r="BS36" s="111"/>
      <c r="BU36" s="98" t="s">
        <v>21</v>
      </c>
      <c r="BV36" s="99" t="e">
        <f aca="false">DGET(区間Ｔ!$B$4:$C$204,"区間Ｋ",BU36:BU37)</f>
        <v>#VALUE!</v>
      </c>
      <c r="BW36" s="100" t="str">
        <f aca="false">IF(BV37=FALSE(),"",BV36)</f>
        <v/>
      </c>
      <c r="BX36" s="98" t="s">
        <v>21</v>
      </c>
      <c r="BY36" s="99" t="e">
        <f aca="false">DGET(区間Ｔ!$B$4:$C$204,"区間Ｋ",BX36:BX37)</f>
        <v>#VALUE!</v>
      </c>
      <c r="BZ36" s="100" t="str">
        <f aca="false">IF(BY37=FALSE(),"",BY36)</f>
        <v/>
      </c>
      <c r="CB36" s="8"/>
      <c r="CC36" s="8"/>
      <c r="CD36" s="8"/>
      <c r="CE36" s="8"/>
      <c r="CF36" s="8"/>
      <c r="CG36" s="8"/>
    </row>
    <row r="37" customFormat="false" ht="14.1" hidden="false" customHeight="true" outlineLevel="0" collapsed="false">
      <c r="A37" s="3"/>
      <c r="B37" s="80"/>
      <c r="C37" s="80"/>
      <c r="D37" s="81"/>
      <c r="E37" s="81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3"/>
      <c r="W37" s="83"/>
      <c r="X37" s="83"/>
      <c r="Y37" s="83"/>
      <c r="Z37" s="83"/>
      <c r="AA37" s="83"/>
      <c r="AB37" s="84"/>
      <c r="AC37" s="101"/>
      <c r="AD37" s="101"/>
      <c r="AE37" s="101"/>
      <c r="AF37" s="101"/>
      <c r="AG37" s="101"/>
      <c r="AH37" s="86"/>
      <c r="AI37" s="87"/>
      <c r="AJ37" s="87"/>
      <c r="AK37" s="87"/>
      <c r="AL37" s="87"/>
      <c r="AM37" s="87"/>
      <c r="AN37" s="87"/>
      <c r="AO37" s="88"/>
      <c r="AP37" s="101"/>
      <c r="AQ37" s="101"/>
      <c r="AR37" s="101"/>
      <c r="AS37" s="101"/>
      <c r="AT37" s="101"/>
      <c r="AU37" s="86"/>
      <c r="AV37" s="89"/>
      <c r="AW37" s="89"/>
      <c r="AX37" s="89"/>
      <c r="AY37" s="89"/>
      <c r="AZ37" s="89"/>
      <c r="BA37" s="89"/>
      <c r="BB37" s="90"/>
      <c r="BC37" s="91"/>
      <c r="BD37" s="92"/>
      <c r="BE37" s="108"/>
      <c r="BF37" s="91"/>
      <c r="BG37" s="93"/>
      <c r="BH37" s="94"/>
      <c r="BI37" s="102" t="n">
        <f aca="false">IF(交通費!AO36="",交通費!AP37,交通費!AP37*2)</f>
        <v>0</v>
      </c>
      <c r="BJ37" s="103" t="n">
        <f aca="false">BI36+BI37</f>
        <v>0</v>
      </c>
      <c r="BK37" s="103" t="str">
        <f aca="false">TEXT(BJ37,"000000")</f>
        <v>000000</v>
      </c>
      <c r="BL37" s="103"/>
      <c r="BM37" s="103"/>
      <c r="BN37" s="103" t="str">
        <f aca="false">IF(BJ37&gt;999999,"ｹ",IF(BJ37&lt;100000,"",MID(BK37,1,1)))</f>
        <v/>
      </c>
      <c r="BO37" s="103" t="str">
        <f aca="false">IF(BJ37&gt;999999,"ﾀ",IF(BJ37&lt;10000,"",MID(BK37,2,1)))</f>
        <v/>
      </c>
      <c r="BP37" s="103" t="str">
        <f aca="false">IF(BJ37&gt;999999,"ｱ",IF(BJ37&lt;1000,"",MID(BK37,3,1)))</f>
        <v/>
      </c>
      <c r="BQ37" s="103" t="str">
        <f aca="false">IF(BJ37&gt;999999,"ﾌ",IF(BJ37&lt;100,"",MID(BK37,4,1)))</f>
        <v/>
      </c>
      <c r="BR37" s="103" t="str">
        <f aca="false">IF(BJ37&gt;999999,"ﾚ",IF(BJ37&lt;10,"",MID(BK37,5,1)))</f>
        <v/>
      </c>
      <c r="BS37" s="104" t="str">
        <f aca="false">IF(BJ37&gt;999999,"!",IF(BJ37&lt;1,"",MID(BK37,6,1)))</f>
        <v/>
      </c>
      <c r="BU37" s="105" t="str">
        <f aca="false">IF(AND(V36&lt;&gt;"",AC36&lt;&gt;"",AI36&lt;&gt;""),V36&amp;AI36&amp;AC36," ")</f>
        <v> </v>
      </c>
      <c r="BV37" s="106" t="b">
        <f aca="false">ISNUMBER(BV36)</f>
        <v>0</v>
      </c>
      <c r="BW37" s="107"/>
      <c r="BX37" s="105" t="str">
        <f aca="false">IF(AND(AI36&lt;&gt;"",AP36&lt;&gt;"",AV36&lt;&gt;""),AI36&amp;AV36&amp;AP36," ")</f>
        <v> </v>
      </c>
      <c r="BY37" s="106" t="b">
        <f aca="false">ISNUMBER(BY36)</f>
        <v>0</v>
      </c>
      <c r="BZ37" s="107"/>
      <c r="CB37" s="8"/>
      <c r="CC37" s="8"/>
      <c r="CD37" s="8"/>
      <c r="CE37" s="8"/>
      <c r="CF37" s="8"/>
      <c r="CG37" s="8"/>
    </row>
    <row r="38" customFormat="false" ht="14.1" hidden="false" customHeight="true" outlineLevel="0" collapsed="false">
      <c r="A38" s="3"/>
      <c r="B38" s="80"/>
      <c r="C38" s="80"/>
      <c r="D38" s="81"/>
      <c r="E38" s="81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3"/>
      <c r="W38" s="83"/>
      <c r="X38" s="83"/>
      <c r="Y38" s="83"/>
      <c r="Z38" s="83"/>
      <c r="AA38" s="83"/>
      <c r="AB38" s="84"/>
      <c r="AC38" s="85"/>
      <c r="AD38" s="85"/>
      <c r="AE38" s="85"/>
      <c r="AF38" s="85"/>
      <c r="AG38" s="85"/>
      <c r="AH38" s="86" t="str">
        <f aca="false">IF(AB38="","","&gt;")</f>
        <v/>
      </c>
      <c r="AI38" s="87"/>
      <c r="AJ38" s="87"/>
      <c r="AK38" s="87"/>
      <c r="AL38" s="87"/>
      <c r="AM38" s="87"/>
      <c r="AN38" s="87"/>
      <c r="AO38" s="88"/>
      <c r="AP38" s="85"/>
      <c r="AQ38" s="85"/>
      <c r="AR38" s="85"/>
      <c r="AS38" s="85"/>
      <c r="AT38" s="85"/>
      <c r="AU38" s="86" t="str">
        <f aca="false">IF(AO38="","","&gt;")</f>
        <v/>
      </c>
      <c r="AV38" s="89"/>
      <c r="AW38" s="89"/>
      <c r="AX38" s="89"/>
      <c r="AY38" s="89"/>
      <c r="AZ38" s="89"/>
      <c r="BA38" s="89"/>
      <c r="BB38" s="90" t="str">
        <f aca="false">IF(交通費!$BK$65="00000000","",交通費!BN39)</f>
        <v/>
      </c>
      <c r="BC38" s="91" t="str">
        <f aca="false">IF(交通費!$BK$65="00000000","",交通費!BO39)</f>
        <v/>
      </c>
      <c r="BD38" s="92" t="str">
        <f aca="false">IF(交通費!$BK$65="00000000","",交通費!BP39)</f>
        <v/>
      </c>
      <c r="BE38" s="108" t="str">
        <f aca="false">IF(交通費!$BK$65="00000000","",交通費!BQ39)</f>
        <v/>
      </c>
      <c r="BF38" s="91" t="str">
        <f aca="false">IF(交通費!$BK$65="00000000","",交通費!BR39)</f>
        <v/>
      </c>
      <c r="BG38" s="93" t="str">
        <f aca="false">IF(交通費!$BK$65="00000000","",IF(交通費!BK39&lt;&gt;"000000",交通費!BS39,"*"))</f>
        <v/>
      </c>
      <c r="BH38" s="94"/>
      <c r="BI38" s="109" t="n">
        <f aca="false">IF(交通費!AB38="",交通費!AC39,交通費!AC39*2)</f>
        <v>0</v>
      </c>
      <c r="BJ38" s="110"/>
      <c r="BK38" s="110"/>
      <c r="BL38" s="110"/>
      <c r="BM38" s="110"/>
      <c r="BN38" s="110"/>
      <c r="BO38" s="110"/>
      <c r="BP38" s="110"/>
      <c r="BQ38" s="110"/>
      <c r="BR38" s="110"/>
      <c r="BS38" s="111"/>
      <c r="BU38" s="98" t="s">
        <v>21</v>
      </c>
      <c r="BV38" s="99" t="e">
        <f aca="false">DGET(区間Ｔ!$B$4:$C$204,"区間Ｋ",BU38:BU39)</f>
        <v>#VALUE!</v>
      </c>
      <c r="BW38" s="100" t="str">
        <f aca="false">IF(BV39=FALSE(),"",BV38)</f>
        <v/>
      </c>
      <c r="BX38" s="98" t="s">
        <v>21</v>
      </c>
      <c r="BY38" s="99" t="e">
        <f aca="false">DGET(区間Ｔ!$B$4:$C$204,"区間Ｋ",BX38:BX39)</f>
        <v>#VALUE!</v>
      </c>
      <c r="BZ38" s="100" t="str">
        <f aca="false">IF(BY39=FALSE(),"",BY38)</f>
        <v/>
      </c>
      <c r="CB38" s="8"/>
      <c r="CC38" s="8"/>
      <c r="CD38" s="8"/>
      <c r="CE38" s="8"/>
      <c r="CF38" s="8"/>
      <c r="CG38" s="8"/>
    </row>
    <row r="39" customFormat="false" ht="14.1" hidden="false" customHeight="true" outlineLevel="0" collapsed="false">
      <c r="A39" s="3"/>
      <c r="B39" s="80"/>
      <c r="C39" s="80"/>
      <c r="D39" s="81"/>
      <c r="E39" s="81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3"/>
      <c r="W39" s="83"/>
      <c r="X39" s="83"/>
      <c r="Y39" s="83"/>
      <c r="Z39" s="83"/>
      <c r="AA39" s="83"/>
      <c r="AB39" s="84"/>
      <c r="AC39" s="101"/>
      <c r="AD39" s="101"/>
      <c r="AE39" s="101"/>
      <c r="AF39" s="101"/>
      <c r="AG39" s="101"/>
      <c r="AH39" s="86"/>
      <c r="AI39" s="87"/>
      <c r="AJ39" s="87"/>
      <c r="AK39" s="87"/>
      <c r="AL39" s="87"/>
      <c r="AM39" s="87"/>
      <c r="AN39" s="87"/>
      <c r="AO39" s="88"/>
      <c r="AP39" s="101"/>
      <c r="AQ39" s="101"/>
      <c r="AR39" s="101"/>
      <c r="AS39" s="101"/>
      <c r="AT39" s="101"/>
      <c r="AU39" s="86"/>
      <c r="AV39" s="89"/>
      <c r="AW39" s="89"/>
      <c r="AX39" s="89"/>
      <c r="AY39" s="89"/>
      <c r="AZ39" s="89"/>
      <c r="BA39" s="89"/>
      <c r="BB39" s="90"/>
      <c r="BC39" s="91"/>
      <c r="BD39" s="92"/>
      <c r="BE39" s="108"/>
      <c r="BF39" s="91"/>
      <c r="BG39" s="93"/>
      <c r="BH39" s="94"/>
      <c r="BI39" s="102" t="n">
        <f aca="false">IF(交通費!AO38="",交通費!AP39,交通費!AP39*2)</f>
        <v>0</v>
      </c>
      <c r="BJ39" s="103" t="n">
        <f aca="false">BI38+BI39</f>
        <v>0</v>
      </c>
      <c r="BK39" s="103" t="str">
        <f aca="false">TEXT(BJ39,"000000")</f>
        <v>000000</v>
      </c>
      <c r="BL39" s="103"/>
      <c r="BM39" s="103"/>
      <c r="BN39" s="103" t="str">
        <f aca="false">IF(BJ39&gt;999999,"ｹ",IF(BJ39&lt;100000,"",MID(BK39,1,1)))</f>
        <v/>
      </c>
      <c r="BO39" s="103" t="str">
        <f aca="false">IF(BJ39&gt;999999,"ﾀ",IF(BJ39&lt;10000,"",MID(BK39,2,1)))</f>
        <v/>
      </c>
      <c r="BP39" s="103" t="str">
        <f aca="false">IF(BJ39&gt;999999,"ｱ",IF(BJ39&lt;1000,"",MID(BK39,3,1)))</f>
        <v/>
      </c>
      <c r="BQ39" s="103" t="str">
        <f aca="false">IF(BJ39&gt;999999,"ﾌ",IF(BJ39&lt;100,"",MID(BK39,4,1)))</f>
        <v/>
      </c>
      <c r="BR39" s="103" t="str">
        <f aca="false">IF(BJ39&gt;999999,"ﾚ",IF(BJ39&lt;10,"",MID(BK39,5,1)))</f>
        <v/>
      </c>
      <c r="BS39" s="104" t="str">
        <f aca="false">IF(BJ39&gt;999999,"!",IF(BJ39&lt;1,"",MID(BK39,6,1)))</f>
        <v/>
      </c>
      <c r="BU39" s="105" t="str">
        <f aca="false">IF(AND(V38&lt;&gt;"",AC38&lt;&gt;"",AI38&lt;&gt;""),V38&amp;AI38&amp;AC38," ")</f>
        <v> </v>
      </c>
      <c r="BV39" s="106" t="b">
        <f aca="false">ISNUMBER(BV38)</f>
        <v>0</v>
      </c>
      <c r="BW39" s="107"/>
      <c r="BX39" s="105" t="str">
        <f aca="false">IF(AND(AI38&lt;&gt;"",AP38&lt;&gt;"",AV38&lt;&gt;""),AI38&amp;AV38&amp;AP38," ")</f>
        <v> </v>
      </c>
      <c r="BY39" s="106" t="b">
        <f aca="false">ISNUMBER(BY38)</f>
        <v>0</v>
      </c>
      <c r="BZ39" s="107"/>
      <c r="CB39" s="8"/>
      <c r="CC39" s="8"/>
      <c r="CD39" s="8"/>
      <c r="CE39" s="8"/>
      <c r="CF39" s="8"/>
      <c r="CG39" s="8"/>
    </row>
    <row r="40" customFormat="false" ht="14.1" hidden="false" customHeight="true" outlineLevel="0" collapsed="false">
      <c r="A40" s="3"/>
      <c r="B40" s="80"/>
      <c r="C40" s="80"/>
      <c r="D40" s="81"/>
      <c r="E40" s="81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3"/>
      <c r="W40" s="83"/>
      <c r="X40" s="83"/>
      <c r="Y40" s="83"/>
      <c r="Z40" s="83"/>
      <c r="AA40" s="83"/>
      <c r="AB40" s="84"/>
      <c r="AC40" s="85"/>
      <c r="AD40" s="85"/>
      <c r="AE40" s="85"/>
      <c r="AF40" s="85"/>
      <c r="AG40" s="85"/>
      <c r="AH40" s="86" t="str">
        <f aca="false">IF(AB40="","","&gt;")</f>
        <v/>
      </c>
      <c r="AI40" s="87"/>
      <c r="AJ40" s="87"/>
      <c r="AK40" s="87"/>
      <c r="AL40" s="87"/>
      <c r="AM40" s="87"/>
      <c r="AN40" s="87"/>
      <c r="AO40" s="88"/>
      <c r="AP40" s="85"/>
      <c r="AQ40" s="85"/>
      <c r="AR40" s="85"/>
      <c r="AS40" s="85"/>
      <c r="AT40" s="85"/>
      <c r="AU40" s="86" t="str">
        <f aca="false">IF(AO40="","","&gt;")</f>
        <v/>
      </c>
      <c r="AV40" s="89"/>
      <c r="AW40" s="89"/>
      <c r="AX40" s="89"/>
      <c r="AY40" s="89"/>
      <c r="AZ40" s="89"/>
      <c r="BA40" s="89"/>
      <c r="BB40" s="90" t="str">
        <f aca="false">IF(交通費!$BK$65="00000000","",交通費!BN41)</f>
        <v/>
      </c>
      <c r="BC40" s="91" t="str">
        <f aca="false">IF(交通費!$BK$65="00000000","",交通費!BO41)</f>
        <v/>
      </c>
      <c r="BD40" s="92" t="str">
        <f aca="false">IF(交通費!$BK$65="00000000","",交通費!BP41)</f>
        <v/>
      </c>
      <c r="BE40" s="108" t="str">
        <f aca="false">IF(交通費!$BK$65="00000000","",交通費!BQ41)</f>
        <v/>
      </c>
      <c r="BF40" s="91" t="str">
        <f aca="false">IF(交通費!$BK$65="00000000","",交通費!BR41)</f>
        <v/>
      </c>
      <c r="BG40" s="93" t="str">
        <f aca="false">IF(交通費!$BK$65="00000000","",IF(交通費!BK41&lt;&gt;"000000",交通費!BS41,"*"))</f>
        <v/>
      </c>
      <c r="BH40" s="94"/>
      <c r="BI40" s="109" t="n">
        <f aca="false">IF(交通費!AB40="",交通費!AC41,交通費!AC41*2)</f>
        <v>0</v>
      </c>
      <c r="BJ40" s="110"/>
      <c r="BK40" s="110"/>
      <c r="BL40" s="110"/>
      <c r="BM40" s="110"/>
      <c r="BN40" s="110"/>
      <c r="BO40" s="110"/>
      <c r="BP40" s="110"/>
      <c r="BQ40" s="110"/>
      <c r="BR40" s="110"/>
      <c r="BS40" s="111"/>
      <c r="BU40" s="98" t="s">
        <v>21</v>
      </c>
      <c r="BV40" s="99" t="e">
        <f aca="false">DGET(区間Ｔ!$B$4:$C$204,"区間Ｋ",BU40:BU41)</f>
        <v>#VALUE!</v>
      </c>
      <c r="BW40" s="100" t="str">
        <f aca="false">IF(BV41=FALSE(),"",BV40)</f>
        <v/>
      </c>
      <c r="BX40" s="98" t="s">
        <v>21</v>
      </c>
      <c r="BY40" s="99" t="e">
        <f aca="false">DGET(区間Ｔ!$B$4:$C$204,"区間Ｋ",BX40:BX41)</f>
        <v>#VALUE!</v>
      </c>
      <c r="BZ40" s="100" t="str">
        <f aca="false">IF(BY41=FALSE(),"",BY40)</f>
        <v/>
      </c>
      <c r="CB40" s="8"/>
      <c r="CC40" s="8"/>
      <c r="CD40" s="8"/>
      <c r="CE40" s="8"/>
      <c r="CF40" s="8"/>
      <c r="CG40" s="8"/>
    </row>
    <row r="41" customFormat="false" ht="14.1" hidden="false" customHeight="true" outlineLevel="0" collapsed="false">
      <c r="A41" s="3"/>
      <c r="B41" s="80"/>
      <c r="C41" s="80"/>
      <c r="D41" s="81"/>
      <c r="E41" s="81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3"/>
      <c r="W41" s="83"/>
      <c r="X41" s="83"/>
      <c r="Y41" s="83"/>
      <c r="Z41" s="83"/>
      <c r="AA41" s="83"/>
      <c r="AB41" s="84"/>
      <c r="AC41" s="101"/>
      <c r="AD41" s="101"/>
      <c r="AE41" s="101"/>
      <c r="AF41" s="101"/>
      <c r="AG41" s="101"/>
      <c r="AH41" s="86"/>
      <c r="AI41" s="87"/>
      <c r="AJ41" s="87"/>
      <c r="AK41" s="87"/>
      <c r="AL41" s="87"/>
      <c r="AM41" s="87"/>
      <c r="AN41" s="87"/>
      <c r="AO41" s="88"/>
      <c r="AP41" s="101"/>
      <c r="AQ41" s="101"/>
      <c r="AR41" s="101"/>
      <c r="AS41" s="101"/>
      <c r="AT41" s="101"/>
      <c r="AU41" s="86"/>
      <c r="AV41" s="89"/>
      <c r="AW41" s="89"/>
      <c r="AX41" s="89"/>
      <c r="AY41" s="89"/>
      <c r="AZ41" s="89"/>
      <c r="BA41" s="89"/>
      <c r="BB41" s="90"/>
      <c r="BC41" s="91"/>
      <c r="BD41" s="92"/>
      <c r="BE41" s="108"/>
      <c r="BF41" s="91"/>
      <c r="BG41" s="93"/>
      <c r="BH41" s="94"/>
      <c r="BI41" s="102" t="n">
        <f aca="false">IF(交通費!AO40="",交通費!AP41,交通費!AP41*2)</f>
        <v>0</v>
      </c>
      <c r="BJ41" s="103" t="n">
        <f aca="false">BI40+BI41</f>
        <v>0</v>
      </c>
      <c r="BK41" s="103" t="str">
        <f aca="false">TEXT(BJ41,"000000")</f>
        <v>000000</v>
      </c>
      <c r="BL41" s="103"/>
      <c r="BM41" s="103"/>
      <c r="BN41" s="103" t="str">
        <f aca="false">IF(BJ41&gt;999999,"ｹ",IF(BJ41&lt;100000,"",MID(BK41,1,1)))</f>
        <v/>
      </c>
      <c r="BO41" s="103" t="str">
        <f aca="false">IF(BJ41&gt;999999,"ﾀ",IF(BJ41&lt;10000,"",MID(BK41,2,1)))</f>
        <v/>
      </c>
      <c r="BP41" s="103" t="str">
        <f aca="false">IF(BJ41&gt;999999,"ｱ",IF(BJ41&lt;1000,"",MID(BK41,3,1)))</f>
        <v/>
      </c>
      <c r="BQ41" s="103" t="str">
        <f aca="false">IF(BJ41&gt;999999,"ﾌ",IF(BJ41&lt;100,"",MID(BK41,4,1)))</f>
        <v/>
      </c>
      <c r="BR41" s="103" t="str">
        <f aca="false">IF(BJ41&gt;999999,"ﾚ",IF(BJ41&lt;10,"",MID(BK41,5,1)))</f>
        <v/>
      </c>
      <c r="BS41" s="104" t="str">
        <f aca="false">IF(BJ41&gt;999999,"!",IF(BJ41&lt;1,"",MID(BK41,6,1)))</f>
        <v/>
      </c>
      <c r="BU41" s="105" t="str">
        <f aca="false">IF(AND(V40&lt;&gt;"",AC40&lt;&gt;"",AI40&lt;&gt;""),V40&amp;AI40&amp;AC40," ")</f>
        <v> </v>
      </c>
      <c r="BV41" s="106" t="b">
        <f aca="false">ISNUMBER(BV40)</f>
        <v>0</v>
      </c>
      <c r="BW41" s="107"/>
      <c r="BX41" s="105" t="str">
        <f aca="false">IF(AND(AI40&lt;&gt;"",AP40&lt;&gt;"",AV40&lt;&gt;""),AI40&amp;AV40&amp;AP40," ")</f>
        <v> </v>
      </c>
      <c r="BY41" s="106" t="b">
        <f aca="false">ISNUMBER(BY40)</f>
        <v>0</v>
      </c>
      <c r="BZ41" s="107"/>
      <c r="CB41" s="8"/>
      <c r="CC41" s="8"/>
      <c r="CD41" s="8"/>
      <c r="CE41" s="8"/>
      <c r="CF41" s="8"/>
      <c r="CG41" s="8"/>
    </row>
    <row r="42" customFormat="false" ht="14.1" hidden="false" customHeight="true" outlineLevel="0" collapsed="false">
      <c r="A42" s="3"/>
      <c r="B42" s="80"/>
      <c r="C42" s="80"/>
      <c r="D42" s="81"/>
      <c r="E42" s="81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3"/>
      <c r="W42" s="83"/>
      <c r="X42" s="83"/>
      <c r="Y42" s="83"/>
      <c r="Z42" s="83"/>
      <c r="AA42" s="83"/>
      <c r="AB42" s="84"/>
      <c r="AC42" s="85"/>
      <c r="AD42" s="85"/>
      <c r="AE42" s="85"/>
      <c r="AF42" s="85"/>
      <c r="AG42" s="85"/>
      <c r="AH42" s="86" t="str">
        <f aca="false">IF(AB42="","","&gt;")</f>
        <v/>
      </c>
      <c r="AI42" s="87"/>
      <c r="AJ42" s="87"/>
      <c r="AK42" s="87"/>
      <c r="AL42" s="87"/>
      <c r="AM42" s="87"/>
      <c r="AN42" s="87"/>
      <c r="AO42" s="88"/>
      <c r="AP42" s="85"/>
      <c r="AQ42" s="85"/>
      <c r="AR42" s="85"/>
      <c r="AS42" s="85"/>
      <c r="AT42" s="85"/>
      <c r="AU42" s="86" t="str">
        <f aca="false">IF(AO42="","","&gt;")</f>
        <v/>
      </c>
      <c r="AV42" s="89"/>
      <c r="AW42" s="89"/>
      <c r="AX42" s="89"/>
      <c r="AY42" s="89"/>
      <c r="AZ42" s="89"/>
      <c r="BA42" s="89"/>
      <c r="BB42" s="90" t="str">
        <f aca="false">IF(交通費!$BK$65="00000000","",交通費!BN43)</f>
        <v/>
      </c>
      <c r="BC42" s="91" t="str">
        <f aca="false">IF(交通費!$BK$65="00000000","",交通費!BO43)</f>
        <v/>
      </c>
      <c r="BD42" s="92" t="str">
        <f aca="false">IF(交通費!$BK$65="00000000","",交通費!BP43)</f>
        <v/>
      </c>
      <c r="BE42" s="108" t="str">
        <f aca="false">IF(交通費!$BK$65="00000000","",交通費!BQ43)</f>
        <v/>
      </c>
      <c r="BF42" s="91" t="str">
        <f aca="false">IF(交通費!$BK$65="00000000","",交通費!BR43)</f>
        <v/>
      </c>
      <c r="BG42" s="93" t="str">
        <f aca="false">IF(交通費!$BK$65="00000000","",IF(交通費!BK43&lt;&gt;"000000",交通費!BS43,"*"))</f>
        <v/>
      </c>
      <c r="BH42" s="94"/>
      <c r="BI42" s="109" t="n">
        <f aca="false">IF(交通費!AB42="",交通費!AC43,交通費!AC43*2)</f>
        <v>0</v>
      </c>
      <c r="BJ42" s="110"/>
      <c r="BK42" s="110"/>
      <c r="BL42" s="110"/>
      <c r="BM42" s="110"/>
      <c r="BN42" s="110"/>
      <c r="BO42" s="110"/>
      <c r="BP42" s="110"/>
      <c r="BQ42" s="110"/>
      <c r="BR42" s="110"/>
      <c r="BS42" s="111"/>
      <c r="BU42" s="98" t="s">
        <v>21</v>
      </c>
      <c r="BV42" s="99" t="e">
        <f aca="false">DGET(区間Ｔ!$B$4:$C$204,"区間Ｋ",BU42:BU43)</f>
        <v>#VALUE!</v>
      </c>
      <c r="BW42" s="100" t="str">
        <f aca="false">IF(BV43=FALSE(),"",BV42)</f>
        <v/>
      </c>
      <c r="BX42" s="98" t="s">
        <v>21</v>
      </c>
      <c r="BY42" s="99" t="e">
        <f aca="false">DGET(区間Ｔ!$B$4:$C$204,"区間Ｋ",BX42:BX43)</f>
        <v>#VALUE!</v>
      </c>
      <c r="BZ42" s="100" t="str">
        <f aca="false">IF(BY43=FALSE(),"",BY42)</f>
        <v/>
      </c>
      <c r="CB42" s="8"/>
      <c r="CC42" s="8"/>
      <c r="CD42" s="8"/>
      <c r="CE42" s="8"/>
      <c r="CF42" s="8"/>
      <c r="CG42" s="8"/>
    </row>
    <row r="43" customFormat="false" ht="14.1" hidden="false" customHeight="true" outlineLevel="0" collapsed="false">
      <c r="A43" s="3"/>
      <c r="B43" s="80"/>
      <c r="C43" s="80"/>
      <c r="D43" s="81"/>
      <c r="E43" s="81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3"/>
      <c r="W43" s="83"/>
      <c r="X43" s="83"/>
      <c r="Y43" s="83"/>
      <c r="Z43" s="83"/>
      <c r="AA43" s="83"/>
      <c r="AB43" s="84"/>
      <c r="AC43" s="101"/>
      <c r="AD43" s="101"/>
      <c r="AE43" s="101"/>
      <c r="AF43" s="101"/>
      <c r="AG43" s="101"/>
      <c r="AH43" s="86"/>
      <c r="AI43" s="87"/>
      <c r="AJ43" s="87"/>
      <c r="AK43" s="87"/>
      <c r="AL43" s="87"/>
      <c r="AM43" s="87"/>
      <c r="AN43" s="87"/>
      <c r="AO43" s="88"/>
      <c r="AP43" s="101"/>
      <c r="AQ43" s="101"/>
      <c r="AR43" s="101"/>
      <c r="AS43" s="101"/>
      <c r="AT43" s="101"/>
      <c r="AU43" s="86"/>
      <c r="AV43" s="89"/>
      <c r="AW43" s="89"/>
      <c r="AX43" s="89"/>
      <c r="AY43" s="89"/>
      <c r="AZ43" s="89"/>
      <c r="BA43" s="89"/>
      <c r="BB43" s="90"/>
      <c r="BC43" s="91"/>
      <c r="BD43" s="92"/>
      <c r="BE43" s="108"/>
      <c r="BF43" s="91"/>
      <c r="BG43" s="93"/>
      <c r="BH43" s="94"/>
      <c r="BI43" s="102" t="n">
        <f aca="false">IF(交通費!AO42="",交通費!AP43,交通費!AP43*2)</f>
        <v>0</v>
      </c>
      <c r="BJ43" s="103" t="n">
        <f aca="false">BI42+BI43</f>
        <v>0</v>
      </c>
      <c r="BK43" s="103" t="str">
        <f aca="false">TEXT(BJ43,"000000")</f>
        <v>000000</v>
      </c>
      <c r="BL43" s="103"/>
      <c r="BM43" s="103"/>
      <c r="BN43" s="103" t="str">
        <f aca="false">IF(BJ43&gt;999999,"ｹ",IF(BJ43&lt;100000,"",MID(BK43,1,1)))</f>
        <v/>
      </c>
      <c r="BO43" s="103" t="str">
        <f aca="false">IF(BJ43&gt;999999,"ﾀ",IF(BJ43&lt;10000,"",MID(BK43,2,1)))</f>
        <v/>
      </c>
      <c r="BP43" s="103" t="str">
        <f aca="false">IF(BJ43&gt;999999,"ｱ",IF(BJ43&lt;1000,"",MID(BK43,3,1)))</f>
        <v/>
      </c>
      <c r="BQ43" s="103" t="str">
        <f aca="false">IF(BJ43&gt;999999,"ﾌ",IF(BJ43&lt;100,"",MID(BK43,4,1)))</f>
        <v/>
      </c>
      <c r="BR43" s="103" t="str">
        <f aca="false">IF(BJ43&gt;999999,"ﾚ",IF(BJ43&lt;10,"",MID(BK43,5,1)))</f>
        <v/>
      </c>
      <c r="BS43" s="104" t="str">
        <f aca="false">IF(BJ43&gt;999999,"!",IF(BJ43&lt;1,"",MID(BK43,6,1)))</f>
        <v/>
      </c>
      <c r="BU43" s="105" t="str">
        <f aca="false">IF(AND(V42&lt;&gt;"",AC42&lt;&gt;"",AI42&lt;&gt;""),V42&amp;AI42&amp;AC42," ")</f>
        <v> </v>
      </c>
      <c r="BV43" s="106" t="b">
        <f aca="false">ISNUMBER(BV42)</f>
        <v>0</v>
      </c>
      <c r="BW43" s="107"/>
      <c r="BX43" s="105" t="str">
        <f aca="false">IF(AND(AI42&lt;&gt;"",AP42&lt;&gt;"",AV42&lt;&gt;""),AI42&amp;AV42&amp;AP42," ")</f>
        <v> </v>
      </c>
      <c r="BY43" s="106" t="b">
        <f aca="false">ISNUMBER(BY42)</f>
        <v>0</v>
      </c>
      <c r="BZ43" s="107"/>
      <c r="CB43" s="8"/>
      <c r="CC43" s="8"/>
      <c r="CD43" s="8"/>
      <c r="CE43" s="8"/>
      <c r="CF43" s="8"/>
      <c r="CG43" s="8"/>
    </row>
    <row r="44" customFormat="false" ht="14.1" hidden="false" customHeight="true" outlineLevel="0" collapsed="false">
      <c r="A44" s="3"/>
      <c r="B44" s="80"/>
      <c r="C44" s="80"/>
      <c r="D44" s="81"/>
      <c r="E44" s="81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3"/>
      <c r="W44" s="83"/>
      <c r="X44" s="83"/>
      <c r="Y44" s="83"/>
      <c r="Z44" s="83"/>
      <c r="AA44" s="83"/>
      <c r="AB44" s="84"/>
      <c r="AC44" s="85"/>
      <c r="AD44" s="85"/>
      <c r="AE44" s="85"/>
      <c r="AF44" s="85"/>
      <c r="AG44" s="85"/>
      <c r="AH44" s="86" t="str">
        <f aca="false">IF(AB44="","","&gt;")</f>
        <v/>
      </c>
      <c r="AI44" s="87"/>
      <c r="AJ44" s="87"/>
      <c r="AK44" s="87"/>
      <c r="AL44" s="87"/>
      <c r="AM44" s="87"/>
      <c r="AN44" s="87"/>
      <c r="AO44" s="88"/>
      <c r="AP44" s="85"/>
      <c r="AQ44" s="85"/>
      <c r="AR44" s="85"/>
      <c r="AS44" s="85"/>
      <c r="AT44" s="85"/>
      <c r="AU44" s="86" t="str">
        <f aca="false">IF(AO44="","","&gt;")</f>
        <v/>
      </c>
      <c r="AV44" s="89"/>
      <c r="AW44" s="89"/>
      <c r="AX44" s="89"/>
      <c r="AY44" s="89"/>
      <c r="AZ44" s="89"/>
      <c r="BA44" s="89"/>
      <c r="BB44" s="90" t="str">
        <f aca="false">IF(交通費!$BK$65="00000000","",交通費!BN45)</f>
        <v/>
      </c>
      <c r="BC44" s="91" t="str">
        <f aca="false">IF(交通費!$BK$65="00000000","",交通費!BO45)</f>
        <v/>
      </c>
      <c r="BD44" s="92" t="str">
        <f aca="false">IF(交通費!$BK$65="00000000","",交通費!BP45)</f>
        <v/>
      </c>
      <c r="BE44" s="108" t="str">
        <f aca="false">IF(交通費!$BK$65="00000000","",交通費!BQ45)</f>
        <v/>
      </c>
      <c r="BF44" s="91" t="str">
        <f aca="false">IF(交通費!$BK$65="00000000","",交通費!BR45)</f>
        <v/>
      </c>
      <c r="BG44" s="93" t="str">
        <f aca="false">IF(交通費!$BK$65="00000000","",IF(交通費!BK45&lt;&gt;"000000",交通費!BS45,"*"))</f>
        <v/>
      </c>
      <c r="BH44" s="94"/>
      <c r="BI44" s="109" t="n">
        <f aca="false">IF(交通費!AB44="",交通費!AC45,交通費!AC45*2)</f>
        <v>0</v>
      </c>
      <c r="BJ44" s="110"/>
      <c r="BK44" s="110"/>
      <c r="BL44" s="110"/>
      <c r="BM44" s="110"/>
      <c r="BN44" s="110"/>
      <c r="BO44" s="110"/>
      <c r="BP44" s="110"/>
      <c r="BQ44" s="110"/>
      <c r="BR44" s="110"/>
      <c r="BS44" s="111"/>
      <c r="BU44" s="98" t="s">
        <v>21</v>
      </c>
      <c r="BV44" s="99" t="e">
        <f aca="false">DGET(区間Ｔ!$B$4:$C$204,"区間Ｋ",BU44:BU45)</f>
        <v>#VALUE!</v>
      </c>
      <c r="BW44" s="100" t="str">
        <f aca="false">IF(BV45=FALSE(),"",BV44)</f>
        <v/>
      </c>
      <c r="BX44" s="98" t="s">
        <v>21</v>
      </c>
      <c r="BY44" s="99" t="e">
        <f aca="false">DGET(区間Ｔ!$B$4:$C$204,"区間Ｋ",BX44:BX45)</f>
        <v>#VALUE!</v>
      </c>
      <c r="BZ44" s="100" t="str">
        <f aca="false">IF(BY45=FALSE(),"",BY44)</f>
        <v/>
      </c>
      <c r="CB44" s="8"/>
      <c r="CC44" s="8"/>
      <c r="CD44" s="8"/>
      <c r="CE44" s="8"/>
      <c r="CF44" s="8"/>
      <c r="CG44" s="8"/>
    </row>
    <row r="45" customFormat="false" ht="14.1" hidden="false" customHeight="true" outlineLevel="0" collapsed="false">
      <c r="A45" s="3"/>
      <c r="B45" s="80"/>
      <c r="C45" s="80"/>
      <c r="D45" s="81"/>
      <c r="E45" s="81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3"/>
      <c r="W45" s="83"/>
      <c r="X45" s="83"/>
      <c r="Y45" s="83"/>
      <c r="Z45" s="83"/>
      <c r="AA45" s="83"/>
      <c r="AB45" s="84"/>
      <c r="AC45" s="101"/>
      <c r="AD45" s="101"/>
      <c r="AE45" s="101"/>
      <c r="AF45" s="101"/>
      <c r="AG45" s="101"/>
      <c r="AH45" s="86"/>
      <c r="AI45" s="87"/>
      <c r="AJ45" s="87"/>
      <c r="AK45" s="87"/>
      <c r="AL45" s="87"/>
      <c r="AM45" s="87"/>
      <c r="AN45" s="87"/>
      <c r="AO45" s="88"/>
      <c r="AP45" s="101"/>
      <c r="AQ45" s="101"/>
      <c r="AR45" s="101"/>
      <c r="AS45" s="101"/>
      <c r="AT45" s="101"/>
      <c r="AU45" s="86"/>
      <c r="AV45" s="89"/>
      <c r="AW45" s="89"/>
      <c r="AX45" s="89"/>
      <c r="AY45" s="89"/>
      <c r="AZ45" s="89"/>
      <c r="BA45" s="89"/>
      <c r="BB45" s="90"/>
      <c r="BC45" s="91"/>
      <c r="BD45" s="92"/>
      <c r="BE45" s="108"/>
      <c r="BF45" s="91"/>
      <c r="BG45" s="93"/>
      <c r="BH45" s="94"/>
      <c r="BI45" s="102" t="n">
        <f aca="false">IF(交通費!AO44="",交通費!AP45,交通費!AP45*2)</f>
        <v>0</v>
      </c>
      <c r="BJ45" s="103" t="n">
        <f aca="false">BI44+BI45</f>
        <v>0</v>
      </c>
      <c r="BK45" s="103" t="str">
        <f aca="false">TEXT(BJ45,"000000")</f>
        <v>000000</v>
      </c>
      <c r="BL45" s="103"/>
      <c r="BM45" s="103"/>
      <c r="BN45" s="103" t="str">
        <f aca="false">IF(BJ45&gt;999999,"ｹ",IF(BJ45&lt;100000,"",MID(BK45,1,1)))</f>
        <v/>
      </c>
      <c r="BO45" s="103" t="str">
        <f aca="false">IF(BJ45&gt;999999,"ﾀ",IF(BJ45&lt;10000,"",MID(BK45,2,1)))</f>
        <v/>
      </c>
      <c r="BP45" s="103" t="str">
        <f aca="false">IF(BJ45&gt;999999,"ｱ",IF(BJ45&lt;1000,"",MID(BK45,3,1)))</f>
        <v/>
      </c>
      <c r="BQ45" s="103" t="str">
        <f aca="false">IF(BJ45&gt;999999,"ﾌ",IF(BJ45&lt;100,"",MID(BK45,4,1)))</f>
        <v/>
      </c>
      <c r="BR45" s="103" t="str">
        <f aca="false">IF(BJ45&gt;999999,"ﾚ",IF(BJ45&lt;10,"",MID(BK45,5,1)))</f>
        <v/>
      </c>
      <c r="BS45" s="104" t="str">
        <f aca="false">IF(BJ45&gt;999999,"!",IF(BJ45&lt;1,"",MID(BK45,6,1)))</f>
        <v/>
      </c>
      <c r="BU45" s="105" t="str">
        <f aca="false">IF(AND(V44&lt;&gt;"",AC44&lt;&gt;"",AI44&lt;&gt;""),V44&amp;AI44&amp;AC44," ")</f>
        <v> </v>
      </c>
      <c r="BV45" s="106" t="b">
        <f aca="false">ISNUMBER(BV44)</f>
        <v>0</v>
      </c>
      <c r="BW45" s="107"/>
      <c r="BX45" s="105" t="str">
        <f aca="false">IF(AND(AI44&lt;&gt;"",AP44&lt;&gt;"",AV44&lt;&gt;""),AI44&amp;AV44&amp;AP44," ")</f>
        <v> </v>
      </c>
      <c r="BY45" s="106" t="b">
        <f aca="false">ISNUMBER(BY44)</f>
        <v>0</v>
      </c>
      <c r="BZ45" s="107"/>
      <c r="CB45" s="8"/>
      <c r="CC45" s="8"/>
      <c r="CD45" s="8"/>
      <c r="CE45" s="8"/>
      <c r="CF45" s="8"/>
      <c r="CG45" s="8"/>
    </row>
    <row r="46" customFormat="false" ht="14.1" hidden="false" customHeight="true" outlineLevel="0" collapsed="false">
      <c r="A46" s="3"/>
      <c r="B46" s="80"/>
      <c r="C46" s="80"/>
      <c r="D46" s="81"/>
      <c r="E46" s="81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3"/>
      <c r="W46" s="83"/>
      <c r="X46" s="83"/>
      <c r="Y46" s="83"/>
      <c r="Z46" s="83"/>
      <c r="AA46" s="83"/>
      <c r="AB46" s="84"/>
      <c r="AC46" s="85"/>
      <c r="AD46" s="85"/>
      <c r="AE46" s="85"/>
      <c r="AF46" s="85"/>
      <c r="AG46" s="85"/>
      <c r="AH46" s="86" t="str">
        <f aca="false">IF(AB46="","","&gt;")</f>
        <v/>
      </c>
      <c r="AI46" s="87"/>
      <c r="AJ46" s="87"/>
      <c r="AK46" s="87"/>
      <c r="AL46" s="87"/>
      <c r="AM46" s="87"/>
      <c r="AN46" s="87"/>
      <c r="AO46" s="88"/>
      <c r="AP46" s="85"/>
      <c r="AQ46" s="85"/>
      <c r="AR46" s="85"/>
      <c r="AS46" s="85"/>
      <c r="AT46" s="85"/>
      <c r="AU46" s="86" t="str">
        <f aca="false">IF(AO46="","","&gt;")</f>
        <v/>
      </c>
      <c r="AV46" s="89"/>
      <c r="AW46" s="89"/>
      <c r="AX46" s="89"/>
      <c r="AY46" s="89"/>
      <c r="AZ46" s="89"/>
      <c r="BA46" s="89"/>
      <c r="BB46" s="90" t="str">
        <f aca="false">IF(交通費!$BK$65="00000000","",交通費!BN47)</f>
        <v/>
      </c>
      <c r="BC46" s="91" t="str">
        <f aca="false">IF(交通費!$BK$65="00000000","",交通費!BO47)</f>
        <v/>
      </c>
      <c r="BD46" s="92" t="str">
        <f aca="false">IF(交通費!$BK$65="00000000","",交通費!BP47)</f>
        <v/>
      </c>
      <c r="BE46" s="108" t="str">
        <f aca="false">IF(交通費!$BK$65="00000000","",交通費!BQ47)</f>
        <v/>
      </c>
      <c r="BF46" s="91" t="str">
        <f aca="false">IF(交通費!$BK$65="00000000","",交通費!BR47)</f>
        <v/>
      </c>
      <c r="BG46" s="93" t="str">
        <f aca="false">IF(交通費!$BK$65="00000000","",IF(交通費!BK47&lt;&gt;"000000",交通費!BS47,"*"))</f>
        <v/>
      </c>
      <c r="BH46" s="94"/>
      <c r="BI46" s="109" t="n">
        <f aca="false">IF(交通費!AB46="",交通費!AC47,交通費!AC47*2)</f>
        <v>0</v>
      </c>
      <c r="BJ46" s="110"/>
      <c r="BK46" s="110"/>
      <c r="BL46" s="110"/>
      <c r="BM46" s="110"/>
      <c r="BN46" s="110"/>
      <c r="BO46" s="110"/>
      <c r="BP46" s="110"/>
      <c r="BQ46" s="110"/>
      <c r="BR46" s="110"/>
      <c r="BS46" s="111"/>
      <c r="BU46" s="98" t="s">
        <v>21</v>
      </c>
      <c r="BV46" s="99" t="e">
        <f aca="false">DGET(区間Ｔ!$B$4:$C$204,"区間Ｋ",BU46:BU47)</f>
        <v>#VALUE!</v>
      </c>
      <c r="BW46" s="100" t="str">
        <f aca="false">IF(BV47=FALSE(),"",BV46)</f>
        <v/>
      </c>
      <c r="BX46" s="98" t="s">
        <v>21</v>
      </c>
      <c r="BY46" s="99" t="e">
        <f aca="false">DGET(区間Ｔ!$B$4:$C$204,"区間Ｋ",BX46:BX47)</f>
        <v>#VALUE!</v>
      </c>
      <c r="BZ46" s="100" t="str">
        <f aca="false">IF(BY47=FALSE(),"",BY46)</f>
        <v/>
      </c>
      <c r="CB46" s="8"/>
      <c r="CC46" s="8"/>
      <c r="CD46" s="8"/>
      <c r="CE46" s="8"/>
      <c r="CF46" s="8"/>
      <c r="CG46" s="8"/>
    </row>
    <row r="47" customFormat="false" ht="14.1" hidden="false" customHeight="true" outlineLevel="0" collapsed="false">
      <c r="A47" s="3"/>
      <c r="B47" s="80"/>
      <c r="C47" s="80"/>
      <c r="D47" s="81"/>
      <c r="E47" s="81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3"/>
      <c r="W47" s="83"/>
      <c r="X47" s="83"/>
      <c r="Y47" s="83"/>
      <c r="Z47" s="83"/>
      <c r="AA47" s="83"/>
      <c r="AB47" s="84"/>
      <c r="AC47" s="101"/>
      <c r="AD47" s="101"/>
      <c r="AE47" s="101"/>
      <c r="AF47" s="101"/>
      <c r="AG47" s="101"/>
      <c r="AH47" s="86"/>
      <c r="AI47" s="87"/>
      <c r="AJ47" s="87"/>
      <c r="AK47" s="87"/>
      <c r="AL47" s="87"/>
      <c r="AM47" s="87"/>
      <c r="AN47" s="87"/>
      <c r="AO47" s="88"/>
      <c r="AP47" s="101"/>
      <c r="AQ47" s="101"/>
      <c r="AR47" s="101"/>
      <c r="AS47" s="101"/>
      <c r="AT47" s="101"/>
      <c r="AU47" s="86"/>
      <c r="AV47" s="89"/>
      <c r="AW47" s="89"/>
      <c r="AX47" s="89"/>
      <c r="AY47" s="89"/>
      <c r="AZ47" s="89"/>
      <c r="BA47" s="89"/>
      <c r="BB47" s="90"/>
      <c r="BC47" s="91"/>
      <c r="BD47" s="92"/>
      <c r="BE47" s="108"/>
      <c r="BF47" s="91"/>
      <c r="BG47" s="93"/>
      <c r="BH47" s="94"/>
      <c r="BI47" s="102" t="n">
        <f aca="false">IF(交通費!AO46="",交通費!AP47,交通費!AP47*2)</f>
        <v>0</v>
      </c>
      <c r="BJ47" s="103" t="n">
        <f aca="false">BI46+BI47</f>
        <v>0</v>
      </c>
      <c r="BK47" s="103" t="str">
        <f aca="false">TEXT(BJ47,"000000")</f>
        <v>000000</v>
      </c>
      <c r="BL47" s="103"/>
      <c r="BM47" s="103"/>
      <c r="BN47" s="103" t="str">
        <f aca="false">IF(BJ47&gt;999999,"ｹ",IF(BJ47&lt;100000,"",MID(BK47,1,1)))</f>
        <v/>
      </c>
      <c r="BO47" s="103" t="str">
        <f aca="false">IF(BJ47&gt;999999,"ﾀ",IF(BJ47&lt;10000,"",MID(BK47,2,1)))</f>
        <v/>
      </c>
      <c r="BP47" s="103" t="str">
        <f aca="false">IF(BJ47&gt;999999,"ｱ",IF(BJ47&lt;1000,"",MID(BK47,3,1)))</f>
        <v/>
      </c>
      <c r="BQ47" s="103" t="str">
        <f aca="false">IF(BJ47&gt;999999,"ﾌ",IF(BJ47&lt;100,"",MID(BK47,4,1)))</f>
        <v/>
      </c>
      <c r="BR47" s="103" t="str">
        <f aca="false">IF(BJ47&gt;999999,"ﾚ",IF(BJ47&lt;10,"",MID(BK47,5,1)))</f>
        <v/>
      </c>
      <c r="BS47" s="104" t="str">
        <f aca="false">IF(BJ47&gt;999999,"!",IF(BJ47&lt;1,"",MID(BK47,6,1)))</f>
        <v/>
      </c>
      <c r="BU47" s="105" t="str">
        <f aca="false">IF(AND(V46&lt;&gt;"",AC46&lt;&gt;"",AI46&lt;&gt;""),V46&amp;AI46&amp;AC46," ")</f>
        <v> </v>
      </c>
      <c r="BV47" s="106" t="b">
        <f aca="false">ISNUMBER(BV46)</f>
        <v>0</v>
      </c>
      <c r="BW47" s="107"/>
      <c r="BX47" s="105" t="str">
        <f aca="false">IF(AND(AI46&lt;&gt;"",AP46&lt;&gt;"",AV46&lt;&gt;""),AI46&amp;AV46&amp;AP46," ")</f>
        <v> </v>
      </c>
      <c r="BY47" s="106" t="b">
        <f aca="false">ISNUMBER(BY46)</f>
        <v>0</v>
      </c>
      <c r="BZ47" s="107"/>
      <c r="CB47" s="8"/>
      <c r="CC47" s="8"/>
      <c r="CD47" s="8"/>
      <c r="CE47" s="8"/>
      <c r="CF47" s="8"/>
      <c r="CG47" s="8"/>
    </row>
    <row r="48" customFormat="false" ht="14.1" hidden="false" customHeight="true" outlineLevel="0" collapsed="false">
      <c r="A48" s="3"/>
      <c r="B48" s="80"/>
      <c r="C48" s="80"/>
      <c r="D48" s="81"/>
      <c r="E48" s="81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3"/>
      <c r="W48" s="83"/>
      <c r="X48" s="83"/>
      <c r="Y48" s="83"/>
      <c r="Z48" s="83"/>
      <c r="AA48" s="83"/>
      <c r="AB48" s="84"/>
      <c r="AC48" s="85"/>
      <c r="AD48" s="85"/>
      <c r="AE48" s="85"/>
      <c r="AF48" s="85"/>
      <c r="AG48" s="85"/>
      <c r="AH48" s="86" t="str">
        <f aca="false">IF(AB48="","","&gt;")</f>
        <v/>
      </c>
      <c r="AI48" s="87"/>
      <c r="AJ48" s="87"/>
      <c r="AK48" s="87"/>
      <c r="AL48" s="87"/>
      <c r="AM48" s="87"/>
      <c r="AN48" s="87"/>
      <c r="AO48" s="88"/>
      <c r="AP48" s="85"/>
      <c r="AQ48" s="85"/>
      <c r="AR48" s="85"/>
      <c r="AS48" s="85"/>
      <c r="AT48" s="85"/>
      <c r="AU48" s="86" t="str">
        <f aca="false">IF(AO48="","","&gt;")</f>
        <v/>
      </c>
      <c r="AV48" s="89"/>
      <c r="AW48" s="89"/>
      <c r="AX48" s="89"/>
      <c r="AY48" s="89"/>
      <c r="AZ48" s="89"/>
      <c r="BA48" s="89"/>
      <c r="BB48" s="90" t="str">
        <f aca="false">IF(交通費!$BK$65="00000000","",交通費!BN49)</f>
        <v/>
      </c>
      <c r="BC48" s="91" t="str">
        <f aca="false">IF(交通費!$BK$65="00000000","",交通費!BO49)</f>
        <v/>
      </c>
      <c r="BD48" s="92" t="str">
        <f aca="false">IF(交通費!$BK$65="00000000","",交通費!BP49)</f>
        <v/>
      </c>
      <c r="BE48" s="108" t="str">
        <f aca="false">IF(交通費!$BK$65="00000000","",交通費!BQ49)</f>
        <v/>
      </c>
      <c r="BF48" s="91" t="str">
        <f aca="false">IF(交通費!$BK$65="00000000","",交通費!BR49)</f>
        <v/>
      </c>
      <c r="BG48" s="93" t="str">
        <f aca="false">IF(交通費!$BK$65="00000000","",IF(交通費!BK49&lt;&gt;"000000",交通費!BS49,"*"))</f>
        <v/>
      </c>
      <c r="BH48" s="94"/>
      <c r="BI48" s="109" t="n">
        <f aca="false">IF(交通費!AB48="",交通費!AC49,交通費!AC49*2)</f>
        <v>0</v>
      </c>
      <c r="BJ48" s="110"/>
      <c r="BK48" s="110"/>
      <c r="BL48" s="110"/>
      <c r="BM48" s="110"/>
      <c r="BN48" s="110"/>
      <c r="BO48" s="110"/>
      <c r="BP48" s="110"/>
      <c r="BQ48" s="110"/>
      <c r="BR48" s="110"/>
      <c r="BS48" s="111"/>
      <c r="BU48" s="98" t="s">
        <v>21</v>
      </c>
      <c r="BV48" s="99" t="e">
        <f aca="false">DGET(区間Ｔ!$B$4:$C$204,"区間Ｋ",BU48:BU49)</f>
        <v>#VALUE!</v>
      </c>
      <c r="BW48" s="100" t="str">
        <f aca="false">IF(BV49=FALSE(),"",BV48)</f>
        <v/>
      </c>
      <c r="BX48" s="98" t="s">
        <v>21</v>
      </c>
      <c r="BY48" s="99" t="e">
        <f aca="false">DGET(区間Ｔ!$B$4:$C$204,"区間Ｋ",BX48:BX49)</f>
        <v>#VALUE!</v>
      </c>
      <c r="BZ48" s="100" t="str">
        <f aca="false">IF(BY49=FALSE(),"",BY48)</f>
        <v/>
      </c>
      <c r="CB48" s="8"/>
      <c r="CC48" s="8"/>
      <c r="CD48" s="8"/>
      <c r="CE48" s="8"/>
      <c r="CF48" s="8"/>
      <c r="CG48" s="8"/>
    </row>
    <row r="49" customFormat="false" ht="14.1" hidden="false" customHeight="true" outlineLevel="0" collapsed="false">
      <c r="A49" s="3"/>
      <c r="B49" s="80"/>
      <c r="C49" s="80"/>
      <c r="D49" s="81"/>
      <c r="E49" s="81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3"/>
      <c r="W49" s="83"/>
      <c r="X49" s="83"/>
      <c r="Y49" s="83"/>
      <c r="Z49" s="83"/>
      <c r="AA49" s="83"/>
      <c r="AB49" s="84"/>
      <c r="AC49" s="101"/>
      <c r="AD49" s="101"/>
      <c r="AE49" s="101"/>
      <c r="AF49" s="101"/>
      <c r="AG49" s="101"/>
      <c r="AH49" s="86"/>
      <c r="AI49" s="87"/>
      <c r="AJ49" s="87"/>
      <c r="AK49" s="87"/>
      <c r="AL49" s="87"/>
      <c r="AM49" s="87"/>
      <c r="AN49" s="87"/>
      <c r="AO49" s="88"/>
      <c r="AP49" s="101"/>
      <c r="AQ49" s="101"/>
      <c r="AR49" s="101"/>
      <c r="AS49" s="101"/>
      <c r="AT49" s="101"/>
      <c r="AU49" s="86"/>
      <c r="AV49" s="89"/>
      <c r="AW49" s="89"/>
      <c r="AX49" s="89"/>
      <c r="AY49" s="89"/>
      <c r="AZ49" s="89"/>
      <c r="BA49" s="89"/>
      <c r="BB49" s="90"/>
      <c r="BC49" s="91"/>
      <c r="BD49" s="92"/>
      <c r="BE49" s="108"/>
      <c r="BF49" s="91"/>
      <c r="BG49" s="93"/>
      <c r="BH49" s="94"/>
      <c r="BI49" s="102" t="n">
        <f aca="false">IF(交通費!AO48="",交通費!AP49,交通費!AP49*2)</f>
        <v>0</v>
      </c>
      <c r="BJ49" s="103" t="n">
        <f aca="false">BI48+BI49</f>
        <v>0</v>
      </c>
      <c r="BK49" s="103" t="str">
        <f aca="false">TEXT(BJ49,"000000")</f>
        <v>000000</v>
      </c>
      <c r="BL49" s="103"/>
      <c r="BM49" s="103"/>
      <c r="BN49" s="103" t="str">
        <f aca="false">IF(BJ49&gt;999999,"ｹ",IF(BJ49&lt;100000,"",MID(BK49,1,1)))</f>
        <v/>
      </c>
      <c r="BO49" s="103" t="str">
        <f aca="false">IF(BJ49&gt;999999,"ﾀ",IF(BJ49&lt;10000,"",MID(BK49,2,1)))</f>
        <v/>
      </c>
      <c r="BP49" s="103" t="str">
        <f aca="false">IF(BJ49&gt;999999,"ｱ",IF(BJ49&lt;1000,"",MID(BK49,3,1)))</f>
        <v/>
      </c>
      <c r="BQ49" s="103" t="str">
        <f aca="false">IF(BJ49&gt;999999,"ﾌ",IF(BJ49&lt;100,"",MID(BK49,4,1)))</f>
        <v/>
      </c>
      <c r="BR49" s="103" t="str">
        <f aca="false">IF(BJ49&gt;999999,"ﾚ",IF(BJ49&lt;10,"",MID(BK49,5,1)))</f>
        <v/>
      </c>
      <c r="BS49" s="104" t="str">
        <f aca="false">IF(BJ49&gt;999999,"!",IF(BJ49&lt;1,"",MID(BK49,6,1)))</f>
        <v/>
      </c>
      <c r="BU49" s="105" t="str">
        <f aca="false">IF(AND(V48&lt;&gt;"",AC48&lt;&gt;"",AI48&lt;&gt;""),V48&amp;AI48&amp;AC48," ")</f>
        <v> </v>
      </c>
      <c r="BV49" s="106" t="b">
        <f aca="false">ISNUMBER(BV48)</f>
        <v>0</v>
      </c>
      <c r="BW49" s="107"/>
      <c r="BX49" s="105" t="str">
        <f aca="false">IF(AND(AI48&lt;&gt;"",AP48&lt;&gt;"",AV48&lt;&gt;""),AI48&amp;AV48&amp;AP48," ")</f>
        <v> </v>
      </c>
      <c r="BY49" s="106" t="b">
        <f aca="false">ISNUMBER(BY48)</f>
        <v>0</v>
      </c>
      <c r="BZ49" s="107"/>
      <c r="CB49" s="8"/>
      <c r="CC49" s="8"/>
      <c r="CD49" s="8"/>
      <c r="CE49" s="8"/>
      <c r="CF49" s="8"/>
      <c r="CG49" s="8"/>
    </row>
    <row r="50" customFormat="false" ht="14.1" hidden="false" customHeight="true" outlineLevel="0" collapsed="false">
      <c r="A50" s="3"/>
      <c r="B50" s="80"/>
      <c r="C50" s="80"/>
      <c r="D50" s="81"/>
      <c r="E50" s="81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3"/>
      <c r="W50" s="83"/>
      <c r="X50" s="83"/>
      <c r="Y50" s="83"/>
      <c r="Z50" s="83"/>
      <c r="AA50" s="83"/>
      <c r="AB50" s="84"/>
      <c r="AC50" s="85"/>
      <c r="AD50" s="85"/>
      <c r="AE50" s="85"/>
      <c r="AF50" s="85"/>
      <c r="AG50" s="85"/>
      <c r="AH50" s="86" t="str">
        <f aca="false">IF(AB50="","","&gt;")</f>
        <v/>
      </c>
      <c r="AI50" s="87"/>
      <c r="AJ50" s="87"/>
      <c r="AK50" s="87"/>
      <c r="AL50" s="87"/>
      <c r="AM50" s="87"/>
      <c r="AN50" s="87"/>
      <c r="AO50" s="88"/>
      <c r="AP50" s="85"/>
      <c r="AQ50" s="85"/>
      <c r="AR50" s="85"/>
      <c r="AS50" s="85"/>
      <c r="AT50" s="85"/>
      <c r="AU50" s="86" t="str">
        <f aca="false">IF(AO50="","","&gt;")</f>
        <v/>
      </c>
      <c r="AV50" s="89"/>
      <c r="AW50" s="89"/>
      <c r="AX50" s="89"/>
      <c r="AY50" s="89"/>
      <c r="AZ50" s="89"/>
      <c r="BA50" s="89"/>
      <c r="BB50" s="90" t="str">
        <f aca="false">IF(交通費!$BK$65="00000000","",交通費!BN51)</f>
        <v/>
      </c>
      <c r="BC50" s="91" t="str">
        <f aca="false">IF(交通費!$BK$65="00000000","",交通費!BO51)</f>
        <v/>
      </c>
      <c r="BD50" s="92" t="str">
        <f aca="false">IF(交通費!$BK$65="00000000","",交通費!BP51)</f>
        <v/>
      </c>
      <c r="BE50" s="108" t="str">
        <f aca="false">IF(交通費!$BK$65="00000000","",交通費!BQ51)</f>
        <v/>
      </c>
      <c r="BF50" s="91" t="str">
        <f aca="false">IF(交通費!$BK$65="00000000","",交通費!BR51)</f>
        <v/>
      </c>
      <c r="BG50" s="93" t="str">
        <f aca="false">IF(交通費!$BK$65="00000000","",IF(交通費!BK51&lt;&gt;"000000",交通費!BS51,"*"))</f>
        <v/>
      </c>
      <c r="BH50" s="94"/>
      <c r="BI50" s="109" t="n">
        <f aca="false">IF(交通費!AB50="",交通費!AC51,交通費!AC51*2)</f>
        <v>0</v>
      </c>
      <c r="BJ50" s="110"/>
      <c r="BK50" s="110"/>
      <c r="BL50" s="110"/>
      <c r="BM50" s="110"/>
      <c r="BN50" s="110"/>
      <c r="BO50" s="110"/>
      <c r="BP50" s="110"/>
      <c r="BQ50" s="110"/>
      <c r="BR50" s="110"/>
      <c r="BS50" s="111"/>
      <c r="BU50" s="98" t="s">
        <v>21</v>
      </c>
      <c r="BV50" s="99" t="e">
        <f aca="false">DGET(区間Ｔ!$B$4:$C$204,"区間Ｋ",BU50:BU51)</f>
        <v>#VALUE!</v>
      </c>
      <c r="BW50" s="100" t="str">
        <f aca="false">IF(BV51=FALSE(),"",BV50)</f>
        <v/>
      </c>
      <c r="BX50" s="98" t="s">
        <v>21</v>
      </c>
      <c r="BY50" s="99" t="e">
        <f aca="false">DGET(区間Ｔ!$B$4:$C$204,"区間Ｋ",BX50:BX51)</f>
        <v>#VALUE!</v>
      </c>
      <c r="BZ50" s="100" t="str">
        <f aca="false">IF(BY51=FALSE(),"",BY50)</f>
        <v/>
      </c>
      <c r="CB50" s="8"/>
      <c r="CC50" s="8"/>
      <c r="CD50" s="8"/>
      <c r="CE50" s="8"/>
      <c r="CF50" s="8"/>
      <c r="CG50" s="8"/>
    </row>
    <row r="51" customFormat="false" ht="14.1" hidden="false" customHeight="true" outlineLevel="0" collapsed="false">
      <c r="A51" s="3"/>
      <c r="B51" s="80"/>
      <c r="C51" s="80"/>
      <c r="D51" s="81"/>
      <c r="E51" s="81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3"/>
      <c r="W51" s="83"/>
      <c r="X51" s="83"/>
      <c r="Y51" s="83"/>
      <c r="Z51" s="83"/>
      <c r="AA51" s="83"/>
      <c r="AB51" s="84"/>
      <c r="AC51" s="101"/>
      <c r="AD51" s="101"/>
      <c r="AE51" s="101"/>
      <c r="AF51" s="101"/>
      <c r="AG51" s="101"/>
      <c r="AH51" s="86"/>
      <c r="AI51" s="87"/>
      <c r="AJ51" s="87"/>
      <c r="AK51" s="87"/>
      <c r="AL51" s="87"/>
      <c r="AM51" s="87"/>
      <c r="AN51" s="87"/>
      <c r="AO51" s="88"/>
      <c r="AP51" s="101"/>
      <c r="AQ51" s="101"/>
      <c r="AR51" s="101"/>
      <c r="AS51" s="101"/>
      <c r="AT51" s="101"/>
      <c r="AU51" s="86"/>
      <c r="AV51" s="89"/>
      <c r="AW51" s="89"/>
      <c r="AX51" s="89"/>
      <c r="AY51" s="89"/>
      <c r="AZ51" s="89"/>
      <c r="BA51" s="89"/>
      <c r="BB51" s="90"/>
      <c r="BC51" s="91"/>
      <c r="BD51" s="92"/>
      <c r="BE51" s="108"/>
      <c r="BF51" s="91"/>
      <c r="BG51" s="93"/>
      <c r="BH51" s="94"/>
      <c r="BI51" s="102" t="n">
        <f aca="false">IF(交通費!AO50="",交通費!AP51,交通費!AP51*2)</f>
        <v>0</v>
      </c>
      <c r="BJ51" s="103" t="n">
        <f aca="false">BI50+BI51</f>
        <v>0</v>
      </c>
      <c r="BK51" s="103" t="str">
        <f aca="false">TEXT(BJ51,"000000")</f>
        <v>000000</v>
      </c>
      <c r="BL51" s="103"/>
      <c r="BM51" s="103"/>
      <c r="BN51" s="103" t="str">
        <f aca="false">IF(BJ51&gt;999999,"ｹ",IF(BJ51&lt;100000,"",MID(BK51,1,1)))</f>
        <v/>
      </c>
      <c r="BO51" s="103" t="str">
        <f aca="false">IF(BJ51&gt;999999,"ﾀ",IF(BJ51&lt;10000,"",MID(BK51,2,1)))</f>
        <v/>
      </c>
      <c r="BP51" s="103" t="str">
        <f aca="false">IF(BJ51&gt;999999,"ｱ",IF(BJ51&lt;1000,"",MID(BK51,3,1)))</f>
        <v/>
      </c>
      <c r="BQ51" s="103" t="str">
        <f aca="false">IF(BJ51&gt;999999,"ﾌ",IF(BJ51&lt;100,"",MID(BK51,4,1)))</f>
        <v/>
      </c>
      <c r="BR51" s="103" t="str">
        <f aca="false">IF(BJ51&gt;999999,"ﾚ",IF(BJ51&lt;10,"",MID(BK51,5,1)))</f>
        <v/>
      </c>
      <c r="BS51" s="104" t="str">
        <f aca="false">IF(BJ51&gt;999999,"!",IF(BJ51&lt;1,"",MID(BK51,6,1)))</f>
        <v/>
      </c>
      <c r="BU51" s="105" t="str">
        <f aca="false">IF(AND(V50&lt;&gt;"",AC50&lt;&gt;"",AI50&lt;&gt;""),V50&amp;AI50&amp;AC50," ")</f>
        <v> </v>
      </c>
      <c r="BV51" s="106" t="b">
        <f aca="false">ISNUMBER(BV50)</f>
        <v>0</v>
      </c>
      <c r="BW51" s="107"/>
      <c r="BX51" s="105" t="str">
        <f aca="false">IF(AND(AI50&lt;&gt;"",AP50&lt;&gt;"",AV50&lt;&gt;""),AI50&amp;AV50&amp;AP50," ")</f>
        <v> </v>
      </c>
      <c r="BY51" s="106" t="b">
        <f aca="false">ISNUMBER(BY50)</f>
        <v>0</v>
      </c>
      <c r="BZ51" s="107"/>
      <c r="CB51" s="8"/>
      <c r="CC51" s="8"/>
      <c r="CD51" s="8"/>
      <c r="CE51" s="8"/>
      <c r="CF51" s="8"/>
      <c r="CG51" s="8"/>
    </row>
    <row r="52" customFormat="false" ht="14.1" hidden="false" customHeight="true" outlineLevel="0" collapsed="false">
      <c r="A52" s="3"/>
      <c r="B52" s="80"/>
      <c r="C52" s="80"/>
      <c r="D52" s="81"/>
      <c r="E52" s="81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3"/>
      <c r="W52" s="83"/>
      <c r="X52" s="83"/>
      <c r="Y52" s="83"/>
      <c r="Z52" s="83"/>
      <c r="AA52" s="83"/>
      <c r="AB52" s="84"/>
      <c r="AC52" s="85"/>
      <c r="AD52" s="85"/>
      <c r="AE52" s="85"/>
      <c r="AF52" s="85"/>
      <c r="AG52" s="85"/>
      <c r="AH52" s="86" t="str">
        <f aca="false">IF(AB52="","","&gt;")</f>
        <v/>
      </c>
      <c r="AI52" s="87"/>
      <c r="AJ52" s="87"/>
      <c r="AK52" s="87"/>
      <c r="AL52" s="87"/>
      <c r="AM52" s="87"/>
      <c r="AN52" s="87"/>
      <c r="AO52" s="88"/>
      <c r="AP52" s="85"/>
      <c r="AQ52" s="85"/>
      <c r="AR52" s="85"/>
      <c r="AS52" s="85"/>
      <c r="AT52" s="85"/>
      <c r="AU52" s="86" t="str">
        <f aca="false">IF(AO52="","","&gt;")</f>
        <v/>
      </c>
      <c r="AV52" s="89"/>
      <c r="AW52" s="89"/>
      <c r="AX52" s="89"/>
      <c r="AY52" s="89"/>
      <c r="AZ52" s="89"/>
      <c r="BA52" s="89"/>
      <c r="BB52" s="90" t="str">
        <f aca="false">IF(交通費!$BK$65="00000000","",交通費!BN53)</f>
        <v/>
      </c>
      <c r="BC52" s="91" t="str">
        <f aca="false">IF(交通費!$BK$65="00000000","",交通費!BO53)</f>
        <v/>
      </c>
      <c r="BD52" s="92" t="str">
        <f aca="false">IF(交通費!$BK$65="00000000","",交通費!BP53)</f>
        <v/>
      </c>
      <c r="BE52" s="108" t="str">
        <f aca="false">IF(交通費!$BK$65="00000000","",交通費!BQ53)</f>
        <v/>
      </c>
      <c r="BF52" s="91" t="str">
        <f aca="false">IF(交通費!$BK$65="00000000","",交通費!BR53)</f>
        <v/>
      </c>
      <c r="BG52" s="93" t="str">
        <f aca="false">IF(交通費!$BK$65="00000000","",IF(交通費!BK53&lt;&gt;"000000",交通費!BS53,"*"))</f>
        <v/>
      </c>
      <c r="BH52" s="94"/>
      <c r="BI52" s="109" t="n">
        <f aca="false">IF(交通費!AB52="",交通費!AC53,交通費!AC53*2)</f>
        <v>0</v>
      </c>
      <c r="BJ52" s="110"/>
      <c r="BK52" s="110"/>
      <c r="BL52" s="110"/>
      <c r="BM52" s="110"/>
      <c r="BN52" s="110"/>
      <c r="BO52" s="110"/>
      <c r="BP52" s="110"/>
      <c r="BQ52" s="110"/>
      <c r="BR52" s="110"/>
      <c r="BS52" s="111"/>
      <c r="BU52" s="98" t="s">
        <v>21</v>
      </c>
      <c r="BV52" s="99" t="e">
        <f aca="false">DGET(区間Ｔ!$B$4:$C$204,"区間Ｋ",BU52:BU53)</f>
        <v>#VALUE!</v>
      </c>
      <c r="BW52" s="100" t="str">
        <f aca="false">IF(BV53=FALSE(),"",BV52)</f>
        <v/>
      </c>
      <c r="BX52" s="98" t="s">
        <v>21</v>
      </c>
      <c r="BY52" s="99" t="e">
        <f aca="false">DGET(区間Ｔ!$B$4:$C$204,"区間Ｋ",BX52:BX53)</f>
        <v>#VALUE!</v>
      </c>
      <c r="BZ52" s="100" t="str">
        <f aca="false">IF(BY53=FALSE(),"",BY52)</f>
        <v/>
      </c>
      <c r="CB52" s="8"/>
      <c r="CC52" s="8"/>
      <c r="CD52" s="8"/>
      <c r="CE52" s="8"/>
      <c r="CF52" s="8"/>
      <c r="CG52" s="8"/>
    </row>
    <row r="53" customFormat="false" ht="14.1" hidden="false" customHeight="true" outlineLevel="0" collapsed="false">
      <c r="A53" s="3"/>
      <c r="B53" s="80"/>
      <c r="C53" s="80"/>
      <c r="D53" s="81"/>
      <c r="E53" s="81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3"/>
      <c r="W53" s="83"/>
      <c r="X53" s="83"/>
      <c r="Y53" s="83"/>
      <c r="Z53" s="83"/>
      <c r="AA53" s="83"/>
      <c r="AB53" s="84"/>
      <c r="AC53" s="101"/>
      <c r="AD53" s="101"/>
      <c r="AE53" s="101"/>
      <c r="AF53" s="101"/>
      <c r="AG53" s="101"/>
      <c r="AH53" s="86"/>
      <c r="AI53" s="87"/>
      <c r="AJ53" s="87"/>
      <c r="AK53" s="87"/>
      <c r="AL53" s="87"/>
      <c r="AM53" s="87"/>
      <c r="AN53" s="87"/>
      <c r="AO53" s="88"/>
      <c r="AP53" s="101"/>
      <c r="AQ53" s="101"/>
      <c r="AR53" s="101"/>
      <c r="AS53" s="101"/>
      <c r="AT53" s="101"/>
      <c r="AU53" s="86"/>
      <c r="AV53" s="89"/>
      <c r="AW53" s="89"/>
      <c r="AX53" s="89"/>
      <c r="AY53" s="89"/>
      <c r="AZ53" s="89"/>
      <c r="BA53" s="89"/>
      <c r="BB53" s="90"/>
      <c r="BC53" s="91"/>
      <c r="BD53" s="92"/>
      <c r="BE53" s="108"/>
      <c r="BF53" s="91"/>
      <c r="BG53" s="93"/>
      <c r="BH53" s="94"/>
      <c r="BI53" s="102" t="n">
        <f aca="false">IF(交通費!AO52="",交通費!AP53,交通費!AP53*2)</f>
        <v>0</v>
      </c>
      <c r="BJ53" s="103" t="n">
        <f aca="false">BI52+BI53</f>
        <v>0</v>
      </c>
      <c r="BK53" s="103" t="str">
        <f aca="false">TEXT(BJ53,"000000")</f>
        <v>000000</v>
      </c>
      <c r="BL53" s="103"/>
      <c r="BM53" s="103"/>
      <c r="BN53" s="103" t="str">
        <f aca="false">IF(BJ53&gt;999999,"ｹ",IF(BJ53&lt;100000,"",MID(BK53,1,1)))</f>
        <v/>
      </c>
      <c r="BO53" s="103" t="str">
        <f aca="false">IF(BJ53&gt;999999,"ﾀ",IF(BJ53&lt;10000,"",MID(BK53,2,1)))</f>
        <v/>
      </c>
      <c r="BP53" s="103" t="str">
        <f aca="false">IF(BJ53&gt;999999,"ｱ",IF(BJ53&lt;1000,"",MID(BK53,3,1)))</f>
        <v/>
      </c>
      <c r="BQ53" s="103" t="str">
        <f aca="false">IF(BJ53&gt;999999,"ﾌ",IF(BJ53&lt;100,"",MID(BK53,4,1)))</f>
        <v/>
      </c>
      <c r="BR53" s="103" t="str">
        <f aca="false">IF(BJ53&gt;999999,"ﾚ",IF(BJ53&lt;10,"",MID(BK53,5,1)))</f>
        <v/>
      </c>
      <c r="BS53" s="104" t="str">
        <f aca="false">IF(BJ53&gt;999999,"!",IF(BJ53&lt;1,"",MID(BK53,6,1)))</f>
        <v/>
      </c>
      <c r="BU53" s="105" t="str">
        <f aca="false">IF(AND(V52&lt;&gt;"",AC52&lt;&gt;"",AI52&lt;&gt;""),V52&amp;AI52&amp;AC52," ")</f>
        <v> </v>
      </c>
      <c r="BV53" s="106" t="b">
        <f aca="false">ISNUMBER(BV52)</f>
        <v>0</v>
      </c>
      <c r="BW53" s="107"/>
      <c r="BX53" s="105" t="str">
        <f aca="false">IF(AND(AI52&lt;&gt;"",AP52&lt;&gt;"",AV52&lt;&gt;""),AI52&amp;AV52&amp;AP52," ")</f>
        <v> </v>
      </c>
      <c r="BY53" s="106" t="b">
        <f aca="false">ISNUMBER(BY52)</f>
        <v>0</v>
      </c>
      <c r="BZ53" s="107"/>
      <c r="CB53" s="8"/>
      <c r="CC53" s="8"/>
      <c r="CD53" s="8"/>
      <c r="CE53" s="8"/>
      <c r="CF53" s="8"/>
      <c r="CG53" s="8"/>
    </row>
    <row r="54" customFormat="false" ht="14.1" hidden="false" customHeight="true" outlineLevel="0" collapsed="false">
      <c r="A54" s="3"/>
      <c r="B54" s="80"/>
      <c r="C54" s="80"/>
      <c r="D54" s="81"/>
      <c r="E54" s="81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3"/>
      <c r="W54" s="83"/>
      <c r="X54" s="83"/>
      <c r="Y54" s="83"/>
      <c r="Z54" s="83"/>
      <c r="AA54" s="83"/>
      <c r="AB54" s="84"/>
      <c r="AC54" s="85"/>
      <c r="AD54" s="85"/>
      <c r="AE54" s="85"/>
      <c r="AF54" s="85"/>
      <c r="AG54" s="85"/>
      <c r="AH54" s="86" t="str">
        <f aca="false">IF(AB54="","","&gt;")</f>
        <v/>
      </c>
      <c r="AI54" s="87"/>
      <c r="AJ54" s="87"/>
      <c r="AK54" s="87"/>
      <c r="AL54" s="87"/>
      <c r="AM54" s="87"/>
      <c r="AN54" s="87"/>
      <c r="AO54" s="88"/>
      <c r="AP54" s="85"/>
      <c r="AQ54" s="85"/>
      <c r="AR54" s="85"/>
      <c r="AS54" s="85"/>
      <c r="AT54" s="85"/>
      <c r="AU54" s="86" t="str">
        <f aca="false">IF(AO54="","","&gt;")</f>
        <v/>
      </c>
      <c r="AV54" s="89"/>
      <c r="AW54" s="89"/>
      <c r="AX54" s="89"/>
      <c r="AY54" s="89"/>
      <c r="AZ54" s="89"/>
      <c r="BA54" s="89"/>
      <c r="BB54" s="90" t="str">
        <f aca="false">IF(交通費!$BK$65="00000000","",交通費!BN55)</f>
        <v/>
      </c>
      <c r="BC54" s="91" t="str">
        <f aca="false">IF(交通費!$BK$65="00000000","",交通費!BO55)</f>
        <v/>
      </c>
      <c r="BD54" s="92" t="str">
        <f aca="false">IF(交通費!$BK$65="00000000","",交通費!BP55)</f>
        <v/>
      </c>
      <c r="BE54" s="108" t="str">
        <f aca="false">IF(交通費!$BK$65="00000000","",交通費!BQ55)</f>
        <v/>
      </c>
      <c r="BF54" s="91" t="str">
        <f aca="false">IF(交通費!$BK$65="00000000","",交通費!BR55)</f>
        <v/>
      </c>
      <c r="BG54" s="93" t="str">
        <f aca="false">IF(交通費!$BK$65="00000000","",IF(交通費!BK55&lt;&gt;"000000",交通費!BS55,"*"))</f>
        <v/>
      </c>
      <c r="BH54" s="94"/>
      <c r="BI54" s="109" t="n">
        <f aca="false">IF(交通費!AB54="",交通費!AC55,交通費!AC55*2)</f>
        <v>0</v>
      </c>
      <c r="BJ54" s="110"/>
      <c r="BK54" s="110"/>
      <c r="BL54" s="110"/>
      <c r="BM54" s="110"/>
      <c r="BN54" s="110"/>
      <c r="BO54" s="110"/>
      <c r="BP54" s="110"/>
      <c r="BQ54" s="110"/>
      <c r="BR54" s="110"/>
      <c r="BS54" s="111"/>
      <c r="BU54" s="98" t="s">
        <v>21</v>
      </c>
      <c r="BV54" s="99" t="e">
        <f aca="false">DGET(区間Ｔ!$B$4:$C$204,"区間Ｋ",BU54:BU55)</f>
        <v>#VALUE!</v>
      </c>
      <c r="BW54" s="100" t="str">
        <f aca="false">IF(BV55=FALSE(),"",BV54)</f>
        <v/>
      </c>
      <c r="BX54" s="98" t="s">
        <v>21</v>
      </c>
      <c r="BY54" s="99" t="e">
        <f aca="false">DGET(区間Ｔ!$B$4:$C$204,"区間Ｋ",BX54:BX55)</f>
        <v>#VALUE!</v>
      </c>
      <c r="BZ54" s="100" t="str">
        <f aca="false">IF(BY55=FALSE(),"",BY54)</f>
        <v/>
      </c>
      <c r="CB54" s="8"/>
      <c r="CC54" s="8"/>
      <c r="CD54" s="8"/>
      <c r="CE54" s="8"/>
      <c r="CF54" s="8"/>
      <c r="CG54" s="8"/>
    </row>
    <row r="55" customFormat="false" ht="14.1" hidden="false" customHeight="true" outlineLevel="0" collapsed="false">
      <c r="A55" s="3"/>
      <c r="B55" s="80"/>
      <c r="C55" s="80"/>
      <c r="D55" s="81"/>
      <c r="E55" s="81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3"/>
      <c r="W55" s="83"/>
      <c r="X55" s="83"/>
      <c r="Y55" s="83"/>
      <c r="Z55" s="83"/>
      <c r="AA55" s="83"/>
      <c r="AB55" s="84"/>
      <c r="AC55" s="101"/>
      <c r="AD55" s="101"/>
      <c r="AE55" s="101"/>
      <c r="AF55" s="101"/>
      <c r="AG55" s="101"/>
      <c r="AH55" s="86"/>
      <c r="AI55" s="87"/>
      <c r="AJ55" s="87"/>
      <c r="AK55" s="87"/>
      <c r="AL55" s="87"/>
      <c r="AM55" s="87"/>
      <c r="AN55" s="87"/>
      <c r="AO55" s="88"/>
      <c r="AP55" s="101"/>
      <c r="AQ55" s="101"/>
      <c r="AR55" s="101"/>
      <c r="AS55" s="101"/>
      <c r="AT55" s="101"/>
      <c r="AU55" s="86"/>
      <c r="AV55" s="89"/>
      <c r="AW55" s="89"/>
      <c r="AX55" s="89"/>
      <c r="AY55" s="89"/>
      <c r="AZ55" s="89"/>
      <c r="BA55" s="89"/>
      <c r="BB55" s="90"/>
      <c r="BC55" s="91"/>
      <c r="BD55" s="92"/>
      <c r="BE55" s="108"/>
      <c r="BF55" s="91"/>
      <c r="BG55" s="93"/>
      <c r="BH55" s="94"/>
      <c r="BI55" s="102" t="n">
        <f aca="false">IF(交通費!AO54="",交通費!AP55,交通費!AP55*2)</f>
        <v>0</v>
      </c>
      <c r="BJ55" s="103" t="n">
        <f aca="false">BI54+BI55</f>
        <v>0</v>
      </c>
      <c r="BK55" s="103" t="str">
        <f aca="false">TEXT(BJ55,"000000")</f>
        <v>000000</v>
      </c>
      <c r="BL55" s="103"/>
      <c r="BM55" s="103"/>
      <c r="BN55" s="103" t="str">
        <f aca="false">IF(BJ55&gt;999999,"ｹ",IF(BJ55&lt;100000,"",MID(BK55,1,1)))</f>
        <v/>
      </c>
      <c r="BO55" s="103" t="str">
        <f aca="false">IF(BJ55&gt;999999,"ﾀ",IF(BJ55&lt;10000,"",MID(BK55,2,1)))</f>
        <v/>
      </c>
      <c r="BP55" s="103" t="str">
        <f aca="false">IF(BJ55&gt;999999,"ｱ",IF(BJ55&lt;1000,"",MID(BK55,3,1)))</f>
        <v/>
      </c>
      <c r="BQ55" s="103" t="str">
        <f aca="false">IF(BJ55&gt;999999,"ﾌ",IF(BJ55&lt;100,"",MID(BK55,4,1)))</f>
        <v/>
      </c>
      <c r="BR55" s="103" t="str">
        <f aca="false">IF(BJ55&gt;999999,"ﾚ",IF(BJ55&lt;10,"",MID(BK55,5,1)))</f>
        <v/>
      </c>
      <c r="BS55" s="104" t="str">
        <f aca="false">IF(BJ55&gt;999999,"!",IF(BJ55&lt;1,"",MID(BK55,6,1)))</f>
        <v/>
      </c>
      <c r="BU55" s="105" t="str">
        <f aca="false">IF(AND(V54&lt;&gt;"",AC54&lt;&gt;"",AI54&lt;&gt;""),V54&amp;AI54&amp;AC54," ")</f>
        <v> </v>
      </c>
      <c r="BV55" s="106" t="b">
        <f aca="false">ISNUMBER(BV54)</f>
        <v>0</v>
      </c>
      <c r="BW55" s="107"/>
      <c r="BX55" s="105" t="str">
        <f aca="false">IF(AND(AI54&lt;&gt;"",AP54&lt;&gt;"",AV54&lt;&gt;""),AI54&amp;AV54&amp;AP54," ")</f>
        <v> </v>
      </c>
      <c r="BY55" s="106" t="b">
        <f aca="false">ISNUMBER(BY54)</f>
        <v>0</v>
      </c>
      <c r="BZ55" s="107"/>
      <c r="CB55" s="8"/>
      <c r="CC55" s="8"/>
      <c r="CD55" s="8"/>
      <c r="CE55" s="8"/>
      <c r="CF55" s="8"/>
      <c r="CG55" s="8"/>
    </row>
    <row r="56" customFormat="false" ht="14.1" hidden="false" customHeight="true" outlineLevel="0" collapsed="false">
      <c r="A56" s="3"/>
      <c r="B56" s="80"/>
      <c r="C56" s="80"/>
      <c r="D56" s="81"/>
      <c r="E56" s="81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3"/>
      <c r="W56" s="83"/>
      <c r="X56" s="83"/>
      <c r="Y56" s="83"/>
      <c r="Z56" s="83"/>
      <c r="AA56" s="83"/>
      <c r="AB56" s="84"/>
      <c r="AC56" s="85"/>
      <c r="AD56" s="85"/>
      <c r="AE56" s="85"/>
      <c r="AF56" s="85"/>
      <c r="AG56" s="85"/>
      <c r="AH56" s="86" t="str">
        <f aca="false">IF(AB56="","","&gt;")</f>
        <v/>
      </c>
      <c r="AI56" s="87"/>
      <c r="AJ56" s="87"/>
      <c r="AK56" s="87"/>
      <c r="AL56" s="87"/>
      <c r="AM56" s="87"/>
      <c r="AN56" s="87"/>
      <c r="AO56" s="88"/>
      <c r="AP56" s="85"/>
      <c r="AQ56" s="85"/>
      <c r="AR56" s="85"/>
      <c r="AS56" s="85"/>
      <c r="AT56" s="85"/>
      <c r="AU56" s="86" t="str">
        <f aca="false">IF(AO56="","","&gt;")</f>
        <v/>
      </c>
      <c r="AV56" s="89"/>
      <c r="AW56" s="89"/>
      <c r="AX56" s="89"/>
      <c r="AY56" s="89"/>
      <c r="AZ56" s="89"/>
      <c r="BA56" s="89"/>
      <c r="BB56" s="90" t="str">
        <f aca="false">IF(交通費!$BK$65="00000000","",交通費!BN57)</f>
        <v/>
      </c>
      <c r="BC56" s="91" t="str">
        <f aca="false">IF(交通費!$BK$65="00000000","",交通費!BO57)</f>
        <v/>
      </c>
      <c r="BD56" s="92" t="str">
        <f aca="false">IF(交通費!$BK$65="00000000","",交通費!BP57)</f>
        <v/>
      </c>
      <c r="BE56" s="108" t="str">
        <f aca="false">IF(交通費!$BK$65="00000000","",交通費!BQ57)</f>
        <v/>
      </c>
      <c r="BF56" s="91" t="str">
        <f aca="false">IF(交通費!$BK$65="00000000","",交通費!BR57)</f>
        <v/>
      </c>
      <c r="BG56" s="93" t="str">
        <f aca="false">IF(交通費!$BK$65="00000000","",IF(交通費!BK57&lt;&gt;"000000",交通費!BS57,"*"))</f>
        <v/>
      </c>
      <c r="BH56" s="94"/>
      <c r="BI56" s="109" t="n">
        <f aca="false">IF(交通費!AB56="",交通費!AC57,交通費!AC57*2)</f>
        <v>0</v>
      </c>
      <c r="BJ56" s="110"/>
      <c r="BK56" s="110"/>
      <c r="BL56" s="110"/>
      <c r="BM56" s="110"/>
      <c r="BN56" s="110"/>
      <c r="BO56" s="110"/>
      <c r="BP56" s="110"/>
      <c r="BQ56" s="110"/>
      <c r="BR56" s="110"/>
      <c r="BS56" s="111"/>
      <c r="BU56" s="98" t="s">
        <v>21</v>
      </c>
      <c r="BV56" s="99" t="e">
        <f aca="false">DGET(区間Ｔ!$B$4:$C$204,"区間Ｋ",BU56:BU57)</f>
        <v>#VALUE!</v>
      </c>
      <c r="BW56" s="100" t="str">
        <f aca="false">IF(BV57=FALSE(),"",BV56)</f>
        <v/>
      </c>
      <c r="BX56" s="98" t="s">
        <v>21</v>
      </c>
      <c r="BY56" s="99" t="e">
        <f aca="false">DGET(区間Ｔ!$B$4:$C$204,"区間Ｋ",BX56:BX57)</f>
        <v>#VALUE!</v>
      </c>
      <c r="BZ56" s="100" t="str">
        <f aca="false">IF(BY57=FALSE(),"",BY56)</f>
        <v/>
      </c>
      <c r="CB56" s="8"/>
      <c r="CC56" s="8"/>
      <c r="CD56" s="8"/>
      <c r="CE56" s="8"/>
      <c r="CF56" s="8"/>
      <c r="CG56" s="8"/>
    </row>
    <row r="57" customFormat="false" ht="14.1" hidden="false" customHeight="true" outlineLevel="0" collapsed="false">
      <c r="A57" s="3"/>
      <c r="B57" s="80"/>
      <c r="C57" s="80"/>
      <c r="D57" s="81"/>
      <c r="E57" s="81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3"/>
      <c r="W57" s="83"/>
      <c r="X57" s="83"/>
      <c r="Y57" s="83"/>
      <c r="Z57" s="83"/>
      <c r="AA57" s="83"/>
      <c r="AB57" s="84"/>
      <c r="AC57" s="101"/>
      <c r="AD57" s="101"/>
      <c r="AE57" s="101"/>
      <c r="AF57" s="101"/>
      <c r="AG57" s="101"/>
      <c r="AH57" s="86"/>
      <c r="AI57" s="87"/>
      <c r="AJ57" s="87"/>
      <c r="AK57" s="87"/>
      <c r="AL57" s="87"/>
      <c r="AM57" s="87"/>
      <c r="AN57" s="87"/>
      <c r="AO57" s="88"/>
      <c r="AP57" s="101"/>
      <c r="AQ57" s="101"/>
      <c r="AR57" s="101"/>
      <c r="AS57" s="101"/>
      <c r="AT57" s="101"/>
      <c r="AU57" s="86"/>
      <c r="AV57" s="89"/>
      <c r="AW57" s="89"/>
      <c r="AX57" s="89"/>
      <c r="AY57" s="89"/>
      <c r="AZ57" s="89"/>
      <c r="BA57" s="89"/>
      <c r="BB57" s="90"/>
      <c r="BC57" s="91"/>
      <c r="BD57" s="92"/>
      <c r="BE57" s="108"/>
      <c r="BF57" s="91"/>
      <c r="BG57" s="93"/>
      <c r="BH57" s="94"/>
      <c r="BI57" s="102" t="n">
        <f aca="false">IF(交通費!AO56="",交通費!AP57,交通費!AP57*2)</f>
        <v>0</v>
      </c>
      <c r="BJ57" s="103" t="n">
        <f aca="false">BI56+BI57</f>
        <v>0</v>
      </c>
      <c r="BK57" s="103" t="str">
        <f aca="false">TEXT(BJ57,"000000")</f>
        <v>000000</v>
      </c>
      <c r="BL57" s="103"/>
      <c r="BM57" s="103"/>
      <c r="BN57" s="103" t="str">
        <f aca="false">IF(BJ57&gt;999999,"ｹ",IF(BJ57&lt;100000,"",MID(BK57,1,1)))</f>
        <v/>
      </c>
      <c r="BO57" s="103" t="str">
        <f aca="false">IF(BJ57&gt;999999,"ﾀ",IF(BJ57&lt;10000,"",MID(BK57,2,1)))</f>
        <v/>
      </c>
      <c r="BP57" s="103" t="str">
        <f aca="false">IF(BJ57&gt;999999,"ｱ",IF(BJ57&lt;1000,"",MID(BK57,3,1)))</f>
        <v/>
      </c>
      <c r="BQ57" s="103" t="str">
        <f aca="false">IF(BJ57&gt;999999,"ﾌ",IF(BJ57&lt;100,"",MID(BK57,4,1)))</f>
        <v/>
      </c>
      <c r="BR57" s="103" t="str">
        <f aca="false">IF(BJ57&gt;999999,"ﾚ",IF(BJ57&lt;10,"",MID(BK57,5,1)))</f>
        <v/>
      </c>
      <c r="BS57" s="104" t="str">
        <f aca="false">IF(BJ57&gt;999999,"!",IF(BJ57&lt;1,"",MID(BK57,6,1)))</f>
        <v/>
      </c>
      <c r="BU57" s="105" t="str">
        <f aca="false">IF(AND(V56&lt;&gt;"",AC56&lt;&gt;"",AI56&lt;&gt;""),V56&amp;AI56&amp;AC56," ")</f>
        <v> </v>
      </c>
      <c r="BV57" s="106" t="b">
        <f aca="false">ISNUMBER(BV56)</f>
        <v>0</v>
      </c>
      <c r="BW57" s="107"/>
      <c r="BX57" s="105" t="str">
        <f aca="false">IF(AND(AI56&lt;&gt;"",AP56&lt;&gt;"",AV56&lt;&gt;""),AI56&amp;AV56&amp;AP56," ")</f>
        <v> </v>
      </c>
      <c r="BY57" s="106" t="b">
        <f aca="false">ISNUMBER(BY56)</f>
        <v>0</v>
      </c>
      <c r="BZ57" s="107"/>
      <c r="CB57" s="8"/>
      <c r="CC57" s="8"/>
      <c r="CD57" s="8"/>
      <c r="CE57" s="8"/>
      <c r="CF57" s="8"/>
      <c r="CG57" s="8"/>
    </row>
    <row r="58" customFormat="false" ht="14.1" hidden="false" customHeight="true" outlineLevel="0" collapsed="false">
      <c r="A58" s="3"/>
      <c r="B58" s="80"/>
      <c r="C58" s="80"/>
      <c r="D58" s="81"/>
      <c r="E58" s="81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3"/>
      <c r="W58" s="83"/>
      <c r="X58" s="83"/>
      <c r="Y58" s="83"/>
      <c r="Z58" s="83"/>
      <c r="AA58" s="83"/>
      <c r="AB58" s="84"/>
      <c r="AC58" s="85"/>
      <c r="AD58" s="85"/>
      <c r="AE58" s="85"/>
      <c r="AF58" s="85"/>
      <c r="AG58" s="85"/>
      <c r="AH58" s="86" t="str">
        <f aca="false">IF(AB58="","","&gt;")</f>
        <v/>
      </c>
      <c r="AI58" s="87"/>
      <c r="AJ58" s="87"/>
      <c r="AK58" s="87"/>
      <c r="AL58" s="87"/>
      <c r="AM58" s="87"/>
      <c r="AN58" s="87"/>
      <c r="AO58" s="88"/>
      <c r="AP58" s="85"/>
      <c r="AQ58" s="85"/>
      <c r="AR58" s="85"/>
      <c r="AS58" s="85"/>
      <c r="AT58" s="85"/>
      <c r="AU58" s="86" t="str">
        <f aca="false">IF(AO58="","","&gt;")</f>
        <v/>
      </c>
      <c r="AV58" s="89"/>
      <c r="AW58" s="89"/>
      <c r="AX58" s="89"/>
      <c r="AY58" s="89"/>
      <c r="AZ58" s="89"/>
      <c r="BA58" s="89"/>
      <c r="BB58" s="90" t="str">
        <f aca="false">IF(交通費!$BK$65="00000000","",交通費!BN59)</f>
        <v/>
      </c>
      <c r="BC58" s="91" t="str">
        <f aca="false">IF(交通費!$BK$65="00000000","",交通費!BO59)</f>
        <v/>
      </c>
      <c r="BD58" s="92" t="str">
        <f aca="false">IF(交通費!$BK$65="00000000","",交通費!BP59)</f>
        <v/>
      </c>
      <c r="BE58" s="108" t="str">
        <f aca="false">IF(交通費!$BK$65="00000000","",交通費!BQ59)</f>
        <v/>
      </c>
      <c r="BF58" s="91" t="str">
        <f aca="false">IF(交通費!$BK$65="00000000","",交通費!BR59)</f>
        <v/>
      </c>
      <c r="BG58" s="93" t="str">
        <f aca="false">IF(交通費!$BK$65="00000000","",IF(交通費!BK59&lt;&gt;"000000",交通費!BS59,"*"))</f>
        <v/>
      </c>
      <c r="BH58" s="94"/>
      <c r="BI58" s="109" t="n">
        <f aca="false">IF(交通費!AB58="",交通費!AC59,交通費!AC59*2)</f>
        <v>0</v>
      </c>
      <c r="BJ58" s="110"/>
      <c r="BK58" s="110"/>
      <c r="BL58" s="110"/>
      <c r="BM58" s="110"/>
      <c r="BN58" s="110"/>
      <c r="BO58" s="110"/>
      <c r="BP58" s="110"/>
      <c r="BQ58" s="110"/>
      <c r="BR58" s="110"/>
      <c r="BS58" s="111"/>
      <c r="BU58" s="98" t="s">
        <v>21</v>
      </c>
      <c r="BV58" s="99" t="e">
        <f aca="false">DGET(区間Ｔ!$B$4:$C$204,"区間Ｋ",BU58:BU59)</f>
        <v>#VALUE!</v>
      </c>
      <c r="BW58" s="100" t="str">
        <f aca="false">IF(BV59=FALSE(),"",BV58)</f>
        <v/>
      </c>
      <c r="BX58" s="98" t="s">
        <v>21</v>
      </c>
      <c r="BY58" s="99" t="e">
        <f aca="false">DGET(区間Ｔ!$B$4:$C$204,"区間Ｋ",BX58:BX59)</f>
        <v>#VALUE!</v>
      </c>
      <c r="BZ58" s="100" t="str">
        <f aca="false">IF(BY59=FALSE(),"",BY58)</f>
        <v/>
      </c>
      <c r="CB58" s="8"/>
      <c r="CC58" s="8"/>
      <c r="CD58" s="8"/>
      <c r="CE58" s="8"/>
      <c r="CF58" s="8"/>
      <c r="CG58" s="8"/>
    </row>
    <row r="59" customFormat="false" ht="14.1" hidden="false" customHeight="true" outlineLevel="0" collapsed="false">
      <c r="A59" s="3"/>
      <c r="B59" s="80"/>
      <c r="C59" s="80"/>
      <c r="D59" s="81"/>
      <c r="E59" s="81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3"/>
      <c r="W59" s="83"/>
      <c r="X59" s="83"/>
      <c r="Y59" s="83"/>
      <c r="Z59" s="83"/>
      <c r="AA59" s="83"/>
      <c r="AB59" s="84"/>
      <c r="AC59" s="101"/>
      <c r="AD59" s="101"/>
      <c r="AE59" s="101"/>
      <c r="AF59" s="101"/>
      <c r="AG59" s="101"/>
      <c r="AH59" s="86"/>
      <c r="AI59" s="87"/>
      <c r="AJ59" s="87"/>
      <c r="AK59" s="87"/>
      <c r="AL59" s="87"/>
      <c r="AM59" s="87"/>
      <c r="AN59" s="87"/>
      <c r="AO59" s="88"/>
      <c r="AP59" s="101"/>
      <c r="AQ59" s="101"/>
      <c r="AR59" s="101"/>
      <c r="AS59" s="101"/>
      <c r="AT59" s="101"/>
      <c r="AU59" s="86"/>
      <c r="AV59" s="89"/>
      <c r="AW59" s="89"/>
      <c r="AX59" s="89"/>
      <c r="AY59" s="89"/>
      <c r="AZ59" s="89"/>
      <c r="BA59" s="89"/>
      <c r="BB59" s="90"/>
      <c r="BC59" s="91"/>
      <c r="BD59" s="92"/>
      <c r="BE59" s="108"/>
      <c r="BF59" s="91"/>
      <c r="BG59" s="93"/>
      <c r="BH59" s="94"/>
      <c r="BI59" s="102" t="n">
        <f aca="false">IF(交通費!AO58="",交通費!AP59,交通費!AP59*2)</f>
        <v>0</v>
      </c>
      <c r="BJ59" s="103" t="n">
        <f aca="false">BI58+BI59</f>
        <v>0</v>
      </c>
      <c r="BK59" s="103" t="str">
        <f aca="false">TEXT(BJ59,"000000")</f>
        <v>000000</v>
      </c>
      <c r="BL59" s="103"/>
      <c r="BM59" s="103"/>
      <c r="BN59" s="103" t="str">
        <f aca="false">IF(BJ59&gt;999999,"ｹ",IF(BJ59&lt;100000,"",MID(BK59,1,1)))</f>
        <v/>
      </c>
      <c r="BO59" s="103" t="str">
        <f aca="false">IF(BJ59&gt;999999,"ﾀ",IF(BJ59&lt;10000,"",MID(BK59,2,1)))</f>
        <v/>
      </c>
      <c r="BP59" s="103" t="str">
        <f aca="false">IF(BJ59&gt;999999,"ｱ",IF(BJ59&lt;1000,"",MID(BK59,3,1)))</f>
        <v/>
      </c>
      <c r="BQ59" s="103" t="str">
        <f aca="false">IF(BJ59&gt;999999,"ﾌ",IF(BJ59&lt;100,"",MID(BK59,4,1)))</f>
        <v/>
      </c>
      <c r="BR59" s="103" t="str">
        <f aca="false">IF(BJ59&gt;999999,"ﾚ",IF(BJ59&lt;10,"",MID(BK59,5,1)))</f>
        <v/>
      </c>
      <c r="BS59" s="104" t="str">
        <f aca="false">IF(BJ59&gt;999999,"!",IF(BJ59&lt;1,"",MID(BK59,6,1)))</f>
        <v/>
      </c>
      <c r="BU59" s="105" t="str">
        <f aca="false">IF(AND(V58&lt;&gt;"",AC58&lt;&gt;"",AI58&lt;&gt;""),V58&amp;AI58&amp;AC58," ")</f>
        <v> </v>
      </c>
      <c r="BV59" s="106" t="b">
        <f aca="false">ISNUMBER(BV58)</f>
        <v>0</v>
      </c>
      <c r="BW59" s="107"/>
      <c r="BX59" s="105" t="str">
        <f aca="false">IF(AND(AI58&lt;&gt;"",AP58&lt;&gt;"",AV58&lt;&gt;""),AI58&amp;AV58&amp;AP58," ")</f>
        <v> </v>
      </c>
      <c r="BY59" s="106" t="b">
        <f aca="false">ISNUMBER(BY58)</f>
        <v>0</v>
      </c>
      <c r="BZ59" s="107"/>
      <c r="CB59" s="8"/>
      <c r="CC59" s="8"/>
      <c r="CD59" s="8"/>
      <c r="CE59" s="8"/>
      <c r="CF59" s="8"/>
      <c r="CG59" s="8"/>
    </row>
    <row r="60" customFormat="false" ht="14.1" hidden="false" customHeight="true" outlineLevel="0" collapsed="false">
      <c r="A60" s="3"/>
      <c r="B60" s="80"/>
      <c r="C60" s="80"/>
      <c r="D60" s="81"/>
      <c r="E60" s="81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3"/>
      <c r="W60" s="83"/>
      <c r="X60" s="83"/>
      <c r="Y60" s="83"/>
      <c r="Z60" s="83"/>
      <c r="AA60" s="83"/>
      <c r="AB60" s="84"/>
      <c r="AC60" s="85"/>
      <c r="AD60" s="85"/>
      <c r="AE60" s="85"/>
      <c r="AF60" s="85"/>
      <c r="AG60" s="85"/>
      <c r="AH60" s="86" t="str">
        <f aca="false">IF(AB60="","","&gt;")</f>
        <v/>
      </c>
      <c r="AI60" s="87"/>
      <c r="AJ60" s="87"/>
      <c r="AK60" s="87"/>
      <c r="AL60" s="87"/>
      <c r="AM60" s="87"/>
      <c r="AN60" s="87"/>
      <c r="AO60" s="88"/>
      <c r="AP60" s="85"/>
      <c r="AQ60" s="85"/>
      <c r="AR60" s="85"/>
      <c r="AS60" s="85"/>
      <c r="AT60" s="85"/>
      <c r="AU60" s="86" t="str">
        <f aca="false">IF(AO60="","","&gt;")</f>
        <v/>
      </c>
      <c r="AV60" s="89"/>
      <c r="AW60" s="89"/>
      <c r="AX60" s="89"/>
      <c r="AY60" s="89"/>
      <c r="AZ60" s="89"/>
      <c r="BA60" s="89"/>
      <c r="BB60" s="90" t="str">
        <f aca="false">IF(交通費!$BK$65="00000000","",交通費!BN61)</f>
        <v/>
      </c>
      <c r="BC60" s="91" t="str">
        <f aca="false">IF(交通費!$BK$65="00000000","",交通費!BO61)</f>
        <v/>
      </c>
      <c r="BD60" s="92" t="str">
        <f aca="false">IF(交通費!$BK$65="00000000","",交通費!BP61)</f>
        <v/>
      </c>
      <c r="BE60" s="108" t="str">
        <f aca="false">IF(交通費!$BK$65="00000000","",交通費!BQ61)</f>
        <v/>
      </c>
      <c r="BF60" s="91" t="str">
        <f aca="false">IF(交通費!$BK$65="00000000","",交通費!BR61)</f>
        <v/>
      </c>
      <c r="BG60" s="93" t="str">
        <f aca="false">IF(交通費!$BK$65="00000000","",IF(交通費!BK61&lt;&gt;"000000",交通費!BS61,"*"))</f>
        <v/>
      </c>
      <c r="BH60" s="94"/>
      <c r="BI60" s="109" t="n">
        <f aca="false">IF(交通費!AB60="",交通費!AC61,交通費!AC61*2)</f>
        <v>0</v>
      </c>
      <c r="BJ60" s="110"/>
      <c r="BK60" s="110"/>
      <c r="BL60" s="110"/>
      <c r="BM60" s="110"/>
      <c r="BN60" s="110"/>
      <c r="BO60" s="110"/>
      <c r="BP60" s="110"/>
      <c r="BQ60" s="110"/>
      <c r="BR60" s="110"/>
      <c r="BS60" s="111"/>
      <c r="BU60" s="98" t="s">
        <v>21</v>
      </c>
      <c r="BV60" s="99" t="e">
        <f aca="false">DGET(区間Ｔ!$B$4:$C$204,"区間Ｋ",BU60:BU61)</f>
        <v>#VALUE!</v>
      </c>
      <c r="BW60" s="100" t="str">
        <f aca="false">IF(BV61=FALSE(),"",BV60)</f>
        <v/>
      </c>
      <c r="BX60" s="98" t="s">
        <v>21</v>
      </c>
      <c r="BY60" s="99" t="e">
        <f aca="false">DGET(区間Ｔ!$B$4:$C$204,"区間Ｋ",BX60:BX61)</f>
        <v>#VALUE!</v>
      </c>
      <c r="BZ60" s="100" t="str">
        <f aca="false">IF(BY61=FALSE(),"",BY60)</f>
        <v/>
      </c>
      <c r="CB60" s="8"/>
      <c r="CC60" s="8"/>
      <c r="CD60" s="8"/>
      <c r="CE60" s="8"/>
      <c r="CF60" s="8"/>
      <c r="CG60" s="8"/>
    </row>
    <row r="61" customFormat="false" ht="14.1" hidden="false" customHeight="true" outlineLevel="0" collapsed="false">
      <c r="A61" s="3"/>
      <c r="B61" s="80"/>
      <c r="C61" s="80"/>
      <c r="D61" s="81"/>
      <c r="E61" s="81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3"/>
      <c r="W61" s="83"/>
      <c r="X61" s="83"/>
      <c r="Y61" s="83"/>
      <c r="Z61" s="83"/>
      <c r="AA61" s="83"/>
      <c r="AB61" s="84"/>
      <c r="AC61" s="101"/>
      <c r="AD61" s="101"/>
      <c r="AE61" s="101"/>
      <c r="AF61" s="101"/>
      <c r="AG61" s="101"/>
      <c r="AH61" s="86"/>
      <c r="AI61" s="87"/>
      <c r="AJ61" s="87"/>
      <c r="AK61" s="87"/>
      <c r="AL61" s="87"/>
      <c r="AM61" s="87"/>
      <c r="AN61" s="87"/>
      <c r="AO61" s="88"/>
      <c r="AP61" s="101"/>
      <c r="AQ61" s="101"/>
      <c r="AR61" s="101"/>
      <c r="AS61" s="101"/>
      <c r="AT61" s="101"/>
      <c r="AU61" s="86"/>
      <c r="AV61" s="89"/>
      <c r="AW61" s="89"/>
      <c r="AX61" s="89"/>
      <c r="AY61" s="89"/>
      <c r="AZ61" s="89"/>
      <c r="BA61" s="89"/>
      <c r="BB61" s="90"/>
      <c r="BC61" s="91"/>
      <c r="BD61" s="92"/>
      <c r="BE61" s="108"/>
      <c r="BF61" s="91"/>
      <c r="BG61" s="93"/>
      <c r="BH61" s="94"/>
      <c r="BI61" s="102" t="n">
        <f aca="false">IF(交通費!AO60="",交通費!AP61,交通費!AP61*2)</f>
        <v>0</v>
      </c>
      <c r="BJ61" s="103" t="n">
        <f aca="false">BI60+BI61</f>
        <v>0</v>
      </c>
      <c r="BK61" s="103" t="str">
        <f aca="false">TEXT(BJ61,"000000")</f>
        <v>000000</v>
      </c>
      <c r="BL61" s="103"/>
      <c r="BM61" s="103"/>
      <c r="BN61" s="103" t="str">
        <f aca="false">IF(BJ61&gt;999999,"ｹ",IF(BJ61&lt;100000,"",MID(BK61,1,1)))</f>
        <v/>
      </c>
      <c r="BO61" s="103" t="str">
        <f aca="false">IF(BJ61&gt;999999,"ﾀ",IF(BJ61&lt;10000,"",MID(BK61,2,1)))</f>
        <v/>
      </c>
      <c r="BP61" s="103" t="str">
        <f aca="false">IF(BJ61&gt;999999,"ｱ",IF(BJ61&lt;1000,"",MID(BK61,3,1)))</f>
        <v/>
      </c>
      <c r="BQ61" s="103" t="str">
        <f aca="false">IF(BJ61&gt;999999,"ﾌ",IF(BJ61&lt;100,"",MID(BK61,4,1)))</f>
        <v/>
      </c>
      <c r="BR61" s="103" t="str">
        <f aca="false">IF(BJ61&gt;999999,"ﾚ",IF(BJ61&lt;10,"",MID(BK61,5,1)))</f>
        <v/>
      </c>
      <c r="BS61" s="104" t="str">
        <f aca="false">IF(BJ61&gt;999999,"!",IF(BJ61&lt;1,"",MID(BK61,6,1)))</f>
        <v/>
      </c>
      <c r="BU61" s="105" t="str">
        <f aca="false">IF(AND(V60&lt;&gt;"",AC60&lt;&gt;"",AI60&lt;&gt;""),V60&amp;AI60&amp;AC60," ")</f>
        <v> </v>
      </c>
      <c r="BV61" s="106" t="b">
        <f aca="false">ISNUMBER(BV60)</f>
        <v>0</v>
      </c>
      <c r="BW61" s="107"/>
      <c r="BX61" s="105" t="str">
        <f aca="false">IF(AND(AI60&lt;&gt;"",AP60&lt;&gt;"",AV60&lt;&gt;""),AI60&amp;AV60&amp;AP60," ")</f>
        <v> </v>
      </c>
      <c r="BY61" s="106" t="b">
        <f aca="false">ISNUMBER(BY60)</f>
        <v>0</v>
      </c>
      <c r="BZ61" s="107"/>
      <c r="CB61" s="8"/>
      <c r="CC61" s="8"/>
      <c r="CD61" s="8"/>
      <c r="CE61" s="8"/>
      <c r="CF61" s="8"/>
      <c r="CG61" s="8"/>
    </row>
    <row r="62" customFormat="false" ht="14.1" hidden="false" customHeight="true" outlineLevel="0" collapsed="false">
      <c r="A62" s="3"/>
      <c r="B62" s="80"/>
      <c r="C62" s="80"/>
      <c r="D62" s="81"/>
      <c r="E62" s="81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3"/>
      <c r="W62" s="83"/>
      <c r="X62" s="83"/>
      <c r="Y62" s="83"/>
      <c r="Z62" s="83"/>
      <c r="AA62" s="83"/>
      <c r="AB62" s="84"/>
      <c r="AC62" s="85"/>
      <c r="AD62" s="85"/>
      <c r="AE62" s="85"/>
      <c r="AF62" s="85"/>
      <c r="AG62" s="85"/>
      <c r="AH62" s="86" t="str">
        <f aca="false">IF(AB62="","","&gt;")</f>
        <v/>
      </c>
      <c r="AI62" s="87"/>
      <c r="AJ62" s="87"/>
      <c r="AK62" s="87"/>
      <c r="AL62" s="87"/>
      <c r="AM62" s="87"/>
      <c r="AN62" s="87"/>
      <c r="AO62" s="88"/>
      <c r="AP62" s="85"/>
      <c r="AQ62" s="85"/>
      <c r="AR62" s="85"/>
      <c r="AS62" s="85"/>
      <c r="AT62" s="85"/>
      <c r="AU62" s="86" t="str">
        <f aca="false">IF(AO62="","","&gt;")</f>
        <v/>
      </c>
      <c r="AV62" s="89"/>
      <c r="AW62" s="89"/>
      <c r="AX62" s="89"/>
      <c r="AY62" s="89"/>
      <c r="AZ62" s="89"/>
      <c r="BA62" s="89"/>
      <c r="BB62" s="112" t="str">
        <f aca="false">IF(交通費!$BK$65="00000000","",交通費!BN63)</f>
        <v/>
      </c>
      <c r="BC62" s="113" t="str">
        <f aca="false">IF(交通費!$BK$65="00000000","",交通費!BO63)</f>
        <v/>
      </c>
      <c r="BD62" s="114" t="str">
        <f aca="false">IF(交通費!$BK$65="00000000","",交通費!BP63)</f>
        <v/>
      </c>
      <c r="BE62" s="115" t="str">
        <f aca="false">IF(交通費!$BK$65="00000000","",交通費!BQ63)</f>
        <v/>
      </c>
      <c r="BF62" s="113" t="str">
        <f aca="false">IF(交通費!$BK$65="00000000","",交通費!BR63)</f>
        <v/>
      </c>
      <c r="BG62" s="116" t="str">
        <f aca="false">IF(交通費!$BK$65="00000000","",IF(交通費!BK63&lt;&gt;"000000",交通費!BS63,"*"))</f>
        <v/>
      </c>
      <c r="BH62" s="94"/>
      <c r="BI62" s="109" t="n">
        <f aca="false">IF(交通費!AB62="",交通費!AC63,交通費!AC63*2)</f>
        <v>0</v>
      </c>
      <c r="BJ62" s="110"/>
      <c r="BK62" s="110"/>
      <c r="BL62" s="110"/>
      <c r="BM62" s="110"/>
      <c r="BN62" s="110"/>
      <c r="BO62" s="110"/>
      <c r="BP62" s="110"/>
      <c r="BQ62" s="110"/>
      <c r="BR62" s="110"/>
      <c r="BS62" s="111"/>
      <c r="BU62" s="98" t="s">
        <v>21</v>
      </c>
      <c r="BV62" s="99" t="e">
        <f aca="false">DGET(区間Ｔ!$B$4:$C$204,"区間Ｋ",BU62:BU63)</f>
        <v>#VALUE!</v>
      </c>
      <c r="BW62" s="100" t="str">
        <f aca="false">IF(BV63=FALSE(),"",BV62)</f>
        <v/>
      </c>
      <c r="BX62" s="98" t="s">
        <v>21</v>
      </c>
      <c r="BY62" s="99" t="e">
        <f aca="false">DGET(区間Ｔ!$B$4:$C$204,"区間Ｋ",BX62:BX63)</f>
        <v>#VALUE!</v>
      </c>
      <c r="BZ62" s="100" t="str">
        <f aca="false">IF(BY63=FALSE(),"",BY62)</f>
        <v/>
      </c>
      <c r="CB62" s="8"/>
      <c r="CC62" s="8"/>
      <c r="CD62" s="8"/>
      <c r="CE62" s="8"/>
      <c r="CF62" s="8"/>
      <c r="CG62" s="8"/>
    </row>
    <row r="63" customFormat="false" ht="14.1" hidden="false" customHeight="true" outlineLevel="0" collapsed="false">
      <c r="A63" s="3"/>
      <c r="B63" s="80"/>
      <c r="C63" s="80"/>
      <c r="D63" s="81"/>
      <c r="E63" s="81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3"/>
      <c r="W63" s="83"/>
      <c r="X63" s="83"/>
      <c r="Y63" s="83"/>
      <c r="Z63" s="83"/>
      <c r="AA63" s="83"/>
      <c r="AB63" s="84"/>
      <c r="AC63" s="101"/>
      <c r="AD63" s="101"/>
      <c r="AE63" s="101"/>
      <c r="AF63" s="101"/>
      <c r="AG63" s="101"/>
      <c r="AH63" s="86"/>
      <c r="AI63" s="87"/>
      <c r="AJ63" s="87"/>
      <c r="AK63" s="87"/>
      <c r="AL63" s="87"/>
      <c r="AM63" s="87"/>
      <c r="AN63" s="87"/>
      <c r="AO63" s="88"/>
      <c r="AP63" s="101"/>
      <c r="AQ63" s="101"/>
      <c r="AR63" s="101"/>
      <c r="AS63" s="101"/>
      <c r="AT63" s="101"/>
      <c r="AU63" s="86"/>
      <c r="AV63" s="89"/>
      <c r="AW63" s="89"/>
      <c r="AX63" s="89"/>
      <c r="AY63" s="89"/>
      <c r="AZ63" s="89"/>
      <c r="BA63" s="89"/>
      <c r="BB63" s="112"/>
      <c r="BC63" s="113"/>
      <c r="BD63" s="114"/>
      <c r="BE63" s="115"/>
      <c r="BF63" s="113"/>
      <c r="BG63" s="116"/>
      <c r="BH63" s="94"/>
      <c r="BI63" s="117" t="n">
        <f aca="false">IF(交通費!AO62="",交通費!AP63,交通費!AP63*2)</f>
        <v>0</v>
      </c>
      <c r="BJ63" s="118" t="n">
        <f aca="false">BI62+BI63</f>
        <v>0</v>
      </c>
      <c r="BK63" s="118" t="str">
        <f aca="false">TEXT(BJ63,"000000")</f>
        <v>000000</v>
      </c>
      <c r="BL63" s="118"/>
      <c r="BM63" s="118"/>
      <c r="BN63" s="118" t="str">
        <f aca="false">IF(BJ63&gt;999999,"ｹ",IF(BJ63&lt;100000,"",MID(BK63,1,1)))</f>
        <v/>
      </c>
      <c r="BO63" s="118" t="str">
        <f aca="false">IF(BJ63&gt;999999,"ﾀ",IF(BJ63&lt;10000,"",MID(BK63,2,1)))</f>
        <v/>
      </c>
      <c r="BP63" s="118" t="str">
        <f aca="false">IF(BJ63&gt;999999,"ｱ",IF(BJ63&lt;1000,"",MID(BK63,3,1)))</f>
        <v/>
      </c>
      <c r="BQ63" s="118" t="str">
        <f aca="false">IF(BJ63&gt;999999,"ﾌ",IF(BJ63&lt;100,"",MID(BK63,4,1)))</f>
        <v/>
      </c>
      <c r="BR63" s="118" t="str">
        <f aca="false">IF(BJ63&gt;999999,"ﾚ",IF(BJ63&lt;10,"",MID(BK63,5,1)))</f>
        <v/>
      </c>
      <c r="BS63" s="119" t="str">
        <f aca="false">IF(BJ63&gt;999999,"!",IF(BJ63&lt;1,"",MID(BK63,6,1)))</f>
        <v/>
      </c>
      <c r="BU63" s="105" t="str">
        <f aca="false">IF(AND(V62&lt;&gt;"",AC62&lt;&gt;"",AI62&lt;&gt;""),V62&amp;AI62&amp;AC62," ")</f>
        <v> </v>
      </c>
      <c r="BV63" s="106" t="b">
        <f aca="false">ISNUMBER(BV62)</f>
        <v>0</v>
      </c>
      <c r="BW63" s="107"/>
      <c r="BX63" s="105" t="str">
        <f aca="false">IF(AND(AI62&lt;&gt;"",AP62&lt;&gt;"",AV62&lt;&gt;""),AI62&amp;AV62&amp;AP62," ")</f>
        <v> </v>
      </c>
      <c r="BY63" s="106" t="b">
        <f aca="false">ISNUMBER(BY62)</f>
        <v>0</v>
      </c>
      <c r="BZ63" s="107"/>
      <c r="CB63" s="8"/>
      <c r="CC63" s="8"/>
      <c r="CD63" s="8"/>
      <c r="CE63" s="8"/>
      <c r="CF63" s="8"/>
      <c r="CG63" s="8"/>
    </row>
    <row r="64" customFormat="false" ht="14.1" hidden="false" customHeight="true" outlineLevel="0" collapsed="false">
      <c r="A64" s="3"/>
      <c r="B64" s="120" t="s">
        <v>22</v>
      </c>
      <c r="C64" s="120"/>
      <c r="D64" s="120"/>
      <c r="E64" s="120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2" t="s">
        <v>23</v>
      </c>
      <c r="AW64" s="122"/>
      <c r="AX64" s="122"/>
      <c r="AY64" s="122"/>
      <c r="AZ64" s="123" t="str">
        <f aca="false">交通費!BL65</f>
        <v/>
      </c>
      <c r="BA64" s="124" t="str">
        <f aca="false">交通費!BM65</f>
        <v/>
      </c>
      <c r="BB64" s="125" t="str">
        <f aca="false">IF(交通費!BN65&lt;&gt;"",交通費!BN65,IF(交通費!BO65&lt;&gt;"","\",""))</f>
        <v/>
      </c>
      <c r="BC64" s="126" t="str">
        <f aca="false">IF(交通費!BO65&lt;&gt;"",交通費!BO65,IF(交通費!BP65&lt;&gt;"","\",""))</f>
        <v/>
      </c>
      <c r="BD64" s="127" t="str">
        <f aca="false">IF(交通費!BP65&lt;&gt;"",交通費!BP65,IF(交通費!BQ65&lt;&gt;"","\",""))</f>
        <v/>
      </c>
      <c r="BE64" s="128" t="str">
        <f aca="false">IF(交通費!BQ65&lt;&gt;"",交通費!BQ65,IF(交通費!BR65&lt;&gt;"","\",""))</f>
        <v/>
      </c>
      <c r="BF64" s="129" t="str">
        <f aca="false">IF(交通費!BR65&lt;&gt;"",交通費!BR65,IF(交通費!BS65&lt;&gt;"","\",""))</f>
        <v/>
      </c>
      <c r="BG64" s="130" t="str">
        <f aca="false">交通費!BS65</f>
        <v/>
      </c>
      <c r="BH64" s="94"/>
      <c r="BI64" s="131"/>
      <c r="BJ64" s="38"/>
      <c r="BK64" s="38"/>
      <c r="BL64" s="38"/>
      <c r="BM64" s="38"/>
      <c r="BN64" s="38"/>
      <c r="BO64" s="38"/>
      <c r="BP64" s="38"/>
      <c r="BQ64" s="38"/>
      <c r="BR64" s="38"/>
      <c r="BS64" s="132"/>
      <c r="CB64" s="8"/>
      <c r="CC64" s="8"/>
      <c r="CD64" s="8"/>
      <c r="CE64" s="8"/>
      <c r="CF64" s="8"/>
      <c r="CG64" s="8"/>
    </row>
    <row r="65" customFormat="false" ht="14.1" hidden="false" customHeight="true" outlineLevel="0" collapsed="false">
      <c r="A65" s="3"/>
      <c r="B65" s="120"/>
      <c r="C65" s="120"/>
      <c r="D65" s="120"/>
      <c r="E65" s="120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2"/>
      <c r="AW65" s="122"/>
      <c r="AX65" s="122"/>
      <c r="AY65" s="122"/>
      <c r="AZ65" s="123"/>
      <c r="BA65" s="124"/>
      <c r="BB65" s="125"/>
      <c r="BC65" s="126"/>
      <c r="BD65" s="127"/>
      <c r="BE65" s="128"/>
      <c r="BF65" s="129"/>
      <c r="BG65" s="130"/>
      <c r="BH65" s="94"/>
      <c r="BI65" s="117"/>
      <c r="BJ65" s="118" t="n">
        <f aca="false">SUM(BJ14:BJ63)</f>
        <v>0</v>
      </c>
      <c r="BK65" s="118" t="str">
        <f aca="false">TEXT(BJ65,"00000000")</f>
        <v>00000000</v>
      </c>
      <c r="BL65" s="118" t="str">
        <f aca="false">IF(BJ65&lt;10000000,"",MID(BK65,1,1))</f>
        <v/>
      </c>
      <c r="BM65" s="118" t="str">
        <f aca="false">IF(BJ65&lt;1000000,"",MID(BK65,2,1))</f>
        <v/>
      </c>
      <c r="BN65" s="118" t="str">
        <f aca="false">IF(BJ65&lt;100000,"",MID(BK65,3,1))</f>
        <v/>
      </c>
      <c r="BO65" s="118" t="str">
        <f aca="false">IF(BJ65&lt;10000,"",MID(BK65,4,1))</f>
        <v/>
      </c>
      <c r="BP65" s="118" t="str">
        <f aca="false">IF(BJ65&lt;1000,"",MID(BK65,5,1))</f>
        <v/>
      </c>
      <c r="BQ65" s="118" t="str">
        <f aca="false">IF(BJ65&lt;100,"",MID(BK65,6,1))</f>
        <v/>
      </c>
      <c r="BR65" s="118" t="str">
        <f aca="false">IF(BJ65&lt;10,"",MID(BK65,7,1))</f>
        <v/>
      </c>
      <c r="BS65" s="119" t="str">
        <f aca="false">IF(BJ65&lt;1,"",MID(BK65,8,1))</f>
        <v/>
      </c>
      <c r="CB65" s="8"/>
      <c r="CC65" s="8"/>
      <c r="CD65" s="8"/>
      <c r="CE65" s="8"/>
      <c r="CF65" s="8"/>
      <c r="CG65" s="8"/>
    </row>
    <row r="66" customFormat="false" ht="7.5" hidden="false" customHeight="true" outlineLevel="0" collapsed="false">
      <c r="A66" s="3"/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4"/>
      <c r="AA66" s="72"/>
      <c r="AB66" s="72"/>
      <c r="AC66" s="72"/>
      <c r="AD66" s="134"/>
      <c r="AE66" s="72"/>
      <c r="AF66" s="72"/>
      <c r="AG66" s="72"/>
      <c r="AH66" s="134"/>
      <c r="AI66" s="72"/>
      <c r="AJ66" s="72"/>
      <c r="AK66" s="72"/>
      <c r="AL66" s="134"/>
      <c r="AM66" s="72"/>
      <c r="AN66" s="72"/>
      <c r="AO66" s="72"/>
      <c r="AP66" s="134"/>
      <c r="AQ66" s="72"/>
      <c r="AR66" s="72"/>
      <c r="AS66" s="72"/>
      <c r="AT66" s="134"/>
      <c r="AU66" s="72"/>
      <c r="AV66" s="72"/>
      <c r="AW66" s="72"/>
      <c r="AX66" s="134"/>
      <c r="AY66" s="72"/>
      <c r="AZ66" s="72"/>
      <c r="BA66" s="72"/>
      <c r="BB66" s="134"/>
      <c r="BC66" s="72"/>
      <c r="BD66" s="72"/>
      <c r="BE66" s="72"/>
      <c r="BF66" s="134"/>
      <c r="BG66" s="134"/>
      <c r="BH66" s="135"/>
      <c r="BI66" s="3"/>
      <c r="BJ66" s="3"/>
      <c r="BK66" s="3"/>
      <c r="BL66" s="3"/>
      <c r="BM66" s="3"/>
      <c r="CB66" s="8"/>
      <c r="CC66" s="8"/>
      <c r="CD66" s="8"/>
      <c r="CE66" s="8"/>
      <c r="CF66" s="8"/>
      <c r="CG66" s="8"/>
    </row>
    <row r="67" customFormat="false" ht="12" hidden="false" customHeight="true" outlineLevel="0" collapsed="false">
      <c r="A67" s="3"/>
      <c r="B67" s="136" t="s">
        <v>24</v>
      </c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4"/>
      <c r="AA67" s="72"/>
      <c r="AB67" s="72"/>
      <c r="AC67" s="72"/>
      <c r="AD67" s="134"/>
      <c r="AE67" s="72"/>
      <c r="AF67" s="72"/>
      <c r="AG67" s="72"/>
      <c r="AH67" s="134"/>
      <c r="AI67" s="72"/>
      <c r="AJ67" s="72"/>
      <c r="AK67" s="72"/>
      <c r="AL67" s="134"/>
      <c r="AM67" s="72"/>
      <c r="AN67" s="72"/>
      <c r="AO67" s="72"/>
      <c r="AP67" s="134"/>
      <c r="AQ67" s="72"/>
      <c r="AR67" s="72"/>
      <c r="AS67" s="72"/>
      <c r="AT67" s="134"/>
      <c r="AU67" s="72"/>
      <c r="AV67" s="72"/>
      <c r="AW67" s="72"/>
      <c r="AX67" s="134"/>
      <c r="AY67" s="72"/>
      <c r="AZ67" s="72"/>
      <c r="BA67" s="72"/>
      <c r="BB67" s="134"/>
      <c r="BC67" s="72"/>
      <c r="BD67" s="72"/>
      <c r="BE67" s="72"/>
      <c r="BF67" s="134"/>
      <c r="BG67" s="134"/>
      <c r="BH67" s="135"/>
      <c r="BI67" s="3"/>
      <c r="BJ67" s="3"/>
      <c r="BK67" s="3"/>
      <c r="BL67" s="3"/>
      <c r="BM67" s="3"/>
      <c r="CB67" s="8"/>
      <c r="CC67" s="8"/>
      <c r="CD67" s="8"/>
      <c r="CE67" s="8"/>
      <c r="CF67" s="8"/>
      <c r="CG67" s="8"/>
    </row>
    <row r="68" customFormat="false" ht="6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21"/>
      <c r="L68" s="21"/>
      <c r="M68" s="21"/>
      <c r="N68" s="3"/>
      <c r="O68" s="3"/>
      <c r="P68" s="3"/>
      <c r="Q68" s="3"/>
      <c r="R68" s="21"/>
      <c r="S68" s="21"/>
      <c r="T68" s="21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CB68" s="8"/>
      <c r="CC68" s="8"/>
      <c r="CD68" s="8"/>
      <c r="CE68" s="8"/>
      <c r="CF68" s="8"/>
      <c r="CG68" s="8"/>
    </row>
    <row r="69" customFormat="false" ht="1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CB69" s="8"/>
      <c r="CC69" s="8"/>
      <c r="CD69" s="8"/>
      <c r="CE69" s="8"/>
      <c r="CF69" s="8"/>
      <c r="CG69" s="8"/>
    </row>
    <row r="70" customFormat="false" ht="1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CB70" s="8"/>
      <c r="CC70" s="8"/>
      <c r="CD70" s="8"/>
      <c r="CE70" s="8"/>
      <c r="CF70" s="8"/>
      <c r="CG70" s="8"/>
    </row>
    <row r="71" customFormat="false" ht="1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CB71" s="8"/>
      <c r="CC71" s="8"/>
      <c r="CD71" s="8"/>
      <c r="CE71" s="8"/>
      <c r="CF71" s="8"/>
      <c r="CG71" s="8"/>
    </row>
    <row r="72" customFormat="false" ht="1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CB72" s="8"/>
      <c r="CC72" s="8"/>
      <c r="CD72" s="8"/>
      <c r="CE72" s="8"/>
      <c r="CF72" s="8"/>
      <c r="CG72" s="8"/>
    </row>
    <row r="73" customFormat="false" ht="1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CB73" s="8"/>
      <c r="CC73" s="8"/>
      <c r="CD73" s="8"/>
      <c r="CE73" s="8"/>
      <c r="CF73" s="8"/>
      <c r="CG73" s="8"/>
    </row>
    <row r="74" customFormat="false" ht="1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CB74" s="8"/>
      <c r="CC74" s="8"/>
      <c r="CD74" s="8"/>
      <c r="CE74" s="8"/>
      <c r="CF74" s="8"/>
      <c r="CG74" s="8"/>
    </row>
    <row r="75" customFormat="false" ht="1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CB75" s="8"/>
      <c r="CC75" s="8"/>
      <c r="CD75" s="8"/>
      <c r="CE75" s="8"/>
      <c r="CF75" s="8"/>
      <c r="CG75" s="8"/>
    </row>
    <row r="76" customFormat="false" ht="1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CB76" s="8"/>
      <c r="CC76" s="8"/>
      <c r="CD76" s="8"/>
      <c r="CE76" s="8"/>
      <c r="CF76" s="8"/>
      <c r="CG76" s="8"/>
    </row>
    <row r="77" customFormat="false" ht="1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CB77" s="8"/>
      <c r="CC77" s="8"/>
      <c r="CD77" s="8"/>
      <c r="CE77" s="8"/>
      <c r="CF77" s="8"/>
      <c r="CG77" s="8"/>
    </row>
    <row r="78" customFormat="false" ht="1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CB78" s="8"/>
      <c r="CC78" s="8"/>
      <c r="CD78" s="8"/>
      <c r="CE78" s="8"/>
      <c r="CF78" s="8"/>
      <c r="CG78" s="8"/>
    </row>
    <row r="79" customFormat="false" ht="1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CB79" s="8"/>
      <c r="CC79" s="8"/>
      <c r="CD79" s="8"/>
      <c r="CE79" s="8"/>
      <c r="CF79" s="8"/>
      <c r="CG79" s="8"/>
    </row>
    <row r="80" customFormat="false" ht="1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CB80" s="8"/>
      <c r="CC80" s="8"/>
      <c r="CD80" s="8"/>
      <c r="CE80" s="8"/>
      <c r="CF80" s="8"/>
      <c r="CG80" s="8"/>
    </row>
    <row r="81" customFormat="false" ht="1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CB81" s="8"/>
      <c r="CC81" s="8"/>
      <c r="CD81" s="8"/>
      <c r="CE81" s="8"/>
      <c r="CF81" s="8"/>
      <c r="CG81" s="8"/>
    </row>
    <row r="82" customFormat="false" ht="1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CB82" s="8"/>
      <c r="CC82" s="8"/>
      <c r="CD82" s="8"/>
      <c r="CE82" s="8"/>
      <c r="CF82" s="8"/>
      <c r="CG82" s="8"/>
    </row>
    <row r="83" customFormat="false" ht="1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CB83" s="8"/>
      <c r="CC83" s="8"/>
      <c r="CD83" s="8"/>
      <c r="CE83" s="8"/>
      <c r="CF83" s="8"/>
      <c r="CG83" s="8"/>
    </row>
    <row r="84" customFormat="false" ht="1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CB84" s="8"/>
      <c r="CC84" s="8"/>
      <c r="CD84" s="8"/>
      <c r="CE84" s="8"/>
      <c r="CF84" s="8"/>
      <c r="CG84" s="8"/>
    </row>
    <row r="85" customFormat="false" ht="1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CB85" s="8"/>
      <c r="CC85" s="8"/>
      <c r="CD85" s="8"/>
      <c r="CE85" s="8"/>
      <c r="CF85" s="8"/>
      <c r="CG85" s="8"/>
    </row>
    <row r="86" customFormat="false" ht="1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CB86" s="8"/>
      <c r="CC86" s="8"/>
      <c r="CD86" s="8"/>
      <c r="CE86" s="8"/>
      <c r="CF86" s="8"/>
      <c r="CG86" s="8"/>
    </row>
    <row r="87" customFormat="false" ht="1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CB87" s="8"/>
      <c r="CC87" s="8"/>
      <c r="CD87" s="8"/>
      <c r="CE87" s="8"/>
      <c r="CF87" s="8"/>
      <c r="CG87" s="8"/>
    </row>
    <row r="88" customFormat="false" ht="1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CB88" s="8"/>
      <c r="CC88" s="8"/>
      <c r="CD88" s="8"/>
      <c r="CE88" s="8"/>
      <c r="CF88" s="8"/>
      <c r="CG88" s="8"/>
    </row>
    <row r="89" customFormat="false" ht="1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CB89" s="8"/>
      <c r="CC89" s="8"/>
      <c r="CD89" s="8"/>
      <c r="CE89" s="8"/>
      <c r="CF89" s="8"/>
      <c r="CG89" s="8"/>
    </row>
    <row r="90" customFormat="false" ht="1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CB90" s="8"/>
      <c r="CC90" s="8"/>
      <c r="CD90" s="8"/>
      <c r="CE90" s="8"/>
      <c r="CF90" s="8"/>
      <c r="CG90" s="8"/>
    </row>
    <row r="91" customFormat="false" ht="1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CB91" s="8"/>
      <c r="CC91" s="8"/>
      <c r="CD91" s="8"/>
      <c r="CE91" s="8"/>
      <c r="CF91" s="8"/>
      <c r="CG91" s="8"/>
    </row>
    <row r="92" customFormat="false" ht="1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CB92" s="8"/>
      <c r="CC92" s="8"/>
      <c r="CD92" s="8"/>
      <c r="CE92" s="8"/>
      <c r="CF92" s="8"/>
      <c r="CG92" s="8"/>
    </row>
    <row r="93" customFormat="false" ht="1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CB93" s="8"/>
      <c r="CC93" s="8"/>
      <c r="CD93" s="8"/>
      <c r="CE93" s="8"/>
      <c r="CF93" s="8"/>
      <c r="CG93" s="8"/>
    </row>
    <row r="94" customFormat="false" ht="1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CB94" s="8"/>
      <c r="CC94" s="8"/>
      <c r="CD94" s="8"/>
      <c r="CE94" s="8"/>
      <c r="CF94" s="8"/>
      <c r="CG94" s="8"/>
    </row>
    <row r="95" customFormat="false" ht="1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CB95" s="8"/>
      <c r="CC95" s="8"/>
      <c r="CD95" s="8"/>
      <c r="CE95" s="8"/>
      <c r="CF95" s="8"/>
      <c r="CG95" s="8"/>
    </row>
    <row r="96" customFormat="false" ht="1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CB96" s="8"/>
      <c r="CC96" s="8"/>
      <c r="CD96" s="8"/>
      <c r="CE96" s="8"/>
      <c r="CF96" s="8"/>
      <c r="CG96" s="8"/>
    </row>
    <row r="97" customFormat="false" ht="1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CB97" s="8"/>
      <c r="CC97" s="8"/>
      <c r="CD97" s="8"/>
      <c r="CE97" s="8"/>
      <c r="CF97" s="8"/>
      <c r="CG97" s="8"/>
    </row>
    <row r="98" customFormat="false" ht="1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CB98" s="8"/>
      <c r="CC98" s="8"/>
      <c r="CD98" s="8"/>
      <c r="CE98" s="8"/>
      <c r="CF98" s="8"/>
      <c r="CG98" s="8"/>
    </row>
    <row r="99" customFormat="false" ht="1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CB99" s="8"/>
      <c r="CC99" s="8"/>
      <c r="CD99" s="8"/>
      <c r="CE99" s="8"/>
      <c r="CF99" s="8"/>
      <c r="CG99" s="8"/>
    </row>
    <row r="100" customFormat="false" ht="1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CB100" s="8"/>
      <c r="CC100" s="8"/>
      <c r="CD100" s="8"/>
      <c r="CE100" s="8"/>
      <c r="CF100" s="8"/>
      <c r="CG100" s="8"/>
    </row>
    <row r="101" customFormat="false" ht="1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CB101" s="8"/>
      <c r="CC101" s="8"/>
      <c r="CD101" s="8"/>
      <c r="CE101" s="8"/>
      <c r="CF101" s="8"/>
      <c r="CG101" s="8"/>
    </row>
    <row r="102" customFormat="false" ht="1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CB102" s="8"/>
      <c r="CC102" s="8"/>
      <c r="CD102" s="8"/>
      <c r="CE102" s="8"/>
      <c r="CF102" s="8"/>
      <c r="CG102" s="8"/>
    </row>
    <row r="103" customFormat="false" ht="1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CB103" s="8"/>
      <c r="CC103" s="8"/>
      <c r="CD103" s="8"/>
      <c r="CE103" s="8"/>
      <c r="CF103" s="8"/>
      <c r="CG103" s="8"/>
    </row>
    <row r="104" customFormat="false" ht="1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CB104" s="8"/>
      <c r="CC104" s="8"/>
      <c r="CD104" s="8"/>
      <c r="CE104" s="8"/>
      <c r="CF104" s="8"/>
      <c r="CG104" s="8"/>
    </row>
    <row r="105" customFormat="false" ht="1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CB105" s="8"/>
      <c r="CC105" s="8"/>
      <c r="CD105" s="8"/>
      <c r="CE105" s="8"/>
      <c r="CF105" s="8"/>
      <c r="CG105" s="8"/>
    </row>
    <row r="106" customFormat="false" ht="1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CB106" s="8"/>
      <c r="CC106" s="8"/>
      <c r="CD106" s="8"/>
      <c r="CE106" s="8"/>
      <c r="CF106" s="8"/>
      <c r="CG106" s="8"/>
    </row>
    <row r="107" customFormat="false" ht="1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CB107" s="8"/>
      <c r="CC107" s="8"/>
      <c r="CD107" s="8"/>
      <c r="CE107" s="8"/>
      <c r="CF107" s="8"/>
      <c r="CG107" s="8"/>
    </row>
    <row r="108" customFormat="false" ht="1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CB108" s="8"/>
      <c r="CC108" s="8"/>
      <c r="CD108" s="8"/>
      <c r="CE108" s="8"/>
      <c r="CF108" s="8"/>
      <c r="CG108" s="8"/>
    </row>
    <row r="109" customFormat="false" ht="1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CB109" s="8"/>
      <c r="CC109" s="8"/>
      <c r="CD109" s="8"/>
      <c r="CE109" s="8"/>
      <c r="CF109" s="8"/>
      <c r="CG109" s="8"/>
    </row>
    <row r="110" customFormat="false" ht="1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CB110" s="8"/>
      <c r="CC110" s="8"/>
      <c r="CD110" s="8"/>
      <c r="CE110" s="8"/>
      <c r="CF110" s="8"/>
      <c r="CG110" s="8"/>
    </row>
    <row r="111" customFormat="false" ht="1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CB111" s="8"/>
      <c r="CC111" s="8"/>
      <c r="CD111" s="8"/>
      <c r="CE111" s="8"/>
      <c r="CF111" s="8"/>
      <c r="CG111" s="8"/>
    </row>
    <row r="112" customFormat="false" ht="1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CB112" s="8"/>
      <c r="CC112" s="8"/>
      <c r="CD112" s="8"/>
      <c r="CE112" s="8"/>
      <c r="CF112" s="8"/>
      <c r="CG112" s="8"/>
    </row>
    <row r="113" customFormat="false" ht="1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CB113" s="8"/>
      <c r="CC113" s="8"/>
      <c r="CD113" s="8"/>
      <c r="CE113" s="8"/>
      <c r="CF113" s="8"/>
      <c r="CG113" s="8"/>
    </row>
    <row r="114" customFormat="false" ht="1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CB114" s="8"/>
      <c r="CC114" s="8"/>
      <c r="CD114" s="8"/>
      <c r="CE114" s="8"/>
      <c r="CF114" s="8"/>
      <c r="CG114" s="8"/>
    </row>
    <row r="115" customFormat="false" ht="1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CB115" s="8"/>
      <c r="CC115" s="8"/>
      <c r="CD115" s="8"/>
      <c r="CE115" s="8"/>
      <c r="CF115" s="8"/>
      <c r="CG115" s="8"/>
    </row>
    <row r="116" customFormat="false" ht="1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CB116" s="8"/>
      <c r="CC116" s="8"/>
      <c r="CD116" s="8"/>
      <c r="CE116" s="8"/>
      <c r="CF116" s="8"/>
      <c r="CG116" s="8"/>
    </row>
    <row r="117" customFormat="false" ht="1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CB117" s="8"/>
      <c r="CC117" s="8"/>
      <c r="CD117" s="8"/>
      <c r="CE117" s="8"/>
      <c r="CF117" s="8"/>
      <c r="CG117" s="8"/>
    </row>
    <row r="118" customFormat="false" ht="1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CB118" s="8"/>
      <c r="CC118" s="8"/>
      <c r="CD118" s="8"/>
      <c r="CE118" s="8"/>
      <c r="CF118" s="8"/>
      <c r="CG118" s="8"/>
    </row>
    <row r="119" customFormat="false" ht="1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CB119" s="8"/>
      <c r="CC119" s="8"/>
      <c r="CD119" s="8"/>
      <c r="CE119" s="8"/>
      <c r="CF119" s="8"/>
      <c r="CG119" s="8"/>
    </row>
    <row r="120" customFormat="false" ht="1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CB120" s="8"/>
      <c r="CC120" s="8"/>
      <c r="CD120" s="8"/>
      <c r="CE120" s="8"/>
      <c r="CF120" s="8"/>
      <c r="CG120" s="8"/>
    </row>
    <row r="121" customFormat="false" ht="1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CB121" s="8"/>
      <c r="CC121" s="8"/>
      <c r="CD121" s="8"/>
      <c r="CE121" s="8"/>
      <c r="CF121" s="8"/>
      <c r="CG121" s="8"/>
    </row>
    <row r="122" customFormat="false" ht="1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CB122" s="8"/>
      <c r="CC122" s="8"/>
      <c r="CD122" s="8"/>
      <c r="CE122" s="8"/>
      <c r="CF122" s="8"/>
      <c r="CG122" s="8"/>
    </row>
    <row r="123" customFormat="false" ht="1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CB123" s="8"/>
      <c r="CC123" s="8"/>
      <c r="CD123" s="8"/>
      <c r="CE123" s="8"/>
      <c r="CF123" s="8"/>
      <c r="CG123" s="8"/>
    </row>
    <row r="124" customFormat="false" ht="1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CB124" s="8"/>
      <c r="CC124" s="8"/>
      <c r="CD124" s="8"/>
      <c r="CE124" s="8"/>
      <c r="CF124" s="8"/>
      <c r="CG124" s="8"/>
    </row>
    <row r="125" customFormat="false" ht="1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CB125" s="8"/>
      <c r="CC125" s="8"/>
      <c r="CD125" s="8"/>
      <c r="CE125" s="8"/>
      <c r="CF125" s="8"/>
      <c r="CG125" s="8"/>
    </row>
    <row r="126" customFormat="false" ht="1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CB126" s="8"/>
      <c r="CC126" s="8"/>
      <c r="CD126" s="8"/>
      <c r="CE126" s="8"/>
      <c r="CF126" s="8"/>
      <c r="CG126" s="8"/>
    </row>
    <row r="127" customFormat="false" ht="1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CB127" s="8"/>
      <c r="CC127" s="8"/>
      <c r="CD127" s="8"/>
      <c r="CE127" s="8"/>
      <c r="CF127" s="8"/>
      <c r="CG127" s="8"/>
    </row>
    <row r="128" customFormat="false" ht="1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CB128" s="8"/>
      <c r="CC128" s="8"/>
      <c r="CD128" s="8"/>
      <c r="CE128" s="8"/>
      <c r="CF128" s="8"/>
      <c r="CG128" s="8"/>
    </row>
    <row r="129" customFormat="false" ht="1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CB129" s="8"/>
      <c r="CC129" s="8"/>
      <c r="CD129" s="8"/>
      <c r="CE129" s="8"/>
      <c r="CF129" s="8"/>
      <c r="CG129" s="8"/>
    </row>
    <row r="130" customFormat="false" ht="12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CB130" s="8"/>
      <c r="CC130" s="8"/>
      <c r="CD130" s="8"/>
      <c r="CE130" s="8"/>
      <c r="CF130" s="8"/>
      <c r="CG130" s="8"/>
    </row>
    <row r="131" customFormat="false" ht="12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CB131" s="8"/>
      <c r="CC131" s="8"/>
      <c r="CD131" s="8"/>
      <c r="CE131" s="8"/>
      <c r="CF131" s="8"/>
      <c r="CG131" s="8"/>
    </row>
    <row r="132" customFormat="false" ht="12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CB132" s="8"/>
      <c r="CC132" s="8"/>
      <c r="CD132" s="8"/>
      <c r="CE132" s="8"/>
      <c r="CF132" s="8"/>
      <c r="CG132" s="8"/>
    </row>
    <row r="133" customFormat="false" ht="12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CB133" s="8"/>
      <c r="CC133" s="8"/>
      <c r="CD133" s="8"/>
      <c r="CE133" s="8"/>
      <c r="CF133" s="8"/>
      <c r="CG133" s="8"/>
    </row>
    <row r="134" customFormat="false" ht="12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CB134" s="8"/>
      <c r="CC134" s="8"/>
      <c r="CD134" s="8"/>
      <c r="CE134" s="8"/>
      <c r="CF134" s="8"/>
      <c r="CG134" s="8"/>
    </row>
  </sheetData>
  <sheetProtection sheet="true" password="e8d5" objects="true" scenarios="true"/>
  <mergeCells count="605">
    <mergeCell ref="AS1:BG1"/>
    <mergeCell ref="B2:I2"/>
    <mergeCell ref="L2:AO2"/>
    <mergeCell ref="AS2:BG2"/>
    <mergeCell ref="AA3:AO3"/>
    <mergeCell ref="AS3:BG3"/>
    <mergeCell ref="B4:H4"/>
    <mergeCell ref="L4:Y4"/>
    <mergeCell ref="AC4:AI4"/>
    <mergeCell ref="AJ4:AM6"/>
    <mergeCell ref="AN4:AZ4"/>
    <mergeCell ref="BA4:BG4"/>
    <mergeCell ref="C5:G6"/>
    <mergeCell ref="M5:Q6"/>
    <mergeCell ref="T5:X6"/>
    <mergeCell ref="AD5:AH6"/>
    <mergeCell ref="AN5:AZ6"/>
    <mergeCell ref="BB5:BF6"/>
    <mergeCell ref="I6:I7"/>
    <mergeCell ref="Z6:Z7"/>
    <mergeCell ref="B7:B10"/>
    <mergeCell ref="C7:G7"/>
    <mergeCell ref="H7:H10"/>
    <mergeCell ref="J7:K8"/>
    <mergeCell ref="L7:L10"/>
    <mergeCell ref="M7:Q7"/>
    <mergeCell ref="R7:R10"/>
    <mergeCell ref="S7:S10"/>
    <mergeCell ref="T7:X7"/>
    <mergeCell ref="Y7:Y10"/>
    <mergeCell ref="AA7:AB8"/>
    <mergeCell ref="AC7:AC10"/>
    <mergeCell ref="AD7:AH7"/>
    <mergeCell ref="AI7:AI10"/>
    <mergeCell ref="AJ7:AM10"/>
    <mergeCell ref="AN7:AZ7"/>
    <mergeCell ref="BA7:BA10"/>
    <mergeCell ref="BB7:BF7"/>
    <mergeCell ref="BG7:BG10"/>
    <mergeCell ref="C8:G8"/>
    <mergeCell ref="I8:I9"/>
    <mergeCell ref="M8:Q8"/>
    <mergeCell ref="T8:X8"/>
    <mergeCell ref="Z8:Z9"/>
    <mergeCell ref="AD8:AH8"/>
    <mergeCell ref="AN8:AZ10"/>
    <mergeCell ref="BB8:BF8"/>
    <mergeCell ref="C9:G10"/>
    <mergeCell ref="M9:Q10"/>
    <mergeCell ref="T9:X10"/>
    <mergeCell ref="AD9:AH10"/>
    <mergeCell ref="BB9:BF10"/>
    <mergeCell ref="C11:G11"/>
    <mergeCell ref="M11:Q11"/>
    <mergeCell ref="T11:X11"/>
    <mergeCell ref="AD11:AH11"/>
    <mergeCell ref="AJ11:AM11"/>
    <mergeCell ref="AN11:AQ11"/>
    <mergeCell ref="AS11:AT11"/>
    <mergeCell ref="AV11:AW11"/>
    <mergeCell ref="BB11:BF11"/>
    <mergeCell ref="B13:C13"/>
    <mergeCell ref="D13:E13"/>
    <mergeCell ref="F13:M13"/>
    <mergeCell ref="N13:U13"/>
    <mergeCell ref="V13:BA13"/>
    <mergeCell ref="BB13:BG13"/>
    <mergeCell ref="B14:C15"/>
    <mergeCell ref="D14:E15"/>
    <mergeCell ref="F14:M15"/>
    <mergeCell ref="N14:U15"/>
    <mergeCell ref="V14:AA15"/>
    <mergeCell ref="AB14:AB15"/>
    <mergeCell ref="AC14:AG14"/>
    <mergeCell ref="AH14:AH15"/>
    <mergeCell ref="AI14:AN15"/>
    <mergeCell ref="AO14:AO15"/>
    <mergeCell ref="AP14:AT14"/>
    <mergeCell ref="AU14:AU15"/>
    <mergeCell ref="AV14:BA15"/>
    <mergeCell ref="BB14:BB15"/>
    <mergeCell ref="BC14:BC15"/>
    <mergeCell ref="BD14:BD15"/>
    <mergeCell ref="BE14:BE15"/>
    <mergeCell ref="BF14:BF15"/>
    <mergeCell ref="BG14:BG15"/>
    <mergeCell ref="AC15:AG15"/>
    <mergeCell ref="AP15:AT15"/>
    <mergeCell ref="B16:C17"/>
    <mergeCell ref="D16:E17"/>
    <mergeCell ref="F16:M17"/>
    <mergeCell ref="N16:U17"/>
    <mergeCell ref="V16:AA17"/>
    <mergeCell ref="AB16:AB17"/>
    <mergeCell ref="AC16:AG16"/>
    <mergeCell ref="AH16:AH17"/>
    <mergeCell ref="AI16:AN17"/>
    <mergeCell ref="AO16:AO17"/>
    <mergeCell ref="AP16:AT16"/>
    <mergeCell ref="AU16:AU17"/>
    <mergeCell ref="AV16:BA17"/>
    <mergeCell ref="BB16:BB17"/>
    <mergeCell ref="BC16:BC17"/>
    <mergeCell ref="BD16:BD17"/>
    <mergeCell ref="BE16:BE17"/>
    <mergeCell ref="BF16:BF17"/>
    <mergeCell ref="BG16:BG17"/>
    <mergeCell ref="AC17:AG17"/>
    <mergeCell ref="AP17:AT17"/>
    <mergeCell ref="B18:C19"/>
    <mergeCell ref="D18:E19"/>
    <mergeCell ref="F18:M19"/>
    <mergeCell ref="N18:U19"/>
    <mergeCell ref="V18:AA19"/>
    <mergeCell ref="AB18:AB19"/>
    <mergeCell ref="AC18:AG18"/>
    <mergeCell ref="AH18:AH19"/>
    <mergeCell ref="AI18:AN19"/>
    <mergeCell ref="AO18:AO19"/>
    <mergeCell ref="AP18:AT18"/>
    <mergeCell ref="AU18:AU19"/>
    <mergeCell ref="AV18:BA19"/>
    <mergeCell ref="BB18:BB19"/>
    <mergeCell ref="BC18:BC19"/>
    <mergeCell ref="BD18:BD19"/>
    <mergeCell ref="BE18:BE19"/>
    <mergeCell ref="BF18:BF19"/>
    <mergeCell ref="BG18:BG19"/>
    <mergeCell ref="AC19:AG19"/>
    <mergeCell ref="AP19:AT19"/>
    <mergeCell ref="B20:C21"/>
    <mergeCell ref="D20:E21"/>
    <mergeCell ref="F20:M21"/>
    <mergeCell ref="N20:U21"/>
    <mergeCell ref="V20:AA21"/>
    <mergeCell ref="AB20:AB21"/>
    <mergeCell ref="AC20:AG20"/>
    <mergeCell ref="AH20:AH21"/>
    <mergeCell ref="AI20:AN21"/>
    <mergeCell ref="AO20:AO21"/>
    <mergeCell ref="AP20:AT20"/>
    <mergeCell ref="AU20:AU21"/>
    <mergeCell ref="AV20:BA21"/>
    <mergeCell ref="BB20:BB21"/>
    <mergeCell ref="BC20:BC21"/>
    <mergeCell ref="BD20:BD21"/>
    <mergeCell ref="BE20:BE21"/>
    <mergeCell ref="BF20:BF21"/>
    <mergeCell ref="BG20:BG21"/>
    <mergeCell ref="AC21:AG21"/>
    <mergeCell ref="AP21:AT21"/>
    <mergeCell ref="B22:C23"/>
    <mergeCell ref="D22:E23"/>
    <mergeCell ref="F22:M23"/>
    <mergeCell ref="N22:U23"/>
    <mergeCell ref="V22:AA23"/>
    <mergeCell ref="AB22:AB23"/>
    <mergeCell ref="AC22:AG22"/>
    <mergeCell ref="AH22:AH23"/>
    <mergeCell ref="AI22:AN23"/>
    <mergeCell ref="AO22:AO23"/>
    <mergeCell ref="AP22:AT22"/>
    <mergeCell ref="AU22:AU23"/>
    <mergeCell ref="AV22:BA23"/>
    <mergeCell ref="BB22:BB23"/>
    <mergeCell ref="BC22:BC23"/>
    <mergeCell ref="BD22:BD23"/>
    <mergeCell ref="BE22:BE23"/>
    <mergeCell ref="BF22:BF23"/>
    <mergeCell ref="BG22:BG23"/>
    <mergeCell ref="AC23:AG23"/>
    <mergeCell ref="AP23:AT23"/>
    <mergeCell ref="B24:C25"/>
    <mergeCell ref="D24:E25"/>
    <mergeCell ref="F24:M25"/>
    <mergeCell ref="N24:U25"/>
    <mergeCell ref="V24:AA25"/>
    <mergeCell ref="AB24:AB25"/>
    <mergeCell ref="AC24:AG24"/>
    <mergeCell ref="AH24:AH25"/>
    <mergeCell ref="AI24:AN25"/>
    <mergeCell ref="AO24:AO25"/>
    <mergeCell ref="AP24:AT24"/>
    <mergeCell ref="AU24:AU25"/>
    <mergeCell ref="AV24:BA25"/>
    <mergeCell ref="BB24:BB25"/>
    <mergeCell ref="BC24:BC25"/>
    <mergeCell ref="BD24:BD25"/>
    <mergeCell ref="BE24:BE25"/>
    <mergeCell ref="BF24:BF25"/>
    <mergeCell ref="BG24:BG25"/>
    <mergeCell ref="AC25:AG25"/>
    <mergeCell ref="AP25:AT25"/>
    <mergeCell ref="B26:C27"/>
    <mergeCell ref="D26:E27"/>
    <mergeCell ref="F26:M27"/>
    <mergeCell ref="N26:U27"/>
    <mergeCell ref="V26:AA27"/>
    <mergeCell ref="AB26:AB27"/>
    <mergeCell ref="AC26:AG26"/>
    <mergeCell ref="AH26:AH27"/>
    <mergeCell ref="AI26:AN27"/>
    <mergeCell ref="AO26:AO27"/>
    <mergeCell ref="AP26:AT26"/>
    <mergeCell ref="AU26:AU27"/>
    <mergeCell ref="AV26:BA27"/>
    <mergeCell ref="BB26:BB27"/>
    <mergeCell ref="BC26:BC27"/>
    <mergeCell ref="BD26:BD27"/>
    <mergeCell ref="BE26:BE27"/>
    <mergeCell ref="BF26:BF27"/>
    <mergeCell ref="BG26:BG27"/>
    <mergeCell ref="AC27:AG27"/>
    <mergeCell ref="AP27:AT27"/>
    <mergeCell ref="B28:C29"/>
    <mergeCell ref="D28:E29"/>
    <mergeCell ref="F28:M29"/>
    <mergeCell ref="N28:U29"/>
    <mergeCell ref="V28:AA29"/>
    <mergeCell ref="AB28:AB29"/>
    <mergeCell ref="AC28:AG28"/>
    <mergeCell ref="AH28:AH29"/>
    <mergeCell ref="AI28:AN29"/>
    <mergeCell ref="AO28:AO29"/>
    <mergeCell ref="AP28:AT28"/>
    <mergeCell ref="AU28:AU29"/>
    <mergeCell ref="AV28:BA29"/>
    <mergeCell ref="BB28:BB29"/>
    <mergeCell ref="BC28:BC29"/>
    <mergeCell ref="BD28:BD29"/>
    <mergeCell ref="BE28:BE29"/>
    <mergeCell ref="BF28:BF29"/>
    <mergeCell ref="BG28:BG29"/>
    <mergeCell ref="AC29:AG29"/>
    <mergeCell ref="AP29:AT29"/>
    <mergeCell ref="B30:C31"/>
    <mergeCell ref="D30:E31"/>
    <mergeCell ref="F30:M31"/>
    <mergeCell ref="N30:U31"/>
    <mergeCell ref="V30:AA31"/>
    <mergeCell ref="AB30:AB31"/>
    <mergeCell ref="AC30:AG30"/>
    <mergeCell ref="AH30:AH31"/>
    <mergeCell ref="AI30:AN31"/>
    <mergeCell ref="AO30:AO31"/>
    <mergeCell ref="AP30:AT30"/>
    <mergeCell ref="AU30:AU31"/>
    <mergeCell ref="AV30:BA31"/>
    <mergeCell ref="BB30:BB31"/>
    <mergeCell ref="BC30:BC31"/>
    <mergeCell ref="BD30:BD31"/>
    <mergeCell ref="BE30:BE31"/>
    <mergeCell ref="BF30:BF31"/>
    <mergeCell ref="BG30:BG31"/>
    <mergeCell ref="AC31:AG31"/>
    <mergeCell ref="AP31:AT31"/>
    <mergeCell ref="B32:C33"/>
    <mergeCell ref="D32:E33"/>
    <mergeCell ref="F32:M33"/>
    <mergeCell ref="N32:U33"/>
    <mergeCell ref="V32:AA33"/>
    <mergeCell ref="AB32:AB33"/>
    <mergeCell ref="AC32:AG32"/>
    <mergeCell ref="AH32:AH33"/>
    <mergeCell ref="AI32:AN33"/>
    <mergeCell ref="AO32:AO33"/>
    <mergeCell ref="AP32:AT32"/>
    <mergeCell ref="AU32:AU33"/>
    <mergeCell ref="AV32:BA33"/>
    <mergeCell ref="BB32:BB33"/>
    <mergeCell ref="BC32:BC33"/>
    <mergeCell ref="BD32:BD33"/>
    <mergeCell ref="BE32:BE33"/>
    <mergeCell ref="BF32:BF33"/>
    <mergeCell ref="BG32:BG33"/>
    <mergeCell ref="AC33:AG33"/>
    <mergeCell ref="AP33:AT33"/>
    <mergeCell ref="B34:C35"/>
    <mergeCell ref="D34:E35"/>
    <mergeCell ref="F34:M35"/>
    <mergeCell ref="N34:U35"/>
    <mergeCell ref="V34:AA35"/>
    <mergeCell ref="AB34:AB35"/>
    <mergeCell ref="AC34:AG34"/>
    <mergeCell ref="AH34:AH35"/>
    <mergeCell ref="AI34:AN35"/>
    <mergeCell ref="AO34:AO35"/>
    <mergeCell ref="AP34:AT34"/>
    <mergeCell ref="AU34:AU35"/>
    <mergeCell ref="AV34:BA35"/>
    <mergeCell ref="BB34:BB35"/>
    <mergeCell ref="BC34:BC35"/>
    <mergeCell ref="BD34:BD35"/>
    <mergeCell ref="BE34:BE35"/>
    <mergeCell ref="BF34:BF35"/>
    <mergeCell ref="BG34:BG35"/>
    <mergeCell ref="AC35:AG35"/>
    <mergeCell ref="AP35:AT35"/>
    <mergeCell ref="B36:C37"/>
    <mergeCell ref="D36:E37"/>
    <mergeCell ref="F36:M37"/>
    <mergeCell ref="N36:U37"/>
    <mergeCell ref="V36:AA37"/>
    <mergeCell ref="AB36:AB37"/>
    <mergeCell ref="AC36:AG36"/>
    <mergeCell ref="AH36:AH37"/>
    <mergeCell ref="AI36:AN37"/>
    <mergeCell ref="AO36:AO37"/>
    <mergeCell ref="AP36:AT36"/>
    <mergeCell ref="AU36:AU37"/>
    <mergeCell ref="AV36:BA37"/>
    <mergeCell ref="BB36:BB37"/>
    <mergeCell ref="BC36:BC37"/>
    <mergeCell ref="BD36:BD37"/>
    <mergeCell ref="BE36:BE37"/>
    <mergeCell ref="BF36:BF37"/>
    <mergeCell ref="BG36:BG37"/>
    <mergeCell ref="AC37:AG37"/>
    <mergeCell ref="AP37:AT37"/>
    <mergeCell ref="B38:C39"/>
    <mergeCell ref="D38:E39"/>
    <mergeCell ref="F38:M39"/>
    <mergeCell ref="N38:U39"/>
    <mergeCell ref="V38:AA39"/>
    <mergeCell ref="AB38:AB39"/>
    <mergeCell ref="AC38:AG38"/>
    <mergeCell ref="AH38:AH39"/>
    <mergeCell ref="AI38:AN39"/>
    <mergeCell ref="AO38:AO39"/>
    <mergeCell ref="AP38:AT38"/>
    <mergeCell ref="AU38:AU39"/>
    <mergeCell ref="AV38:BA39"/>
    <mergeCell ref="BB38:BB39"/>
    <mergeCell ref="BC38:BC39"/>
    <mergeCell ref="BD38:BD39"/>
    <mergeCell ref="BE38:BE39"/>
    <mergeCell ref="BF38:BF39"/>
    <mergeCell ref="BG38:BG39"/>
    <mergeCell ref="AC39:AG39"/>
    <mergeCell ref="AP39:AT39"/>
    <mergeCell ref="B40:C41"/>
    <mergeCell ref="D40:E41"/>
    <mergeCell ref="F40:M41"/>
    <mergeCell ref="N40:U41"/>
    <mergeCell ref="V40:AA41"/>
    <mergeCell ref="AB40:AB41"/>
    <mergeCell ref="AC40:AG40"/>
    <mergeCell ref="AH40:AH41"/>
    <mergeCell ref="AI40:AN41"/>
    <mergeCell ref="AO40:AO41"/>
    <mergeCell ref="AP40:AT40"/>
    <mergeCell ref="AU40:AU41"/>
    <mergeCell ref="AV40:BA41"/>
    <mergeCell ref="BB40:BB41"/>
    <mergeCell ref="BC40:BC41"/>
    <mergeCell ref="BD40:BD41"/>
    <mergeCell ref="BE40:BE41"/>
    <mergeCell ref="BF40:BF41"/>
    <mergeCell ref="BG40:BG41"/>
    <mergeCell ref="AC41:AG41"/>
    <mergeCell ref="AP41:AT41"/>
    <mergeCell ref="B42:C43"/>
    <mergeCell ref="D42:E43"/>
    <mergeCell ref="F42:M43"/>
    <mergeCell ref="N42:U43"/>
    <mergeCell ref="V42:AA43"/>
    <mergeCell ref="AB42:AB43"/>
    <mergeCell ref="AC42:AG42"/>
    <mergeCell ref="AH42:AH43"/>
    <mergeCell ref="AI42:AN43"/>
    <mergeCell ref="AO42:AO43"/>
    <mergeCell ref="AP42:AT42"/>
    <mergeCell ref="AU42:AU43"/>
    <mergeCell ref="AV42:BA43"/>
    <mergeCell ref="BB42:BB43"/>
    <mergeCell ref="BC42:BC43"/>
    <mergeCell ref="BD42:BD43"/>
    <mergeCell ref="BE42:BE43"/>
    <mergeCell ref="BF42:BF43"/>
    <mergeCell ref="BG42:BG43"/>
    <mergeCell ref="AC43:AG43"/>
    <mergeCell ref="AP43:AT43"/>
    <mergeCell ref="B44:C45"/>
    <mergeCell ref="D44:E45"/>
    <mergeCell ref="F44:M45"/>
    <mergeCell ref="N44:U45"/>
    <mergeCell ref="V44:AA45"/>
    <mergeCell ref="AB44:AB45"/>
    <mergeCell ref="AC44:AG44"/>
    <mergeCell ref="AH44:AH45"/>
    <mergeCell ref="AI44:AN45"/>
    <mergeCell ref="AO44:AO45"/>
    <mergeCell ref="AP44:AT44"/>
    <mergeCell ref="AU44:AU45"/>
    <mergeCell ref="AV44:BA45"/>
    <mergeCell ref="BB44:BB45"/>
    <mergeCell ref="BC44:BC45"/>
    <mergeCell ref="BD44:BD45"/>
    <mergeCell ref="BE44:BE45"/>
    <mergeCell ref="BF44:BF45"/>
    <mergeCell ref="BG44:BG45"/>
    <mergeCell ref="AC45:AG45"/>
    <mergeCell ref="AP45:AT45"/>
    <mergeCell ref="B46:C47"/>
    <mergeCell ref="D46:E47"/>
    <mergeCell ref="F46:M47"/>
    <mergeCell ref="N46:U47"/>
    <mergeCell ref="V46:AA47"/>
    <mergeCell ref="AB46:AB47"/>
    <mergeCell ref="AC46:AG46"/>
    <mergeCell ref="AH46:AH47"/>
    <mergeCell ref="AI46:AN47"/>
    <mergeCell ref="AO46:AO47"/>
    <mergeCell ref="AP46:AT46"/>
    <mergeCell ref="AU46:AU47"/>
    <mergeCell ref="AV46:BA47"/>
    <mergeCell ref="BB46:BB47"/>
    <mergeCell ref="BC46:BC47"/>
    <mergeCell ref="BD46:BD47"/>
    <mergeCell ref="BE46:BE47"/>
    <mergeCell ref="BF46:BF47"/>
    <mergeCell ref="BG46:BG47"/>
    <mergeCell ref="AC47:AG47"/>
    <mergeCell ref="AP47:AT47"/>
    <mergeCell ref="B48:C49"/>
    <mergeCell ref="D48:E49"/>
    <mergeCell ref="F48:M49"/>
    <mergeCell ref="N48:U49"/>
    <mergeCell ref="V48:AA49"/>
    <mergeCell ref="AB48:AB49"/>
    <mergeCell ref="AC48:AG48"/>
    <mergeCell ref="AH48:AH49"/>
    <mergeCell ref="AI48:AN49"/>
    <mergeCell ref="AO48:AO49"/>
    <mergeCell ref="AP48:AT48"/>
    <mergeCell ref="AU48:AU49"/>
    <mergeCell ref="AV48:BA49"/>
    <mergeCell ref="BB48:BB49"/>
    <mergeCell ref="BC48:BC49"/>
    <mergeCell ref="BD48:BD49"/>
    <mergeCell ref="BE48:BE49"/>
    <mergeCell ref="BF48:BF49"/>
    <mergeCell ref="BG48:BG49"/>
    <mergeCell ref="AC49:AG49"/>
    <mergeCell ref="AP49:AT49"/>
    <mergeCell ref="B50:C51"/>
    <mergeCell ref="D50:E51"/>
    <mergeCell ref="F50:M51"/>
    <mergeCell ref="N50:U51"/>
    <mergeCell ref="V50:AA51"/>
    <mergeCell ref="AB50:AB51"/>
    <mergeCell ref="AC50:AG50"/>
    <mergeCell ref="AH50:AH51"/>
    <mergeCell ref="AI50:AN51"/>
    <mergeCell ref="AO50:AO51"/>
    <mergeCell ref="AP50:AT50"/>
    <mergeCell ref="AU50:AU51"/>
    <mergeCell ref="AV50:BA51"/>
    <mergeCell ref="BB50:BB51"/>
    <mergeCell ref="BC50:BC51"/>
    <mergeCell ref="BD50:BD51"/>
    <mergeCell ref="BE50:BE51"/>
    <mergeCell ref="BF50:BF51"/>
    <mergeCell ref="BG50:BG51"/>
    <mergeCell ref="AC51:AG51"/>
    <mergeCell ref="AP51:AT51"/>
    <mergeCell ref="B52:C53"/>
    <mergeCell ref="D52:E53"/>
    <mergeCell ref="F52:M53"/>
    <mergeCell ref="N52:U53"/>
    <mergeCell ref="V52:AA53"/>
    <mergeCell ref="AB52:AB53"/>
    <mergeCell ref="AC52:AG52"/>
    <mergeCell ref="AH52:AH53"/>
    <mergeCell ref="AI52:AN53"/>
    <mergeCell ref="AO52:AO53"/>
    <mergeCell ref="AP52:AT52"/>
    <mergeCell ref="AU52:AU53"/>
    <mergeCell ref="AV52:BA53"/>
    <mergeCell ref="BB52:BB53"/>
    <mergeCell ref="BC52:BC53"/>
    <mergeCell ref="BD52:BD53"/>
    <mergeCell ref="BE52:BE53"/>
    <mergeCell ref="BF52:BF53"/>
    <mergeCell ref="BG52:BG53"/>
    <mergeCell ref="AC53:AG53"/>
    <mergeCell ref="AP53:AT53"/>
    <mergeCell ref="B54:C55"/>
    <mergeCell ref="D54:E55"/>
    <mergeCell ref="F54:M55"/>
    <mergeCell ref="N54:U55"/>
    <mergeCell ref="V54:AA55"/>
    <mergeCell ref="AB54:AB55"/>
    <mergeCell ref="AC54:AG54"/>
    <mergeCell ref="AH54:AH55"/>
    <mergeCell ref="AI54:AN55"/>
    <mergeCell ref="AO54:AO55"/>
    <mergeCell ref="AP54:AT54"/>
    <mergeCell ref="AU54:AU55"/>
    <mergeCell ref="AV54:BA55"/>
    <mergeCell ref="BB54:BB55"/>
    <mergeCell ref="BC54:BC55"/>
    <mergeCell ref="BD54:BD55"/>
    <mergeCell ref="BE54:BE55"/>
    <mergeCell ref="BF54:BF55"/>
    <mergeCell ref="BG54:BG55"/>
    <mergeCell ref="AC55:AG55"/>
    <mergeCell ref="AP55:AT55"/>
    <mergeCell ref="B56:C57"/>
    <mergeCell ref="D56:E57"/>
    <mergeCell ref="F56:M57"/>
    <mergeCell ref="N56:U57"/>
    <mergeCell ref="V56:AA57"/>
    <mergeCell ref="AB56:AB57"/>
    <mergeCell ref="AC56:AG56"/>
    <mergeCell ref="AH56:AH57"/>
    <mergeCell ref="AI56:AN57"/>
    <mergeCell ref="AO56:AO57"/>
    <mergeCell ref="AP56:AT56"/>
    <mergeCell ref="AU56:AU57"/>
    <mergeCell ref="AV56:BA57"/>
    <mergeCell ref="BB56:BB57"/>
    <mergeCell ref="BC56:BC57"/>
    <mergeCell ref="BD56:BD57"/>
    <mergeCell ref="BE56:BE57"/>
    <mergeCell ref="BF56:BF57"/>
    <mergeCell ref="BG56:BG57"/>
    <mergeCell ref="AC57:AG57"/>
    <mergeCell ref="AP57:AT57"/>
    <mergeCell ref="B58:C59"/>
    <mergeCell ref="D58:E59"/>
    <mergeCell ref="F58:M59"/>
    <mergeCell ref="N58:U59"/>
    <mergeCell ref="V58:AA59"/>
    <mergeCell ref="AB58:AB59"/>
    <mergeCell ref="AC58:AG58"/>
    <mergeCell ref="AH58:AH59"/>
    <mergeCell ref="AI58:AN59"/>
    <mergeCell ref="AO58:AO59"/>
    <mergeCell ref="AP58:AT58"/>
    <mergeCell ref="AU58:AU59"/>
    <mergeCell ref="AV58:BA59"/>
    <mergeCell ref="BB58:BB59"/>
    <mergeCell ref="BC58:BC59"/>
    <mergeCell ref="BD58:BD59"/>
    <mergeCell ref="BE58:BE59"/>
    <mergeCell ref="BF58:BF59"/>
    <mergeCell ref="BG58:BG59"/>
    <mergeCell ref="AC59:AG59"/>
    <mergeCell ref="AP59:AT59"/>
    <mergeCell ref="B60:C61"/>
    <mergeCell ref="D60:E61"/>
    <mergeCell ref="F60:M61"/>
    <mergeCell ref="N60:U61"/>
    <mergeCell ref="V60:AA61"/>
    <mergeCell ref="AB60:AB61"/>
    <mergeCell ref="AC60:AG60"/>
    <mergeCell ref="AH60:AH61"/>
    <mergeCell ref="AI60:AN61"/>
    <mergeCell ref="AO60:AO61"/>
    <mergeCell ref="AP60:AT60"/>
    <mergeCell ref="AU60:AU61"/>
    <mergeCell ref="AV60:BA61"/>
    <mergeCell ref="BB60:BB61"/>
    <mergeCell ref="BC60:BC61"/>
    <mergeCell ref="BD60:BD61"/>
    <mergeCell ref="BE60:BE61"/>
    <mergeCell ref="BF60:BF61"/>
    <mergeCell ref="BG60:BG61"/>
    <mergeCell ref="AC61:AG61"/>
    <mergeCell ref="AP61:AT61"/>
    <mergeCell ref="B62:C63"/>
    <mergeCell ref="D62:E63"/>
    <mergeCell ref="F62:M63"/>
    <mergeCell ref="N62:U63"/>
    <mergeCell ref="V62:AA63"/>
    <mergeCell ref="AB62:AB63"/>
    <mergeCell ref="AC62:AG62"/>
    <mergeCell ref="AH62:AH63"/>
    <mergeCell ref="AI62:AN63"/>
    <mergeCell ref="AO62:AO63"/>
    <mergeCell ref="AP62:AT62"/>
    <mergeCell ref="AU62:AU63"/>
    <mergeCell ref="AV62:BA63"/>
    <mergeCell ref="BB62:BB63"/>
    <mergeCell ref="BC62:BC63"/>
    <mergeCell ref="BD62:BD63"/>
    <mergeCell ref="BE62:BE63"/>
    <mergeCell ref="BF62:BF63"/>
    <mergeCell ref="BG62:BG63"/>
    <mergeCell ref="AC63:AG63"/>
    <mergeCell ref="AP63:AT63"/>
    <mergeCell ref="B64:E65"/>
    <mergeCell ref="F64:AU65"/>
    <mergeCell ref="AV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K68:M68"/>
    <mergeCell ref="R68:T68"/>
  </mergeCells>
  <conditionalFormatting sqref="B13 B64">
    <cfRule type="expression" priority="2" aboveAverage="0" equalAverage="0" bottom="0" percent="0" rank="0" text="" dxfId="0">
      <formula>BQ13="n"</formula>
    </cfRule>
  </conditionalFormatting>
  <conditionalFormatting sqref="D13">
    <cfRule type="expression" priority="3" aboveAverage="0" equalAverage="0" bottom="0" percent="0" rank="0" text="" dxfId="1">
      <formula>BQ13="n"</formula>
    </cfRule>
  </conditionalFormatting>
  <conditionalFormatting sqref="AC14:AG14 AC20:AG20 AC28:AG28 AC50:AG50 AC22:AG22 AC52:AG52 AC26:AG26 AC54:AG54 AC16:AG16 AC56:AG56 AC48:AG48 AC58:AG58 AC24:AG24 AC60:AG60 AC34:AG34 AC38:AG38 AC36:AG36 AC40:AG40 AC32:AG32 AC42:AG42 AC18:AG18 AC44:AG44 AC30:AG30 AC46:AG46 AC62:AG62">
    <cfRule type="expression" priority="4" aboveAverage="0" equalAverage="0" bottom="0" percent="0" rank="0" text="" dxfId="2">
      <formula>AND(AC14="",OR(V14&lt;&gt;"",AC15&lt;&gt;"",AI14&lt;&gt;""))</formula>
    </cfRule>
  </conditionalFormatting>
  <conditionalFormatting sqref="AC61:AG61 AC51:AG51 AC53:AG53 AC55:AG55 AC57:AG57 AC59:AG59 AC49:AG49 AC39:AG39 AC41:AG41 AC43:AG43 AC45:AG45 AC47:AG47 AC35:AG35 AC37:AG37 AC27:AG27 AC29:AG29 AC31:AG31 AC33:AG33 AC15:AG15 AC23:AG23 AC25:AG25 AC21:AG21 AC17:AG17 AC19:AG19 AC63:AG63">
    <cfRule type="expression" priority="5" aboveAverage="0" equalAverage="0" bottom="0" percent="0" rank="0" text="" dxfId="3">
      <formula>AND(AC61="",OR(V60&lt;&gt;"",AC60&lt;&gt;"",AI60&lt;&gt;""))</formula>
    </cfRule>
  </conditionalFormatting>
  <conditionalFormatting sqref="AP61:AT61 AP51:AT51 AP53:AT53 AP55:AT55 AP57:AT57 AP59:AT59 AP49:AT49 AP39:AT39 AP41:AT41 AP43:AT43 AP45:AT45 AP47:AT47 AP35:AT35 AP37:AT37 AP27:AT27 AP29:AT29 AP31:AT31 AP33:AT33 AP15:AT15 AP23:AT23 AP25:AT25 AP21:AT21 AP17:AT17 AP19:AT19 AP63:AT63">
    <cfRule type="expression" priority="6" aboveAverage="0" equalAverage="0" bottom="0" percent="0" rank="0" text="" dxfId="4">
      <formula>AND(AP61="",OR(AP60&lt;&gt;"",AV60&lt;&gt;""))</formula>
    </cfRule>
  </conditionalFormatting>
  <conditionalFormatting sqref="B14:C15">
    <cfRule type="expression" priority="7" aboveAverage="0" equalAverage="0" bottom="0" percent="0" rank="0" text="" dxfId="5">
      <formula>AND(B14="",OR(D14&lt;&gt;"",F14&lt;&gt;"",N14&lt;&gt;"",V14&lt;&gt;"",AI14&lt;&gt;"",AV14&lt;&gt;""))</formula>
    </cfRule>
  </conditionalFormatting>
  <conditionalFormatting sqref="D14:E15">
    <cfRule type="expression" priority="8" aboveAverage="0" equalAverage="0" bottom="0" percent="0" rank="0" text="" dxfId="6">
      <formula>AND(D14="",OR(B14&lt;&gt;"",F14&lt;&gt;"",N14&lt;&gt;"",V14&lt;&gt;"",AI14&lt;&gt;"",AV14&lt;&gt;""))</formula>
    </cfRule>
  </conditionalFormatting>
  <conditionalFormatting sqref="V14:AA14 V60:AA60 V16:AA16 V18:AA18 V20:AA20 V22:AA22 V24:AA24 V26:AA26 V28:AA28 V30:AA30 V32:AA32 V34:AA34 V36:AA36 V38:AA38 V40:AA40 V42:AA42 V44:AA44 V46:AA46 V48:AA48 V50:AA50 V52:AA52 V54:AA54 V56:AA56 V58:AA58 V62:AA62">
    <cfRule type="expression" priority="9" aboveAverage="0" equalAverage="0" bottom="0" percent="0" rank="0" text="" dxfId="7">
      <formula>AND(V14="",OR(AC14&lt;&gt;"",AC15&lt;&gt;"",AI14&lt;&gt;""))</formula>
    </cfRule>
  </conditionalFormatting>
  <conditionalFormatting sqref="V15:AA15 V17:AA17 V19:AA19 V21:AA21 V23:AA23 V25:AA25 V27:AA27 V29:AA29 V31:AA31 V33:AA33 V35:AA35 V37:AA37 V39:AA39 V41:AA41 V43:AA43 V45:AA45 V47:AA47 V49:AA49 V51:AA51 V53:AA53 V55:AA55 V57:AA57 V59:AA59 V61:AA61 V63:AA63">
    <cfRule type="expression" priority="10" aboveAverage="0" equalAverage="0" bottom="0" percent="0" rank="0" text="" dxfId="8">
      <formula>AND(V15="",OR(AC15&lt;&gt;"",AC52&lt;&gt;"",AI15&lt;&gt;""))</formula>
    </cfRule>
  </conditionalFormatting>
  <conditionalFormatting sqref="AI14:AN14 AI60:AN60 AI16:AN16 AI18:AN18 AI20:AN20 AI22:AN22 AI24:AN24 AI26:AN26 AI28:AN28 AI30:AN30 AI32:AN32 AI34:AN34 AI36:AN36 AI38:AN38 AI40:AN40 AI42:AN42 AI44:AN44 AI46:AN46 AI48:AN48 AI50:AN50 AI52:AN52 AI54:AN54 AI56:AN56 AI58:AN58 AI62:AN62">
    <cfRule type="expression" priority="11" aboveAverage="0" equalAverage="0" bottom="0" percent="0" rank="0" text="" dxfId="9">
      <formula>AND(AI14="",OR(V14&lt;&gt;"",AC14&lt;&gt;"",AC15&lt;&gt;"",AP14&lt;&gt;"",AP15&lt;&gt;"",AV14&lt;&gt;""))</formula>
    </cfRule>
  </conditionalFormatting>
  <conditionalFormatting sqref="AI15:AN15 AI61:AN61 AI17:AN17 AI19:AN19 AI21:AN21 AI23:AN23 AI25:AN25 AI27:AN27 AI29:AN29 AI31:AN31 AI33:AN33 AI35:AN35 AI37:AN37 AI39:AN39 AI41:AN41 AI43:AN43 AI45:AN45 AI47:AN47 AI49:AN49 AI51:AN51 AI53:AN53 AI55:AN55 AI57:AN57 AI59:AN59 AI63:AN63">
    <cfRule type="expression" priority="12" aboveAverage="0" equalAverage="0" bottom="0" percent="0" rank="0" text="" dxfId="10">
      <formula>AND(AI15="",OR(V15&lt;&gt;"",AC15&lt;&gt;"",AC52&lt;&gt;"",AP15&lt;&gt;"",AP52&lt;&gt;"",AV15&lt;&gt;""))</formula>
    </cfRule>
  </conditionalFormatting>
  <conditionalFormatting sqref="D42:E51 D16:E39 D54:E63">
    <cfRule type="expression" priority="13" aboveAverage="0" equalAverage="0" bottom="0" percent="0" rank="0" text="" dxfId="11">
      <formula>AND(D42="",OR(B42&lt;&gt;"",F42&lt;&gt;"",N42&lt;&gt;"",V42&lt;&gt;"",AI42&lt;&gt;"",AV42&lt;&gt;""))</formula>
    </cfRule>
    <cfRule type="expression" priority="14" aboveAverage="0" equalAverage="0" bottom="0" percent="0" rank="0" text="" dxfId="12">
      <formula>AND(D42&lt;&gt;"",BG40="")</formula>
    </cfRule>
  </conditionalFormatting>
  <conditionalFormatting sqref="B42:C51 B30:C39 B18:C27 B54:C61">
    <cfRule type="expression" priority="15" aboveAverage="0" equalAverage="0" bottom="0" percent="0" rank="0" text="" dxfId="13">
      <formula>AND(B42="",OR(D42&lt;&gt;"",F42&lt;&gt;"",N42&lt;&gt;"",V42&lt;&gt;"",AI42&lt;&gt;"",AV42&lt;&gt;""))</formula>
    </cfRule>
    <cfRule type="expression" priority="16" aboveAverage="0" equalAverage="0" bottom="0" percent="0" rank="0" text="" dxfId="14">
      <formula>AND(B42&lt;&gt;"",BG40="")</formula>
    </cfRule>
  </conditionalFormatting>
  <conditionalFormatting sqref="D52:E53 D40:E41">
    <cfRule type="expression" priority="17" aboveAverage="0" equalAverage="0" bottom="0" percent="0" rank="0" text="" dxfId="15">
      <formula>AND(D52="",OR(B52&lt;&gt;"",F52&lt;&gt;"",N52&lt;&gt;"",V52&lt;&gt;"",AI52&lt;&gt;"",AV52&lt;&gt;""))</formula>
    </cfRule>
    <cfRule type="expression" priority="18" aboveAverage="0" equalAverage="0" bottom="0" percent="0" rank="0" text="" dxfId="16">
      <formula>AND(D52&lt;&gt;"",BG14="")</formula>
    </cfRule>
  </conditionalFormatting>
  <conditionalFormatting sqref="B52:C53 B40:C41">
    <cfRule type="expression" priority="19" aboveAverage="0" equalAverage="0" bottom="0" percent="0" rank="0" text="" dxfId="17">
      <formula>AND(B52="",OR(D52&lt;&gt;"",F52&lt;&gt;"",N52&lt;&gt;"",V52&lt;&gt;"",AI52&lt;&gt;"",AV52&lt;&gt;""))</formula>
    </cfRule>
    <cfRule type="expression" priority="20" aboveAverage="0" equalAverage="0" bottom="0" percent="0" rank="0" text="" dxfId="18">
      <formula>AND(B52&lt;&gt;"",BG14="")</formula>
    </cfRule>
  </conditionalFormatting>
  <conditionalFormatting sqref="B28:C29 B16:C17">
    <cfRule type="expression" priority="21" aboveAverage="0" equalAverage="0" bottom="0" percent="0" rank="0" text="" dxfId="19">
      <formula>AND(B28="",OR(D28&lt;&gt;"",F28&lt;&gt;"",N28&lt;&gt;"",V28&lt;&gt;"",AI28&lt;&gt;"",AV28&lt;&gt;""))</formula>
    </cfRule>
    <cfRule type="expression" priority="22" aboveAverage="0" equalAverage="0" bottom="0" percent="0" rank="0" text="" dxfId="20">
      <formula>AND(B28&lt;&gt;"",#REF!="")</formula>
    </cfRule>
  </conditionalFormatting>
  <conditionalFormatting sqref="B2:I2">
    <cfRule type="expression" priority="23" aboveAverage="0" equalAverage="0" bottom="0" percent="0" rank="0" text="" dxfId="21">
      <formula>($BI$2=1)</formula>
    </cfRule>
  </conditionalFormatting>
  <conditionalFormatting sqref="B62:C63">
    <cfRule type="expression" priority="24" aboveAverage="0" equalAverage="0" bottom="0" percent="0" rank="0" text="" dxfId="22">
      <formula>AND(B62="",OR(D62&lt;&gt;"",F62&lt;&gt;"",N62&lt;&gt;"",V62&lt;&gt;"",AI62&lt;&gt;"",AV62&lt;&gt;""))</formula>
    </cfRule>
    <cfRule type="expression" priority="25" aboveAverage="0" equalAverage="0" bottom="0" percent="0" rank="0" text="" dxfId="23">
      <formula>AND(B62&lt;&gt;"",#REF!="")</formula>
    </cfRule>
  </conditionalFormatting>
  <conditionalFormatting sqref="AV14 AV16 AV18 AV20 AV22 AV24 AV26 AV28 AV30 AV32 AV34 AV36 AV38 AV40 AV42 AV44 AV46 AV48 AV50 AV52 AV54 AV56 AV58 AV60 AV62">
    <cfRule type="expression" priority="26" aboveAverage="0" equalAverage="0" bottom="0" percent="0" rank="0" text="" dxfId="24">
      <formula>AND(AV14="",OR(AP14&lt;&gt;"",AP15&lt;&gt;""))</formula>
    </cfRule>
  </conditionalFormatting>
  <conditionalFormatting sqref="AP14:AT14 AP16:AT16 AP18:AT18 AP20:AT20 AP22:AT22 AP24:AT24 AP26:AT26 AP28:AT28 AP30:AT30 AP32:AT32 AP34:AT34 AP36:AT36 AP38:AT38 AP40:AT40 AP42:AT42 AP44:AT44 AP46:AT46 AP48:AT48 AP50:AT50 AP52:AT52 AP54:AT54 AP56:AT56 AP58:AT58 AP60:AT60 AP62:AT62">
    <cfRule type="expression" priority="27" aboveAverage="0" equalAverage="0" bottom="0" percent="0" rank="0" text="" dxfId="25">
      <formula>AND(AP14="",OR(AP15&lt;&gt;"",AV14&lt;&gt;""))</formula>
    </cfRule>
  </conditionalFormatting>
  <dataValidations count="11">
    <dataValidation allowBlank="true" errorStyle="stop" operator="between" showDropDown="false" showErrorMessage="true" showInputMessage="false" sqref="AC14:AG14 AP14:AT14 AC16:AG16 AP16:AT16 AC18:AG18 AP18:AT18 AC20:AG20 AP20:AT20 AC22:AG22 AP22:AT22 AC24:AG24 AP24:AT24 AC26:AG26 AP26:AT26 AC28:AG28 AP28:AT28 AC30:AG30 AP30:AT30 AC32:AG32 AP32:AT32 AC34:AG34 AP34:AT34 AC36:AG36 AP36:AT36 AC38:AG38 AP38:AT38 AC40:AG40 AP40:AT40 AC42:AG42 AP42:AT42 AC44:AG44 AP44:AT44 AC46:AG46 AP46:AT46 AC48:AG48 AP48:AT48 AC50:AG50 AP50:AT50 AC52:AG52 AP52:AT52 AC54:AG54 AP54:AT54 AC56:AG56 AP56:AT56 AC58:AG58 AP58:AT58 AC60:AG60 AP60:AT60 AC62:AG62 AP62:AT62" type="list">
      <formula1>会社名T</formula1>
      <formula2>0</formula2>
    </dataValidation>
    <dataValidation allowBlank="true" errorStyle="stop" operator="between" showDropDown="false" showErrorMessage="true" showInputMessage="false" sqref="B14:C63" type="whole">
      <formula1>1</formula1>
      <formula2>12</formula2>
    </dataValidation>
    <dataValidation allowBlank="true" errorStyle="stop" operator="between" showDropDown="false" showErrorMessage="true" showInputMessage="false" sqref="D14:E63" type="whole">
      <formula1>1</formula1>
      <formula2>31</formula2>
    </dataValidation>
    <dataValidation allowBlank="true" errorStyle="stop" operator="between" showDropDown="false" showErrorMessage="true" showInputMessage="false" sqref="AB14:AB63 AO14:AO63" type="list">
      <formula1>$BI$7:$BI$8</formula1>
      <formula2>0</formula2>
    </dataValidation>
    <dataValidation allowBlank="true" errorStyle="stop" operator="between" showDropDown="false" showErrorMessage="true" showInputMessage="false" sqref="F14:M63" type="list">
      <formula1>訪問先T</formula1>
      <formula2>0</formula2>
    </dataValidation>
    <dataValidation allowBlank="true" errorStyle="stop" operator="between" showDropDown="false" showErrorMessage="true" showInputMessage="false" sqref="N14:U63" type="list">
      <formula1>用件T</formula1>
      <formula2>0</formula2>
    </dataValidation>
    <dataValidation allowBlank="true" errorStyle="stop" operator="between" showDropDown="false" showErrorMessage="true" showInputMessage="false" sqref="V14:AA63 AI14:AN63 AV14:BA63" type="list">
      <formula1>駅名T</formula1>
      <formula2>0</formula2>
    </dataValidation>
    <dataValidation allowBlank="true" errorStyle="stop" operator="between" showDropDown="false" showErrorMessage="false" showInputMessage="false" sqref="AC15:AF15 AC17:AF17 AC19:AF19 AC21:AF21 AC23:AF23 AC25:AF25 AC27:AF27 AC29:AF29 AC31:AF31 AC33:AF33 AC35:AF35 AC37:AF37 AC39:AF39 AC41:AF41 AC43:AF43 AC45:AF45 AC47:AF47 AC49:AF49 AC51:AF51 AC53:AF53 AC55:AF55 AC57:AF57 AC59:AF59 AC61:AF61 AC63:AF63" type="list">
      <formula1>BW14:BW15</formula1>
      <formula2>0</formula2>
    </dataValidation>
    <dataValidation allowBlank="true" errorStyle="stop" operator="between" showDropDown="false" showErrorMessage="false" showInputMessage="false" sqref="AG15 AG17 AG19 AG21 AG23 AG25 AG27 AG29 AG31 AG33 AG35 AG37 AG39 AG41 AG43 AG45 AG47 AG49 AG51 AG53 AG55 AG57 AG59 AG61 AG63" type="list">
      <formula1>CB14:CB15</formula1>
      <formula2>0</formula2>
    </dataValidation>
    <dataValidation allowBlank="true" errorStyle="stop" operator="between" showDropDown="false" showErrorMessage="false" showInputMessage="false" sqref="AP15 AP17 AP19 AP21 AP23 AP25 AP27 AP29 AP31 AP33 AP35 AP37 AP39 AP41 AP43 AP45 AP47 AP49 AP51 AP53 AP55 AP57 AP59 AP61 AP63" type="list">
      <formula1>BZ14:BZ15</formula1>
      <formula2>0</formula2>
    </dataValidation>
    <dataValidation allowBlank="true" errorStyle="stop" operator="between" showDropDown="false" showErrorMessage="false" showInputMessage="false" sqref="AQ15:AT15 AQ17:AT17 AQ19:AT19 AQ21:AT21 AQ23:AT23 AQ25:AT25 AQ27:AT27 AQ29:AT29 AQ31:AT31 AQ33:AT33 AQ35:AT35 AQ37:AT37 AQ39:AT39 AQ41:AT41 AQ43:AT43 AQ45:AT45 AQ47:AT47 AQ49:AT49 AQ51:AT51 AQ53:AT53 AQ55:AT55 AQ57:AT57 AQ59:AT59 AQ61:AT61 AQ63:AT63" type="list">
      <formula1>CB14:CB15</formula1>
      <formula2>0</formula2>
    </dataValidation>
  </dataValidations>
  <printOptions headings="false" gridLines="false" gridLinesSet="true" horizontalCentered="false" verticalCentered="false"/>
  <pageMargins left="0.590277777777778" right="0.390277777777778" top="0.55138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0.86"/>
    <col collapsed="false" customWidth="true" hidden="false" outlineLevel="0" max="2" min="2" style="137" width="3.24"/>
    <col collapsed="false" customWidth="true" hidden="false" outlineLevel="0" max="5" min="3" style="138" width="16.62"/>
    <col collapsed="false" customWidth="true" hidden="false" outlineLevel="0" max="6" min="6" style="138" width="8.62"/>
    <col collapsed="false" customWidth="true" hidden="false" outlineLevel="0" max="7" min="7" style="139" width="12.49"/>
    <col collapsed="false" customWidth="true" hidden="false" outlineLevel="0" max="8" min="8" style="3" width="1.87"/>
    <col collapsed="false" customWidth="false" hidden="false" outlineLevel="0" max="257" min="9" style="138" width="8.99"/>
  </cols>
  <sheetData>
    <row r="1" customFormat="false" ht="6" hidden="false" customHeight="true" outlineLevel="0" collapsed="false">
      <c r="B1" s="140"/>
      <c r="C1" s="3"/>
      <c r="D1" s="3"/>
      <c r="E1" s="3"/>
      <c r="F1" s="3"/>
      <c r="G1" s="141"/>
    </row>
    <row r="2" customFormat="false" ht="17.25" hidden="false" customHeight="true" outlineLevel="0" collapsed="false">
      <c r="B2" s="142" t="s">
        <v>25</v>
      </c>
      <c r="C2" s="143"/>
      <c r="D2" s="144"/>
      <c r="E2" s="144"/>
      <c r="F2" s="145"/>
      <c r="G2" s="146"/>
    </row>
    <row r="3" customFormat="false" ht="6.75" hidden="false" customHeight="true" outlineLevel="0" collapsed="false">
      <c r="B3" s="4"/>
      <c r="C3" s="3"/>
      <c r="D3" s="3"/>
      <c r="E3" s="3"/>
      <c r="F3" s="147"/>
      <c r="G3" s="141"/>
    </row>
    <row r="4" customFormat="false" ht="12.75" hidden="false" customHeight="false" outlineLevel="0" collapsed="false">
      <c r="B4" s="148" t="s">
        <v>26</v>
      </c>
      <c r="C4" s="149" t="s">
        <v>27</v>
      </c>
      <c r="D4" s="150" t="s">
        <v>27</v>
      </c>
      <c r="E4" s="150" t="s">
        <v>28</v>
      </c>
      <c r="F4" s="151" t="s">
        <v>29</v>
      </c>
      <c r="G4" s="152" t="s">
        <v>30</v>
      </c>
    </row>
    <row r="5" customFormat="false" ht="12" hidden="false" customHeight="false" outlineLevel="0" collapsed="false">
      <c r="B5" s="153" t="n">
        <v>1</v>
      </c>
      <c r="C5" s="154" t="s">
        <v>31</v>
      </c>
      <c r="D5" s="155" t="s">
        <v>32</v>
      </c>
      <c r="E5" s="155" t="s">
        <v>33</v>
      </c>
      <c r="F5" s="156" t="n">
        <v>150</v>
      </c>
      <c r="G5" s="157" t="n">
        <v>41121</v>
      </c>
    </row>
    <row r="6" customFormat="false" ht="12" hidden="false" customHeight="false" outlineLevel="0" collapsed="false">
      <c r="B6" s="158" t="n">
        <v>2</v>
      </c>
      <c r="C6" s="159" t="s">
        <v>31</v>
      </c>
      <c r="D6" s="160" t="s">
        <v>34</v>
      </c>
      <c r="E6" s="160" t="s">
        <v>35</v>
      </c>
      <c r="F6" s="161" t="n">
        <v>160</v>
      </c>
      <c r="G6" s="162" t="n">
        <v>41121</v>
      </c>
    </row>
    <row r="7" customFormat="false" ht="12" hidden="false" customHeight="false" outlineLevel="0" collapsed="false">
      <c r="B7" s="158" t="n">
        <v>3</v>
      </c>
      <c r="C7" s="159" t="s">
        <v>32</v>
      </c>
      <c r="D7" s="160" t="s">
        <v>36</v>
      </c>
      <c r="E7" s="160" t="s">
        <v>33</v>
      </c>
      <c r="F7" s="161" t="n">
        <v>150</v>
      </c>
      <c r="G7" s="162" t="n">
        <v>41121</v>
      </c>
    </row>
    <row r="8" customFormat="false" ht="12" hidden="false" customHeight="false" outlineLevel="0" collapsed="false">
      <c r="B8" s="158" t="n">
        <v>4</v>
      </c>
      <c r="C8" s="159"/>
      <c r="D8" s="160"/>
      <c r="E8" s="160"/>
      <c r="F8" s="161"/>
      <c r="G8" s="162"/>
    </row>
    <row r="9" customFormat="false" ht="12" hidden="false" customHeight="false" outlineLevel="0" collapsed="false">
      <c r="B9" s="158" t="n">
        <v>5</v>
      </c>
      <c r="C9" s="159"/>
      <c r="D9" s="160"/>
      <c r="E9" s="160"/>
      <c r="F9" s="161"/>
      <c r="G9" s="162"/>
    </row>
    <row r="10" customFormat="false" ht="12" hidden="false" customHeight="false" outlineLevel="0" collapsed="false">
      <c r="B10" s="158" t="n">
        <v>6</v>
      </c>
      <c r="C10" s="159"/>
      <c r="D10" s="160"/>
      <c r="E10" s="160"/>
      <c r="F10" s="161"/>
      <c r="G10" s="162"/>
    </row>
    <row r="11" customFormat="false" ht="12" hidden="false" customHeight="false" outlineLevel="0" collapsed="false">
      <c r="B11" s="158" t="n">
        <v>7</v>
      </c>
      <c r="C11" s="159"/>
      <c r="D11" s="160"/>
      <c r="E11" s="160"/>
      <c r="F11" s="161"/>
      <c r="G11" s="162"/>
    </row>
    <row r="12" customFormat="false" ht="12" hidden="false" customHeight="false" outlineLevel="0" collapsed="false">
      <c r="B12" s="158" t="n">
        <v>8</v>
      </c>
      <c r="C12" s="159"/>
      <c r="D12" s="160"/>
      <c r="E12" s="160"/>
      <c r="F12" s="161"/>
      <c r="G12" s="162"/>
    </row>
    <row r="13" customFormat="false" ht="12" hidden="false" customHeight="false" outlineLevel="0" collapsed="false">
      <c r="B13" s="158" t="n">
        <v>9</v>
      </c>
      <c r="C13" s="159"/>
      <c r="D13" s="160"/>
      <c r="E13" s="160"/>
      <c r="F13" s="161"/>
      <c r="G13" s="162"/>
    </row>
    <row r="14" customFormat="false" ht="12" hidden="false" customHeight="false" outlineLevel="0" collapsed="false">
      <c r="B14" s="158" t="n">
        <v>10</v>
      </c>
      <c r="C14" s="159"/>
      <c r="D14" s="160"/>
      <c r="E14" s="160"/>
      <c r="F14" s="161"/>
      <c r="G14" s="162"/>
    </row>
    <row r="15" customFormat="false" ht="12" hidden="false" customHeight="false" outlineLevel="0" collapsed="false">
      <c r="B15" s="158" t="n">
        <v>11</v>
      </c>
      <c r="C15" s="159"/>
      <c r="D15" s="160"/>
      <c r="E15" s="160"/>
      <c r="F15" s="161"/>
      <c r="G15" s="162"/>
    </row>
    <row r="16" customFormat="false" ht="12" hidden="false" customHeight="false" outlineLevel="0" collapsed="false">
      <c r="B16" s="158" t="n">
        <v>12</v>
      </c>
      <c r="C16" s="159"/>
      <c r="D16" s="160"/>
      <c r="E16" s="160"/>
      <c r="F16" s="161"/>
      <c r="G16" s="162"/>
    </row>
    <row r="17" customFormat="false" ht="12" hidden="false" customHeight="false" outlineLevel="0" collapsed="false">
      <c r="B17" s="158" t="n">
        <v>13</v>
      </c>
      <c r="C17" s="159"/>
      <c r="D17" s="160"/>
      <c r="E17" s="160"/>
      <c r="F17" s="161"/>
      <c r="G17" s="162"/>
    </row>
    <row r="18" customFormat="false" ht="12" hidden="false" customHeight="false" outlineLevel="0" collapsed="false">
      <c r="B18" s="158" t="n">
        <v>14</v>
      </c>
      <c r="C18" s="159"/>
      <c r="D18" s="160"/>
      <c r="E18" s="160"/>
      <c r="F18" s="161"/>
      <c r="G18" s="162"/>
    </row>
    <row r="19" customFormat="false" ht="12" hidden="false" customHeight="false" outlineLevel="0" collapsed="false">
      <c r="B19" s="158" t="n">
        <v>15</v>
      </c>
      <c r="C19" s="159"/>
      <c r="D19" s="160"/>
      <c r="E19" s="160"/>
      <c r="F19" s="161"/>
      <c r="G19" s="162"/>
    </row>
    <row r="20" customFormat="false" ht="12" hidden="false" customHeight="false" outlineLevel="0" collapsed="false">
      <c r="B20" s="158" t="n">
        <v>16</v>
      </c>
      <c r="C20" s="159"/>
      <c r="D20" s="160"/>
      <c r="E20" s="160"/>
      <c r="F20" s="161"/>
      <c r="G20" s="162"/>
    </row>
    <row r="21" customFormat="false" ht="12" hidden="false" customHeight="false" outlineLevel="0" collapsed="false">
      <c r="B21" s="158" t="n">
        <v>17</v>
      </c>
      <c r="C21" s="159"/>
      <c r="D21" s="160"/>
      <c r="E21" s="160"/>
      <c r="F21" s="161"/>
      <c r="G21" s="162"/>
    </row>
    <row r="22" customFormat="false" ht="12" hidden="false" customHeight="false" outlineLevel="0" collapsed="false">
      <c r="B22" s="158" t="n">
        <v>18</v>
      </c>
      <c r="C22" s="159"/>
      <c r="D22" s="160"/>
      <c r="E22" s="160"/>
      <c r="F22" s="161"/>
      <c r="G22" s="162"/>
    </row>
    <row r="23" customFormat="false" ht="12" hidden="false" customHeight="false" outlineLevel="0" collapsed="false">
      <c r="B23" s="158" t="n">
        <v>19</v>
      </c>
      <c r="C23" s="159"/>
      <c r="D23" s="160"/>
      <c r="E23" s="160"/>
      <c r="F23" s="161"/>
      <c r="G23" s="162"/>
    </row>
    <row r="24" customFormat="false" ht="12" hidden="false" customHeight="false" outlineLevel="0" collapsed="false">
      <c r="B24" s="158" t="n">
        <v>20</v>
      </c>
      <c r="C24" s="159"/>
      <c r="D24" s="160"/>
      <c r="E24" s="160"/>
      <c r="F24" s="161"/>
      <c r="G24" s="162"/>
    </row>
    <row r="25" customFormat="false" ht="12" hidden="false" customHeight="false" outlineLevel="0" collapsed="false">
      <c r="B25" s="158" t="n">
        <v>21</v>
      </c>
      <c r="C25" s="159"/>
      <c r="D25" s="160"/>
      <c r="E25" s="160"/>
      <c r="F25" s="161"/>
      <c r="G25" s="162"/>
    </row>
    <row r="26" customFormat="false" ht="12" hidden="false" customHeight="false" outlineLevel="0" collapsed="false">
      <c r="B26" s="158" t="n">
        <v>22</v>
      </c>
      <c r="C26" s="159"/>
      <c r="D26" s="160"/>
      <c r="E26" s="160"/>
      <c r="F26" s="161"/>
      <c r="G26" s="162"/>
    </row>
    <row r="27" customFormat="false" ht="12" hidden="false" customHeight="false" outlineLevel="0" collapsed="false">
      <c r="B27" s="158" t="n">
        <v>23</v>
      </c>
      <c r="C27" s="159"/>
      <c r="D27" s="160"/>
      <c r="E27" s="160"/>
      <c r="F27" s="161"/>
      <c r="G27" s="162"/>
    </row>
    <row r="28" customFormat="false" ht="12" hidden="false" customHeight="false" outlineLevel="0" collapsed="false">
      <c r="B28" s="158" t="n">
        <v>24</v>
      </c>
      <c r="C28" s="159"/>
      <c r="D28" s="160"/>
      <c r="E28" s="160"/>
      <c r="F28" s="161"/>
      <c r="G28" s="162"/>
    </row>
    <row r="29" customFormat="false" ht="12" hidden="false" customHeight="false" outlineLevel="0" collapsed="false">
      <c r="B29" s="158" t="n">
        <v>25</v>
      </c>
      <c r="C29" s="159"/>
      <c r="D29" s="160"/>
      <c r="E29" s="160"/>
      <c r="F29" s="161"/>
      <c r="G29" s="162"/>
    </row>
    <row r="30" customFormat="false" ht="12" hidden="false" customHeight="false" outlineLevel="0" collapsed="false">
      <c r="B30" s="158" t="n">
        <v>26</v>
      </c>
      <c r="C30" s="159"/>
      <c r="D30" s="160"/>
      <c r="E30" s="160"/>
      <c r="F30" s="161"/>
      <c r="G30" s="162"/>
    </row>
    <row r="31" customFormat="false" ht="12" hidden="false" customHeight="false" outlineLevel="0" collapsed="false">
      <c r="B31" s="158" t="n">
        <v>27</v>
      </c>
      <c r="C31" s="159"/>
      <c r="D31" s="160"/>
      <c r="E31" s="160"/>
      <c r="F31" s="161"/>
      <c r="G31" s="162"/>
    </row>
    <row r="32" customFormat="false" ht="12" hidden="false" customHeight="false" outlineLevel="0" collapsed="false">
      <c r="B32" s="158" t="n">
        <v>28</v>
      </c>
      <c r="C32" s="159"/>
      <c r="D32" s="160"/>
      <c r="E32" s="160"/>
      <c r="F32" s="161"/>
      <c r="G32" s="162"/>
    </row>
    <row r="33" customFormat="false" ht="12" hidden="false" customHeight="false" outlineLevel="0" collapsed="false">
      <c r="B33" s="158" t="n">
        <v>29</v>
      </c>
      <c r="C33" s="159"/>
      <c r="D33" s="160"/>
      <c r="E33" s="160"/>
      <c r="F33" s="161"/>
      <c r="G33" s="162"/>
    </row>
    <row r="34" customFormat="false" ht="12" hidden="false" customHeight="false" outlineLevel="0" collapsed="false">
      <c r="B34" s="158" t="n">
        <v>30</v>
      </c>
      <c r="C34" s="159"/>
      <c r="D34" s="160"/>
      <c r="E34" s="160"/>
      <c r="F34" s="161"/>
      <c r="G34" s="162"/>
    </row>
    <row r="35" customFormat="false" ht="12" hidden="false" customHeight="false" outlineLevel="0" collapsed="false">
      <c r="B35" s="158" t="n">
        <v>31</v>
      </c>
      <c r="C35" s="159"/>
      <c r="D35" s="160"/>
      <c r="E35" s="160"/>
      <c r="F35" s="161"/>
      <c r="G35" s="162"/>
    </row>
    <row r="36" customFormat="false" ht="12" hidden="false" customHeight="false" outlineLevel="0" collapsed="false">
      <c r="B36" s="158" t="n">
        <v>32</v>
      </c>
      <c r="C36" s="159"/>
      <c r="D36" s="160"/>
      <c r="E36" s="160"/>
      <c r="F36" s="161"/>
      <c r="G36" s="162"/>
    </row>
    <row r="37" customFormat="false" ht="12" hidden="false" customHeight="false" outlineLevel="0" collapsed="false">
      <c r="B37" s="158" t="n">
        <v>33</v>
      </c>
      <c r="C37" s="159"/>
      <c r="D37" s="160"/>
      <c r="E37" s="160"/>
      <c r="F37" s="161"/>
      <c r="G37" s="162"/>
    </row>
    <row r="38" customFormat="false" ht="12" hidden="false" customHeight="false" outlineLevel="0" collapsed="false">
      <c r="B38" s="158" t="n">
        <v>34</v>
      </c>
      <c r="C38" s="159"/>
      <c r="D38" s="160"/>
      <c r="E38" s="160"/>
      <c r="F38" s="161"/>
      <c r="G38" s="162"/>
    </row>
    <row r="39" customFormat="false" ht="12" hidden="false" customHeight="false" outlineLevel="0" collapsed="false">
      <c r="B39" s="158" t="n">
        <v>35</v>
      </c>
      <c r="C39" s="159"/>
      <c r="D39" s="160"/>
      <c r="E39" s="160"/>
      <c r="F39" s="161"/>
      <c r="G39" s="162"/>
    </row>
    <row r="40" customFormat="false" ht="12" hidden="false" customHeight="false" outlineLevel="0" collapsed="false">
      <c r="B40" s="158" t="n">
        <v>36</v>
      </c>
      <c r="C40" s="159"/>
      <c r="D40" s="160"/>
      <c r="E40" s="160"/>
      <c r="F40" s="161"/>
      <c r="G40" s="162"/>
    </row>
    <row r="41" customFormat="false" ht="12" hidden="false" customHeight="false" outlineLevel="0" collapsed="false">
      <c r="B41" s="158" t="n">
        <v>37</v>
      </c>
      <c r="C41" s="159"/>
      <c r="D41" s="160"/>
      <c r="E41" s="160"/>
      <c r="F41" s="161"/>
      <c r="G41" s="162"/>
    </row>
    <row r="42" customFormat="false" ht="12" hidden="false" customHeight="false" outlineLevel="0" collapsed="false">
      <c r="B42" s="158" t="n">
        <v>38</v>
      </c>
      <c r="C42" s="159"/>
      <c r="D42" s="160"/>
      <c r="E42" s="160"/>
      <c r="F42" s="161"/>
      <c r="G42" s="162"/>
    </row>
    <row r="43" customFormat="false" ht="12" hidden="false" customHeight="false" outlineLevel="0" collapsed="false">
      <c r="B43" s="158" t="n">
        <v>39</v>
      </c>
      <c r="C43" s="159"/>
      <c r="D43" s="160"/>
      <c r="E43" s="160"/>
      <c r="F43" s="161"/>
      <c r="G43" s="162"/>
    </row>
    <row r="44" customFormat="false" ht="12" hidden="false" customHeight="false" outlineLevel="0" collapsed="false">
      <c r="B44" s="158" t="n">
        <v>40</v>
      </c>
      <c r="C44" s="159"/>
      <c r="D44" s="160"/>
      <c r="E44" s="160"/>
      <c r="F44" s="161"/>
      <c r="G44" s="162"/>
    </row>
    <row r="45" customFormat="false" ht="12" hidden="false" customHeight="false" outlineLevel="0" collapsed="false">
      <c r="B45" s="158" t="n">
        <v>41</v>
      </c>
      <c r="C45" s="159"/>
      <c r="D45" s="160"/>
      <c r="E45" s="160"/>
      <c r="F45" s="161"/>
      <c r="G45" s="162"/>
    </row>
    <row r="46" customFormat="false" ht="12" hidden="false" customHeight="false" outlineLevel="0" collapsed="false">
      <c r="B46" s="158" t="n">
        <v>42</v>
      </c>
      <c r="C46" s="159"/>
      <c r="D46" s="160"/>
      <c r="E46" s="160"/>
      <c r="F46" s="161"/>
      <c r="G46" s="162"/>
    </row>
    <row r="47" customFormat="false" ht="12" hidden="false" customHeight="false" outlineLevel="0" collapsed="false">
      <c r="B47" s="158" t="n">
        <v>43</v>
      </c>
      <c r="C47" s="159"/>
      <c r="D47" s="160"/>
      <c r="E47" s="160"/>
      <c r="F47" s="161"/>
      <c r="G47" s="162"/>
    </row>
    <row r="48" customFormat="false" ht="12" hidden="false" customHeight="false" outlineLevel="0" collapsed="false">
      <c r="B48" s="158" t="n">
        <v>44</v>
      </c>
      <c r="C48" s="159"/>
      <c r="D48" s="160"/>
      <c r="E48" s="160"/>
      <c r="F48" s="161"/>
      <c r="G48" s="162"/>
    </row>
    <row r="49" customFormat="false" ht="12" hidden="false" customHeight="false" outlineLevel="0" collapsed="false">
      <c r="B49" s="158" t="n">
        <v>45</v>
      </c>
      <c r="C49" s="159"/>
      <c r="D49" s="160"/>
      <c r="E49" s="160"/>
      <c r="F49" s="161"/>
      <c r="G49" s="162"/>
    </row>
    <row r="50" customFormat="false" ht="12" hidden="false" customHeight="false" outlineLevel="0" collapsed="false">
      <c r="B50" s="158" t="n">
        <v>46</v>
      </c>
      <c r="C50" s="159"/>
      <c r="D50" s="160"/>
      <c r="E50" s="160"/>
      <c r="F50" s="161"/>
      <c r="G50" s="162"/>
    </row>
    <row r="51" customFormat="false" ht="12" hidden="false" customHeight="false" outlineLevel="0" collapsed="false">
      <c r="B51" s="158" t="n">
        <v>47</v>
      </c>
      <c r="C51" s="159"/>
      <c r="D51" s="160"/>
      <c r="E51" s="160"/>
      <c r="F51" s="161"/>
      <c r="G51" s="162"/>
    </row>
    <row r="52" customFormat="false" ht="12" hidden="false" customHeight="false" outlineLevel="0" collapsed="false">
      <c r="B52" s="158" t="n">
        <v>48</v>
      </c>
      <c r="C52" s="159"/>
      <c r="D52" s="160"/>
      <c r="E52" s="160"/>
      <c r="F52" s="161"/>
      <c r="G52" s="162"/>
    </row>
    <row r="53" customFormat="false" ht="12" hidden="false" customHeight="false" outlineLevel="0" collapsed="false">
      <c r="B53" s="158" t="n">
        <v>49</v>
      </c>
      <c r="C53" s="159"/>
      <c r="D53" s="160"/>
      <c r="E53" s="160"/>
      <c r="F53" s="161"/>
      <c r="G53" s="162"/>
    </row>
    <row r="54" customFormat="false" ht="12" hidden="false" customHeight="false" outlineLevel="0" collapsed="false">
      <c r="B54" s="158" t="n">
        <v>50</v>
      </c>
      <c r="C54" s="159"/>
      <c r="D54" s="160"/>
      <c r="E54" s="160"/>
      <c r="F54" s="161"/>
      <c r="G54" s="162"/>
    </row>
    <row r="55" customFormat="false" ht="12" hidden="false" customHeight="false" outlineLevel="0" collapsed="false">
      <c r="B55" s="158" t="n">
        <v>51</v>
      </c>
      <c r="C55" s="159"/>
      <c r="D55" s="160"/>
      <c r="E55" s="160"/>
      <c r="F55" s="161"/>
      <c r="G55" s="162"/>
    </row>
    <row r="56" customFormat="false" ht="12" hidden="false" customHeight="false" outlineLevel="0" collapsed="false">
      <c r="B56" s="158" t="n">
        <v>52</v>
      </c>
      <c r="C56" s="159"/>
      <c r="D56" s="160"/>
      <c r="E56" s="160"/>
      <c r="F56" s="161"/>
      <c r="G56" s="162"/>
    </row>
    <row r="57" customFormat="false" ht="12" hidden="false" customHeight="false" outlineLevel="0" collapsed="false">
      <c r="B57" s="158" t="n">
        <v>53</v>
      </c>
      <c r="C57" s="159"/>
      <c r="D57" s="160"/>
      <c r="E57" s="160"/>
      <c r="F57" s="161"/>
      <c r="G57" s="162"/>
    </row>
    <row r="58" customFormat="false" ht="12" hidden="false" customHeight="false" outlineLevel="0" collapsed="false">
      <c r="B58" s="158" t="n">
        <v>54</v>
      </c>
      <c r="C58" s="159"/>
      <c r="D58" s="160"/>
      <c r="E58" s="160"/>
      <c r="F58" s="161"/>
      <c r="G58" s="162"/>
    </row>
    <row r="59" customFormat="false" ht="12" hidden="false" customHeight="false" outlineLevel="0" collapsed="false">
      <c r="B59" s="158" t="n">
        <v>55</v>
      </c>
      <c r="C59" s="159"/>
      <c r="D59" s="160"/>
      <c r="E59" s="160"/>
      <c r="F59" s="161"/>
      <c r="G59" s="162"/>
    </row>
    <row r="60" customFormat="false" ht="12" hidden="false" customHeight="false" outlineLevel="0" collapsed="false">
      <c r="B60" s="158" t="n">
        <v>56</v>
      </c>
      <c r="C60" s="159"/>
      <c r="D60" s="160"/>
      <c r="E60" s="160"/>
      <c r="F60" s="161"/>
      <c r="G60" s="162"/>
    </row>
    <row r="61" customFormat="false" ht="12" hidden="false" customHeight="false" outlineLevel="0" collapsed="false">
      <c r="B61" s="158" t="n">
        <v>57</v>
      </c>
      <c r="C61" s="159"/>
      <c r="D61" s="160"/>
      <c r="E61" s="160"/>
      <c r="F61" s="161"/>
      <c r="G61" s="162"/>
    </row>
    <row r="62" customFormat="false" ht="12" hidden="false" customHeight="false" outlineLevel="0" collapsed="false">
      <c r="B62" s="158" t="n">
        <v>58</v>
      </c>
      <c r="C62" s="159"/>
      <c r="D62" s="160"/>
      <c r="E62" s="160"/>
      <c r="F62" s="161"/>
      <c r="G62" s="162"/>
    </row>
    <row r="63" customFormat="false" ht="12" hidden="false" customHeight="false" outlineLevel="0" collapsed="false">
      <c r="B63" s="158" t="n">
        <v>59</v>
      </c>
      <c r="C63" s="159"/>
      <c r="D63" s="160"/>
      <c r="E63" s="160"/>
      <c r="F63" s="161"/>
      <c r="G63" s="162"/>
    </row>
    <row r="64" customFormat="false" ht="12" hidden="false" customHeight="false" outlineLevel="0" collapsed="false">
      <c r="B64" s="158" t="n">
        <v>60</v>
      </c>
      <c r="C64" s="159"/>
      <c r="D64" s="160"/>
      <c r="E64" s="160"/>
      <c r="F64" s="161"/>
      <c r="G64" s="162"/>
    </row>
    <row r="65" customFormat="false" ht="12" hidden="false" customHeight="false" outlineLevel="0" collapsed="false">
      <c r="B65" s="158" t="n">
        <v>61</v>
      </c>
      <c r="C65" s="159"/>
      <c r="D65" s="160"/>
      <c r="E65" s="160"/>
      <c r="F65" s="161"/>
      <c r="G65" s="162"/>
    </row>
    <row r="66" customFormat="false" ht="12" hidden="false" customHeight="false" outlineLevel="0" collapsed="false">
      <c r="B66" s="158" t="n">
        <v>62</v>
      </c>
      <c r="C66" s="159"/>
      <c r="D66" s="160"/>
      <c r="E66" s="160"/>
      <c r="F66" s="161"/>
      <c r="G66" s="162"/>
    </row>
    <row r="67" customFormat="false" ht="12" hidden="false" customHeight="false" outlineLevel="0" collapsed="false">
      <c r="B67" s="158" t="n">
        <v>63</v>
      </c>
      <c r="C67" s="159"/>
      <c r="D67" s="160"/>
      <c r="E67" s="160"/>
      <c r="F67" s="161"/>
      <c r="G67" s="162"/>
    </row>
    <row r="68" customFormat="false" ht="12" hidden="false" customHeight="false" outlineLevel="0" collapsed="false">
      <c r="B68" s="158" t="n">
        <v>64</v>
      </c>
      <c r="C68" s="159"/>
      <c r="D68" s="160"/>
      <c r="E68" s="160"/>
      <c r="F68" s="161"/>
      <c r="G68" s="162"/>
    </row>
    <row r="69" customFormat="false" ht="12" hidden="false" customHeight="false" outlineLevel="0" collapsed="false">
      <c r="B69" s="158" t="n">
        <v>65</v>
      </c>
      <c r="C69" s="159"/>
      <c r="D69" s="160"/>
      <c r="E69" s="160"/>
      <c r="F69" s="161"/>
      <c r="G69" s="162"/>
    </row>
    <row r="70" customFormat="false" ht="12" hidden="false" customHeight="false" outlineLevel="0" collapsed="false">
      <c r="B70" s="158" t="n">
        <v>66</v>
      </c>
      <c r="C70" s="159"/>
      <c r="D70" s="160"/>
      <c r="E70" s="160"/>
      <c r="F70" s="161"/>
      <c r="G70" s="162"/>
    </row>
    <row r="71" customFormat="false" ht="12" hidden="false" customHeight="false" outlineLevel="0" collapsed="false">
      <c r="B71" s="158" t="n">
        <v>67</v>
      </c>
      <c r="C71" s="159"/>
      <c r="D71" s="160"/>
      <c r="E71" s="160"/>
      <c r="F71" s="161"/>
      <c r="G71" s="162"/>
    </row>
    <row r="72" customFormat="false" ht="12" hidden="false" customHeight="false" outlineLevel="0" collapsed="false">
      <c r="B72" s="158" t="n">
        <v>68</v>
      </c>
      <c r="C72" s="159"/>
      <c r="D72" s="160"/>
      <c r="E72" s="160"/>
      <c r="F72" s="161"/>
      <c r="G72" s="162"/>
    </row>
    <row r="73" customFormat="false" ht="12" hidden="false" customHeight="false" outlineLevel="0" collapsed="false">
      <c r="B73" s="158" t="n">
        <v>69</v>
      </c>
      <c r="C73" s="159"/>
      <c r="D73" s="160"/>
      <c r="E73" s="160"/>
      <c r="F73" s="161"/>
      <c r="G73" s="162"/>
    </row>
    <row r="74" customFormat="false" ht="12" hidden="false" customHeight="false" outlineLevel="0" collapsed="false">
      <c r="B74" s="158" t="n">
        <v>70</v>
      </c>
      <c r="C74" s="159"/>
      <c r="D74" s="160"/>
      <c r="E74" s="160"/>
      <c r="F74" s="161"/>
      <c r="G74" s="162"/>
    </row>
    <row r="75" customFormat="false" ht="12" hidden="false" customHeight="false" outlineLevel="0" collapsed="false">
      <c r="B75" s="158" t="n">
        <v>71</v>
      </c>
      <c r="C75" s="159"/>
      <c r="D75" s="160"/>
      <c r="E75" s="160"/>
      <c r="F75" s="161"/>
      <c r="G75" s="162"/>
    </row>
    <row r="76" customFormat="false" ht="12" hidden="false" customHeight="false" outlineLevel="0" collapsed="false">
      <c r="B76" s="158" t="n">
        <v>72</v>
      </c>
      <c r="C76" s="159"/>
      <c r="D76" s="160"/>
      <c r="E76" s="160"/>
      <c r="F76" s="161"/>
      <c r="G76" s="162"/>
    </row>
    <row r="77" customFormat="false" ht="12" hidden="false" customHeight="false" outlineLevel="0" collapsed="false">
      <c r="B77" s="158" t="n">
        <v>73</v>
      </c>
      <c r="C77" s="159"/>
      <c r="D77" s="160"/>
      <c r="E77" s="160"/>
      <c r="F77" s="161"/>
      <c r="G77" s="162"/>
    </row>
    <row r="78" customFormat="false" ht="12" hidden="false" customHeight="false" outlineLevel="0" collapsed="false">
      <c r="B78" s="158" t="n">
        <v>74</v>
      </c>
      <c r="C78" s="159"/>
      <c r="D78" s="160"/>
      <c r="E78" s="160"/>
      <c r="F78" s="161"/>
      <c r="G78" s="162"/>
    </row>
    <row r="79" customFormat="false" ht="12" hidden="false" customHeight="false" outlineLevel="0" collapsed="false">
      <c r="B79" s="158" t="n">
        <v>75</v>
      </c>
      <c r="C79" s="159"/>
      <c r="D79" s="160"/>
      <c r="E79" s="160"/>
      <c r="F79" s="161"/>
      <c r="G79" s="162"/>
    </row>
    <row r="80" customFormat="false" ht="12" hidden="false" customHeight="false" outlineLevel="0" collapsed="false">
      <c r="B80" s="158" t="n">
        <v>76</v>
      </c>
      <c r="C80" s="159"/>
      <c r="D80" s="160"/>
      <c r="E80" s="160"/>
      <c r="F80" s="161"/>
      <c r="G80" s="162"/>
    </row>
    <row r="81" customFormat="false" ht="12" hidden="false" customHeight="false" outlineLevel="0" collapsed="false">
      <c r="B81" s="158" t="n">
        <v>77</v>
      </c>
      <c r="C81" s="159"/>
      <c r="D81" s="160"/>
      <c r="E81" s="160"/>
      <c r="F81" s="161"/>
      <c r="G81" s="162"/>
    </row>
    <row r="82" customFormat="false" ht="12" hidden="false" customHeight="false" outlineLevel="0" collapsed="false">
      <c r="B82" s="158" t="n">
        <v>78</v>
      </c>
      <c r="C82" s="159"/>
      <c r="D82" s="160"/>
      <c r="E82" s="160"/>
      <c r="F82" s="161"/>
      <c r="G82" s="162"/>
    </row>
    <row r="83" customFormat="false" ht="12" hidden="false" customHeight="false" outlineLevel="0" collapsed="false">
      <c r="B83" s="158" t="n">
        <v>79</v>
      </c>
      <c r="C83" s="159"/>
      <c r="D83" s="160"/>
      <c r="E83" s="160"/>
      <c r="F83" s="161"/>
      <c r="G83" s="162"/>
    </row>
    <row r="84" customFormat="false" ht="12" hidden="false" customHeight="false" outlineLevel="0" collapsed="false">
      <c r="B84" s="158" t="n">
        <v>80</v>
      </c>
      <c r="C84" s="159"/>
      <c r="D84" s="160"/>
      <c r="E84" s="160"/>
      <c r="F84" s="161"/>
      <c r="G84" s="162"/>
    </row>
    <row r="85" customFormat="false" ht="12" hidden="false" customHeight="false" outlineLevel="0" collapsed="false">
      <c r="B85" s="158" t="n">
        <v>81</v>
      </c>
      <c r="C85" s="159"/>
      <c r="D85" s="160"/>
      <c r="E85" s="160"/>
      <c r="F85" s="161"/>
      <c r="G85" s="162"/>
    </row>
    <row r="86" customFormat="false" ht="12" hidden="false" customHeight="false" outlineLevel="0" collapsed="false">
      <c r="B86" s="158" t="n">
        <v>82</v>
      </c>
      <c r="C86" s="159"/>
      <c r="D86" s="160"/>
      <c r="E86" s="160"/>
      <c r="F86" s="161"/>
      <c r="G86" s="162"/>
    </row>
    <row r="87" customFormat="false" ht="12" hidden="false" customHeight="false" outlineLevel="0" collapsed="false">
      <c r="B87" s="158" t="n">
        <v>83</v>
      </c>
      <c r="C87" s="159"/>
      <c r="D87" s="160"/>
      <c r="E87" s="160"/>
      <c r="F87" s="161"/>
      <c r="G87" s="162"/>
    </row>
    <row r="88" customFormat="false" ht="12" hidden="false" customHeight="false" outlineLevel="0" collapsed="false">
      <c r="B88" s="158" t="n">
        <v>84</v>
      </c>
      <c r="C88" s="159"/>
      <c r="D88" s="160"/>
      <c r="E88" s="160"/>
      <c r="F88" s="161"/>
      <c r="G88" s="162"/>
    </row>
    <row r="89" customFormat="false" ht="12" hidden="false" customHeight="false" outlineLevel="0" collapsed="false">
      <c r="B89" s="158" t="n">
        <v>85</v>
      </c>
      <c r="C89" s="159"/>
      <c r="D89" s="160"/>
      <c r="E89" s="160"/>
      <c r="F89" s="161"/>
      <c r="G89" s="162"/>
    </row>
    <row r="90" customFormat="false" ht="12" hidden="false" customHeight="false" outlineLevel="0" collapsed="false">
      <c r="B90" s="158" t="n">
        <v>86</v>
      </c>
      <c r="C90" s="159"/>
      <c r="D90" s="160"/>
      <c r="E90" s="160"/>
      <c r="F90" s="161"/>
      <c r="G90" s="162"/>
    </row>
    <row r="91" customFormat="false" ht="12" hidden="false" customHeight="false" outlineLevel="0" collapsed="false">
      <c r="B91" s="158" t="n">
        <v>87</v>
      </c>
      <c r="C91" s="159"/>
      <c r="D91" s="160"/>
      <c r="E91" s="160"/>
      <c r="F91" s="161"/>
      <c r="G91" s="162"/>
    </row>
    <row r="92" customFormat="false" ht="12" hidden="false" customHeight="false" outlineLevel="0" collapsed="false">
      <c r="B92" s="158" t="n">
        <v>88</v>
      </c>
      <c r="C92" s="159"/>
      <c r="D92" s="160"/>
      <c r="E92" s="160"/>
      <c r="F92" s="161"/>
      <c r="G92" s="162"/>
    </row>
    <row r="93" customFormat="false" ht="12" hidden="false" customHeight="false" outlineLevel="0" collapsed="false">
      <c r="B93" s="158" t="n">
        <v>89</v>
      </c>
      <c r="C93" s="159"/>
      <c r="D93" s="160"/>
      <c r="E93" s="160"/>
      <c r="F93" s="161"/>
      <c r="G93" s="162"/>
    </row>
    <row r="94" customFormat="false" ht="12" hidden="false" customHeight="false" outlineLevel="0" collapsed="false">
      <c r="B94" s="158" t="n">
        <v>90</v>
      </c>
      <c r="C94" s="159"/>
      <c r="D94" s="160"/>
      <c r="E94" s="160"/>
      <c r="F94" s="161"/>
      <c r="G94" s="162"/>
    </row>
    <row r="95" customFormat="false" ht="12" hidden="false" customHeight="false" outlineLevel="0" collapsed="false">
      <c r="B95" s="158" t="n">
        <v>91</v>
      </c>
      <c r="C95" s="159"/>
      <c r="D95" s="160"/>
      <c r="E95" s="160"/>
      <c r="F95" s="161"/>
      <c r="G95" s="162"/>
    </row>
    <row r="96" customFormat="false" ht="12" hidden="false" customHeight="false" outlineLevel="0" collapsed="false">
      <c r="B96" s="158" t="n">
        <v>92</v>
      </c>
      <c r="C96" s="159"/>
      <c r="D96" s="160"/>
      <c r="E96" s="160"/>
      <c r="F96" s="161"/>
      <c r="G96" s="162"/>
    </row>
    <row r="97" customFormat="false" ht="12" hidden="false" customHeight="false" outlineLevel="0" collapsed="false">
      <c r="B97" s="158" t="n">
        <v>93</v>
      </c>
      <c r="C97" s="159"/>
      <c r="D97" s="160"/>
      <c r="E97" s="160"/>
      <c r="F97" s="161"/>
      <c r="G97" s="162"/>
    </row>
    <row r="98" customFormat="false" ht="12" hidden="false" customHeight="false" outlineLevel="0" collapsed="false">
      <c r="B98" s="158" t="n">
        <v>94</v>
      </c>
      <c r="C98" s="159"/>
      <c r="D98" s="160"/>
      <c r="E98" s="160"/>
      <c r="F98" s="161"/>
      <c r="G98" s="162"/>
    </row>
    <row r="99" customFormat="false" ht="12" hidden="false" customHeight="false" outlineLevel="0" collapsed="false">
      <c r="B99" s="158" t="n">
        <v>95</v>
      </c>
      <c r="C99" s="159"/>
      <c r="D99" s="160"/>
      <c r="E99" s="160"/>
      <c r="F99" s="161"/>
      <c r="G99" s="162"/>
    </row>
    <row r="100" customFormat="false" ht="12" hidden="false" customHeight="false" outlineLevel="0" collapsed="false">
      <c r="B100" s="158" t="n">
        <v>96</v>
      </c>
      <c r="C100" s="159"/>
      <c r="D100" s="160"/>
      <c r="E100" s="160"/>
      <c r="F100" s="161"/>
      <c r="G100" s="162"/>
    </row>
    <row r="101" customFormat="false" ht="12" hidden="false" customHeight="false" outlineLevel="0" collapsed="false">
      <c r="B101" s="158" t="n">
        <v>97</v>
      </c>
      <c r="C101" s="159"/>
      <c r="D101" s="160"/>
      <c r="E101" s="160"/>
      <c r="F101" s="161"/>
      <c r="G101" s="162"/>
    </row>
    <row r="102" customFormat="false" ht="12" hidden="false" customHeight="false" outlineLevel="0" collapsed="false">
      <c r="B102" s="158" t="n">
        <v>98</v>
      </c>
      <c r="C102" s="159"/>
      <c r="D102" s="160"/>
      <c r="E102" s="160"/>
      <c r="F102" s="161"/>
      <c r="G102" s="162"/>
    </row>
    <row r="103" customFormat="false" ht="12" hidden="false" customHeight="false" outlineLevel="0" collapsed="false">
      <c r="B103" s="158" t="n">
        <v>99</v>
      </c>
      <c r="C103" s="159"/>
      <c r="D103" s="160"/>
      <c r="E103" s="160"/>
      <c r="F103" s="161"/>
      <c r="G103" s="162"/>
    </row>
    <row r="104" customFormat="false" ht="12.75" hidden="false" customHeight="false" outlineLevel="0" collapsed="false">
      <c r="B104" s="163" t="n">
        <v>100</v>
      </c>
      <c r="C104" s="164"/>
      <c r="D104" s="165"/>
      <c r="E104" s="165"/>
      <c r="F104" s="165"/>
      <c r="G104" s="166"/>
    </row>
    <row r="105" customFormat="false" ht="12.75" hidden="false" customHeight="false" outlineLevel="0" collapsed="false">
      <c r="B105" s="167"/>
      <c r="C105" s="168"/>
      <c r="D105" s="168"/>
      <c r="E105" s="168"/>
      <c r="F105" s="168"/>
      <c r="G105" s="169"/>
    </row>
  </sheetData>
  <sheetProtection sheet="true" password="e8d5" objects="true" scenarios="true" autoFilter="false"/>
  <autoFilter ref="C4:G4"/>
  <dataValidations count="2">
    <dataValidation allowBlank="true" errorStyle="stop" operator="between" showDropDown="false" showErrorMessage="true" showInputMessage="false" sqref="E5:E104" type="list">
      <formula1>会社名T</formula1>
      <formula2>0</formula2>
    </dataValidation>
    <dataValidation allowBlank="true" errorStyle="stop" operator="between" showDropDown="false" showErrorMessage="true" showInputMessage="false" sqref="C5:D104" type="list">
      <formula1>駅名T</formula1>
      <formula2>0</formula2>
    </dataValidation>
  </dataValidations>
  <printOptions headings="false" gridLines="false" gridLinesSet="true" horizontalCentered="false" verticalCentered="false"/>
  <pageMargins left="0.590277777777778" right="0.390277777777778" top="0.55138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8.9921875" defaultRowHeight="12" zeroHeight="false" outlineLevelRow="0" outlineLevelCol="0"/>
  <cols>
    <col collapsed="false" customWidth="true" hidden="false" outlineLevel="0" max="1" min="1" style="170" width="1.12"/>
    <col collapsed="false" customWidth="true" hidden="false" outlineLevel="0" max="2" min="2" style="170" width="3.24"/>
    <col collapsed="false" customWidth="true" hidden="false" outlineLevel="0" max="6" min="3" style="170" width="16.62"/>
    <col collapsed="false" customWidth="true" hidden="false" outlineLevel="0" max="7" min="7" style="170" width="1.36"/>
    <col collapsed="false" customWidth="false" hidden="false" outlineLevel="0" max="8" min="8" style="170" width="8.99"/>
    <col collapsed="false" customWidth="false" hidden="false" outlineLevel="0" max="37" min="9" style="3" width="8.99"/>
    <col collapsed="false" customWidth="false" hidden="false" outlineLevel="0" max="257" min="38" style="170" width="8.99"/>
  </cols>
  <sheetData>
    <row r="1" customFormat="false" ht="6.7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7.25" hidden="false" customHeight="true" outlineLevel="0" collapsed="false">
      <c r="A2" s="3"/>
      <c r="B2" s="171" t="s">
        <v>37</v>
      </c>
      <c r="C2" s="143"/>
      <c r="D2" s="144"/>
      <c r="E2" s="144"/>
      <c r="F2" s="172"/>
      <c r="G2" s="3"/>
      <c r="H2" s="3"/>
    </row>
    <row r="3" customFormat="false" ht="6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/>
      <c r="B4" s="173" t="s">
        <v>26</v>
      </c>
      <c r="C4" s="174" t="s">
        <v>17</v>
      </c>
      <c r="D4" s="174" t="s">
        <v>38</v>
      </c>
      <c r="E4" s="174" t="s">
        <v>27</v>
      </c>
      <c r="F4" s="175" t="s">
        <v>28</v>
      </c>
      <c r="G4" s="3"/>
      <c r="H4" s="3"/>
    </row>
    <row r="5" customFormat="false" ht="12" hidden="true" customHeight="false" outlineLevel="0" collapsed="false">
      <c r="A5" s="3"/>
      <c r="B5" s="176" t="n">
        <v>0</v>
      </c>
      <c r="C5" s="177"/>
      <c r="D5" s="177"/>
      <c r="E5" s="177"/>
      <c r="F5" s="178"/>
      <c r="G5" s="3"/>
      <c r="H5" s="3"/>
    </row>
    <row r="6" customFormat="false" ht="12" hidden="false" customHeight="false" outlineLevel="0" collapsed="false">
      <c r="A6" s="3"/>
      <c r="B6" s="176" t="n">
        <v>1</v>
      </c>
      <c r="C6" s="179" t="s">
        <v>39</v>
      </c>
      <c r="D6" s="179" t="s">
        <v>40</v>
      </c>
      <c r="E6" s="179" t="s">
        <v>31</v>
      </c>
      <c r="F6" s="180" t="s">
        <v>33</v>
      </c>
      <c r="G6" s="3"/>
      <c r="H6" s="3"/>
    </row>
    <row r="7" customFormat="false" ht="12" hidden="false" customHeight="false" outlineLevel="0" collapsed="false">
      <c r="A7" s="3"/>
      <c r="B7" s="181" t="n">
        <v>2</v>
      </c>
      <c r="C7" s="182" t="s">
        <v>41</v>
      </c>
      <c r="D7" s="183" t="s">
        <v>42</v>
      </c>
      <c r="E7" s="183" t="s">
        <v>32</v>
      </c>
      <c r="F7" s="184" t="s">
        <v>35</v>
      </c>
      <c r="G7" s="3"/>
      <c r="H7" s="3"/>
    </row>
    <row r="8" customFormat="false" ht="12" hidden="false" customHeight="false" outlineLevel="0" collapsed="false">
      <c r="A8" s="3"/>
      <c r="B8" s="181" t="n">
        <v>3</v>
      </c>
      <c r="C8" s="182"/>
      <c r="D8" s="183" t="s">
        <v>43</v>
      </c>
      <c r="E8" s="183" t="s">
        <v>36</v>
      </c>
      <c r="F8" s="184" t="s">
        <v>44</v>
      </c>
      <c r="G8" s="3"/>
      <c r="H8" s="3"/>
    </row>
    <row r="9" customFormat="false" ht="12" hidden="false" customHeight="false" outlineLevel="0" collapsed="false">
      <c r="A9" s="3"/>
      <c r="B9" s="181" t="n">
        <v>4</v>
      </c>
      <c r="C9" s="182"/>
      <c r="D9" s="183" t="s">
        <v>45</v>
      </c>
      <c r="E9" s="182"/>
      <c r="F9" s="184" t="s">
        <v>46</v>
      </c>
      <c r="G9" s="3"/>
      <c r="H9" s="3"/>
    </row>
    <row r="10" customFormat="false" ht="12" hidden="false" customHeight="false" outlineLevel="0" collapsed="false">
      <c r="A10" s="3"/>
      <c r="B10" s="181" t="n">
        <v>5</v>
      </c>
      <c r="C10" s="182"/>
      <c r="D10" s="182"/>
      <c r="E10" s="182"/>
      <c r="F10" s="184" t="s">
        <v>47</v>
      </c>
      <c r="G10" s="3"/>
      <c r="H10" s="3"/>
    </row>
    <row r="11" customFormat="false" ht="12" hidden="false" customHeight="false" outlineLevel="0" collapsed="false">
      <c r="A11" s="3"/>
      <c r="B11" s="181" t="n">
        <v>6</v>
      </c>
      <c r="C11" s="182"/>
      <c r="D11" s="182"/>
      <c r="E11" s="182"/>
      <c r="F11" s="184" t="s">
        <v>48</v>
      </c>
      <c r="G11" s="3"/>
      <c r="H11" s="3"/>
    </row>
    <row r="12" customFormat="false" ht="12" hidden="false" customHeight="false" outlineLevel="0" collapsed="false">
      <c r="A12" s="3"/>
      <c r="B12" s="181" t="n">
        <v>7</v>
      </c>
      <c r="C12" s="182"/>
      <c r="D12" s="182"/>
      <c r="E12" s="182"/>
      <c r="F12" s="184" t="s">
        <v>49</v>
      </c>
      <c r="G12" s="3"/>
      <c r="H12" s="3"/>
    </row>
    <row r="13" customFormat="false" ht="12" hidden="false" customHeight="false" outlineLevel="0" collapsed="false">
      <c r="A13" s="3"/>
      <c r="B13" s="181" t="n">
        <v>8</v>
      </c>
      <c r="C13" s="182"/>
      <c r="D13" s="182"/>
      <c r="E13" s="182"/>
      <c r="F13" s="184" t="s">
        <v>50</v>
      </c>
      <c r="G13" s="3"/>
      <c r="H13" s="3"/>
    </row>
    <row r="14" customFormat="false" ht="12" hidden="false" customHeight="false" outlineLevel="0" collapsed="false">
      <c r="A14" s="3"/>
      <c r="B14" s="181" t="n">
        <v>9</v>
      </c>
      <c r="C14" s="182"/>
      <c r="D14" s="182"/>
      <c r="E14" s="182"/>
      <c r="F14" s="184" t="s">
        <v>51</v>
      </c>
      <c r="G14" s="3"/>
      <c r="H14" s="3"/>
    </row>
    <row r="15" customFormat="false" ht="12" hidden="false" customHeight="false" outlineLevel="0" collapsed="false">
      <c r="A15" s="3"/>
      <c r="B15" s="181" t="n">
        <v>10</v>
      </c>
      <c r="C15" s="182"/>
      <c r="D15" s="182"/>
      <c r="E15" s="182"/>
      <c r="F15" s="184" t="s">
        <v>52</v>
      </c>
      <c r="G15" s="3"/>
      <c r="H15" s="3"/>
    </row>
    <row r="16" customFormat="false" ht="12" hidden="false" customHeight="false" outlineLevel="0" collapsed="false">
      <c r="A16" s="3"/>
      <c r="B16" s="181" t="n">
        <v>11</v>
      </c>
      <c r="C16" s="182"/>
      <c r="D16" s="182"/>
      <c r="E16" s="182"/>
      <c r="F16" s="184" t="s">
        <v>53</v>
      </c>
      <c r="G16" s="3"/>
      <c r="H16" s="3"/>
    </row>
    <row r="17" customFormat="false" ht="12" hidden="false" customHeight="false" outlineLevel="0" collapsed="false">
      <c r="A17" s="3"/>
      <c r="B17" s="181" t="n">
        <v>12</v>
      </c>
      <c r="C17" s="182"/>
      <c r="D17" s="182"/>
      <c r="E17" s="182"/>
      <c r="F17" s="184" t="s">
        <v>54</v>
      </c>
      <c r="G17" s="3"/>
      <c r="H17" s="3"/>
    </row>
    <row r="18" customFormat="false" ht="12" hidden="false" customHeight="false" outlineLevel="0" collapsed="false">
      <c r="A18" s="3"/>
      <c r="B18" s="181" t="n">
        <v>13</v>
      </c>
      <c r="C18" s="182"/>
      <c r="D18" s="182"/>
      <c r="E18" s="182"/>
      <c r="F18" s="184" t="s">
        <v>55</v>
      </c>
      <c r="G18" s="3"/>
      <c r="H18" s="3"/>
    </row>
    <row r="19" customFormat="false" ht="12" hidden="false" customHeight="false" outlineLevel="0" collapsed="false">
      <c r="A19" s="3"/>
      <c r="B19" s="181" t="n">
        <v>14</v>
      </c>
      <c r="C19" s="182"/>
      <c r="D19" s="182"/>
      <c r="E19" s="182"/>
      <c r="F19" s="184" t="s">
        <v>56</v>
      </c>
      <c r="G19" s="3"/>
      <c r="H19" s="3"/>
    </row>
    <row r="20" customFormat="false" ht="12" hidden="false" customHeight="false" outlineLevel="0" collapsed="false">
      <c r="A20" s="3"/>
      <c r="B20" s="181" t="n">
        <v>15</v>
      </c>
      <c r="C20" s="182"/>
      <c r="D20" s="182"/>
      <c r="E20" s="182"/>
      <c r="F20" s="184" t="s">
        <v>57</v>
      </c>
      <c r="G20" s="3"/>
      <c r="H20" s="3"/>
    </row>
    <row r="21" customFormat="false" ht="12" hidden="false" customHeight="false" outlineLevel="0" collapsed="false">
      <c r="A21" s="3"/>
      <c r="B21" s="181" t="n">
        <v>16</v>
      </c>
      <c r="C21" s="182"/>
      <c r="D21" s="182"/>
      <c r="E21" s="182"/>
      <c r="F21" s="184" t="s">
        <v>58</v>
      </c>
      <c r="G21" s="3"/>
      <c r="H21" s="3"/>
    </row>
    <row r="22" customFormat="false" ht="12" hidden="false" customHeight="false" outlineLevel="0" collapsed="false">
      <c r="A22" s="3"/>
      <c r="B22" s="181" t="n">
        <v>17</v>
      </c>
      <c r="C22" s="182"/>
      <c r="D22" s="182"/>
      <c r="E22" s="182"/>
      <c r="F22" s="184" t="s">
        <v>59</v>
      </c>
      <c r="G22" s="3"/>
      <c r="H22" s="3"/>
    </row>
    <row r="23" customFormat="false" ht="12" hidden="false" customHeight="false" outlineLevel="0" collapsed="false">
      <c r="A23" s="3"/>
      <c r="B23" s="181" t="n">
        <v>18</v>
      </c>
      <c r="C23" s="182"/>
      <c r="D23" s="182"/>
      <c r="E23" s="182"/>
      <c r="F23" s="184" t="s">
        <v>60</v>
      </c>
      <c r="G23" s="3"/>
      <c r="H23" s="3"/>
    </row>
    <row r="24" customFormat="false" ht="12" hidden="false" customHeight="false" outlineLevel="0" collapsed="false">
      <c r="A24" s="3"/>
      <c r="B24" s="181" t="n">
        <v>19</v>
      </c>
      <c r="C24" s="182"/>
      <c r="D24" s="182"/>
      <c r="E24" s="182"/>
      <c r="F24" s="184" t="s">
        <v>61</v>
      </c>
      <c r="G24" s="3"/>
      <c r="H24" s="3"/>
    </row>
    <row r="25" customFormat="false" ht="12" hidden="false" customHeight="false" outlineLevel="0" collapsed="false">
      <c r="A25" s="3"/>
      <c r="B25" s="181" t="n">
        <v>20</v>
      </c>
      <c r="C25" s="179"/>
      <c r="D25" s="179"/>
      <c r="E25" s="179"/>
      <c r="F25" s="180" t="s">
        <v>62</v>
      </c>
      <c r="G25" s="3"/>
      <c r="H25" s="3"/>
    </row>
    <row r="26" customFormat="false" ht="12" hidden="false" customHeight="false" outlineLevel="0" collapsed="false">
      <c r="A26" s="3"/>
      <c r="B26" s="181" t="n">
        <v>21</v>
      </c>
      <c r="C26" s="182"/>
      <c r="D26" s="182"/>
      <c r="E26" s="182"/>
      <c r="F26" s="184" t="s">
        <v>63</v>
      </c>
      <c r="G26" s="3"/>
      <c r="H26" s="3"/>
    </row>
    <row r="27" customFormat="false" ht="12" hidden="false" customHeight="false" outlineLevel="0" collapsed="false">
      <c r="A27" s="3"/>
      <c r="B27" s="181" t="n">
        <v>22</v>
      </c>
      <c r="C27" s="182"/>
      <c r="D27" s="182"/>
      <c r="E27" s="182"/>
      <c r="F27" s="184" t="s">
        <v>64</v>
      </c>
      <c r="G27" s="3"/>
      <c r="H27" s="3"/>
    </row>
    <row r="28" customFormat="false" ht="12" hidden="false" customHeight="false" outlineLevel="0" collapsed="false">
      <c r="A28" s="3"/>
      <c r="B28" s="181" t="n">
        <v>23</v>
      </c>
      <c r="C28" s="182"/>
      <c r="D28" s="182"/>
      <c r="E28" s="182"/>
      <c r="F28" s="184" t="s">
        <v>65</v>
      </c>
      <c r="G28" s="3"/>
      <c r="H28" s="3"/>
    </row>
    <row r="29" customFormat="false" ht="12" hidden="false" customHeight="false" outlineLevel="0" collapsed="false">
      <c r="A29" s="3"/>
      <c r="B29" s="181" t="n">
        <v>24</v>
      </c>
      <c r="C29" s="182"/>
      <c r="D29" s="182"/>
      <c r="E29" s="182"/>
      <c r="F29" s="184" t="s">
        <v>66</v>
      </c>
      <c r="G29" s="3"/>
      <c r="H29" s="3"/>
    </row>
    <row r="30" customFormat="false" ht="12" hidden="false" customHeight="false" outlineLevel="0" collapsed="false">
      <c r="A30" s="3"/>
      <c r="B30" s="181" t="n">
        <v>25</v>
      </c>
      <c r="C30" s="182"/>
      <c r="D30" s="182"/>
      <c r="E30" s="182"/>
      <c r="F30" s="184" t="s">
        <v>67</v>
      </c>
      <c r="G30" s="3"/>
      <c r="H30" s="3"/>
    </row>
    <row r="31" customFormat="false" ht="12" hidden="false" customHeight="false" outlineLevel="0" collapsed="false">
      <c r="A31" s="3"/>
      <c r="B31" s="181" t="n">
        <v>26</v>
      </c>
      <c r="C31" s="182"/>
      <c r="D31" s="182"/>
      <c r="E31" s="182"/>
      <c r="F31" s="184" t="s">
        <v>68</v>
      </c>
      <c r="G31" s="3"/>
      <c r="H31" s="3"/>
    </row>
    <row r="32" customFormat="false" ht="12" hidden="false" customHeight="false" outlineLevel="0" collapsed="false">
      <c r="A32" s="3"/>
      <c r="B32" s="181" t="n">
        <v>27</v>
      </c>
      <c r="C32" s="182"/>
      <c r="D32" s="182"/>
      <c r="E32" s="182"/>
      <c r="F32" s="184" t="s">
        <v>69</v>
      </c>
      <c r="G32" s="3"/>
      <c r="H32" s="3"/>
    </row>
    <row r="33" customFormat="false" ht="12" hidden="false" customHeight="false" outlineLevel="0" collapsed="false">
      <c r="A33" s="3"/>
      <c r="B33" s="181" t="n">
        <v>28</v>
      </c>
      <c r="C33" s="182"/>
      <c r="D33" s="182"/>
      <c r="E33" s="182"/>
      <c r="F33" s="184" t="s">
        <v>70</v>
      </c>
      <c r="G33" s="3"/>
      <c r="H33" s="3"/>
    </row>
    <row r="34" customFormat="false" ht="12" hidden="false" customHeight="false" outlineLevel="0" collapsed="false">
      <c r="A34" s="3"/>
      <c r="B34" s="181" t="n">
        <v>29</v>
      </c>
      <c r="C34" s="182"/>
      <c r="D34" s="182"/>
      <c r="E34" s="182"/>
      <c r="F34" s="184" t="s">
        <v>71</v>
      </c>
      <c r="G34" s="3"/>
      <c r="H34" s="3"/>
    </row>
    <row r="35" customFormat="false" ht="12" hidden="false" customHeight="false" outlineLevel="0" collapsed="false">
      <c r="A35" s="3"/>
      <c r="B35" s="181" t="n">
        <v>30</v>
      </c>
      <c r="C35" s="179"/>
      <c r="D35" s="179"/>
      <c r="E35" s="179"/>
      <c r="F35" s="180" t="s">
        <v>72</v>
      </c>
      <c r="G35" s="3"/>
      <c r="H35" s="3"/>
    </row>
    <row r="36" customFormat="false" ht="12" hidden="false" customHeight="false" outlineLevel="0" collapsed="false">
      <c r="A36" s="3"/>
      <c r="B36" s="181" t="n">
        <v>31</v>
      </c>
      <c r="C36" s="182"/>
      <c r="D36" s="182"/>
      <c r="E36" s="182"/>
      <c r="F36" s="184" t="s">
        <v>73</v>
      </c>
      <c r="G36" s="3"/>
      <c r="H36" s="3"/>
    </row>
    <row r="37" customFormat="false" ht="12" hidden="false" customHeight="false" outlineLevel="0" collapsed="false">
      <c r="A37" s="3"/>
      <c r="B37" s="181" t="n">
        <v>32</v>
      </c>
      <c r="C37" s="182"/>
      <c r="D37" s="182"/>
      <c r="E37" s="182"/>
      <c r="F37" s="184" t="s">
        <v>74</v>
      </c>
      <c r="G37" s="3"/>
      <c r="H37" s="3"/>
    </row>
    <row r="38" customFormat="false" ht="12" hidden="false" customHeight="false" outlineLevel="0" collapsed="false">
      <c r="A38" s="3"/>
      <c r="B38" s="181" t="n">
        <v>33</v>
      </c>
      <c r="C38" s="182"/>
      <c r="D38" s="182"/>
      <c r="E38" s="182"/>
      <c r="F38" s="184" t="s">
        <v>75</v>
      </c>
      <c r="G38" s="3"/>
      <c r="H38" s="3"/>
    </row>
    <row r="39" customFormat="false" ht="12" hidden="false" customHeight="false" outlineLevel="0" collapsed="false">
      <c r="A39" s="3"/>
      <c r="B39" s="181" t="n">
        <v>34</v>
      </c>
      <c r="C39" s="182"/>
      <c r="D39" s="182"/>
      <c r="E39" s="182"/>
      <c r="F39" s="184" t="s">
        <v>76</v>
      </c>
      <c r="G39" s="3"/>
      <c r="H39" s="3"/>
    </row>
    <row r="40" customFormat="false" ht="12" hidden="false" customHeight="false" outlineLevel="0" collapsed="false">
      <c r="A40" s="3"/>
      <c r="B40" s="181" t="n">
        <v>35</v>
      </c>
      <c r="C40" s="182"/>
      <c r="D40" s="182"/>
      <c r="E40" s="182"/>
      <c r="F40" s="184" t="s">
        <v>77</v>
      </c>
      <c r="G40" s="3"/>
      <c r="H40" s="3"/>
    </row>
    <row r="41" customFormat="false" ht="12" hidden="false" customHeight="false" outlineLevel="0" collapsed="false">
      <c r="A41" s="3"/>
      <c r="B41" s="181" t="n">
        <v>36</v>
      </c>
      <c r="C41" s="182"/>
      <c r="D41" s="182"/>
      <c r="E41" s="182"/>
      <c r="F41" s="184" t="s">
        <v>78</v>
      </c>
      <c r="G41" s="3"/>
      <c r="H41" s="3"/>
    </row>
    <row r="42" customFormat="false" ht="12" hidden="false" customHeight="false" outlineLevel="0" collapsed="false">
      <c r="A42" s="3"/>
      <c r="B42" s="181" t="n">
        <v>37</v>
      </c>
      <c r="C42" s="182"/>
      <c r="D42" s="182"/>
      <c r="E42" s="182"/>
      <c r="F42" s="184" t="s">
        <v>79</v>
      </c>
      <c r="G42" s="3"/>
      <c r="H42" s="3"/>
    </row>
    <row r="43" customFormat="false" ht="12" hidden="false" customHeight="false" outlineLevel="0" collapsed="false">
      <c r="A43" s="3"/>
      <c r="B43" s="181" t="n">
        <v>38</v>
      </c>
      <c r="C43" s="182"/>
      <c r="D43" s="182"/>
      <c r="E43" s="182"/>
      <c r="F43" s="184" t="s">
        <v>80</v>
      </c>
      <c r="G43" s="3"/>
      <c r="H43" s="3"/>
    </row>
    <row r="44" customFormat="false" ht="12" hidden="false" customHeight="false" outlineLevel="0" collapsed="false">
      <c r="A44" s="3"/>
      <c r="B44" s="181" t="n">
        <v>39</v>
      </c>
      <c r="C44" s="182"/>
      <c r="D44" s="182"/>
      <c r="E44" s="182"/>
      <c r="F44" s="184"/>
      <c r="G44" s="3"/>
      <c r="H44" s="3"/>
    </row>
    <row r="45" customFormat="false" ht="12" hidden="false" customHeight="false" outlineLevel="0" collapsed="false">
      <c r="A45" s="3"/>
      <c r="B45" s="181" t="n">
        <v>40</v>
      </c>
      <c r="C45" s="179"/>
      <c r="D45" s="179"/>
      <c r="E45" s="179"/>
      <c r="F45" s="180"/>
      <c r="G45" s="3"/>
      <c r="H45" s="3"/>
    </row>
    <row r="46" customFormat="false" ht="12" hidden="false" customHeight="false" outlineLevel="0" collapsed="false">
      <c r="A46" s="3"/>
      <c r="B46" s="181" t="n">
        <v>41</v>
      </c>
      <c r="C46" s="179"/>
      <c r="D46" s="179"/>
      <c r="E46" s="179"/>
      <c r="F46" s="180"/>
      <c r="G46" s="3"/>
      <c r="H46" s="3"/>
    </row>
    <row r="47" customFormat="false" ht="12" hidden="false" customHeight="false" outlineLevel="0" collapsed="false">
      <c r="A47" s="3"/>
      <c r="B47" s="181" t="n">
        <v>42</v>
      </c>
      <c r="C47" s="179"/>
      <c r="D47" s="179"/>
      <c r="E47" s="179"/>
      <c r="F47" s="180"/>
      <c r="G47" s="3"/>
      <c r="H47" s="3"/>
    </row>
    <row r="48" customFormat="false" ht="12" hidden="false" customHeight="false" outlineLevel="0" collapsed="false">
      <c r="A48" s="3"/>
      <c r="B48" s="181" t="n">
        <v>43</v>
      </c>
      <c r="C48" s="179"/>
      <c r="D48" s="179"/>
      <c r="E48" s="179"/>
      <c r="F48" s="180"/>
      <c r="G48" s="3"/>
      <c r="H48" s="3"/>
    </row>
    <row r="49" customFormat="false" ht="12" hidden="false" customHeight="false" outlineLevel="0" collapsed="false">
      <c r="A49" s="3"/>
      <c r="B49" s="181" t="n">
        <v>44</v>
      </c>
      <c r="C49" s="179"/>
      <c r="D49" s="179"/>
      <c r="E49" s="179"/>
      <c r="F49" s="180"/>
      <c r="G49" s="3"/>
      <c r="H49" s="3"/>
    </row>
    <row r="50" customFormat="false" ht="12" hidden="false" customHeight="false" outlineLevel="0" collapsed="false">
      <c r="A50" s="3"/>
      <c r="B50" s="181" t="n">
        <v>45</v>
      </c>
      <c r="C50" s="179"/>
      <c r="D50" s="179"/>
      <c r="E50" s="179"/>
      <c r="F50" s="180"/>
      <c r="G50" s="3"/>
      <c r="H50" s="3"/>
    </row>
    <row r="51" customFormat="false" ht="12" hidden="false" customHeight="false" outlineLevel="0" collapsed="false">
      <c r="A51" s="3"/>
      <c r="B51" s="181" t="n">
        <v>46</v>
      </c>
      <c r="C51" s="179"/>
      <c r="D51" s="179"/>
      <c r="E51" s="179"/>
      <c r="F51" s="180"/>
      <c r="G51" s="3"/>
      <c r="H51" s="3"/>
    </row>
    <row r="52" customFormat="false" ht="12" hidden="false" customHeight="false" outlineLevel="0" collapsed="false">
      <c r="A52" s="3"/>
      <c r="B52" s="181" t="n">
        <v>47</v>
      </c>
      <c r="C52" s="179"/>
      <c r="D52" s="179"/>
      <c r="E52" s="179"/>
      <c r="F52" s="180"/>
      <c r="G52" s="3"/>
      <c r="H52" s="3"/>
    </row>
    <row r="53" customFormat="false" ht="12" hidden="false" customHeight="false" outlineLevel="0" collapsed="false">
      <c r="A53" s="3"/>
      <c r="B53" s="181" t="n">
        <v>48</v>
      </c>
      <c r="C53" s="179"/>
      <c r="D53" s="179"/>
      <c r="E53" s="179"/>
      <c r="F53" s="180"/>
      <c r="G53" s="3"/>
      <c r="H53" s="3"/>
    </row>
    <row r="54" customFormat="false" ht="12" hidden="false" customHeight="false" outlineLevel="0" collapsed="false">
      <c r="A54" s="3"/>
      <c r="B54" s="181" t="n">
        <v>49</v>
      </c>
      <c r="C54" s="179"/>
      <c r="D54" s="179"/>
      <c r="E54" s="179"/>
      <c r="F54" s="180"/>
      <c r="G54" s="3"/>
      <c r="H54" s="3"/>
    </row>
    <row r="55" customFormat="false" ht="12.75" hidden="false" customHeight="false" outlineLevel="0" collapsed="false">
      <c r="A55" s="3"/>
      <c r="B55" s="185" t="n">
        <v>50</v>
      </c>
      <c r="C55" s="186"/>
      <c r="D55" s="186"/>
      <c r="E55" s="186"/>
      <c r="F55" s="187"/>
      <c r="G55" s="3"/>
      <c r="H55" s="3"/>
    </row>
    <row r="56" customFormat="false" ht="7.5" hidden="false" customHeight="true" outlineLevel="0" collapsed="false">
      <c r="A56" s="3"/>
      <c r="B56" s="3"/>
      <c r="C56" s="3"/>
      <c r="D56" s="3"/>
      <c r="E56" s="3"/>
      <c r="F56" s="3"/>
      <c r="G56" s="3"/>
      <c r="H56" s="3"/>
    </row>
    <row r="57" customFormat="false" ht="12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2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customFormat="false" ht="12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customFormat="false" ht="12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2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2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2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customFormat="false" ht="12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  <row r="65" customFormat="false" ht="12" hidden="false" customHeight="false" outlineLevel="0" collapsed="false">
      <c r="A65" s="3"/>
      <c r="B65" s="3"/>
      <c r="C65" s="3"/>
      <c r="D65" s="3"/>
      <c r="E65" s="3"/>
      <c r="F65" s="3"/>
      <c r="G65" s="3"/>
      <c r="H65" s="3"/>
    </row>
    <row r="66" customFormat="false" ht="12" hidden="false" customHeight="false" outlineLevel="0" collapsed="false">
      <c r="A66" s="3"/>
      <c r="B66" s="3"/>
      <c r="C66" s="3"/>
      <c r="D66" s="3"/>
      <c r="E66" s="3"/>
      <c r="F66" s="3"/>
      <c r="G66" s="3"/>
      <c r="H66" s="3"/>
    </row>
    <row r="67" customFormat="false" ht="12" hidden="false" customHeight="false" outlineLevel="0" collapsed="false">
      <c r="A67" s="3"/>
      <c r="B67" s="3"/>
      <c r="C67" s="3"/>
      <c r="D67" s="3"/>
      <c r="E67" s="3"/>
      <c r="F67" s="3"/>
      <c r="G67" s="3"/>
      <c r="H67" s="3"/>
    </row>
    <row r="68" customFormat="false" ht="12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customFormat="false" ht="12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2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2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2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2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customFormat="false" ht="12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2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2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2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2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2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customFormat="false" ht="12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2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2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customFormat="false" ht="12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2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2" hidden="false" customHeight="false" outlineLevel="0" collapsed="false">
      <c r="A85" s="3"/>
      <c r="B85" s="3"/>
      <c r="C85" s="3"/>
      <c r="D85" s="3"/>
      <c r="E85" s="3"/>
      <c r="F85" s="3"/>
      <c r="G85" s="3"/>
      <c r="H85" s="3"/>
    </row>
    <row r="86" customFormat="false" ht="12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customFormat="false" ht="12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2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2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12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2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2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customFormat="false" ht="12" hidden="fals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customFormat="false" ht="12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customFormat="false" ht="12" hidden="false" customHeight="false" outlineLevel="0" collapsed="false">
      <c r="A95" s="3"/>
      <c r="B95" s="3"/>
      <c r="C95" s="3"/>
      <c r="D95" s="3"/>
      <c r="E95" s="3"/>
      <c r="F95" s="3"/>
      <c r="G95" s="3"/>
      <c r="H95" s="3"/>
    </row>
  </sheetData>
  <sheetProtection sheet="true" password="e8d5" objects="true" scenarios="true" autoFilter="false"/>
  <printOptions headings="false" gridLines="false" gridLinesSet="true" horizontalCentered="false" verticalCentered="false"/>
  <pageMargins left="0.4" right="0.220138888888889" top="0.520138888888889" bottom="0.45" header="0.511811023622047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ＭＳ ゴシック,Regular"&amp;9BookName = &amp;F　　PrintOut = 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204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88" width="1.75"/>
    <col collapsed="false" customWidth="true" hidden="false" outlineLevel="0" max="2" min="2" style="188" width="31.62"/>
    <col collapsed="false" customWidth="true" hidden="false" outlineLevel="0" max="3" min="3" style="188" width="11.24"/>
    <col collapsed="false" customWidth="false" hidden="false" outlineLevel="0" max="257" min="4" style="188" width="8.99"/>
  </cols>
  <sheetData>
    <row r="4" customFormat="false" ht="12" hidden="false" customHeight="true" outlineLevel="0" collapsed="false">
      <c r="B4" s="189" t="s">
        <v>21</v>
      </c>
      <c r="C4" s="190" t="s">
        <v>81</v>
      </c>
    </row>
    <row r="5" customFormat="false" ht="12" hidden="false" customHeight="true" outlineLevel="0" collapsed="false">
      <c r="B5" s="191" t="str">
        <f aca="false">片道運賃メモ!C5&amp;片道運賃メモ!D5&amp;片道運賃メモ!E5</f>
        <v>渋谷新宿ＪＲ</v>
      </c>
      <c r="C5" s="192" t="n">
        <f aca="false">片道運賃メモ!F5</f>
        <v>150</v>
      </c>
    </row>
    <row r="6" customFormat="false" ht="12" hidden="false" customHeight="false" outlineLevel="0" collapsed="false">
      <c r="B6" s="191" t="str">
        <f aca="false">片道運賃メモ!C6&amp;片道運賃メモ!D6&amp;片道運賃メモ!E6</f>
        <v>渋谷赤坂見付東京ﾒﾄﾛ</v>
      </c>
      <c r="C6" s="192" t="n">
        <f aca="false">片道運賃メモ!F6</f>
        <v>160</v>
      </c>
    </row>
    <row r="7" customFormat="false" ht="12" hidden="false" customHeight="false" outlineLevel="0" collapsed="false">
      <c r="B7" s="191" t="str">
        <f aca="false">片道運賃メモ!C7&amp;片道運賃メモ!D7&amp;片道運賃メモ!E7</f>
        <v>新宿池袋ＪＲ</v>
      </c>
      <c r="C7" s="192" t="n">
        <f aca="false">片道運賃メモ!F7</f>
        <v>150</v>
      </c>
    </row>
    <row r="8" customFormat="false" ht="12" hidden="false" customHeight="false" outlineLevel="0" collapsed="false">
      <c r="B8" s="191" t="str">
        <f aca="false">片道運賃メモ!C8&amp;片道運賃メモ!D8&amp;片道運賃メモ!E8</f>
        <v/>
      </c>
      <c r="C8" s="192" t="n">
        <f aca="false">片道運賃メモ!F8</f>
        <v>0</v>
      </c>
    </row>
    <row r="9" customFormat="false" ht="12" hidden="false" customHeight="false" outlineLevel="0" collapsed="false">
      <c r="B9" s="191" t="str">
        <f aca="false">片道運賃メモ!C9&amp;片道運賃メモ!D9&amp;片道運賃メモ!E9</f>
        <v/>
      </c>
      <c r="C9" s="192" t="n">
        <f aca="false">片道運賃メモ!F9</f>
        <v>0</v>
      </c>
    </row>
    <row r="10" customFormat="false" ht="12" hidden="false" customHeight="false" outlineLevel="0" collapsed="false">
      <c r="B10" s="191" t="str">
        <f aca="false">片道運賃メモ!C10&amp;片道運賃メモ!D10&amp;片道運賃メモ!E10</f>
        <v/>
      </c>
      <c r="C10" s="192" t="n">
        <f aca="false">片道運賃メモ!F10</f>
        <v>0</v>
      </c>
    </row>
    <row r="11" customFormat="false" ht="12" hidden="false" customHeight="false" outlineLevel="0" collapsed="false">
      <c r="B11" s="191" t="str">
        <f aca="false">片道運賃メモ!C11&amp;片道運賃メモ!D11&amp;片道運賃メモ!E11</f>
        <v/>
      </c>
      <c r="C11" s="192" t="n">
        <f aca="false">片道運賃メモ!F11</f>
        <v>0</v>
      </c>
    </row>
    <row r="12" customFormat="false" ht="12" hidden="false" customHeight="false" outlineLevel="0" collapsed="false">
      <c r="B12" s="191" t="str">
        <f aca="false">片道運賃メモ!C12&amp;片道運賃メモ!D12&amp;片道運賃メモ!E12</f>
        <v/>
      </c>
      <c r="C12" s="192" t="n">
        <f aca="false">片道運賃メモ!F12</f>
        <v>0</v>
      </c>
    </row>
    <row r="13" customFormat="false" ht="12" hidden="false" customHeight="false" outlineLevel="0" collapsed="false">
      <c r="B13" s="191" t="str">
        <f aca="false">片道運賃メモ!C13&amp;片道運賃メモ!D13&amp;片道運賃メモ!E13</f>
        <v/>
      </c>
      <c r="C13" s="192" t="n">
        <f aca="false">片道運賃メモ!F13</f>
        <v>0</v>
      </c>
    </row>
    <row r="14" customFormat="false" ht="12" hidden="false" customHeight="false" outlineLevel="0" collapsed="false">
      <c r="B14" s="191" t="str">
        <f aca="false">片道運賃メモ!C14&amp;片道運賃メモ!D14&amp;片道運賃メモ!E14</f>
        <v/>
      </c>
      <c r="C14" s="192" t="n">
        <f aca="false">片道運賃メモ!F14</f>
        <v>0</v>
      </c>
    </row>
    <row r="15" customFormat="false" ht="12" hidden="false" customHeight="false" outlineLevel="0" collapsed="false">
      <c r="B15" s="191" t="str">
        <f aca="false">片道運賃メモ!C15&amp;片道運賃メモ!D15&amp;片道運賃メモ!E15</f>
        <v/>
      </c>
      <c r="C15" s="192" t="n">
        <f aca="false">片道運賃メモ!F15</f>
        <v>0</v>
      </c>
    </row>
    <row r="16" customFormat="false" ht="12" hidden="false" customHeight="false" outlineLevel="0" collapsed="false">
      <c r="B16" s="191" t="str">
        <f aca="false">片道運賃メモ!C16&amp;片道運賃メモ!D16&amp;片道運賃メモ!E16</f>
        <v/>
      </c>
      <c r="C16" s="192" t="n">
        <f aca="false">片道運賃メモ!F16</f>
        <v>0</v>
      </c>
    </row>
    <row r="17" customFormat="false" ht="12" hidden="false" customHeight="false" outlineLevel="0" collapsed="false">
      <c r="B17" s="191" t="str">
        <f aca="false">片道運賃メモ!C17&amp;片道運賃メモ!D17&amp;片道運賃メモ!E17</f>
        <v/>
      </c>
      <c r="C17" s="192" t="n">
        <f aca="false">片道運賃メモ!F17</f>
        <v>0</v>
      </c>
    </row>
    <row r="18" customFormat="false" ht="12" hidden="false" customHeight="false" outlineLevel="0" collapsed="false">
      <c r="B18" s="191" t="str">
        <f aca="false">片道運賃メモ!C18&amp;片道運賃メモ!D18&amp;片道運賃メモ!E18</f>
        <v/>
      </c>
      <c r="C18" s="192" t="n">
        <f aca="false">片道運賃メモ!F18</f>
        <v>0</v>
      </c>
    </row>
    <row r="19" customFormat="false" ht="12" hidden="false" customHeight="false" outlineLevel="0" collapsed="false">
      <c r="B19" s="191" t="str">
        <f aca="false">片道運賃メモ!C19&amp;片道運賃メモ!D19&amp;片道運賃メモ!E19</f>
        <v/>
      </c>
      <c r="C19" s="192" t="n">
        <f aca="false">片道運賃メモ!F19</f>
        <v>0</v>
      </c>
    </row>
    <row r="20" customFormat="false" ht="12" hidden="false" customHeight="false" outlineLevel="0" collapsed="false">
      <c r="B20" s="191" t="str">
        <f aca="false">片道運賃メモ!C20&amp;片道運賃メモ!D20&amp;片道運賃メモ!E20</f>
        <v/>
      </c>
      <c r="C20" s="192" t="n">
        <f aca="false">片道運賃メモ!F20</f>
        <v>0</v>
      </c>
    </row>
    <row r="21" customFormat="false" ht="12" hidden="false" customHeight="false" outlineLevel="0" collapsed="false">
      <c r="B21" s="191" t="str">
        <f aca="false">片道運賃メモ!C21&amp;片道運賃メモ!D21&amp;片道運賃メモ!E21</f>
        <v/>
      </c>
      <c r="C21" s="192" t="n">
        <f aca="false">片道運賃メモ!F21</f>
        <v>0</v>
      </c>
    </row>
    <row r="22" customFormat="false" ht="12" hidden="false" customHeight="false" outlineLevel="0" collapsed="false">
      <c r="B22" s="191" t="str">
        <f aca="false">片道運賃メモ!C22&amp;片道運賃メモ!D22&amp;片道運賃メモ!E22</f>
        <v/>
      </c>
      <c r="C22" s="192" t="n">
        <f aca="false">片道運賃メモ!F22</f>
        <v>0</v>
      </c>
    </row>
    <row r="23" customFormat="false" ht="12" hidden="false" customHeight="false" outlineLevel="0" collapsed="false">
      <c r="B23" s="191" t="str">
        <f aca="false">片道運賃メモ!C23&amp;片道運賃メモ!D23&amp;片道運賃メモ!E23</f>
        <v/>
      </c>
      <c r="C23" s="192" t="n">
        <f aca="false">片道運賃メモ!F23</f>
        <v>0</v>
      </c>
    </row>
    <row r="24" customFormat="false" ht="12" hidden="false" customHeight="false" outlineLevel="0" collapsed="false">
      <c r="B24" s="191" t="str">
        <f aca="false">片道運賃メモ!C24&amp;片道運賃メモ!D24&amp;片道運賃メモ!E24</f>
        <v/>
      </c>
      <c r="C24" s="192" t="n">
        <f aca="false">片道運賃メモ!F24</f>
        <v>0</v>
      </c>
    </row>
    <row r="25" customFormat="false" ht="12" hidden="false" customHeight="false" outlineLevel="0" collapsed="false">
      <c r="B25" s="191" t="str">
        <f aca="false">片道運賃メモ!C25&amp;片道運賃メモ!D25&amp;片道運賃メモ!E25</f>
        <v/>
      </c>
      <c r="C25" s="192" t="n">
        <f aca="false">片道運賃メモ!F25</f>
        <v>0</v>
      </c>
    </row>
    <row r="26" customFormat="false" ht="12" hidden="false" customHeight="false" outlineLevel="0" collapsed="false">
      <c r="B26" s="191" t="str">
        <f aca="false">片道運賃メモ!C26&amp;片道運賃メモ!D26&amp;片道運賃メモ!E26</f>
        <v/>
      </c>
      <c r="C26" s="192" t="n">
        <f aca="false">片道運賃メモ!F26</f>
        <v>0</v>
      </c>
    </row>
    <row r="27" customFormat="false" ht="12" hidden="false" customHeight="false" outlineLevel="0" collapsed="false">
      <c r="B27" s="191" t="str">
        <f aca="false">片道運賃メモ!C27&amp;片道運賃メモ!D27&amp;片道運賃メモ!E27</f>
        <v/>
      </c>
      <c r="C27" s="192" t="n">
        <f aca="false">片道運賃メモ!F27</f>
        <v>0</v>
      </c>
    </row>
    <row r="28" customFormat="false" ht="12" hidden="false" customHeight="false" outlineLevel="0" collapsed="false">
      <c r="B28" s="191" t="str">
        <f aca="false">片道運賃メモ!C28&amp;片道運賃メモ!D28&amp;片道運賃メモ!E28</f>
        <v/>
      </c>
      <c r="C28" s="192" t="n">
        <f aca="false">片道運賃メモ!F28</f>
        <v>0</v>
      </c>
    </row>
    <row r="29" customFormat="false" ht="12" hidden="false" customHeight="false" outlineLevel="0" collapsed="false">
      <c r="B29" s="191" t="str">
        <f aca="false">片道運賃メモ!C29&amp;片道運賃メモ!D29&amp;片道運賃メモ!E29</f>
        <v/>
      </c>
      <c r="C29" s="192" t="n">
        <f aca="false">片道運賃メモ!F29</f>
        <v>0</v>
      </c>
    </row>
    <row r="30" customFormat="false" ht="12" hidden="false" customHeight="false" outlineLevel="0" collapsed="false">
      <c r="B30" s="191" t="str">
        <f aca="false">片道運賃メモ!C30&amp;片道運賃メモ!D30&amp;片道運賃メモ!E30</f>
        <v/>
      </c>
      <c r="C30" s="192" t="n">
        <f aca="false">片道運賃メモ!F30</f>
        <v>0</v>
      </c>
    </row>
    <row r="31" customFormat="false" ht="12" hidden="false" customHeight="false" outlineLevel="0" collapsed="false">
      <c r="B31" s="191" t="str">
        <f aca="false">片道運賃メモ!C31&amp;片道運賃メモ!D31&amp;片道運賃メモ!E31</f>
        <v/>
      </c>
      <c r="C31" s="192" t="n">
        <f aca="false">片道運賃メモ!F31</f>
        <v>0</v>
      </c>
    </row>
    <row r="32" customFormat="false" ht="12" hidden="false" customHeight="false" outlineLevel="0" collapsed="false">
      <c r="B32" s="191" t="str">
        <f aca="false">片道運賃メモ!C32&amp;片道運賃メモ!D32&amp;片道運賃メモ!E32</f>
        <v/>
      </c>
      <c r="C32" s="192" t="n">
        <f aca="false">片道運賃メモ!F32</f>
        <v>0</v>
      </c>
    </row>
    <row r="33" customFormat="false" ht="12" hidden="false" customHeight="false" outlineLevel="0" collapsed="false">
      <c r="B33" s="191" t="str">
        <f aca="false">片道運賃メモ!C33&amp;片道運賃メモ!D33&amp;片道運賃メモ!E33</f>
        <v/>
      </c>
      <c r="C33" s="192" t="n">
        <f aca="false">片道運賃メモ!F33</f>
        <v>0</v>
      </c>
    </row>
    <row r="34" customFormat="false" ht="12" hidden="false" customHeight="false" outlineLevel="0" collapsed="false">
      <c r="B34" s="191" t="str">
        <f aca="false">片道運賃メモ!C34&amp;片道運賃メモ!D34&amp;片道運賃メモ!E34</f>
        <v/>
      </c>
      <c r="C34" s="192" t="n">
        <f aca="false">片道運賃メモ!F34</f>
        <v>0</v>
      </c>
    </row>
    <row r="35" customFormat="false" ht="12" hidden="false" customHeight="false" outlineLevel="0" collapsed="false">
      <c r="B35" s="191" t="str">
        <f aca="false">片道運賃メモ!C35&amp;片道運賃メモ!D35&amp;片道運賃メモ!E35</f>
        <v/>
      </c>
      <c r="C35" s="192" t="n">
        <f aca="false">片道運賃メモ!F35</f>
        <v>0</v>
      </c>
    </row>
    <row r="36" customFormat="false" ht="12" hidden="false" customHeight="false" outlineLevel="0" collapsed="false">
      <c r="B36" s="191" t="str">
        <f aca="false">片道運賃メモ!C36&amp;片道運賃メモ!D36&amp;片道運賃メモ!E36</f>
        <v/>
      </c>
      <c r="C36" s="192" t="n">
        <f aca="false">片道運賃メモ!F36</f>
        <v>0</v>
      </c>
    </row>
    <row r="37" customFormat="false" ht="12" hidden="false" customHeight="false" outlineLevel="0" collapsed="false">
      <c r="B37" s="191" t="str">
        <f aca="false">片道運賃メモ!C37&amp;片道運賃メモ!D37&amp;片道運賃メモ!E37</f>
        <v/>
      </c>
      <c r="C37" s="192" t="n">
        <f aca="false">片道運賃メモ!F37</f>
        <v>0</v>
      </c>
    </row>
    <row r="38" customFormat="false" ht="12" hidden="false" customHeight="false" outlineLevel="0" collapsed="false">
      <c r="B38" s="191" t="str">
        <f aca="false">片道運賃メモ!C38&amp;片道運賃メモ!D38&amp;片道運賃メモ!E38</f>
        <v/>
      </c>
      <c r="C38" s="192" t="n">
        <f aca="false">片道運賃メモ!F38</f>
        <v>0</v>
      </c>
    </row>
    <row r="39" customFormat="false" ht="12" hidden="false" customHeight="false" outlineLevel="0" collapsed="false">
      <c r="B39" s="191" t="str">
        <f aca="false">片道運賃メモ!C39&amp;片道運賃メモ!D39&amp;片道運賃メモ!E39</f>
        <v/>
      </c>
      <c r="C39" s="192" t="n">
        <f aca="false">片道運賃メモ!F39</f>
        <v>0</v>
      </c>
    </row>
    <row r="40" customFormat="false" ht="12" hidden="false" customHeight="false" outlineLevel="0" collapsed="false">
      <c r="B40" s="191" t="str">
        <f aca="false">片道運賃メモ!C40&amp;片道運賃メモ!D40&amp;片道運賃メモ!E40</f>
        <v/>
      </c>
      <c r="C40" s="192" t="n">
        <f aca="false">片道運賃メモ!F40</f>
        <v>0</v>
      </c>
    </row>
    <row r="41" customFormat="false" ht="12" hidden="false" customHeight="false" outlineLevel="0" collapsed="false">
      <c r="B41" s="191" t="str">
        <f aca="false">片道運賃メモ!C41&amp;片道運賃メモ!D41&amp;片道運賃メモ!E41</f>
        <v/>
      </c>
      <c r="C41" s="192" t="n">
        <f aca="false">片道運賃メモ!F41</f>
        <v>0</v>
      </c>
    </row>
    <row r="42" customFormat="false" ht="12" hidden="false" customHeight="false" outlineLevel="0" collapsed="false">
      <c r="B42" s="191" t="str">
        <f aca="false">片道運賃メモ!C42&amp;片道運賃メモ!D42&amp;片道運賃メモ!E42</f>
        <v/>
      </c>
      <c r="C42" s="192" t="n">
        <f aca="false">片道運賃メモ!F42</f>
        <v>0</v>
      </c>
    </row>
    <row r="43" customFormat="false" ht="12" hidden="false" customHeight="false" outlineLevel="0" collapsed="false">
      <c r="B43" s="191" t="str">
        <f aca="false">片道運賃メモ!C43&amp;片道運賃メモ!D43&amp;片道運賃メモ!E43</f>
        <v/>
      </c>
      <c r="C43" s="192" t="n">
        <f aca="false">片道運賃メモ!F43</f>
        <v>0</v>
      </c>
    </row>
    <row r="44" customFormat="false" ht="12" hidden="false" customHeight="false" outlineLevel="0" collapsed="false">
      <c r="B44" s="191" t="str">
        <f aca="false">片道運賃メモ!C44&amp;片道運賃メモ!D44&amp;片道運賃メモ!E44</f>
        <v/>
      </c>
      <c r="C44" s="192" t="n">
        <f aca="false">片道運賃メモ!F44</f>
        <v>0</v>
      </c>
    </row>
    <row r="45" customFormat="false" ht="12" hidden="false" customHeight="false" outlineLevel="0" collapsed="false">
      <c r="B45" s="191" t="str">
        <f aca="false">片道運賃メモ!C45&amp;片道運賃メモ!D45&amp;片道運賃メモ!E45</f>
        <v/>
      </c>
      <c r="C45" s="192" t="n">
        <f aca="false">片道運賃メモ!F45</f>
        <v>0</v>
      </c>
    </row>
    <row r="46" customFormat="false" ht="12" hidden="false" customHeight="false" outlineLevel="0" collapsed="false">
      <c r="B46" s="191" t="str">
        <f aca="false">片道運賃メモ!C46&amp;片道運賃メモ!D46&amp;片道運賃メモ!E46</f>
        <v/>
      </c>
      <c r="C46" s="192" t="n">
        <f aca="false">片道運賃メモ!F46</f>
        <v>0</v>
      </c>
    </row>
    <row r="47" customFormat="false" ht="12" hidden="false" customHeight="false" outlineLevel="0" collapsed="false">
      <c r="B47" s="191" t="str">
        <f aca="false">片道運賃メモ!C47&amp;片道運賃メモ!D47&amp;片道運賃メモ!E47</f>
        <v/>
      </c>
      <c r="C47" s="192" t="n">
        <f aca="false">片道運賃メモ!F47</f>
        <v>0</v>
      </c>
    </row>
    <row r="48" customFormat="false" ht="12" hidden="false" customHeight="false" outlineLevel="0" collapsed="false">
      <c r="B48" s="191" t="str">
        <f aca="false">片道運賃メモ!C48&amp;片道運賃メモ!D48&amp;片道運賃メモ!E48</f>
        <v/>
      </c>
      <c r="C48" s="192" t="n">
        <f aca="false">片道運賃メモ!F48</f>
        <v>0</v>
      </c>
    </row>
    <row r="49" customFormat="false" ht="12" hidden="false" customHeight="false" outlineLevel="0" collapsed="false">
      <c r="B49" s="191" t="str">
        <f aca="false">片道運賃メモ!C49&amp;片道運賃メモ!D49&amp;片道運賃メモ!E49</f>
        <v/>
      </c>
      <c r="C49" s="192" t="n">
        <f aca="false">片道運賃メモ!F49</f>
        <v>0</v>
      </c>
    </row>
    <row r="50" customFormat="false" ht="12" hidden="false" customHeight="false" outlineLevel="0" collapsed="false">
      <c r="B50" s="191" t="str">
        <f aca="false">片道運賃メモ!C50&amp;片道運賃メモ!D50&amp;片道運賃メモ!E50</f>
        <v/>
      </c>
      <c r="C50" s="192" t="n">
        <f aca="false">片道運賃メモ!F50</f>
        <v>0</v>
      </c>
    </row>
    <row r="51" customFormat="false" ht="12" hidden="false" customHeight="false" outlineLevel="0" collapsed="false">
      <c r="B51" s="191" t="str">
        <f aca="false">片道運賃メモ!C51&amp;片道運賃メモ!D51&amp;片道運賃メモ!E51</f>
        <v/>
      </c>
      <c r="C51" s="192" t="n">
        <f aca="false">片道運賃メモ!F51</f>
        <v>0</v>
      </c>
    </row>
    <row r="52" customFormat="false" ht="12" hidden="false" customHeight="false" outlineLevel="0" collapsed="false">
      <c r="B52" s="191" t="str">
        <f aca="false">片道運賃メモ!C52&amp;片道運賃メモ!D52&amp;片道運賃メモ!E52</f>
        <v/>
      </c>
      <c r="C52" s="192" t="n">
        <f aca="false">片道運賃メモ!F52</f>
        <v>0</v>
      </c>
    </row>
    <row r="53" customFormat="false" ht="12" hidden="false" customHeight="false" outlineLevel="0" collapsed="false">
      <c r="B53" s="191" t="str">
        <f aca="false">片道運賃メモ!C53&amp;片道運賃メモ!D53&amp;片道運賃メモ!E53</f>
        <v/>
      </c>
      <c r="C53" s="192" t="n">
        <f aca="false">片道運賃メモ!F53</f>
        <v>0</v>
      </c>
    </row>
    <row r="54" customFormat="false" ht="12" hidden="false" customHeight="false" outlineLevel="0" collapsed="false">
      <c r="B54" s="191" t="str">
        <f aca="false">片道運賃メモ!C54&amp;片道運賃メモ!D54&amp;片道運賃メモ!E54</f>
        <v/>
      </c>
      <c r="C54" s="192" t="n">
        <f aca="false">片道運賃メモ!F54</f>
        <v>0</v>
      </c>
    </row>
    <row r="55" customFormat="false" ht="12" hidden="false" customHeight="false" outlineLevel="0" collapsed="false">
      <c r="B55" s="191" t="str">
        <f aca="false">片道運賃メモ!C55&amp;片道運賃メモ!D55&amp;片道運賃メモ!E55</f>
        <v/>
      </c>
      <c r="C55" s="192" t="n">
        <f aca="false">片道運賃メモ!F55</f>
        <v>0</v>
      </c>
    </row>
    <row r="56" customFormat="false" ht="12" hidden="false" customHeight="false" outlineLevel="0" collapsed="false">
      <c r="B56" s="191" t="str">
        <f aca="false">片道運賃メモ!C56&amp;片道運賃メモ!D56&amp;片道運賃メモ!E56</f>
        <v/>
      </c>
      <c r="C56" s="192" t="n">
        <f aca="false">片道運賃メモ!F56</f>
        <v>0</v>
      </c>
    </row>
    <row r="57" customFormat="false" ht="12" hidden="false" customHeight="false" outlineLevel="0" collapsed="false">
      <c r="B57" s="191" t="str">
        <f aca="false">片道運賃メモ!C57&amp;片道運賃メモ!D57&amp;片道運賃メモ!E57</f>
        <v/>
      </c>
      <c r="C57" s="192" t="n">
        <f aca="false">片道運賃メモ!F57</f>
        <v>0</v>
      </c>
    </row>
    <row r="58" customFormat="false" ht="12" hidden="false" customHeight="false" outlineLevel="0" collapsed="false">
      <c r="B58" s="191" t="str">
        <f aca="false">片道運賃メモ!C58&amp;片道運賃メモ!D58&amp;片道運賃メモ!E58</f>
        <v/>
      </c>
      <c r="C58" s="192" t="n">
        <f aca="false">片道運賃メモ!F58</f>
        <v>0</v>
      </c>
    </row>
    <row r="59" customFormat="false" ht="12" hidden="false" customHeight="false" outlineLevel="0" collapsed="false">
      <c r="B59" s="191" t="str">
        <f aca="false">片道運賃メモ!C59&amp;片道運賃メモ!D59&amp;片道運賃メモ!E59</f>
        <v/>
      </c>
      <c r="C59" s="192" t="n">
        <f aca="false">片道運賃メモ!F59</f>
        <v>0</v>
      </c>
    </row>
    <row r="60" customFormat="false" ht="12" hidden="false" customHeight="false" outlineLevel="0" collapsed="false">
      <c r="B60" s="191" t="str">
        <f aca="false">片道運賃メモ!C60&amp;片道運賃メモ!D60&amp;片道運賃メモ!E60</f>
        <v/>
      </c>
      <c r="C60" s="192" t="n">
        <f aca="false">片道運賃メモ!F60</f>
        <v>0</v>
      </c>
    </row>
    <row r="61" customFormat="false" ht="12" hidden="false" customHeight="false" outlineLevel="0" collapsed="false">
      <c r="B61" s="191" t="str">
        <f aca="false">片道運賃メモ!C61&amp;片道運賃メモ!D61&amp;片道運賃メモ!E61</f>
        <v/>
      </c>
      <c r="C61" s="192" t="n">
        <f aca="false">片道運賃メモ!F61</f>
        <v>0</v>
      </c>
    </row>
    <row r="62" customFormat="false" ht="12" hidden="false" customHeight="false" outlineLevel="0" collapsed="false">
      <c r="B62" s="191" t="str">
        <f aca="false">片道運賃メモ!C62&amp;片道運賃メモ!D62&amp;片道運賃メモ!E62</f>
        <v/>
      </c>
      <c r="C62" s="192" t="n">
        <f aca="false">片道運賃メモ!F62</f>
        <v>0</v>
      </c>
    </row>
    <row r="63" customFormat="false" ht="12" hidden="false" customHeight="false" outlineLevel="0" collapsed="false">
      <c r="B63" s="191" t="str">
        <f aca="false">片道運賃メモ!C63&amp;片道運賃メモ!D63&amp;片道運賃メモ!E63</f>
        <v/>
      </c>
      <c r="C63" s="192" t="n">
        <f aca="false">片道運賃メモ!F63</f>
        <v>0</v>
      </c>
    </row>
    <row r="64" customFormat="false" ht="12" hidden="false" customHeight="false" outlineLevel="0" collapsed="false">
      <c r="B64" s="191" t="str">
        <f aca="false">片道運賃メモ!C64&amp;片道運賃メモ!D64&amp;片道運賃メモ!E64</f>
        <v/>
      </c>
      <c r="C64" s="192" t="n">
        <f aca="false">片道運賃メモ!F64</f>
        <v>0</v>
      </c>
    </row>
    <row r="65" customFormat="false" ht="12" hidden="false" customHeight="false" outlineLevel="0" collapsed="false">
      <c r="B65" s="191" t="str">
        <f aca="false">片道運賃メモ!C65&amp;片道運賃メモ!D65&amp;片道運賃メモ!E65</f>
        <v/>
      </c>
      <c r="C65" s="192" t="n">
        <f aca="false">片道運賃メモ!F65</f>
        <v>0</v>
      </c>
    </row>
    <row r="66" customFormat="false" ht="12" hidden="false" customHeight="false" outlineLevel="0" collapsed="false">
      <c r="B66" s="191" t="str">
        <f aca="false">片道運賃メモ!C66&amp;片道運賃メモ!D66&amp;片道運賃メモ!E66</f>
        <v/>
      </c>
      <c r="C66" s="192" t="n">
        <f aca="false">片道運賃メモ!F66</f>
        <v>0</v>
      </c>
    </row>
    <row r="67" customFormat="false" ht="12" hidden="false" customHeight="false" outlineLevel="0" collapsed="false">
      <c r="B67" s="191" t="str">
        <f aca="false">片道運賃メモ!C67&amp;片道運賃メモ!D67&amp;片道運賃メモ!E67</f>
        <v/>
      </c>
      <c r="C67" s="192" t="n">
        <f aca="false">片道運賃メモ!F67</f>
        <v>0</v>
      </c>
    </row>
    <row r="68" customFormat="false" ht="12" hidden="false" customHeight="false" outlineLevel="0" collapsed="false">
      <c r="B68" s="191" t="str">
        <f aca="false">片道運賃メモ!C68&amp;片道運賃メモ!D68&amp;片道運賃メモ!E68</f>
        <v/>
      </c>
      <c r="C68" s="192" t="n">
        <f aca="false">片道運賃メモ!F68</f>
        <v>0</v>
      </c>
    </row>
    <row r="69" customFormat="false" ht="12" hidden="false" customHeight="false" outlineLevel="0" collapsed="false">
      <c r="B69" s="191" t="str">
        <f aca="false">片道運賃メモ!C69&amp;片道運賃メモ!D69&amp;片道運賃メモ!E69</f>
        <v/>
      </c>
      <c r="C69" s="192" t="n">
        <f aca="false">片道運賃メモ!F69</f>
        <v>0</v>
      </c>
    </row>
    <row r="70" customFormat="false" ht="12" hidden="false" customHeight="false" outlineLevel="0" collapsed="false">
      <c r="B70" s="191" t="str">
        <f aca="false">片道運賃メモ!C70&amp;片道運賃メモ!D70&amp;片道運賃メモ!E70</f>
        <v/>
      </c>
      <c r="C70" s="192" t="n">
        <f aca="false">片道運賃メモ!F70</f>
        <v>0</v>
      </c>
    </row>
    <row r="71" customFormat="false" ht="12" hidden="false" customHeight="false" outlineLevel="0" collapsed="false">
      <c r="B71" s="191" t="str">
        <f aca="false">片道運賃メモ!C71&amp;片道運賃メモ!D71&amp;片道運賃メモ!E71</f>
        <v/>
      </c>
      <c r="C71" s="192" t="n">
        <f aca="false">片道運賃メモ!F71</f>
        <v>0</v>
      </c>
    </row>
    <row r="72" customFormat="false" ht="12" hidden="false" customHeight="false" outlineLevel="0" collapsed="false">
      <c r="B72" s="191" t="str">
        <f aca="false">片道運賃メモ!C72&amp;片道運賃メモ!D72&amp;片道運賃メモ!E72</f>
        <v/>
      </c>
      <c r="C72" s="192" t="n">
        <f aca="false">片道運賃メモ!F72</f>
        <v>0</v>
      </c>
    </row>
    <row r="73" customFormat="false" ht="12" hidden="false" customHeight="false" outlineLevel="0" collapsed="false">
      <c r="B73" s="191" t="str">
        <f aca="false">片道運賃メモ!C73&amp;片道運賃メモ!D73&amp;片道運賃メモ!E73</f>
        <v/>
      </c>
      <c r="C73" s="192" t="n">
        <f aca="false">片道運賃メモ!F73</f>
        <v>0</v>
      </c>
    </row>
    <row r="74" customFormat="false" ht="12" hidden="false" customHeight="false" outlineLevel="0" collapsed="false">
      <c r="B74" s="191" t="str">
        <f aca="false">片道運賃メモ!C74&amp;片道運賃メモ!D74&amp;片道運賃メモ!E74</f>
        <v/>
      </c>
      <c r="C74" s="192" t="n">
        <f aca="false">片道運賃メモ!F74</f>
        <v>0</v>
      </c>
    </row>
    <row r="75" customFormat="false" ht="12" hidden="false" customHeight="false" outlineLevel="0" collapsed="false">
      <c r="B75" s="191" t="str">
        <f aca="false">片道運賃メモ!C75&amp;片道運賃メモ!D75&amp;片道運賃メモ!E75</f>
        <v/>
      </c>
      <c r="C75" s="192" t="n">
        <f aca="false">片道運賃メモ!F75</f>
        <v>0</v>
      </c>
    </row>
    <row r="76" customFormat="false" ht="12" hidden="false" customHeight="false" outlineLevel="0" collapsed="false">
      <c r="B76" s="191" t="str">
        <f aca="false">片道運賃メモ!C76&amp;片道運賃メモ!D76&amp;片道運賃メモ!E76</f>
        <v/>
      </c>
      <c r="C76" s="192" t="n">
        <f aca="false">片道運賃メモ!F76</f>
        <v>0</v>
      </c>
    </row>
    <row r="77" customFormat="false" ht="12" hidden="false" customHeight="false" outlineLevel="0" collapsed="false">
      <c r="B77" s="191" t="str">
        <f aca="false">片道運賃メモ!C77&amp;片道運賃メモ!D77&amp;片道運賃メモ!E77</f>
        <v/>
      </c>
      <c r="C77" s="192" t="n">
        <f aca="false">片道運賃メモ!F77</f>
        <v>0</v>
      </c>
    </row>
    <row r="78" customFormat="false" ht="12" hidden="false" customHeight="false" outlineLevel="0" collapsed="false">
      <c r="B78" s="191" t="str">
        <f aca="false">片道運賃メモ!C78&amp;片道運賃メモ!D78&amp;片道運賃メモ!E78</f>
        <v/>
      </c>
      <c r="C78" s="192" t="n">
        <f aca="false">片道運賃メモ!F78</f>
        <v>0</v>
      </c>
    </row>
    <row r="79" customFormat="false" ht="12" hidden="false" customHeight="false" outlineLevel="0" collapsed="false">
      <c r="B79" s="191" t="str">
        <f aca="false">片道運賃メモ!C79&amp;片道運賃メモ!D79&amp;片道運賃メモ!E79</f>
        <v/>
      </c>
      <c r="C79" s="192" t="n">
        <f aca="false">片道運賃メモ!F79</f>
        <v>0</v>
      </c>
    </row>
    <row r="80" customFormat="false" ht="12" hidden="false" customHeight="false" outlineLevel="0" collapsed="false">
      <c r="B80" s="191" t="str">
        <f aca="false">片道運賃メモ!C80&amp;片道運賃メモ!D80&amp;片道運賃メモ!E80</f>
        <v/>
      </c>
      <c r="C80" s="192" t="n">
        <f aca="false">片道運賃メモ!F80</f>
        <v>0</v>
      </c>
    </row>
    <row r="81" customFormat="false" ht="12" hidden="false" customHeight="false" outlineLevel="0" collapsed="false">
      <c r="B81" s="191" t="str">
        <f aca="false">片道運賃メモ!C81&amp;片道運賃メモ!D81&amp;片道運賃メモ!E81</f>
        <v/>
      </c>
      <c r="C81" s="192" t="n">
        <f aca="false">片道運賃メモ!F81</f>
        <v>0</v>
      </c>
    </row>
    <row r="82" customFormat="false" ht="12" hidden="false" customHeight="false" outlineLevel="0" collapsed="false">
      <c r="B82" s="191" t="str">
        <f aca="false">片道運賃メモ!C82&amp;片道運賃メモ!D82&amp;片道運賃メモ!E82</f>
        <v/>
      </c>
      <c r="C82" s="192" t="n">
        <f aca="false">片道運賃メモ!F82</f>
        <v>0</v>
      </c>
    </row>
    <row r="83" customFormat="false" ht="12" hidden="false" customHeight="false" outlineLevel="0" collapsed="false">
      <c r="B83" s="191" t="str">
        <f aca="false">片道運賃メモ!C83&amp;片道運賃メモ!D83&amp;片道運賃メモ!E83</f>
        <v/>
      </c>
      <c r="C83" s="192" t="n">
        <f aca="false">片道運賃メモ!F83</f>
        <v>0</v>
      </c>
    </row>
    <row r="84" customFormat="false" ht="12" hidden="false" customHeight="false" outlineLevel="0" collapsed="false">
      <c r="B84" s="191" t="str">
        <f aca="false">片道運賃メモ!C84&amp;片道運賃メモ!D84&amp;片道運賃メモ!E84</f>
        <v/>
      </c>
      <c r="C84" s="192" t="n">
        <f aca="false">片道運賃メモ!F84</f>
        <v>0</v>
      </c>
    </row>
    <row r="85" customFormat="false" ht="12" hidden="false" customHeight="false" outlineLevel="0" collapsed="false">
      <c r="B85" s="191" t="str">
        <f aca="false">片道運賃メモ!C85&amp;片道運賃メモ!D85&amp;片道運賃メモ!E85</f>
        <v/>
      </c>
      <c r="C85" s="192" t="n">
        <f aca="false">片道運賃メモ!F85</f>
        <v>0</v>
      </c>
    </row>
    <row r="86" customFormat="false" ht="12" hidden="false" customHeight="false" outlineLevel="0" collapsed="false">
      <c r="B86" s="191" t="str">
        <f aca="false">片道運賃メモ!C86&amp;片道運賃メモ!D86&amp;片道運賃メモ!E86</f>
        <v/>
      </c>
      <c r="C86" s="192" t="n">
        <f aca="false">片道運賃メモ!F86</f>
        <v>0</v>
      </c>
    </row>
    <row r="87" customFormat="false" ht="12" hidden="false" customHeight="false" outlineLevel="0" collapsed="false">
      <c r="B87" s="191" t="str">
        <f aca="false">片道運賃メモ!C87&amp;片道運賃メモ!D87&amp;片道運賃メモ!E87</f>
        <v/>
      </c>
      <c r="C87" s="192" t="n">
        <f aca="false">片道運賃メモ!F87</f>
        <v>0</v>
      </c>
    </row>
    <row r="88" customFormat="false" ht="12" hidden="false" customHeight="false" outlineLevel="0" collapsed="false">
      <c r="B88" s="191" t="str">
        <f aca="false">片道運賃メモ!C88&amp;片道運賃メモ!D88&amp;片道運賃メモ!E88</f>
        <v/>
      </c>
      <c r="C88" s="192" t="n">
        <f aca="false">片道運賃メモ!F88</f>
        <v>0</v>
      </c>
    </row>
    <row r="89" customFormat="false" ht="12" hidden="false" customHeight="false" outlineLevel="0" collapsed="false">
      <c r="B89" s="191" t="str">
        <f aca="false">片道運賃メモ!C89&amp;片道運賃メモ!D89&amp;片道運賃メモ!E89</f>
        <v/>
      </c>
      <c r="C89" s="192" t="n">
        <f aca="false">片道運賃メモ!F89</f>
        <v>0</v>
      </c>
    </row>
    <row r="90" customFormat="false" ht="12" hidden="false" customHeight="false" outlineLevel="0" collapsed="false">
      <c r="B90" s="191" t="str">
        <f aca="false">片道運賃メモ!C90&amp;片道運賃メモ!D90&amp;片道運賃メモ!E90</f>
        <v/>
      </c>
      <c r="C90" s="192" t="n">
        <f aca="false">片道運賃メモ!F90</f>
        <v>0</v>
      </c>
    </row>
    <row r="91" customFormat="false" ht="12" hidden="false" customHeight="false" outlineLevel="0" collapsed="false">
      <c r="B91" s="191" t="str">
        <f aca="false">片道運賃メモ!C91&amp;片道運賃メモ!D91&amp;片道運賃メモ!E91</f>
        <v/>
      </c>
      <c r="C91" s="192" t="n">
        <f aca="false">片道運賃メモ!F91</f>
        <v>0</v>
      </c>
    </row>
    <row r="92" customFormat="false" ht="12" hidden="false" customHeight="false" outlineLevel="0" collapsed="false">
      <c r="B92" s="191" t="str">
        <f aca="false">片道運賃メモ!C92&amp;片道運賃メモ!D92&amp;片道運賃メモ!E92</f>
        <v/>
      </c>
      <c r="C92" s="192" t="n">
        <f aca="false">片道運賃メモ!F92</f>
        <v>0</v>
      </c>
    </row>
    <row r="93" customFormat="false" ht="12" hidden="false" customHeight="false" outlineLevel="0" collapsed="false">
      <c r="B93" s="191" t="str">
        <f aca="false">片道運賃メモ!C93&amp;片道運賃メモ!D93&amp;片道運賃メモ!E93</f>
        <v/>
      </c>
      <c r="C93" s="192" t="n">
        <f aca="false">片道運賃メモ!F93</f>
        <v>0</v>
      </c>
    </row>
    <row r="94" customFormat="false" ht="12" hidden="false" customHeight="false" outlineLevel="0" collapsed="false">
      <c r="B94" s="191" t="str">
        <f aca="false">片道運賃メモ!C94&amp;片道運賃メモ!D94&amp;片道運賃メモ!E94</f>
        <v/>
      </c>
      <c r="C94" s="192" t="n">
        <f aca="false">片道運賃メモ!F94</f>
        <v>0</v>
      </c>
    </row>
    <row r="95" customFormat="false" ht="12" hidden="false" customHeight="false" outlineLevel="0" collapsed="false">
      <c r="B95" s="191" t="str">
        <f aca="false">片道運賃メモ!C95&amp;片道運賃メモ!D95&amp;片道運賃メモ!E95</f>
        <v/>
      </c>
      <c r="C95" s="192" t="n">
        <f aca="false">片道運賃メモ!F95</f>
        <v>0</v>
      </c>
    </row>
    <row r="96" customFormat="false" ht="12" hidden="false" customHeight="false" outlineLevel="0" collapsed="false">
      <c r="B96" s="191" t="str">
        <f aca="false">片道運賃メモ!C96&amp;片道運賃メモ!D96&amp;片道運賃メモ!E96</f>
        <v/>
      </c>
      <c r="C96" s="192" t="n">
        <f aca="false">片道運賃メモ!F96</f>
        <v>0</v>
      </c>
    </row>
    <row r="97" customFormat="false" ht="12" hidden="false" customHeight="false" outlineLevel="0" collapsed="false">
      <c r="B97" s="191" t="str">
        <f aca="false">片道運賃メモ!C97&amp;片道運賃メモ!D97&amp;片道運賃メモ!E97</f>
        <v/>
      </c>
      <c r="C97" s="192" t="n">
        <f aca="false">片道運賃メモ!F97</f>
        <v>0</v>
      </c>
    </row>
    <row r="98" customFormat="false" ht="12" hidden="false" customHeight="false" outlineLevel="0" collapsed="false">
      <c r="B98" s="191" t="str">
        <f aca="false">片道運賃メモ!C98&amp;片道運賃メモ!D98&amp;片道運賃メモ!E98</f>
        <v/>
      </c>
      <c r="C98" s="192" t="n">
        <f aca="false">片道運賃メモ!F98</f>
        <v>0</v>
      </c>
    </row>
    <row r="99" customFormat="false" ht="12" hidden="false" customHeight="false" outlineLevel="0" collapsed="false">
      <c r="B99" s="191" t="str">
        <f aca="false">片道運賃メモ!C99&amp;片道運賃メモ!D99&amp;片道運賃メモ!E99</f>
        <v/>
      </c>
      <c r="C99" s="192" t="n">
        <f aca="false">片道運賃メモ!F99</f>
        <v>0</v>
      </c>
    </row>
    <row r="100" customFormat="false" ht="12" hidden="false" customHeight="false" outlineLevel="0" collapsed="false">
      <c r="B100" s="191" t="str">
        <f aca="false">片道運賃メモ!C100&amp;片道運賃メモ!D100&amp;片道運賃メモ!E100</f>
        <v/>
      </c>
      <c r="C100" s="192" t="n">
        <f aca="false">片道運賃メモ!F100</f>
        <v>0</v>
      </c>
    </row>
    <row r="101" customFormat="false" ht="12" hidden="false" customHeight="false" outlineLevel="0" collapsed="false">
      <c r="B101" s="191" t="str">
        <f aca="false">片道運賃メモ!C101&amp;片道運賃メモ!D101&amp;片道運賃メモ!E101</f>
        <v/>
      </c>
      <c r="C101" s="192" t="n">
        <f aca="false">片道運賃メモ!F101</f>
        <v>0</v>
      </c>
    </row>
    <row r="102" customFormat="false" ht="12" hidden="false" customHeight="false" outlineLevel="0" collapsed="false">
      <c r="B102" s="191" t="str">
        <f aca="false">片道運賃メモ!C102&amp;片道運賃メモ!D102&amp;片道運賃メモ!E102</f>
        <v/>
      </c>
      <c r="C102" s="192" t="n">
        <f aca="false">片道運賃メモ!F102</f>
        <v>0</v>
      </c>
    </row>
    <row r="103" customFormat="false" ht="12" hidden="false" customHeight="false" outlineLevel="0" collapsed="false">
      <c r="B103" s="191" t="str">
        <f aca="false">片道運賃メモ!C103&amp;片道運賃メモ!D103&amp;片道運賃メモ!E103</f>
        <v/>
      </c>
      <c r="C103" s="192" t="n">
        <f aca="false">片道運賃メモ!F103</f>
        <v>0</v>
      </c>
    </row>
    <row r="104" customFormat="false" ht="12" hidden="false" customHeight="false" outlineLevel="0" collapsed="false">
      <c r="B104" s="193" t="str">
        <f aca="false">片道運賃メモ!C104&amp;片道運賃メモ!D104&amp;片道運賃メモ!E104</f>
        <v/>
      </c>
      <c r="C104" s="194" t="n">
        <f aca="false">片道運賃メモ!F104</f>
        <v>0</v>
      </c>
    </row>
    <row r="105" customFormat="false" ht="12" hidden="false" customHeight="false" outlineLevel="0" collapsed="false">
      <c r="B105" s="191" t="str">
        <f aca="false">片道運賃メモ!D5&amp;片道運賃メモ!C5&amp;片道運賃メモ!E5</f>
        <v>新宿渋谷ＪＲ</v>
      </c>
      <c r="C105" s="192" t="n">
        <f aca="false">片道運賃メモ!F5</f>
        <v>150</v>
      </c>
    </row>
    <row r="106" customFormat="false" ht="12" hidden="false" customHeight="false" outlineLevel="0" collapsed="false">
      <c r="B106" s="191" t="str">
        <f aca="false">片道運賃メモ!D6&amp;片道運賃メモ!C6&amp;片道運賃メモ!E6</f>
        <v>赤坂見付渋谷東京ﾒﾄﾛ</v>
      </c>
      <c r="C106" s="192" t="n">
        <f aca="false">片道運賃メモ!F6</f>
        <v>160</v>
      </c>
    </row>
    <row r="107" customFormat="false" ht="12" hidden="false" customHeight="false" outlineLevel="0" collapsed="false">
      <c r="B107" s="191" t="str">
        <f aca="false">片道運賃メモ!D7&amp;片道運賃メモ!C7&amp;片道運賃メモ!E7</f>
        <v>池袋新宿ＪＲ</v>
      </c>
      <c r="C107" s="192" t="n">
        <f aca="false">片道運賃メモ!F7</f>
        <v>150</v>
      </c>
    </row>
    <row r="108" customFormat="false" ht="12" hidden="false" customHeight="false" outlineLevel="0" collapsed="false">
      <c r="B108" s="191" t="str">
        <f aca="false">片道運賃メモ!D8&amp;片道運賃メモ!C8&amp;片道運賃メモ!E8</f>
        <v/>
      </c>
      <c r="C108" s="192" t="n">
        <f aca="false">片道運賃メモ!F8</f>
        <v>0</v>
      </c>
    </row>
    <row r="109" customFormat="false" ht="12" hidden="false" customHeight="false" outlineLevel="0" collapsed="false">
      <c r="B109" s="191" t="str">
        <f aca="false">片道運賃メモ!D9&amp;片道運賃メモ!C9&amp;片道運賃メモ!E9</f>
        <v/>
      </c>
      <c r="C109" s="192" t="n">
        <f aca="false">片道運賃メモ!F9</f>
        <v>0</v>
      </c>
    </row>
    <row r="110" customFormat="false" ht="12" hidden="false" customHeight="false" outlineLevel="0" collapsed="false">
      <c r="B110" s="191" t="str">
        <f aca="false">片道運賃メモ!D10&amp;片道運賃メモ!C10&amp;片道運賃メモ!E10</f>
        <v/>
      </c>
      <c r="C110" s="192" t="n">
        <f aca="false">片道運賃メモ!F10</f>
        <v>0</v>
      </c>
    </row>
    <row r="111" customFormat="false" ht="12" hidden="false" customHeight="false" outlineLevel="0" collapsed="false">
      <c r="B111" s="191" t="str">
        <f aca="false">片道運賃メモ!D11&amp;片道運賃メモ!C11&amp;片道運賃メモ!E11</f>
        <v/>
      </c>
      <c r="C111" s="192" t="n">
        <f aca="false">片道運賃メモ!F11</f>
        <v>0</v>
      </c>
    </row>
    <row r="112" customFormat="false" ht="12" hidden="false" customHeight="false" outlineLevel="0" collapsed="false">
      <c r="B112" s="191" t="str">
        <f aca="false">片道運賃メモ!D12&amp;片道運賃メモ!C12&amp;片道運賃メモ!E12</f>
        <v/>
      </c>
      <c r="C112" s="192" t="n">
        <f aca="false">片道運賃メモ!F12</f>
        <v>0</v>
      </c>
    </row>
    <row r="113" customFormat="false" ht="12" hidden="false" customHeight="false" outlineLevel="0" collapsed="false">
      <c r="B113" s="191" t="str">
        <f aca="false">片道運賃メモ!D13&amp;片道運賃メモ!C13&amp;片道運賃メモ!E13</f>
        <v/>
      </c>
      <c r="C113" s="192" t="n">
        <f aca="false">片道運賃メモ!F13</f>
        <v>0</v>
      </c>
    </row>
    <row r="114" customFormat="false" ht="12" hidden="false" customHeight="false" outlineLevel="0" collapsed="false">
      <c r="B114" s="191" t="str">
        <f aca="false">片道運賃メモ!D14&amp;片道運賃メモ!C14&amp;片道運賃メモ!E14</f>
        <v/>
      </c>
      <c r="C114" s="192" t="n">
        <f aca="false">片道運賃メモ!F14</f>
        <v>0</v>
      </c>
    </row>
    <row r="115" customFormat="false" ht="12" hidden="false" customHeight="false" outlineLevel="0" collapsed="false">
      <c r="B115" s="191" t="str">
        <f aca="false">片道運賃メモ!D15&amp;片道運賃メモ!C15&amp;片道運賃メモ!E15</f>
        <v/>
      </c>
      <c r="C115" s="192" t="n">
        <f aca="false">片道運賃メモ!F15</f>
        <v>0</v>
      </c>
    </row>
    <row r="116" customFormat="false" ht="12" hidden="false" customHeight="false" outlineLevel="0" collapsed="false">
      <c r="B116" s="191" t="str">
        <f aca="false">片道運賃メモ!D16&amp;片道運賃メモ!C16&amp;片道運賃メモ!E16</f>
        <v/>
      </c>
      <c r="C116" s="192" t="n">
        <f aca="false">片道運賃メモ!F16</f>
        <v>0</v>
      </c>
    </row>
    <row r="117" customFormat="false" ht="12" hidden="false" customHeight="false" outlineLevel="0" collapsed="false">
      <c r="B117" s="191" t="str">
        <f aca="false">片道運賃メモ!D17&amp;片道運賃メモ!C17&amp;片道運賃メモ!E17</f>
        <v/>
      </c>
      <c r="C117" s="192" t="n">
        <f aca="false">片道運賃メモ!F17</f>
        <v>0</v>
      </c>
    </row>
    <row r="118" customFormat="false" ht="12" hidden="false" customHeight="false" outlineLevel="0" collapsed="false">
      <c r="B118" s="191" t="str">
        <f aca="false">片道運賃メモ!D18&amp;片道運賃メモ!C18&amp;片道運賃メモ!E18</f>
        <v/>
      </c>
      <c r="C118" s="192" t="n">
        <f aca="false">片道運賃メモ!F18</f>
        <v>0</v>
      </c>
    </row>
    <row r="119" customFormat="false" ht="12" hidden="false" customHeight="false" outlineLevel="0" collapsed="false">
      <c r="B119" s="191" t="str">
        <f aca="false">片道運賃メモ!D19&amp;片道運賃メモ!C19&amp;片道運賃メモ!E19</f>
        <v/>
      </c>
      <c r="C119" s="192" t="n">
        <f aca="false">片道運賃メモ!F19</f>
        <v>0</v>
      </c>
    </row>
    <row r="120" customFormat="false" ht="12" hidden="false" customHeight="false" outlineLevel="0" collapsed="false">
      <c r="B120" s="191" t="str">
        <f aca="false">片道運賃メモ!D20&amp;片道運賃メモ!C20&amp;片道運賃メモ!E20</f>
        <v/>
      </c>
      <c r="C120" s="192" t="n">
        <f aca="false">片道運賃メモ!F20</f>
        <v>0</v>
      </c>
    </row>
    <row r="121" customFormat="false" ht="12" hidden="false" customHeight="false" outlineLevel="0" collapsed="false">
      <c r="B121" s="191" t="str">
        <f aca="false">片道運賃メモ!D21&amp;片道運賃メモ!C21&amp;片道運賃メモ!E21</f>
        <v/>
      </c>
      <c r="C121" s="192" t="n">
        <f aca="false">片道運賃メモ!F21</f>
        <v>0</v>
      </c>
    </row>
    <row r="122" customFormat="false" ht="12" hidden="false" customHeight="false" outlineLevel="0" collapsed="false">
      <c r="B122" s="191" t="str">
        <f aca="false">片道運賃メモ!D22&amp;片道運賃メモ!C22&amp;片道運賃メモ!E22</f>
        <v/>
      </c>
      <c r="C122" s="192" t="n">
        <f aca="false">片道運賃メモ!F22</f>
        <v>0</v>
      </c>
    </row>
    <row r="123" customFormat="false" ht="12" hidden="false" customHeight="false" outlineLevel="0" collapsed="false">
      <c r="B123" s="191" t="str">
        <f aca="false">片道運賃メモ!D23&amp;片道運賃メモ!C23&amp;片道運賃メモ!E23</f>
        <v/>
      </c>
      <c r="C123" s="192" t="n">
        <f aca="false">片道運賃メモ!F23</f>
        <v>0</v>
      </c>
    </row>
    <row r="124" customFormat="false" ht="12" hidden="false" customHeight="false" outlineLevel="0" collapsed="false">
      <c r="B124" s="191" t="str">
        <f aca="false">片道運賃メモ!D24&amp;片道運賃メモ!C24&amp;片道運賃メモ!E24</f>
        <v/>
      </c>
      <c r="C124" s="192" t="n">
        <f aca="false">片道運賃メモ!F24</f>
        <v>0</v>
      </c>
    </row>
    <row r="125" customFormat="false" ht="12" hidden="false" customHeight="false" outlineLevel="0" collapsed="false">
      <c r="B125" s="191" t="str">
        <f aca="false">片道運賃メモ!D25&amp;片道運賃メモ!C25&amp;片道運賃メモ!E25</f>
        <v/>
      </c>
      <c r="C125" s="192" t="n">
        <f aca="false">片道運賃メモ!F25</f>
        <v>0</v>
      </c>
    </row>
    <row r="126" customFormat="false" ht="12" hidden="false" customHeight="false" outlineLevel="0" collapsed="false">
      <c r="B126" s="191" t="str">
        <f aca="false">片道運賃メモ!D26&amp;片道運賃メモ!C26&amp;片道運賃メモ!E26</f>
        <v/>
      </c>
      <c r="C126" s="192" t="n">
        <f aca="false">片道運賃メモ!F26</f>
        <v>0</v>
      </c>
    </row>
    <row r="127" customFormat="false" ht="12" hidden="false" customHeight="false" outlineLevel="0" collapsed="false">
      <c r="B127" s="191" t="str">
        <f aca="false">片道運賃メモ!D27&amp;片道運賃メモ!C27&amp;片道運賃メモ!E27</f>
        <v/>
      </c>
      <c r="C127" s="192" t="n">
        <f aca="false">片道運賃メモ!F27</f>
        <v>0</v>
      </c>
    </row>
    <row r="128" customFormat="false" ht="12" hidden="false" customHeight="false" outlineLevel="0" collapsed="false">
      <c r="B128" s="191" t="str">
        <f aca="false">片道運賃メモ!D28&amp;片道運賃メモ!C28&amp;片道運賃メモ!E28</f>
        <v/>
      </c>
      <c r="C128" s="192" t="n">
        <f aca="false">片道運賃メモ!F28</f>
        <v>0</v>
      </c>
    </row>
    <row r="129" customFormat="false" ht="12" hidden="false" customHeight="false" outlineLevel="0" collapsed="false">
      <c r="B129" s="191" t="str">
        <f aca="false">片道運賃メモ!D29&amp;片道運賃メモ!C29&amp;片道運賃メモ!E29</f>
        <v/>
      </c>
      <c r="C129" s="192" t="n">
        <f aca="false">片道運賃メモ!F29</f>
        <v>0</v>
      </c>
    </row>
    <row r="130" customFormat="false" ht="12" hidden="false" customHeight="false" outlineLevel="0" collapsed="false">
      <c r="B130" s="191" t="str">
        <f aca="false">片道運賃メモ!D30&amp;片道運賃メモ!C30&amp;片道運賃メモ!E30</f>
        <v/>
      </c>
      <c r="C130" s="192" t="n">
        <f aca="false">片道運賃メモ!F30</f>
        <v>0</v>
      </c>
    </row>
    <row r="131" customFormat="false" ht="12" hidden="false" customHeight="false" outlineLevel="0" collapsed="false">
      <c r="B131" s="191" t="str">
        <f aca="false">片道運賃メモ!D31&amp;片道運賃メモ!C31&amp;片道運賃メモ!E31</f>
        <v/>
      </c>
      <c r="C131" s="192" t="n">
        <f aca="false">片道運賃メモ!F31</f>
        <v>0</v>
      </c>
    </row>
    <row r="132" customFormat="false" ht="12" hidden="false" customHeight="false" outlineLevel="0" collapsed="false">
      <c r="B132" s="191" t="str">
        <f aca="false">片道運賃メモ!D32&amp;片道運賃メモ!C32&amp;片道運賃メモ!E32</f>
        <v/>
      </c>
      <c r="C132" s="192" t="n">
        <f aca="false">片道運賃メモ!F32</f>
        <v>0</v>
      </c>
    </row>
    <row r="133" customFormat="false" ht="12" hidden="false" customHeight="false" outlineLevel="0" collapsed="false">
      <c r="B133" s="191" t="str">
        <f aca="false">片道運賃メモ!D33&amp;片道運賃メモ!C33&amp;片道運賃メモ!E33</f>
        <v/>
      </c>
      <c r="C133" s="192" t="n">
        <f aca="false">片道運賃メモ!F33</f>
        <v>0</v>
      </c>
    </row>
    <row r="134" customFormat="false" ht="12" hidden="false" customHeight="false" outlineLevel="0" collapsed="false">
      <c r="B134" s="191" t="str">
        <f aca="false">片道運賃メモ!D34&amp;片道運賃メモ!C34&amp;片道運賃メモ!E34</f>
        <v/>
      </c>
      <c r="C134" s="192" t="n">
        <f aca="false">片道運賃メモ!F34</f>
        <v>0</v>
      </c>
    </row>
    <row r="135" customFormat="false" ht="12" hidden="false" customHeight="false" outlineLevel="0" collapsed="false">
      <c r="B135" s="191" t="str">
        <f aca="false">片道運賃メモ!D35&amp;片道運賃メモ!C35&amp;片道運賃メモ!E35</f>
        <v/>
      </c>
      <c r="C135" s="192" t="n">
        <f aca="false">片道運賃メモ!F35</f>
        <v>0</v>
      </c>
    </row>
    <row r="136" customFormat="false" ht="12" hidden="false" customHeight="false" outlineLevel="0" collapsed="false">
      <c r="B136" s="191" t="str">
        <f aca="false">片道運賃メモ!D36&amp;片道運賃メモ!C36&amp;片道運賃メモ!E36</f>
        <v/>
      </c>
      <c r="C136" s="192" t="n">
        <f aca="false">片道運賃メモ!F36</f>
        <v>0</v>
      </c>
    </row>
    <row r="137" customFormat="false" ht="12" hidden="false" customHeight="false" outlineLevel="0" collapsed="false">
      <c r="B137" s="191" t="str">
        <f aca="false">片道運賃メモ!D37&amp;片道運賃メモ!C37&amp;片道運賃メモ!E37</f>
        <v/>
      </c>
      <c r="C137" s="192" t="n">
        <f aca="false">片道運賃メモ!F37</f>
        <v>0</v>
      </c>
    </row>
    <row r="138" customFormat="false" ht="12" hidden="false" customHeight="false" outlineLevel="0" collapsed="false">
      <c r="B138" s="191" t="str">
        <f aca="false">片道運賃メモ!D38&amp;片道運賃メモ!C38&amp;片道運賃メモ!E38</f>
        <v/>
      </c>
      <c r="C138" s="192" t="n">
        <f aca="false">片道運賃メモ!F38</f>
        <v>0</v>
      </c>
    </row>
    <row r="139" customFormat="false" ht="12" hidden="false" customHeight="false" outlineLevel="0" collapsed="false">
      <c r="B139" s="191" t="str">
        <f aca="false">片道運賃メモ!D39&amp;片道運賃メモ!C39&amp;片道運賃メモ!E39</f>
        <v/>
      </c>
      <c r="C139" s="192" t="n">
        <f aca="false">片道運賃メモ!F39</f>
        <v>0</v>
      </c>
    </row>
    <row r="140" customFormat="false" ht="12" hidden="false" customHeight="false" outlineLevel="0" collapsed="false">
      <c r="B140" s="191" t="str">
        <f aca="false">片道運賃メモ!D40&amp;片道運賃メモ!C40&amp;片道運賃メモ!E40</f>
        <v/>
      </c>
      <c r="C140" s="192" t="n">
        <f aca="false">片道運賃メモ!F40</f>
        <v>0</v>
      </c>
    </row>
    <row r="141" customFormat="false" ht="12" hidden="false" customHeight="false" outlineLevel="0" collapsed="false">
      <c r="B141" s="191" t="str">
        <f aca="false">片道運賃メモ!D41&amp;片道運賃メモ!C41&amp;片道運賃メモ!E41</f>
        <v/>
      </c>
      <c r="C141" s="192" t="n">
        <f aca="false">片道運賃メモ!F41</f>
        <v>0</v>
      </c>
    </row>
    <row r="142" customFormat="false" ht="12" hidden="false" customHeight="false" outlineLevel="0" collapsed="false">
      <c r="B142" s="191" t="str">
        <f aca="false">片道運賃メモ!D42&amp;片道運賃メモ!C42&amp;片道運賃メモ!E42</f>
        <v/>
      </c>
      <c r="C142" s="192" t="n">
        <f aca="false">片道運賃メモ!F42</f>
        <v>0</v>
      </c>
    </row>
    <row r="143" customFormat="false" ht="12" hidden="false" customHeight="false" outlineLevel="0" collapsed="false">
      <c r="B143" s="191" t="str">
        <f aca="false">片道運賃メモ!D43&amp;片道運賃メモ!C43&amp;片道運賃メモ!E43</f>
        <v/>
      </c>
      <c r="C143" s="192" t="n">
        <f aca="false">片道運賃メモ!F43</f>
        <v>0</v>
      </c>
    </row>
    <row r="144" customFormat="false" ht="12" hidden="false" customHeight="false" outlineLevel="0" collapsed="false">
      <c r="B144" s="191" t="str">
        <f aca="false">片道運賃メモ!D44&amp;片道運賃メモ!C44&amp;片道運賃メモ!E44</f>
        <v/>
      </c>
      <c r="C144" s="192" t="n">
        <f aca="false">片道運賃メモ!F44</f>
        <v>0</v>
      </c>
    </row>
    <row r="145" customFormat="false" ht="12" hidden="false" customHeight="false" outlineLevel="0" collapsed="false">
      <c r="B145" s="191" t="str">
        <f aca="false">片道運賃メモ!D45&amp;片道運賃メモ!C45&amp;片道運賃メモ!E45</f>
        <v/>
      </c>
      <c r="C145" s="192" t="n">
        <f aca="false">片道運賃メモ!F45</f>
        <v>0</v>
      </c>
    </row>
    <row r="146" customFormat="false" ht="12" hidden="false" customHeight="false" outlineLevel="0" collapsed="false">
      <c r="B146" s="191" t="str">
        <f aca="false">片道運賃メモ!D46&amp;片道運賃メモ!C46&amp;片道運賃メモ!E46</f>
        <v/>
      </c>
      <c r="C146" s="192" t="n">
        <f aca="false">片道運賃メモ!F46</f>
        <v>0</v>
      </c>
    </row>
    <row r="147" customFormat="false" ht="12" hidden="false" customHeight="false" outlineLevel="0" collapsed="false">
      <c r="B147" s="191" t="str">
        <f aca="false">片道運賃メモ!D47&amp;片道運賃メモ!C47&amp;片道運賃メモ!E47</f>
        <v/>
      </c>
      <c r="C147" s="192" t="n">
        <f aca="false">片道運賃メモ!F47</f>
        <v>0</v>
      </c>
    </row>
    <row r="148" customFormat="false" ht="12" hidden="false" customHeight="false" outlineLevel="0" collapsed="false">
      <c r="B148" s="191" t="str">
        <f aca="false">片道運賃メモ!D48&amp;片道運賃メモ!C48&amp;片道運賃メモ!E48</f>
        <v/>
      </c>
      <c r="C148" s="192" t="n">
        <f aca="false">片道運賃メモ!F48</f>
        <v>0</v>
      </c>
    </row>
    <row r="149" customFormat="false" ht="12" hidden="false" customHeight="false" outlineLevel="0" collapsed="false">
      <c r="B149" s="191" t="str">
        <f aca="false">片道運賃メモ!D49&amp;片道運賃メモ!C49&amp;片道運賃メモ!E49</f>
        <v/>
      </c>
      <c r="C149" s="192" t="n">
        <f aca="false">片道運賃メモ!F49</f>
        <v>0</v>
      </c>
    </row>
    <row r="150" customFormat="false" ht="12" hidden="false" customHeight="false" outlineLevel="0" collapsed="false">
      <c r="B150" s="191" t="str">
        <f aca="false">片道運賃メモ!D50&amp;片道運賃メモ!C50&amp;片道運賃メモ!E50</f>
        <v/>
      </c>
      <c r="C150" s="192" t="n">
        <f aca="false">片道運賃メモ!F50</f>
        <v>0</v>
      </c>
    </row>
    <row r="151" customFormat="false" ht="12" hidden="false" customHeight="false" outlineLevel="0" collapsed="false">
      <c r="B151" s="191" t="str">
        <f aca="false">片道運賃メモ!D51&amp;片道運賃メモ!C51&amp;片道運賃メモ!E51</f>
        <v/>
      </c>
      <c r="C151" s="192" t="n">
        <f aca="false">片道運賃メモ!F51</f>
        <v>0</v>
      </c>
    </row>
    <row r="152" customFormat="false" ht="12" hidden="false" customHeight="false" outlineLevel="0" collapsed="false">
      <c r="B152" s="191" t="str">
        <f aca="false">片道運賃メモ!D52&amp;片道運賃メモ!C52&amp;片道運賃メモ!E52</f>
        <v/>
      </c>
      <c r="C152" s="192" t="n">
        <f aca="false">片道運賃メモ!F52</f>
        <v>0</v>
      </c>
    </row>
    <row r="153" customFormat="false" ht="12" hidden="false" customHeight="false" outlineLevel="0" collapsed="false">
      <c r="B153" s="191" t="str">
        <f aca="false">片道運賃メモ!D53&amp;片道運賃メモ!C53&amp;片道運賃メモ!E53</f>
        <v/>
      </c>
      <c r="C153" s="192" t="n">
        <f aca="false">片道運賃メモ!F53</f>
        <v>0</v>
      </c>
    </row>
    <row r="154" customFormat="false" ht="12" hidden="false" customHeight="false" outlineLevel="0" collapsed="false">
      <c r="B154" s="191" t="str">
        <f aca="false">片道運賃メモ!D54&amp;片道運賃メモ!C54&amp;片道運賃メモ!E54</f>
        <v/>
      </c>
      <c r="C154" s="192" t="n">
        <f aca="false">片道運賃メモ!F54</f>
        <v>0</v>
      </c>
    </row>
    <row r="155" customFormat="false" ht="12" hidden="false" customHeight="false" outlineLevel="0" collapsed="false">
      <c r="B155" s="191" t="str">
        <f aca="false">片道運賃メモ!D55&amp;片道運賃メモ!C55&amp;片道運賃メモ!E55</f>
        <v/>
      </c>
      <c r="C155" s="192" t="n">
        <f aca="false">片道運賃メモ!F55</f>
        <v>0</v>
      </c>
    </row>
    <row r="156" customFormat="false" ht="12" hidden="false" customHeight="false" outlineLevel="0" collapsed="false">
      <c r="B156" s="191" t="str">
        <f aca="false">片道運賃メモ!D56&amp;片道運賃メモ!C56&amp;片道運賃メモ!E56</f>
        <v/>
      </c>
      <c r="C156" s="192" t="n">
        <f aca="false">片道運賃メモ!F56</f>
        <v>0</v>
      </c>
    </row>
    <row r="157" customFormat="false" ht="12" hidden="false" customHeight="false" outlineLevel="0" collapsed="false">
      <c r="B157" s="191" t="str">
        <f aca="false">片道運賃メモ!D57&amp;片道運賃メモ!C57&amp;片道運賃メモ!E57</f>
        <v/>
      </c>
      <c r="C157" s="192" t="n">
        <f aca="false">片道運賃メモ!F57</f>
        <v>0</v>
      </c>
    </row>
    <row r="158" customFormat="false" ht="12" hidden="false" customHeight="false" outlineLevel="0" collapsed="false">
      <c r="B158" s="191" t="str">
        <f aca="false">片道運賃メモ!D58&amp;片道運賃メモ!C58&amp;片道運賃メモ!E58</f>
        <v/>
      </c>
      <c r="C158" s="192" t="n">
        <f aca="false">片道運賃メモ!F58</f>
        <v>0</v>
      </c>
    </row>
    <row r="159" customFormat="false" ht="12" hidden="false" customHeight="false" outlineLevel="0" collapsed="false">
      <c r="B159" s="191" t="str">
        <f aca="false">片道運賃メモ!D59&amp;片道運賃メモ!C59&amp;片道運賃メモ!E59</f>
        <v/>
      </c>
      <c r="C159" s="192" t="n">
        <f aca="false">片道運賃メモ!F59</f>
        <v>0</v>
      </c>
    </row>
    <row r="160" customFormat="false" ht="12" hidden="false" customHeight="false" outlineLevel="0" collapsed="false">
      <c r="B160" s="191" t="str">
        <f aca="false">片道運賃メモ!D60&amp;片道運賃メモ!C60&amp;片道運賃メモ!E60</f>
        <v/>
      </c>
      <c r="C160" s="192" t="n">
        <f aca="false">片道運賃メモ!F60</f>
        <v>0</v>
      </c>
    </row>
    <row r="161" customFormat="false" ht="12" hidden="false" customHeight="false" outlineLevel="0" collapsed="false">
      <c r="B161" s="191" t="str">
        <f aca="false">片道運賃メモ!D61&amp;片道運賃メモ!C61&amp;片道運賃メモ!E61</f>
        <v/>
      </c>
      <c r="C161" s="192" t="n">
        <f aca="false">片道運賃メモ!F61</f>
        <v>0</v>
      </c>
    </row>
    <row r="162" customFormat="false" ht="12" hidden="false" customHeight="false" outlineLevel="0" collapsed="false">
      <c r="B162" s="191" t="str">
        <f aca="false">片道運賃メモ!D62&amp;片道運賃メモ!C62&amp;片道運賃メモ!E62</f>
        <v/>
      </c>
      <c r="C162" s="192" t="n">
        <f aca="false">片道運賃メモ!F62</f>
        <v>0</v>
      </c>
    </row>
    <row r="163" customFormat="false" ht="12" hidden="false" customHeight="false" outlineLevel="0" collapsed="false">
      <c r="B163" s="191" t="str">
        <f aca="false">片道運賃メモ!D63&amp;片道運賃メモ!C63&amp;片道運賃メモ!E63</f>
        <v/>
      </c>
      <c r="C163" s="192" t="n">
        <f aca="false">片道運賃メモ!F63</f>
        <v>0</v>
      </c>
    </row>
    <row r="164" customFormat="false" ht="12" hidden="false" customHeight="false" outlineLevel="0" collapsed="false">
      <c r="B164" s="191" t="str">
        <f aca="false">片道運賃メモ!D64&amp;片道運賃メモ!C64&amp;片道運賃メモ!E64</f>
        <v/>
      </c>
      <c r="C164" s="192" t="n">
        <f aca="false">片道運賃メモ!F64</f>
        <v>0</v>
      </c>
    </row>
    <row r="165" customFormat="false" ht="12" hidden="false" customHeight="false" outlineLevel="0" collapsed="false">
      <c r="B165" s="191" t="str">
        <f aca="false">片道運賃メモ!D65&amp;片道運賃メモ!C65&amp;片道運賃メモ!E65</f>
        <v/>
      </c>
      <c r="C165" s="192" t="n">
        <f aca="false">片道運賃メモ!F65</f>
        <v>0</v>
      </c>
    </row>
    <row r="166" customFormat="false" ht="12" hidden="false" customHeight="false" outlineLevel="0" collapsed="false">
      <c r="B166" s="191" t="str">
        <f aca="false">片道運賃メモ!D66&amp;片道運賃メモ!C66&amp;片道運賃メモ!E66</f>
        <v/>
      </c>
      <c r="C166" s="192" t="n">
        <f aca="false">片道運賃メモ!F66</f>
        <v>0</v>
      </c>
    </row>
    <row r="167" customFormat="false" ht="12" hidden="false" customHeight="false" outlineLevel="0" collapsed="false">
      <c r="B167" s="191" t="str">
        <f aca="false">片道運賃メモ!D67&amp;片道運賃メモ!C67&amp;片道運賃メモ!E67</f>
        <v/>
      </c>
      <c r="C167" s="192" t="n">
        <f aca="false">片道運賃メモ!F67</f>
        <v>0</v>
      </c>
    </row>
    <row r="168" customFormat="false" ht="12" hidden="false" customHeight="false" outlineLevel="0" collapsed="false">
      <c r="B168" s="191" t="str">
        <f aca="false">片道運賃メモ!D68&amp;片道運賃メモ!C68&amp;片道運賃メモ!E68</f>
        <v/>
      </c>
      <c r="C168" s="192" t="n">
        <f aca="false">片道運賃メモ!F68</f>
        <v>0</v>
      </c>
    </row>
    <row r="169" customFormat="false" ht="12" hidden="false" customHeight="false" outlineLevel="0" collapsed="false">
      <c r="B169" s="191" t="str">
        <f aca="false">片道運賃メモ!D69&amp;片道運賃メモ!C69&amp;片道運賃メモ!E69</f>
        <v/>
      </c>
      <c r="C169" s="192" t="n">
        <f aca="false">片道運賃メモ!F69</f>
        <v>0</v>
      </c>
    </row>
    <row r="170" customFormat="false" ht="12" hidden="false" customHeight="false" outlineLevel="0" collapsed="false">
      <c r="B170" s="191" t="str">
        <f aca="false">片道運賃メモ!D70&amp;片道運賃メモ!C70&amp;片道運賃メモ!E70</f>
        <v/>
      </c>
      <c r="C170" s="192" t="n">
        <f aca="false">片道運賃メモ!F70</f>
        <v>0</v>
      </c>
    </row>
    <row r="171" customFormat="false" ht="12" hidden="false" customHeight="false" outlineLevel="0" collapsed="false">
      <c r="B171" s="191" t="str">
        <f aca="false">片道運賃メモ!D71&amp;片道運賃メモ!C71&amp;片道運賃メモ!E71</f>
        <v/>
      </c>
      <c r="C171" s="192" t="n">
        <f aca="false">片道運賃メモ!F71</f>
        <v>0</v>
      </c>
    </row>
    <row r="172" customFormat="false" ht="12" hidden="false" customHeight="false" outlineLevel="0" collapsed="false">
      <c r="B172" s="191" t="str">
        <f aca="false">片道運賃メモ!D72&amp;片道運賃メモ!C72&amp;片道運賃メモ!E72</f>
        <v/>
      </c>
      <c r="C172" s="192" t="n">
        <f aca="false">片道運賃メモ!F72</f>
        <v>0</v>
      </c>
    </row>
    <row r="173" customFormat="false" ht="12" hidden="false" customHeight="false" outlineLevel="0" collapsed="false">
      <c r="B173" s="191" t="str">
        <f aca="false">片道運賃メモ!D73&amp;片道運賃メモ!C73&amp;片道運賃メモ!E73</f>
        <v/>
      </c>
      <c r="C173" s="192" t="n">
        <f aca="false">片道運賃メモ!F73</f>
        <v>0</v>
      </c>
    </row>
    <row r="174" customFormat="false" ht="12" hidden="false" customHeight="false" outlineLevel="0" collapsed="false">
      <c r="B174" s="191" t="str">
        <f aca="false">片道運賃メモ!D74&amp;片道運賃メモ!C74&amp;片道運賃メモ!E74</f>
        <v/>
      </c>
      <c r="C174" s="192" t="n">
        <f aca="false">片道運賃メモ!F74</f>
        <v>0</v>
      </c>
    </row>
    <row r="175" customFormat="false" ht="12" hidden="false" customHeight="false" outlineLevel="0" collapsed="false">
      <c r="B175" s="191" t="str">
        <f aca="false">片道運賃メモ!D75&amp;片道運賃メモ!C75&amp;片道運賃メモ!E75</f>
        <v/>
      </c>
      <c r="C175" s="192" t="n">
        <f aca="false">片道運賃メモ!F75</f>
        <v>0</v>
      </c>
    </row>
    <row r="176" customFormat="false" ht="12" hidden="false" customHeight="false" outlineLevel="0" collapsed="false">
      <c r="B176" s="191" t="str">
        <f aca="false">片道運賃メモ!D76&amp;片道運賃メモ!C76&amp;片道運賃メモ!E76</f>
        <v/>
      </c>
      <c r="C176" s="192" t="n">
        <f aca="false">片道運賃メモ!F76</f>
        <v>0</v>
      </c>
    </row>
    <row r="177" customFormat="false" ht="12" hidden="false" customHeight="false" outlineLevel="0" collapsed="false">
      <c r="B177" s="191" t="str">
        <f aca="false">片道運賃メモ!D77&amp;片道運賃メモ!C77&amp;片道運賃メモ!E77</f>
        <v/>
      </c>
      <c r="C177" s="192" t="n">
        <f aca="false">片道運賃メモ!F77</f>
        <v>0</v>
      </c>
    </row>
    <row r="178" customFormat="false" ht="12" hidden="false" customHeight="false" outlineLevel="0" collapsed="false">
      <c r="B178" s="191" t="str">
        <f aca="false">片道運賃メモ!D78&amp;片道運賃メモ!C78&amp;片道運賃メモ!E78</f>
        <v/>
      </c>
      <c r="C178" s="192" t="n">
        <f aca="false">片道運賃メモ!F78</f>
        <v>0</v>
      </c>
    </row>
    <row r="179" customFormat="false" ht="12" hidden="false" customHeight="false" outlineLevel="0" collapsed="false">
      <c r="B179" s="191" t="str">
        <f aca="false">片道運賃メモ!D79&amp;片道運賃メモ!C79&amp;片道運賃メモ!E79</f>
        <v/>
      </c>
      <c r="C179" s="192" t="n">
        <f aca="false">片道運賃メモ!F79</f>
        <v>0</v>
      </c>
    </row>
    <row r="180" customFormat="false" ht="12" hidden="false" customHeight="false" outlineLevel="0" collapsed="false">
      <c r="B180" s="191" t="str">
        <f aca="false">片道運賃メモ!D80&amp;片道運賃メモ!C80&amp;片道運賃メモ!E80</f>
        <v/>
      </c>
      <c r="C180" s="192" t="n">
        <f aca="false">片道運賃メモ!F80</f>
        <v>0</v>
      </c>
    </row>
    <row r="181" customFormat="false" ht="12" hidden="false" customHeight="false" outlineLevel="0" collapsed="false">
      <c r="B181" s="191" t="str">
        <f aca="false">片道運賃メモ!D81&amp;片道運賃メモ!C81&amp;片道運賃メモ!E81</f>
        <v/>
      </c>
      <c r="C181" s="192" t="n">
        <f aca="false">片道運賃メモ!F81</f>
        <v>0</v>
      </c>
    </row>
    <row r="182" customFormat="false" ht="12" hidden="false" customHeight="false" outlineLevel="0" collapsed="false">
      <c r="B182" s="191" t="str">
        <f aca="false">片道運賃メモ!D82&amp;片道運賃メモ!C82&amp;片道運賃メモ!E82</f>
        <v/>
      </c>
      <c r="C182" s="192" t="n">
        <f aca="false">片道運賃メモ!F82</f>
        <v>0</v>
      </c>
    </row>
    <row r="183" customFormat="false" ht="12" hidden="false" customHeight="false" outlineLevel="0" collapsed="false">
      <c r="B183" s="191" t="str">
        <f aca="false">片道運賃メモ!D83&amp;片道運賃メモ!C83&amp;片道運賃メモ!E83</f>
        <v/>
      </c>
      <c r="C183" s="192" t="n">
        <f aca="false">片道運賃メモ!F83</f>
        <v>0</v>
      </c>
    </row>
    <row r="184" customFormat="false" ht="12" hidden="false" customHeight="false" outlineLevel="0" collapsed="false">
      <c r="B184" s="191" t="str">
        <f aca="false">片道運賃メモ!D84&amp;片道運賃メモ!C84&amp;片道運賃メモ!E84</f>
        <v/>
      </c>
      <c r="C184" s="192" t="n">
        <f aca="false">片道運賃メモ!F84</f>
        <v>0</v>
      </c>
    </row>
    <row r="185" customFormat="false" ht="12" hidden="false" customHeight="false" outlineLevel="0" collapsed="false">
      <c r="B185" s="191" t="str">
        <f aca="false">片道運賃メモ!D85&amp;片道運賃メモ!C85&amp;片道運賃メモ!E85</f>
        <v/>
      </c>
      <c r="C185" s="192" t="n">
        <f aca="false">片道運賃メモ!F85</f>
        <v>0</v>
      </c>
    </row>
    <row r="186" customFormat="false" ht="12" hidden="false" customHeight="false" outlineLevel="0" collapsed="false">
      <c r="B186" s="191" t="str">
        <f aca="false">片道運賃メモ!D86&amp;片道運賃メモ!C86&amp;片道運賃メモ!E86</f>
        <v/>
      </c>
      <c r="C186" s="192" t="n">
        <f aca="false">片道運賃メモ!F86</f>
        <v>0</v>
      </c>
    </row>
    <row r="187" customFormat="false" ht="12" hidden="false" customHeight="false" outlineLevel="0" collapsed="false">
      <c r="B187" s="191" t="str">
        <f aca="false">片道運賃メモ!D87&amp;片道運賃メモ!C87&amp;片道運賃メモ!E87</f>
        <v/>
      </c>
      <c r="C187" s="192" t="n">
        <f aca="false">片道運賃メモ!F87</f>
        <v>0</v>
      </c>
    </row>
    <row r="188" customFormat="false" ht="12" hidden="false" customHeight="false" outlineLevel="0" collapsed="false">
      <c r="B188" s="191" t="str">
        <f aca="false">片道運賃メモ!D88&amp;片道運賃メモ!C88&amp;片道運賃メモ!E88</f>
        <v/>
      </c>
      <c r="C188" s="192" t="n">
        <f aca="false">片道運賃メモ!F88</f>
        <v>0</v>
      </c>
    </row>
    <row r="189" customFormat="false" ht="12" hidden="false" customHeight="false" outlineLevel="0" collapsed="false">
      <c r="B189" s="191" t="str">
        <f aca="false">片道運賃メモ!D89&amp;片道運賃メモ!C89&amp;片道運賃メモ!E89</f>
        <v/>
      </c>
      <c r="C189" s="192" t="n">
        <f aca="false">片道運賃メモ!F89</f>
        <v>0</v>
      </c>
    </row>
    <row r="190" customFormat="false" ht="12" hidden="false" customHeight="false" outlineLevel="0" collapsed="false">
      <c r="B190" s="191" t="str">
        <f aca="false">片道運賃メモ!D90&amp;片道運賃メモ!C90&amp;片道運賃メモ!E90</f>
        <v/>
      </c>
      <c r="C190" s="192" t="n">
        <f aca="false">片道運賃メモ!F90</f>
        <v>0</v>
      </c>
    </row>
    <row r="191" customFormat="false" ht="12" hidden="false" customHeight="false" outlineLevel="0" collapsed="false">
      <c r="B191" s="191" t="str">
        <f aca="false">片道運賃メモ!D91&amp;片道運賃メモ!C91&amp;片道運賃メモ!E91</f>
        <v/>
      </c>
      <c r="C191" s="192" t="n">
        <f aca="false">片道運賃メモ!F91</f>
        <v>0</v>
      </c>
    </row>
    <row r="192" customFormat="false" ht="12" hidden="false" customHeight="false" outlineLevel="0" collapsed="false">
      <c r="B192" s="191" t="str">
        <f aca="false">片道運賃メモ!D92&amp;片道運賃メモ!C92&amp;片道運賃メモ!E92</f>
        <v/>
      </c>
      <c r="C192" s="192" t="n">
        <f aca="false">片道運賃メモ!F92</f>
        <v>0</v>
      </c>
    </row>
    <row r="193" customFormat="false" ht="12" hidden="false" customHeight="false" outlineLevel="0" collapsed="false">
      <c r="B193" s="191" t="str">
        <f aca="false">片道運賃メモ!D93&amp;片道運賃メモ!C93&amp;片道運賃メモ!E93</f>
        <v/>
      </c>
      <c r="C193" s="192" t="n">
        <f aca="false">片道運賃メモ!F93</f>
        <v>0</v>
      </c>
    </row>
    <row r="194" customFormat="false" ht="12" hidden="false" customHeight="false" outlineLevel="0" collapsed="false">
      <c r="B194" s="191" t="str">
        <f aca="false">片道運賃メモ!D94&amp;片道運賃メモ!C94&amp;片道運賃メモ!E94</f>
        <v/>
      </c>
      <c r="C194" s="192" t="n">
        <f aca="false">片道運賃メモ!F94</f>
        <v>0</v>
      </c>
    </row>
    <row r="195" customFormat="false" ht="12" hidden="false" customHeight="false" outlineLevel="0" collapsed="false">
      <c r="B195" s="191" t="str">
        <f aca="false">片道運賃メモ!D95&amp;片道運賃メモ!C95&amp;片道運賃メモ!E95</f>
        <v/>
      </c>
      <c r="C195" s="192" t="n">
        <f aca="false">片道運賃メモ!F95</f>
        <v>0</v>
      </c>
    </row>
    <row r="196" customFormat="false" ht="12" hidden="false" customHeight="false" outlineLevel="0" collapsed="false">
      <c r="B196" s="191" t="str">
        <f aca="false">片道運賃メモ!D96&amp;片道運賃メモ!C96&amp;片道運賃メモ!E96</f>
        <v/>
      </c>
      <c r="C196" s="192" t="n">
        <f aca="false">片道運賃メモ!F96</f>
        <v>0</v>
      </c>
    </row>
    <row r="197" customFormat="false" ht="12" hidden="false" customHeight="false" outlineLevel="0" collapsed="false">
      <c r="B197" s="191" t="str">
        <f aca="false">片道運賃メモ!D97&amp;片道運賃メモ!C97&amp;片道運賃メモ!E97</f>
        <v/>
      </c>
      <c r="C197" s="192" t="n">
        <f aca="false">片道運賃メモ!F97</f>
        <v>0</v>
      </c>
    </row>
    <row r="198" customFormat="false" ht="12" hidden="false" customHeight="false" outlineLevel="0" collapsed="false">
      <c r="B198" s="191" t="str">
        <f aca="false">片道運賃メモ!D98&amp;片道運賃メモ!C98&amp;片道運賃メモ!E98</f>
        <v/>
      </c>
      <c r="C198" s="192" t="n">
        <f aca="false">片道運賃メモ!F98</f>
        <v>0</v>
      </c>
    </row>
    <row r="199" customFormat="false" ht="12" hidden="false" customHeight="false" outlineLevel="0" collapsed="false">
      <c r="B199" s="191" t="str">
        <f aca="false">片道運賃メモ!D99&amp;片道運賃メモ!C99&amp;片道運賃メモ!E99</f>
        <v/>
      </c>
      <c r="C199" s="192" t="n">
        <f aca="false">片道運賃メモ!F99</f>
        <v>0</v>
      </c>
    </row>
    <row r="200" customFormat="false" ht="12" hidden="false" customHeight="false" outlineLevel="0" collapsed="false">
      <c r="B200" s="191" t="str">
        <f aca="false">片道運賃メモ!D100&amp;片道運賃メモ!C100&amp;片道運賃メモ!E100</f>
        <v/>
      </c>
      <c r="C200" s="192" t="n">
        <f aca="false">片道運賃メモ!F100</f>
        <v>0</v>
      </c>
    </row>
    <row r="201" customFormat="false" ht="12" hidden="false" customHeight="false" outlineLevel="0" collapsed="false">
      <c r="B201" s="191" t="str">
        <f aca="false">片道運賃メモ!D101&amp;片道運賃メモ!C101&amp;片道運賃メモ!E101</f>
        <v/>
      </c>
      <c r="C201" s="192" t="n">
        <f aca="false">片道運賃メモ!F101</f>
        <v>0</v>
      </c>
    </row>
    <row r="202" customFormat="false" ht="12" hidden="false" customHeight="false" outlineLevel="0" collapsed="false">
      <c r="B202" s="191" t="str">
        <f aca="false">片道運賃メモ!D102&amp;片道運賃メモ!C102&amp;片道運賃メモ!E102</f>
        <v/>
      </c>
      <c r="C202" s="192" t="n">
        <f aca="false">片道運賃メモ!F102</f>
        <v>0</v>
      </c>
    </row>
    <row r="203" customFormat="false" ht="12" hidden="false" customHeight="false" outlineLevel="0" collapsed="false">
      <c r="B203" s="191" t="str">
        <f aca="false">片道運賃メモ!D103&amp;片道運賃メモ!C103&amp;片道運賃メモ!E103</f>
        <v/>
      </c>
      <c r="C203" s="192" t="n">
        <f aca="false">片道運賃メモ!F103</f>
        <v>0</v>
      </c>
    </row>
    <row r="204" customFormat="false" ht="12" hidden="false" customHeight="false" outlineLevel="0" collapsed="false">
      <c r="B204" s="193" t="str">
        <f aca="false">片道運賃メモ!D104&amp;片道運賃メモ!C104&amp;片道運賃メモ!E104</f>
        <v/>
      </c>
      <c r="C204" s="194" t="n">
        <f aca="false">片道運賃メモ!F10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2T05:14:52Z</dcterms:created>
  <dc:creator>システム開発事業部</dc:creator>
  <dc:description>tel 03-3406-3101</dc:description>
  <dc:language>en-US</dc:language>
  <cp:lastModifiedBy>SHIMIZU</cp:lastModifiedBy>
  <cp:lastPrinted>2012-08-07T04:46:02Z</cp:lastPrinted>
  <dcterms:modified xsi:type="dcterms:W3CDTF">2016-06-24T02:46:30Z</dcterms:modified>
  <cp:revision>0</cp:revision>
  <dc:subject/>
  <dc:title>表助_800_交通費請求内訳書  Ｖｅｒ20030411</dc:title>
</cp:coreProperties>
</file>